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魚種別①" sheetId="1" state="visible" r:id="rId2"/>
    <sheet name="魚種別②" sheetId="2" state="visible" r:id="rId3"/>
    <sheet name="魚種別③" sheetId="3" state="visible" r:id="rId4"/>
    <sheet name="年・月別" sheetId="4" state="visible" r:id="rId5"/>
    <sheet name="市町村別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市町村別!$A$1:$G$30</definedName>
    <definedName function="false" hidden="false" localSheetId="3" name="_xlnm.Print_Area" vbProcedure="false">年・月別!$A$1:$G$56</definedName>
    <definedName function="false" hidden="false" name="_123grphb" vbProcedure="false">[2]資料１!$E$68:$E$74</definedName>
    <definedName function="false" hidden="false" name="_Key1" vbProcedure="false">市町村別!$E$32</definedName>
    <definedName function="false" hidden="false" name="_Order1" vbProcedure="false">0</definedName>
    <definedName function="false" hidden="false" name="_Sort" vbProcedure="false">市町村別!$D$32:$E$35</definedName>
    <definedName function="false" hidden="false" name="__123Graph_A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'!$BP$68:$BV$74</definedName>
    <definedName function="false" hidden="false" name="__123Graph_A数量71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'!$BP$68:$BU$73</definedName>
    <definedName function="false" hidden="false" name="__123Graph_A数量81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'!$BP$68:$BU$73</definedName>
    <definedName function="false" hidden="false" name="__123Graph_A金額71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金　額'!$BO$67:$BT$72</definedName>
    <definedName function="false" hidden="false" name="__123Graph_A金額81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金　額'!$BO$67:$BT$72</definedName>
    <definedName function="false" hidden="false" name="__123Graph_B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'!$BW$75:$CC$81</definedName>
    <definedName function="false" hidden="false" name="__123Graph_B数量71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'!$BW$75:$CB$80</definedName>
    <definedName function="false" hidden="false" name="__123Graph_B数量81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'!$BW$75:$CB$80</definedName>
    <definedName function="false" hidden="false" name="__123Graph_B金額71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金　額'!$BV$74:$CA$79</definedName>
    <definedName function="false" hidden="false" name="__123Graph_B金額81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金　額'!$BV$74:$CA$79</definedName>
    <definedName function="false" hidden="false" name="__123Graph_X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'!$BP$68:$BV$74</definedName>
    <definedName function="false" hidden="false" name="__123Graph_X数量71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'!$BP$68:$BU$73</definedName>
    <definedName function="false" hidden="false" name="__123Graph_X数量81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'!$BP$68:$BU$73</definedName>
    <definedName function="false" hidden="false" name="__123Graph_X金額71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金　額'!$BO$67:$BT$72</definedName>
    <definedName function="false" hidden="false" name="__123Graph_X金額81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金　額'!$BO$67:$BT$72</definedName>
    <definedName function="false" hidden="false" name="貝類" vbProcedure="false">#REF!</definedName>
    <definedName function="false" hidden="false" name="資料5" vbProcedure="false">市町村別!$A$1:$G$30</definedName>
    <definedName function="false" hidden="false" name="魚類" vbProcedure="false">#REF!</definedName>
    <definedName function="false" hidden="false" localSheetId="3" name="Print_Area_MI" vbProcedure="false">年・月別!$A$1:$G$25</definedName>
    <definedName function="false" hidden="false" localSheetId="3" name="_Regression_Int" vbProcedure="false">1</definedName>
    <definedName function="false" hidden="false" localSheetId="4" name="Print_Area_MI" vbProcedure="false">市町村別!$A$1:$G$31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75">
  <si>
    <t xml:space="preserve"> 統 計 表</t>
  </si>
  <si>
    <t xml:space="preserve"> </t>
  </si>
  <si>
    <r>
      <rPr>
        <b val="true"/>
        <sz val="22"/>
        <rFont val="Noto Sans"/>
        <family val="2"/>
      </rPr>
      <t xml:space="preserve">１　魚種別漁獲数量及び漁獲金額</t>
    </r>
    <r>
      <rPr>
        <b val="true"/>
        <sz val="22"/>
        <rFont val="ＭＳ ゴシック"/>
        <family val="3"/>
        <charset val="128"/>
      </rPr>
      <t xml:space="preserve">(H21.04)</t>
    </r>
  </si>
  <si>
    <t xml:space="preserve">　（単位：　㎏・千円・％）　</t>
  </si>
  <si>
    <t xml:space="preserve">魚種</t>
  </si>
  <si>
    <t xml:space="preserve">数　　　量</t>
  </si>
  <si>
    <t xml:space="preserve">金　　　額</t>
  </si>
  <si>
    <r>
      <rPr>
        <b val="true"/>
        <sz val="16"/>
        <rFont val="ＭＳ 明朝"/>
        <family val="1"/>
        <charset val="128"/>
      </rPr>
      <t xml:space="preserve">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明朝"/>
        <family val="1"/>
        <charset val="128"/>
      </rPr>
      <t xml:space="preserve">4</t>
    </r>
    <r>
      <rPr>
        <b val="true"/>
        <sz val="16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まいわし</t>
  </si>
  <si>
    <t xml:space="preserve">かたくちいわし</t>
  </si>
  <si>
    <t xml:space="preserve">かつお</t>
  </si>
  <si>
    <t xml:space="preserve">-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 魚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 類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魚　　種</t>
  </si>
  <si>
    <t xml:space="preserve">ほたてがい（稚貝）</t>
  </si>
  <si>
    <r>
      <rPr>
        <b val="true"/>
        <sz val="14"/>
        <rFont val="Noto Sans"/>
        <family val="2"/>
      </rPr>
      <t xml:space="preserve">ほたてがい</t>
    </r>
    <r>
      <rPr>
        <b val="true"/>
        <sz val="14"/>
        <rFont val="ＭＳ 明朝"/>
        <family val="1"/>
        <charset val="128"/>
      </rPr>
      <t xml:space="preserve">(</t>
    </r>
    <r>
      <rPr>
        <b val="true"/>
        <sz val="14"/>
        <rFont val="Noto Sans"/>
        <family val="2"/>
      </rPr>
      <t xml:space="preserve">半成貝）</t>
    </r>
  </si>
  <si>
    <t xml:space="preserve">貝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類</t>
  </si>
  <si>
    <t xml:space="preserve">あわび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そ</t>
  </si>
  <si>
    <t xml:space="preserve">あかいか（近海）</t>
  </si>
  <si>
    <t xml:space="preserve">の</t>
  </si>
  <si>
    <t xml:space="preserve">あかいか（海外）</t>
  </si>
  <si>
    <t xml:space="preserve">他</t>
  </si>
  <si>
    <t xml:space="preserve">その他のいか</t>
  </si>
  <si>
    <t xml:space="preserve">たこ</t>
  </si>
  <si>
    <t xml:space="preserve">水</t>
  </si>
  <si>
    <t xml:space="preserve">くるまえび</t>
  </si>
  <si>
    <t xml:space="preserve">産</t>
  </si>
  <si>
    <t xml:space="preserve">その他のえび</t>
  </si>
  <si>
    <t xml:space="preserve">動</t>
  </si>
  <si>
    <t xml:space="preserve">かに</t>
  </si>
  <si>
    <t xml:space="preserve">物</t>
  </si>
  <si>
    <t xml:space="preserve">うに</t>
  </si>
  <si>
    <t xml:space="preserve">なまこ</t>
  </si>
  <si>
    <t xml:space="preserve">ほや</t>
  </si>
  <si>
    <t xml:space="preserve">こんぶ</t>
  </si>
  <si>
    <t xml:space="preserve">藻</t>
  </si>
  <si>
    <t xml:space="preserve">わかめ</t>
  </si>
  <si>
    <t xml:space="preserve">合計</t>
  </si>
  <si>
    <r>
      <rPr>
        <b val="true"/>
        <sz val="16"/>
        <rFont val="Noto Sans"/>
        <family val="2"/>
      </rPr>
      <t xml:space="preserve">１－２　魚種別漁獲数量及び漁獲金額（</t>
    </r>
    <r>
      <rPr>
        <b val="true"/>
        <sz val="16"/>
        <rFont val="ＭＳ Ｐ明朝"/>
        <family val="1"/>
        <charset val="128"/>
      </rPr>
      <t xml:space="preserve">H21.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明朝"/>
        <family val="1"/>
        <charset val="128"/>
      </rPr>
      <t xml:space="preserve">4</t>
    </r>
    <r>
      <rPr>
        <b val="true"/>
        <sz val="16"/>
        <rFont val="Noto Sans"/>
        <family val="2"/>
      </rPr>
      <t xml:space="preserve">月：前年比</t>
    </r>
    <r>
      <rPr>
        <b val="true"/>
        <sz val="16"/>
        <rFont val="ＭＳ Ｐ明朝"/>
        <family val="1"/>
        <charset val="128"/>
      </rPr>
      <t xml:space="preserve">)</t>
    </r>
  </si>
  <si>
    <r>
      <rPr>
        <b val="true"/>
        <sz val="12"/>
        <rFont val="Noto Sans"/>
        <family val="2"/>
      </rPr>
      <t xml:space="preserve">数　　　量　（１～</t>
    </r>
    <r>
      <rPr>
        <b val="true"/>
        <sz val="12"/>
        <rFont val="ＭＳ Ｐ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Noto Sans"/>
        <family val="2"/>
      </rPr>
      <t xml:space="preserve">金  　額　（１～</t>
    </r>
    <r>
      <rPr>
        <b val="true"/>
        <sz val="12"/>
        <rFont val="ＭＳ Ｐ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ＭＳ Ｐ明朝"/>
        <family val="1"/>
        <charset val="128"/>
      </rPr>
      <t xml:space="preserve">21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ＭＳ Ｐ明朝"/>
        <family val="1"/>
        <charset val="128"/>
      </rPr>
      <t xml:space="preserve">20</t>
    </r>
    <r>
      <rPr>
        <b val="true"/>
        <sz val="12"/>
        <rFont val="Noto Sans"/>
        <family val="2"/>
      </rPr>
      <t xml:space="preserve">年</t>
    </r>
  </si>
  <si>
    <t xml:space="preserve">からふと ま す</t>
  </si>
  <si>
    <r>
      <rPr>
        <b val="true"/>
        <sz val="12"/>
        <rFont val="Noto Sans"/>
        <family val="2"/>
      </rPr>
      <t xml:space="preserve">数　　　量　（</t>
    </r>
    <r>
      <rPr>
        <b val="true"/>
        <sz val="12"/>
        <rFont val="ＭＳ Ｐ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ＭＳ Ｐ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Noto Sans"/>
        <family val="2"/>
      </rPr>
      <t xml:space="preserve">金  　額　（</t>
    </r>
    <r>
      <rPr>
        <b val="true"/>
        <sz val="12"/>
        <rFont val="ＭＳ Ｐ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ＭＳ Ｐ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0"/>
        <rFont val="Noto Sans"/>
        <family val="2"/>
      </rPr>
      <t xml:space="preserve">ほたてがい</t>
    </r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半成貝）</t>
    </r>
  </si>
  <si>
    <r>
      <rPr>
        <b val="true"/>
        <sz val="16"/>
        <rFont val="Noto Sans"/>
        <family val="2"/>
      </rPr>
      <t xml:space="preserve">１－３　魚種別漁獲数量及び漁獲金額（</t>
    </r>
    <r>
      <rPr>
        <b val="true"/>
        <sz val="16"/>
        <rFont val="ＭＳ Ｐ明朝"/>
        <family val="1"/>
        <charset val="128"/>
      </rPr>
      <t xml:space="preserve">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明朝"/>
        <family val="1"/>
        <charset val="128"/>
      </rPr>
      <t xml:space="preserve">4</t>
    </r>
    <r>
      <rPr>
        <b val="true"/>
        <sz val="16"/>
        <rFont val="Noto Sans"/>
        <family val="2"/>
      </rPr>
      <t xml:space="preserve">月：過去</t>
    </r>
    <r>
      <rPr>
        <b val="true"/>
        <sz val="16"/>
        <rFont val="ＭＳ Ｐ明朝"/>
        <family val="1"/>
        <charset val="128"/>
      </rPr>
      <t xml:space="preserve">5</t>
    </r>
    <r>
      <rPr>
        <b val="true"/>
        <sz val="16"/>
        <rFont val="Noto Sans"/>
        <family val="2"/>
      </rPr>
      <t xml:space="preserve">ヵ年比</t>
    </r>
    <r>
      <rPr>
        <b val="true"/>
        <sz val="16"/>
        <rFont val="ＭＳ Ｐ明朝"/>
        <family val="1"/>
        <charset val="128"/>
      </rPr>
      <t xml:space="preserve">)</t>
    </r>
  </si>
  <si>
    <r>
      <rPr>
        <b val="true"/>
        <sz val="12"/>
        <rFont val="Noto Sans"/>
        <family val="2"/>
      </rPr>
      <t xml:space="preserve">数　　　量　（</t>
    </r>
    <r>
      <rPr>
        <b val="true"/>
        <sz val="12"/>
        <rFont val="ＭＳ 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Noto Sans"/>
        <family val="2"/>
      </rPr>
      <t xml:space="preserve">金  　額　（</t>
    </r>
    <r>
      <rPr>
        <b val="true"/>
        <sz val="12"/>
        <rFont val="ＭＳ 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ＭＳ 明朝"/>
        <family val="1"/>
        <charset val="128"/>
      </rPr>
      <t xml:space="preserve">21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Noto Sans"/>
        <family val="2"/>
      </rPr>
      <t xml:space="preserve">過去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ヵ年平均</t>
    </r>
  </si>
  <si>
    <t xml:space="preserve">対平年比</t>
  </si>
  <si>
    <r>
      <rPr>
        <b val="true"/>
        <sz val="20"/>
        <rFont val="Noto Sans"/>
        <family val="2"/>
      </rPr>
      <t xml:space="preserve"> ２　年別・月別・漁獲数量及び漁獲金額（Ｈ</t>
    </r>
    <r>
      <rPr>
        <b val="true"/>
        <sz val="20"/>
        <rFont val="ＭＳ ゴシック"/>
        <family val="3"/>
        <charset val="128"/>
      </rPr>
      <t xml:space="preserve">21</t>
    </r>
    <r>
      <rPr>
        <b val="true"/>
        <sz val="20"/>
        <rFont val="Noto Sans"/>
        <family val="2"/>
      </rPr>
      <t xml:space="preserve">．</t>
    </r>
    <r>
      <rPr>
        <b val="true"/>
        <sz val="20"/>
        <rFont val="ＭＳ ゴシック"/>
        <family val="3"/>
        <charset val="128"/>
      </rPr>
      <t xml:space="preserve">04</t>
    </r>
    <r>
      <rPr>
        <b val="true"/>
        <sz val="20"/>
        <rFont val="Noto Sans"/>
        <family val="2"/>
      </rPr>
      <t xml:space="preserve">）</t>
    </r>
  </si>
  <si>
    <t xml:space="preserve">　    （単位：　トン・千円）</t>
  </si>
  <si>
    <t xml:space="preserve">区分</t>
  </si>
  <si>
    <t xml:space="preserve">魚　類</t>
  </si>
  <si>
    <t xml:space="preserve">貝　類</t>
  </si>
  <si>
    <t xml:space="preserve">その他の</t>
  </si>
  <si>
    <t xml:space="preserve">藻  類</t>
  </si>
  <si>
    <t xml:space="preserve">漁 獲 数 量</t>
  </si>
  <si>
    <t xml:space="preserve">漁 獲 金 額</t>
  </si>
  <si>
    <t xml:space="preserve">水産動物</t>
  </si>
  <si>
    <t xml:space="preserve">　平成　７年</t>
  </si>
  <si>
    <t xml:space="preserve">　　　８年</t>
  </si>
  <si>
    <t xml:space="preserve">　　　９年</t>
  </si>
  <si>
    <t xml:space="preserve">１０年</t>
  </si>
  <si>
    <t xml:space="preserve">平成１１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平成２０年１月</t>
  </si>
  <si>
    <t xml:space="preserve">（２０ 年 計）</t>
  </si>
  <si>
    <t xml:space="preserve">平成２１年１月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21 </t>
    </r>
    <r>
      <rPr>
        <b val="true"/>
        <sz val="12"/>
        <rFont val="Noto Sans"/>
        <family val="2"/>
      </rPr>
      <t xml:space="preserve">年 計）</t>
    </r>
  </si>
  <si>
    <r>
      <rPr>
        <b val="true"/>
        <sz val="10"/>
        <rFont val="Noto Sans"/>
        <family val="2"/>
      </rPr>
      <t xml:space="preserve">対前年増減率   　（</t>
    </r>
    <r>
      <rPr>
        <b val="true"/>
        <sz val="10"/>
        <rFont val="ＭＳ 明朝"/>
        <family val="1"/>
        <charset val="128"/>
      </rPr>
      <t xml:space="preserve">4</t>
    </r>
    <r>
      <rPr>
        <b val="true"/>
        <sz val="10"/>
        <rFont val="Noto Sans"/>
        <family val="2"/>
      </rPr>
      <t xml:space="preserve">月計の比率）</t>
    </r>
  </si>
  <si>
    <r>
      <rPr>
        <b val="true"/>
        <sz val="24"/>
        <rFont val="Noto Sans"/>
        <family val="2"/>
      </rPr>
      <t xml:space="preserve">３　市町村別漁獲数量及び漁獲金額</t>
    </r>
    <r>
      <rPr>
        <b val="true"/>
        <sz val="24"/>
        <rFont val="ＭＳ ゴシック"/>
        <family val="3"/>
        <charset val="128"/>
      </rPr>
      <t xml:space="preserve">(H21.04)</t>
    </r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貝     類</t>
  </si>
  <si>
    <t xml:space="preserve">藻     類</t>
  </si>
  <si>
    <t xml:space="preserve">総     数</t>
  </si>
  <si>
    <t xml:space="preserve">中 　泊 　町</t>
  </si>
  <si>
    <t xml:space="preserve">五 所 川 原 市</t>
  </si>
  <si>
    <t xml:space="preserve">つ が る 市</t>
  </si>
  <si>
    <t xml:space="preserve">鯵 ヶ 沢  町</t>
  </si>
  <si>
    <t xml:space="preserve">深   浦   町</t>
  </si>
  <si>
    <t xml:space="preserve">日本海北区計</t>
  </si>
  <si>
    <t xml:space="preserve">今　 別　 町</t>
  </si>
  <si>
    <t xml:space="preserve">外 ケ 浜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佐   井   村</t>
  </si>
  <si>
    <t xml:space="preserve">大   間   町</t>
  </si>
  <si>
    <t xml:space="preserve">風 間 浦  村</t>
  </si>
  <si>
    <t xml:space="preserve">東   通   村</t>
  </si>
  <si>
    <t xml:space="preserve">六 ヶ 所  村</t>
  </si>
  <si>
    <t xml:space="preserve">三   沢   市</t>
  </si>
  <si>
    <t xml:space="preserve">お い ら せ 町</t>
  </si>
  <si>
    <t xml:space="preserve">八   戸   市</t>
  </si>
  <si>
    <t xml:space="preserve">階　上　町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"/>
    <numFmt numFmtId="168" formatCode="#,##0"/>
    <numFmt numFmtId="169" formatCode="#,##0.0"/>
    <numFmt numFmtId="170" formatCode="0.0"/>
    <numFmt numFmtId="171" formatCode="[$-409]#,##0_);\(#,##0\)"/>
    <numFmt numFmtId="172" formatCode="0"/>
    <numFmt numFmtId="173" formatCode="0.0\ "/>
  </numFmts>
  <fonts count="39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8"/>
      <name val="ＭＳ 明朝"/>
      <family val="1"/>
      <charset val="128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18"/>
      <name val="ＭＳ 明朝"/>
      <family val="1"/>
      <charset val="128"/>
    </font>
    <font>
      <b val="true"/>
      <sz val="14"/>
      <name val="ＭＳ 明朝"/>
      <family val="1"/>
      <charset val="128"/>
    </font>
    <font>
      <sz val="18"/>
      <color rgb="FFFF0000"/>
      <name val="ＭＳ 明朝"/>
      <family val="1"/>
      <charset val="128"/>
    </font>
    <font>
      <b val="true"/>
      <sz val="18"/>
      <color rgb="FFFF0000"/>
      <name val="ＭＳ 明朝"/>
      <family val="1"/>
      <charset val="128"/>
    </font>
    <font>
      <b val="true"/>
      <sz val="24"/>
      <name val="ＭＳ Ｐ明朝"/>
      <family val="1"/>
      <charset val="128"/>
    </font>
    <font>
      <b val="true"/>
      <sz val="16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2"/>
      <name val="ＭＳ 明朝"/>
      <family val="1"/>
      <charset val="128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1"/>
      <name val="Noto Sans"/>
      <family val="2"/>
    </font>
    <font>
      <sz val="12"/>
      <color rgb="FFFF0000"/>
      <name val="ＭＳ 明朝"/>
      <family val="1"/>
      <charset val="128"/>
    </font>
    <font>
      <b val="true"/>
      <sz val="12"/>
      <color rgb="FFFF0000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sz val="12"/>
      <name val="Noto Sans"/>
      <family val="2"/>
    </font>
    <font>
      <b val="true"/>
      <sz val="24"/>
      <name val="Noto Sans"/>
      <family val="2"/>
    </font>
    <font>
      <b val="true"/>
      <sz val="16"/>
      <name val="ＭＳ ゴシック"/>
      <family val="3"/>
      <charset val="128"/>
    </font>
    <font>
      <sz val="16"/>
      <name val="ＭＳ 明朝"/>
      <family val="1"/>
      <charset val="128"/>
    </font>
    <font>
      <b val="true"/>
      <sz val="13"/>
      <name val="Noto Sans"/>
      <family val="2"/>
    </font>
    <font>
      <b val="true"/>
      <sz val="19"/>
      <name val="Noto Sans"/>
      <family val="2"/>
    </font>
  </fonts>
  <fills count="2">
    <fill>
      <patternFill patternType="none"/>
    </fill>
    <fill>
      <patternFill patternType="gray125"/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9" fillId="0" borderId="21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4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9" fontId="11" fillId="0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6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8" fillId="0" borderId="44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9" fontId="14" fillId="0" borderId="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5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5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5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6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22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0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22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0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22" fillId="0" borderId="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5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6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60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2" fillId="0" borderId="63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7" fontId="22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63" xfId="2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6" fontId="22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5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8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25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67" fontId="21" fillId="0" borderId="7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7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2" fillId="0" borderId="44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2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5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5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5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6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7" fontId="28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21" fillId="0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7" fontId="25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5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7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7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6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22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0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22" fillId="0" borderId="7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3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9" fontId="22" fillId="0" borderId="6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7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8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2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7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7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7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8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4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2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年６月報（魚種別）" xfId="20"/>
    <cellStyle name="標準_海面データH17.6" xfId="21"/>
    <cellStyle name="標準_資料１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0476;&#24193;/&#32113;&#35336;&#38306;&#20418;/&#28023;&#38754;&#28417;&#26989;&#35519;&#26619;/20&#24180;/&#26376;&#22577;/1&#26376;/&#36039;&#26009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30476;&#24193;/&#32113;&#35336;&#38306;&#20418;/&#28023;&#38754;&#28417;&#26989;&#35519;&#26619;/20&#24180;/&#26376;&#22577;/1&#26376;/3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Graph1 (2)"/>
      <sheetName val="Graph2"/>
      <sheetName val="資料１"/>
      <sheetName val="資料２"/>
      <sheetName val="前年同月漁獲Ｇ"/>
      <sheetName val="前年同月金額Ｇ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Sheet1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金　額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表紙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Sheet1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金　額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表紙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Sheet1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金　額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表紙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Sheet1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金　額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表紙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Sheet1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金　額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表紙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62" colorId="64" zoomScale="75" zoomScaleNormal="75" zoomScalePageLayoutView="100" workbookViewId="0">
      <selection pane="topLeft" activeCell="C66" activeCellId="0" sqref="C66:G66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5.39"/>
    <col collapsed="false" customWidth="true" hidden="false" outlineLevel="0" max="2" min="2" style="0" width="23.29"/>
    <col collapsed="false" customWidth="true" hidden="false" outlineLevel="0" max="4" min="3" style="0" width="14.89"/>
    <col collapsed="false" customWidth="true" hidden="false" outlineLevel="0" max="5" min="5" style="0" width="11.79"/>
    <col collapsed="false" customWidth="true" hidden="false" outlineLevel="0" max="7" min="6" style="0" width="14.49"/>
    <col collapsed="false" customWidth="true" hidden="false" outlineLevel="0" max="8" min="8" style="0" width="11.89"/>
  </cols>
  <sheetData>
    <row r="1" customFormat="false" ht="35.25" hidden="false" customHeight="true" outlineLevel="0" collapsed="false">
      <c r="A1" s="1" t="s">
        <v>0</v>
      </c>
      <c r="B1" s="2"/>
      <c r="C1" s="2"/>
      <c r="D1" s="2"/>
      <c r="E1" s="2"/>
      <c r="F1" s="3"/>
      <c r="G1" s="3"/>
      <c r="H1" s="4"/>
    </row>
    <row r="2" customFormat="false" ht="32.25" hidden="false" customHeight="true" outlineLevel="0" collapsed="false">
      <c r="A2" s="5" t="s">
        <v>1</v>
      </c>
      <c r="B2" s="6" t="s">
        <v>2</v>
      </c>
      <c r="C2" s="7"/>
      <c r="D2" s="7"/>
      <c r="E2" s="7"/>
      <c r="F2" s="4"/>
      <c r="G2" s="3"/>
      <c r="H2" s="8" t="s">
        <v>3</v>
      </c>
    </row>
    <row r="3" customFormat="false" ht="28.5" hidden="false" customHeight="true" outlineLevel="0" collapsed="false">
      <c r="A3" s="9"/>
      <c r="B3" s="10" t="s">
        <v>4</v>
      </c>
      <c r="C3" s="11" t="s">
        <v>5</v>
      </c>
      <c r="D3" s="11"/>
      <c r="E3" s="11"/>
      <c r="F3" s="12" t="s">
        <v>6</v>
      </c>
      <c r="G3" s="12"/>
      <c r="H3" s="12"/>
    </row>
    <row r="4" customFormat="false" ht="28.5" hidden="false" customHeight="true" outlineLevel="0" collapsed="false">
      <c r="A4" s="13"/>
      <c r="B4" s="10"/>
      <c r="C4" s="14" t="s">
        <v>7</v>
      </c>
      <c r="D4" s="15" t="s">
        <v>8</v>
      </c>
      <c r="E4" s="16" t="s">
        <v>9</v>
      </c>
      <c r="F4" s="14" t="s">
        <v>7</v>
      </c>
      <c r="G4" s="15" t="s">
        <v>8</v>
      </c>
      <c r="H4" s="17" t="s">
        <v>9</v>
      </c>
    </row>
    <row r="5" customFormat="false" ht="28.5" hidden="false" customHeight="true" outlineLevel="0" collapsed="false">
      <c r="A5" s="18"/>
      <c r="B5" s="19" t="s">
        <v>10</v>
      </c>
      <c r="C5" s="20" t="n">
        <v>1086</v>
      </c>
      <c r="D5" s="21" t="n">
        <v>2651</v>
      </c>
      <c r="E5" s="22" t="n">
        <f aca="false">C5/+D5*100</f>
        <v>40.9656733308186</v>
      </c>
      <c r="F5" s="23" t="n">
        <v>352</v>
      </c>
      <c r="G5" s="24" t="n">
        <v>1284</v>
      </c>
      <c r="H5" s="25" t="n">
        <f aca="false">F5/+G5*100</f>
        <v>27.4143302180685</v>
      </c>
    </row>
    <row r="6" customFormat="false" ht="28.5" hidden="false" customHeight="true" outlineLevel="0" collapsed="false">
      <c r="A6" s="18"/>
      <c r="B6" s="26" t="s">
        <v>11</v>
      </c>
      <c r="C6" s="23" t="n">
        <v>43979</v>
      </c>
      <c r="D6" s="21" t="n">
        <v>1359</v>
      </c>
      <c r="E6" s="22" t="n">
        <f aca="false">C6/+D6*100</f>
        <v>3236.12950699043</v>
      </c>
      <c r="F6" s="27" t="n">
        <v>411</v>
      </c>
      <c r="G6" s="28" t="n">
        <v>1903</v>
      </c>
      <c r="H6" s="25" t="n">
        <f aca="false">F6/+G6*100</f>
        <v>21.5974776668418</v>
      </c>
    </row>
    <row r="7" customFormat="false" ht="28.5" hidden="false" customHeight="true" outlineLevel="0" collapsed="false">
      <c r="A7" s="18"/>
      <c r="B7" s="29" t="s">
        <v>12</v>
      </c>
      <c r="C7" s="30" t="s">
        <v>13</v>
      </c>
      <c r="D7" s="31" t="s">
        <v>13</v>
      </c>
      <c r="E7" s="32" t="s">
        <v>13</v>
      </c>
      <c r="F7" s="33" t="s">
        <v>13</v>
      </c>
      <c r="G7" s="34" t="s">
        <v>13</v>
      </c>
      <c r="H7" s="35" t="s">
        <v>13</v>
      </c>
    </row>
    <row r="8" customFormat="false" ht="28.5" hidden="false" customHeight="true" outlineLevel="0" collapsed="false">
      <c r="A8" s="18"/>
      <c r="B8" s="29" t="s">
        <v>14</v>
      </c>
      <c r="C8" s="23" t="n">
        <v>431</v>
      </c>
      <c r="D8" s="21" t="n">
        <v>56</v>
      </c>
      <c r="E8" s="22" t="n">
        <f aca="false">C8/+D8*100</f>
        <v>769.642857142857</v>
      </c>
      <c r="F8" s="27" t="n">
        <v>989</v>
      </c>
      <c r="G8" s="28" t="n">
        <v>115</v>
      </c>
      <c r="H8" s="25" t="n">
        <f aca="false">F8/+G8*100</f>
        <v>860</v>
      </c>
    </row>
    <row r="9" customFormat="false" ht="28.5" hidden="false" customHeight="true" outlineLevel="0" collapsed="false">
      <c r="A9" s="36" t="s">
        <v>1</v>
      </c>
      <c r="B9" s="29" t="s">
        <v>15</v>
      </c>
      <c r="C9" s="30" t="s">
        <v>13</v>
      </c>
      <c r="D9" s="31" t="s">
        <v>13</v>
      </c>
      <c r="E9" s="32" t="s">
        <v>13</v>
      </c>
      <c r="F9" s="33" t="s">
        <v>13</v>
      </c>
      <c r="G9" s="34" t="s">
        <v>13</v>
      </c>
      <c r="H9" s="35" t="s">
        <v>13</v>
      </c>
    </row>
    <row r="10" customFormat="false" ht="28.5" hidden="false" customHeight="true" outlineLevel="0" collapsed="false">
      <c r="A10" s="18"/>
      <c r="B10" s="29" t="s">
        <v>16</v>
      </c>
      <c r="C10" s="23" t="n">
        <v>3467</v>
      </c>
      <c r="D10" s="21" t="n">
        <v>5417</v>
      </c>
      <c r="E10" s="22" t="n">
        <f aca="false">C10/+D10*100</f>
        <v>64.0022152482924</v>
      </c>
      <c r="F10" s="27" t="n">
        <v>1505</v>
      </c>
      <c r="G10" s="28" t="n">
        <v>248</v>
      </c>
      <c r="H10" s="25" t="n">
        <f aca="false">F10/+G10*100</f>
        <v>606.854838709677</v>
      </c>
    </row>
    <row r="11" customFormat="false" ht="28.5" hidden="false" customHeight="true" outlineLevel="0" collapsed="false">
      <c r="A11" s="18"/>
      <c r="B11" s="29" t="s">
        <v>17</v>
      </c>
      <c r="C11" s="23" t="n">
        <v>12708</v>
      </c>
      <c r="D11" s="21" t="n">
        <v>4406</v>
      </c>
      <c r="E11" s="22" t="n">
        <f aca="false">C11/+D11*100</f>
        <v>288.424875170222</v>
      </c>
      <c r="F11" s="27" t="n">
        <v>3567</v>
      </c>
      <c r="G11" s="28" t="n">
        <v>1275</v>
      </c>
      <c r="H11" s="25" t="n">
        <f aca="false">F11/+G11*100</f>
        <v>279.764705882353</v>
      </c>
    </row>
    <row r="12" customFormat="false" ht="28.5" hidden="false" customHeight="true" outlineLevel="0" collapsed="false">
      <c r="A12" s="18"/>
      <c r="B12" s="29" t="s">
        <v>18</v>
      </c>
      <c r="C12" s="23" t="n">
        <v>75677</v>
      </c>
      <c r="D12" s="21" t="n">
        <v>209846</v>
      </c>
      <c r="E12" s="22" t="n">
        <f aca="false">C12/+D12*100</f>
        <v>36.0631129494963</v>
      </c>
      <c r="F12" s="27" t="n">
        <v>23374</v>
      </c>
      <c r="G12" s="28" t="n">
        <v>46780</v>
      </c>
      <c r="H12" s="25" t="n">
        <f aca="false">F12/+G12*100</f>
        <v>49.9657973492946</v>
      </c>
    </row>
    <row r="13" customFormat="false" ht="28.5" hidden="false" customHeight="true" outlineLevel="0" collapsed="false">
      <c r="A13" s="18"/>
      <c r="B13" s="37" t="s">
        <v>19</v>
      </c>
      <c r="C13" s="23" t="n">
        <v>205494</v>
      </c>
      <c r="D13" s="21" t="n">
        <v>662612</v>
      </c>
      <c r="E13" s="22" t="n">
        <f aca="false">C13/+D13*100</f>
        <v>31.0127193591423</v>
      </c>
      <c r="F13" s="27" t="n">
        <v>11364</v>
      </c>
      <c r="G13" s="28" t="n">
        <v>37141</v>
      </c>
      <c r="H13" s="25" t="n">
        <f aca="false">F13/+G13*100</f>
        <v>30.5969144611077</v>
      </c>
    </row>
    <row r="14" customFormat="false" ht="28.5" hidden="false" customHeight="true" outlineLevel="0" collapsed="false">
      <c r="A14" s="38" t="s">
        <v>20</v>
      </c>
      <c r="B14" s="29" t="s">
        <v>21</v>
      </c>
      <c r="C14" s="23" t="n">
        <v>242225</v>
      </c>
      <c r="D14" s="21" t="n">
        <v>190717</v>
      </c>
      <c r="E14" s="22" t="n">
        <f aca="false">C14/+D14*100</f>
        <v>127.007555697709</v>
      </c>
      <c r="F14" s="27" t="n">
        <v>15123</v>
      </c>
      <c r="G14" s="28" t="n">
        <v>18129</v>
      </c>
      <c r="H14" s="25" t="n">
        <f aca="false">F14/+G14*100</f>
        <v>83.4188317061062</v>
      </c>
    </row>
    <row r="15" customFormat="false" ht="28.5" hidden="false" customHeight="true" outlineLevel="0" collapsed="false">
      <c r="A15" s="38"/>
      <c r="B15" s="29" t="s">
        <v>22</v>
      </c>
      <c r="C15" s="23" t="n">
        <v>15205</v>
      </c>
      <c r="D15" s="21" t="n">
        <v>12443</v>
      </c>
      <c r="E15" s="22" t="n">
        <f aca="false">C15/+D15*100</f>
        <v>122.1972193201</v>
      </c>
      <c r="F15" s="27" t="n">
        <v>12169</v>
      </c>
      <c r="G15" s="28" t="n">
        <v>12809</v>
      </c>
      <c r="H15" s="25" t="n">
        <f aca="false">F15/+G15*100</f>
        <v>95.003513154813</v>
      </c>
    </row>
    <row r="16" customFormat="false" ht="28.5" hidden="false" customHeight="true" outlineLevel="0" collapsed="false">
      <c r="A16" s="38"/>
      <c r="B16" s="29" t="s">
        <v>23</v>
      </c>
      <c r="C16" s="23" t="n">
        <v>18545</v>
      </c>
      <c r="D16" s="21" t="n">
        <v>18649</v>
      </c>
      <c r="E16" s="22" t="n">
        <f aca="false">C16/+D16*100</f>
        <v>99.4423293474181</v>
      </c>
      <c r="F16" s="27" t="n">
        <v>6943</v>
      </c>
      <c r="G16" s="28" t="n">
        <v>8836</v>
      </c>
      <c r="H16" s="25" t="n">
        <f aca="false">F16/+G16*100</f>
        <v>78.5762788592123</v>
      </c>
    </row>
    <row r="17" customFormat="false" ht="28.5" hidden="false" customHeight="true" outlineLevel="0" collapsed="false">
      <c r="A17" s="38"/>
      <c r="B17" s="29" t="s">
        <v>24</v>
      </c>
      <c r="C17" s="23" t="n">
        <v>2334</v>
      </c>
      <c r="D17" s="21" t="n">
        <v>4388</v>
      </c>
      <c r="E17" s="22" t="n">
        <f aca="false">C17/+D17*100</f>
        <v>53.1905195989061</v>
      </c>
      <c r="F17" s="27" t="n">
        <v>1305</v>
      </c>
      <c r="G17" s="28" t="n">
        <v>3140</v>
      </c>
      <c r="H17" s="25" t="n">
        <f aca="false">F17/+G17*100</f>
        <v>41.5605095541401</v>
      </c>
    </row>
    <row r="18" customFormat="false" ht="28.5" hidden="false" customHeight="true" outlineLevel="0" collapsed="false">
      <c r="A18" s="38"/>
      <c r="B18" s="26" t="s">
        <v>25</v>
      </c>
      <c r="C18" s="23" t="n">
        <v>6070</v>
      </c>
      <c r="D18" s="21" t="n">
        <v>4028</v>
      </c>
      <c r="E18" s="22" t="n">
        <f aca="false">C18/+D18*100</f>
        <v>150.695134061569</v>
      </c>
      <c r="F18" s="27" t="n">
        <v>1518</v>
      </c>
      <c r="G18" s="28" t="n">
        <v>1089</v>
      </c>
      <c r="H18" s="25" t="n">
        <f aca="false">F18/+G18*100</f>
        <v>139.393939393939</v>
      </c>
    </row>
    <row r="19" customFormat="false" ht="28.5" hidden="false" customHeight="true" outlineLevel="0" collapsed="false">
      <c r="A19" s="38"/>
      <c r="B19" s="29" t="s">
        <v>26</v>
      </c>
      <c r="C19" s="23" t="n">
        <v>61071</v>
      </c>
      <c r="D19" s="21" t="n">
        <v>50731</v>
      </c>
      <c r="E19" s="22" t="n">
        <f aca="false">C19/+D19*100</f>
        <v>120.382014941554</v>
      </c>
      <c r="F19" s="27" t="n">
        <v>35615</v>
      </c>
      <c r="G19" s="28" t="n">
        <v>39637</v>
      </c>
      <c r="H19" s="25" t="n">
        <f aca="false">F19/+G19*100</f>
        <v>89.8529152054898</v>
      </c>
    </row>
    <row r="20" customFormat="false" ht="28.5" hidden="false" customHeight="true" outlineLevel="0" collapsed="false">
      <c r="A20" s="38"/>
      <c r="B20" s="29" t="s">
        <v>27</v>
      </c>
      <c r="C20" s="23" t="n">
        <v>32812</v>
      </c>
      <c r="D20" s="21" t="n">
        <v>33889</v>
      </c>
      <c r="E20" s="22" t="n">
        <f aca="false">C20/+D20*100</f>
        <v>96.8219776328602</v>
      </c>
      <c r="F20" s="27" t="n">
        <v>13702</v>
      </c>
      <c r="G20" s="28" t="n">
        <v>16250</v>
      </c>
      <c r="H20" s="25" t="n">
        <f aca="false">F20/+G20*100</f>
        <v>84.32</v>
      </c>
    </row>
    <row r="21" customFormat="false" ht="28.5" hidden="false" customHeight="true" outlineLevel="0" collapsed="false">
      <c r="A21" s="38"/>
      <c r="B21" s="29" t="s">
        <v>28</v>
      </c>
      <c r="C21" s="23" t="n">
        <v>22725</v>
      </c>
      <c r="D21" s="39" t="n">
        <v>17537</v>
      </c>
      <c r="E21" s="22" t="n">
        <f aca="false">C21/+D21*100</f>
        <v>129.583167018304</v>
      </c>
      <c r="F21" s="27" t="n">
        <v>10156</v>
      </c>
      <c r="G21" s="40" t="n">
        <v>10359</v>
      </c>
      <c r="H21" s="25" t="n">
        <f aca="false">F21/+G21*100</f>
        <v>98.0403513852689</v>
      </c>
      <c r="I21" s="0" t="s">
        <v>1</v>
      </c>
    </row>
    <row r="22" customFormat="false" ht="28.5" hidden="false" customHeight="true" outlineLevel="0" collapsed="false">
      <c r="A22" s="38"/>
      <c r="B22" s="41" t="s">
        <v>29</v>
      </c>
      <c r="C22" s="23" t="n">
        <v>134471</v>
      </c>
      <c r="D22" s="21" t="n">
        <v>200825</v>
      </c>
      <c r="E22" s="22" t="n">
        <f aca="false">C22/+D22*100</f>
        <v>66.9592929167185</v>
      </c>
      <c r="F22" s="27" t="n">
        <v>56630</v>
      </c>
      <c r="G22" s="28" t="n">
        <v>89949</v>
      </c>
      <c r="H22" s="25" t="n">
        <f aca="false">F22/+G22*100</f>
        <v>62.9578983646289</v>
      </c>
    </row>
    <row r="23" customFormat="false" ht="28.5" hidden="false" customHeight="true" outlineLevel="0" collapsed="false">
      <c r="A23" s="38"/>
      <c r="B23" s="29" t="s">
        <v>30</v>
      </c>
      <c r="C23" s="23" t="n">
        <v>45592</v>
      </c>
      <c r="D23" s="21" t="n">
        <v>30383</v>
      </c>
      <c r="E23" s="22" t="n">
        <f aca="false">C23/+D23*100</f>
        <v>150.057597998881</v>
      </c>
      <c r="F23" s="27" t="n">
        <v>45488</v>
      </c>
      <c r="G23" s="28" t="n">
        <v>42813</v>
      </c>
      <c r="H23" s="25" t="n">
        <f aca="false">F23/+G23*100</f>
        <v>106.248102211945</v>
      </c>
    </row>
    <row r="24" customFormat="false" ht="28.5" hidden="false" customHeight="true" outlineLevel="0" collapsed="false">
      <c r="A24" s="38"/>
      <c r="B24" s="19" t="s">
        <v>31</v>
      </c>
      <c r="C24" s="23" t="n">
        <v>108568</v>
      </c>
      <c r="D24" s="21" t="n">
        <v>416451</v>
      </c>
      <c r="E24" s="22" t="n">
        <f aca="false">C24/+D24*100</f>
        <v>26.0698137355895</v>
      </c>
      <c r="F24" s="27" t="n">
        <v>10844</v>
      </c>
      <c r="G24" s="28" t="n">
        <v>18866</v>
      </c>
      <c r="H24" s="25" t="n">
        <f aca="false">F24/+G24*100</f>
        <v>57.4790628644122</v>
      </c>
    </row>
    <row r="25" customFormat="false" ht="28.5" hidden="false" customHeight="true" outlineLevel="0" collapsed="false">
      <c r="A25" s="38"/>
      <c r="B25" s="29" t="s">
        <v>32</v>
      </c>
      <c r="C25" s="23" t="n">
        <v>3925</v>
      </c>
      <c r="D25" s="21" t="n">
        <v>6123</v>
      </c>
      <c r="E25" s="22" t="n">
        <f aca="false">C25/+D25*100</f>
        <v>64.1025641025641</v>
      </c>
      <c r="F25" s="27" t="n">
        <v>92</v>
      </c>
      <c r="G25" s="28" t="n">
        <v>210</v>
      </c>
      <c r="H25" s="25" t="n">
        <f aca="false">F25/+G25*100</f>
        <v>43.8095238095238</v>
      </c>
    </row>
    <row r="26" customFormat="false" ht="28.5" hidden="false" customHeight="true" outlineLevel="0" collapsed="false">
      <c r="A26" s="38"/>
      <c r="B26" s="29" t="s">
        <v>33</v>
      </c>
      <c r="C26" s="30" t="s">
        <v>13</v>
      </c>
      <c r="D26" s="21" t="n">
        <v>11</v>
      </c>
      <c r="E26" s="32" t="s">
        <v>13</v>
      </c>
      <c r="F26" s="33" t="s">
        <v>13</v>
      </c>
      <c r="G26" s="28" t="n">
        <v>14</v>
      </c>
      <c r="H26" s="35" t="s">
        <v>13</v>
      </c>
    </row>
    <row r="27" customFormat="false" ht="28.5" hidden="false" customHeight="true" outlineLevel="0" collapsed="false">
      <c r="A27" s="38" t="s">
        <v>34</v>
      </c>
      <c r="B27" s="29" t="s">
        <v>35</v>
      </c>
      <c r="C27" s="23" t="n">
        <v>3027</v>
      </c>
      <c r="D27" s="21" t="n">
        <v>4428</v>
      </c>
      <c r="E27" s="22" t="n">
        <f aca="false">C27/+D27*100</f>
        <v>68.3604336043361</v>
      </c>
      <c r="F27" s="27" t="n">
        <v>4373</v>
      </c>
      <c r="G27" s="28" t="n">
        <v>6616</v>
      </c>
      <c r="H27" s="25" t="n">
        <f aca="false">F27/+G27*100</f>
        <v>66.0973397823458</v>
      </c>
    </row>
    <row r="28" customFormat="false" ht="28.5" hidden="false" customHeight="true" outlineLevel="0" collapsed="false">
      <c r="A28" s="38"/>
      <c r="B28" s="29" t="s">
        <v>36</v>
      </c>
      <c r="C28" s="23" t="n">
        <v>54118</v>
      </c>
      <c r="D28" s="21" t="n">
        <v>92232</v>
      </c>
      <c r="E28" s="22" t="n">
        <f aca="false">C28/+D28*100</f>
        <v>58.6759476103738</v>
      </c>
      <c r="F28" s="27" t="n">
        <v>54988</v>
      </c>
      <c r="G28" s="28" t="n">
        <v>83402</v>
      </c>
      <c r="H28" s="25" t="n">
        <f aca="false">F28/+G28*100</f>
        <v>65.9312726313518</v>
      </c>
    </row>
    <row r="29" customFormat="false" ht="28.5" hidden="false" customHeight="true" outlineLevel="0" collapsed="false">
      <c r="A29" s="38"/>
      <c r="B29" s="26" t="s">
        <v>37</v>
      </c>
      <c r="C29" s="23" t="n">
        <v>238</v>
      </c>
      <c r="D29" s="21" t="n">
        <v>1348</v>
      </c>
      <c r="E29" s="22" t="n">
        <f aca="false">C29/+D29*100</f>
        <v>17.6557863501484</v>
      </c>
      <c r="F29" s="27" t="n">
        <v>89</v>
      </c>
      <c r="G29" s="28" t="n">
        <v>467</v>
      </c>
      <c r="H29" s="25" t="n">
        <f aca="false">F29/+G29*100</f>
        <v>19.0578158458244</v>
      </c>
    </row>
    <row r="30" customFormat="false" ht="28.5" hidden="false" customHeight="true" outlineLevel="0" collapsed="false">
      <c r="A30" s="38"/>
      <c r="B30" s="29" t="s">
        <v>38</v>
      </c>
      <c r="C30" s="23" t="n">
        <v>156427</v>
      </c>
      <c r="D30" s="21" t="n">
        <v>1607</v>
      </c>
      <c r="E30" s="22" t="n">
        <f aca="false">C30/+D30*100</f>
        <v>9734.1008089608</v>
      </c>
      <c r="F30" s="27" t="n">
        <v>47339</v>
      </c>
      <c r="G30" s="28" t="n">
        <v>1374</v>
      </c>
      <c r="H30" s="25" t="n">
        <f aca="false">F30/+G30*100</f>
        <v>3445.34206695779</v>
      </c>
    </row>
    <row r="31" customFormat="false" ht="28.5" hidden="false" customHeight="true" outlineLevel="0" collapsed="false">
      <c r="A31" s="38"/>
      <c r="B31" s="29" t="s">
        <v>39</v>
      </c>
      <c r="C31" s="23" t="n">
        <v>15857</v>
      </c>
      <c r="D31" s="21" t="n">
        <v>27157</v>
      </c>
      <c r="E31" s="22" t="n">
        <f aca="false">C31/+D31*100</f>
        <v>58.3901019994845</v>
      </c>
      <c r="F31" s="27" t="n">
        <v>13650</v>
      </c>
      <c r="G31" s="28" t="n">
        <v>19321</v>
      </c>
      <c r="H31" s="25" t="n">
        <f aca="false">F31/+G31*100</f>
        <v>70.648517157497</v>
      </c>
    </row>
    <row r="32" customFormat="false" ht="28.5" hidden="false" customHeight="true" outlineLevel="0" collapsed="false">
      <c r="A32" s="38"/>
      <c r="B32" s="29" t="s">
        <v>40</v>
      </c>
      <c r="C32" s="23" t="n">
        <v>10593</v>
      </c>
      <c r="D32" s="21" t="n">
        <v>9187</v>
      </c>
      <c r="E32" s="22" t="n">
        <f aca="false">C32/+D32*100</f>
        <v>115.30423424404</v>
      </c>
      <c r="F32" s="27" t="n">
        <v>6855</v>
      </c>
      <c r="G32" s="28" t="n">
        <v>6412</v>
      </c>
      <c r="H32" s="25" t="n">
        <f aca="false">F32/+G32*100</f>
        <v>106.90892077355</v>
      </c>
    </row>
    <row r="33" customFormat="false" ht="28.5" hidden="false" customHeight="true" outlineLevel="0" collapsed="false">
      <c r="A33" s="38"/>
      <c r="B33" s="29" t="s">
        <v>41</v>
      </c>
      <c r="C33" s="23" t="n">
        <v>27546</v>
      </c>
      <c r="D33" s="21" t="n">
        <v>14511</v>
      </c>
      <c r="E33" s="22" t="n">
        <f aca="false">C33/+D33*100</f>
        <v>189.8284060368</v>
      </c>
      <c r="F33" s="27" t="n">
        <v>37979</v>
      </c>
      <c r="G33" s="21" t="n">
        <v>24090</v>
      </c>
      <c r="H33" s="25" t="n">
        <f aca="false">F33/+G33*100</f>
        <v>157.654628476546</v>
      </c>
    </row>
    <row r="34" customFormat="false" ht="28.5" hidden="false" customHeight="true" outlineLevel="0" collapsed="false">
      <c r="A34" s="38"/>
      <c r="B34" s="26" t="s">
        <v>42</v>
      </c>
      <c r="C34" s="23" t="n">
        <v>3580</v>
      </c>
      <c r="D34" s="21" t="n">
        <v>5119</v>
      </c>
      <c r="E34" s="22" t="n">
        <f aca="false">C34/+D34*100</f>
        <v>69.9355342840399</v>
      </c>
      <c r="F34" s="27" t="n">
        <v>2551</v>
      </c>
      <c r="G34" s="21" t="n">
        <v>3509</v>
      </c>
      <c r="H34" s="25" t="n">
        <f aca="false">F34/+G34*100</f>
        <v>72.6987745796523</v>
      </c>
    </row>
    <row r="35" customFormat="false" ht="28.5" hidden="false" customHeight="true" outlineLevel="0" collapsed="false">
      <c r="A35" s="36" t="s">
        <v>1</v>
      </c>
      <c r="B35" s="29" t="s">
        <v>43</v>
      </c>
      <c r="C35" s="23" t="n">
        <v>7331</v>
      </c>
      <c r="D35" s="21" t="n">
        <v>11007</v>
      </c>
      <c r="E35" s="22" t="n">
        <f aca="false">C35/+D35*100</f>
        <v>66.6030707731444</v>
      </c>
      <c r="F35" s="27" t="n">
        <v>9259</v>
      </c>
      <c r="G35" s="28" t="n">
        <v>14670</v>
      </c>
      <c r="H35" s="25" t="n">
        <f aca="false">F35/+G35*100</f>
        <v>63.1152010906612</v>
      </c>
    </row>
    <row r="36" customFormat="false" ht="28.5" hidden="false" customHeight="true" outlineLevel="0" collapsed="false">
      <c r="A36" s="38"/>
      <c r="B36" s="29" t="s">
        <v>44</v>
      </c>
      <c r="C36" s="23" t="n">
        <v>94459</v>
      </c>
      <c r="D36" s="21" t="n">
        <v>77787</v>
      </c>
      <c r="E36" s="22" t="n">
        <f aca="false">C36/+D36*100</f>
        <v>121.43288724337</v>
      </c>
      <c r="F36" s="27" t="n">
        <v>132435</v>
      </c>
      <c r="G36" s="28" t="n">
        <v>122237</v>
      </c>
      <c r="H36" s="25" t="n">
        <f aca="false">F36/+G36*100</f>
        <v>108.342809460311</v>
      </c>
    </row>
    <row r="37" customFormat="false" ht="28.5" hidden="false" customHeight="true" outlineLevel="0" collapsed="false">
      <c r="A37" s="38"/>
      <c r="B37" s="29" t="s">
        <v>45</v>
      </c>
      <c r="C37" s="23" t="n">
        <v>1592</v>
      </c>
      <c r="D37" s="21" t="n">
        <v>2151</v>
      </c>
      <c r="E37" s="22" t="n">
        <f aca="false">C37/+D37*100</f>
        <v>74.0120874012087</v>
      </c>
      <c r="F37" s="27" t="n">
        <v>300</v>
      </c>
      <c r="G37" s="28" t="n">
        <v>482</v>
      </c>
      <c r="H37" s="25" t="n">
        <f aca="false">F37/+G37*100</f>
        <v>62.2406639004149</v>
      </c>
    </row>
    <row r="38" customFormat="false" ht="28.5" hidden="false" customHeight="true" outlineLevel="0" collapsed="false">
      <c r="A38" s="38"/>
      <c r="B38" s="42" t="s">
        <v>46</v>
      </c>
      <c r="C38" s="43" t="n">
        <v>93680</v>
      </c>
      <c r="D38" s="44" t="n">
        <v>97377</v>
      </c>
      <c r="E38" s="22" t="n">
        <f aca="false">C38/+D38*100</f>
        <v>96.2034155909506</v>
      </c>
      <c r="F38" s="27" t="n">
        <v>32681</v>
      </c>
      <c r="G38" s="28" t="n">
        <v>29253</v>
      </c>
      <c r="H38" s="25" t="n">
        <f aca="false">F38/+G38*100</f>
        <v>111.718456226712</v>
      </c>
    </row>
    <row r="39" customFormat="false" ht="28.5" hidden="false" customHeight="true" outlineLevel="0" collapsed="false">
      <c r="A39" s="38"/>
      <c r="B39" s="29" t="s">
        <v>47</v>
      </c>
      <c r="C39" s="45" t="n">
        <v>6270</v>
      </c>
      <c r="D39" s="46" t="n">
        <v>10</v>
      </c>
      <c r="E39" s="47" t="n">
        <f aca="false">C39/+D39*100</f>
        <v>62700</v>
      </c>
      <c r="F39" s="48" t="n">
        <v>7324</v>
      </c>
      <c r="G39" s="46" t="n">
        <v>4</v>
      </c>
      <c r="H39" s="25" t="n">
        <f aca="false">F39/+G39*100</f>
        <v>183100</v>
      </c>
    </row>
    <row r="40" customFormat="false" ht="28.5" hidden="false" customHeight="true" outlineLevel="0" collapsed="false">
      <c r="A40" s="38"/>
      <c r="B40" s="42" t="s">
        <v>48</v>
      </c>
      <c r="C40" s="45" t="n">
        <v>22095</v>
      </c>
      <c r="D40" s="46" t="n">
        <v>13598</v>
      </c>
      <c r="E40" s="47" t="n">
        <f aca="false">C40/+D40*100</f>
        <v>162.487130460362</v>
      </c>
      <c r="F40" s="48" t="n">
        <v>2631</v>
      </c>
      <c r="G40" s="46" t="n">
        <v>1481</v>
      </c>
      <c r="H40" s="25" t="n">
        <f aca="false">F40/+G40*100</f>
        <v>177.650236326806</v>
      </c>
    </row>
    <row r="41" customFormat="false" ht="28.5" hidden="false" customHeight="true" outlineLevel="0" collapsed="false">
      <c r="A41" s="38"/>
      <c r="B41" s="42" t="s">
        <v>49</v>
      </c>
      <c r="C41" s="23" t="n">
        <v>115062</v>
      </c>
      <c r="D41" s="49" t="n">
        <v>122867</v>
      </c>
      <c r="E41" s="50" t="n">
        <f aca="false">C41/+D41*100</f>
        <v>93.6476026923421</v>
      </c>
      <c r="F41" s="51" t="n">
        <v>50024</v>
      </c>
      <c r="G41" s="52" t="n">
        <v>57242</v>
      </c>
      <c r="H41" s="53" t="n">
        <f aca="false">F41/+G41*100</f>
        <v>87.3903776946997</v>
      </c>
    </row>
    <row r="42" customFormat="false" ht="28.5" hidden="false" customHeight="true" outlineLevel="0" collapsed="false">
      <c r="A42" s="13"/>
      <c r="B42" s="54" t="s">
        <v>50</v>
      </c>
      <c r="C42" s="55" t="n">
        <v>1648260</v>
      </c>
      <c r="D42" s="56" t="n">
        <v>2365058</v>
      </c>
      <c r="E42" s="57" t="n">
        <f aca="false">C42/+D42*100</f>
        <v>69.6921597694433</v>
      </c>
      <c r="F42" s="58" t="n">
        <v>653625</v>
      </c>
      <c r="G42" s="59" t="n">
        <v>721407</v>
      </c>
      <c r="H42" s="60" t="n">
        <f aca="false">F42/+G42*100</f>
        <v>90.6041943036317</v>
      </c>
    </row>
    <row r="43" customFormat="false" ht="28.5" hidden="false" customHeight="true" outlineLevel="0" collapsed="false">
      <c r="A43" s="61"/>
      <c r="B43" s="62"/>
      <c r="C43" s="63"/>
      <c r="D43" s="63"/>
      <c r="E43" s="64"/>
      <c r="F43" s="63"/>
      <c r="G43" s="65"/>
      <c r="H43" s="66"/>
    </row>
    <row r="44" customFormat="false" ht="28.5" hidden="false" customHeight="true" outlineLevel="0" collapsed="false">
      <c r="A44" s="61"/>
      <c r="B44" s="62"/>
      <c r="C44" s="63"/>
      <c r="D44" s="63"/>
      <c r="E44" s="64"/>
      <c r="F44" s="63"/>
      <c r="G44" s="65"/>
      <c r="H44" s="66"/>
    </row>
    <row r="45" customFormat="false" ht="28.5" hidden="false" customHeight="true" outlineLevel="0" collapsed="false">
      <c r="A45" s="61"/>
      <c r="B45" s="62"/>
      <c r="C45" s="63"/>
      <c r="D45" s="63"/>
      <c r="E45" s="64"/>
      <c r="F45" s="63"/>
      <c r="G45" s="65"/>
      <c r="H45" s="66"/>
    </row>
    <row r="46" customFormat="false" ht="18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29.25" hidden="false" customHeight="true" outlineLevel="0" collapsed="false">
      <c r="A47" s="9"/>
      <c r="B47" s="68" t="s">
        <v>51</v>
      </c>
      <c r="C47" s="11" t="s">
        <v>5</v>
      </c>
      <c r="D47" s="11"/>
      <c r="E47" s="11"/>
      <c r="F47" s="12" t="s">
        <v>6</v>
      </c>
      <c r="G47" s="12"/>
      <c r="H47" s="12"/>
    </row>
    <row r="48" customFormat="false" ht="29.25" hidden="false" customHeight="true" outlineLevel="0" collapsed="false">
      <c r="A48" s="13"/>
      <c r="B48" s="68"/>
      <c r="C48" s="14" t="s">
        <v>7</v>
      </c>
      <c r="D48" s="69" t="s">
        <v>8</v>
      </c>
      <c r="E48" s="16" t="s">
        <v>9</v>
      </c>
      <c r="F48" s="14" t="s">
        <v>7</v>
      </c>
      <c r="G48" s="15" t="s">
        <v>8</v>
      </c>
      <c r="H48" s="70" t="s">
        <v>9</v>
      </c>
    </row>
    <row r="49" customFormat="false" ht="29.25" hidden="false" customHeight="true" outlineLevel="0" collapsed="false">
      <c r="A49" s="71"/>
      <c r="B49" s="72" t="s">
        <v>52</v>
      </c>
      <c r="C49" s="23" t="n">
        <v>161978</v>
      </c>
      <c r="D49" s="21" t="n">
        <v>82270</v>
      </c>
      <c r="E49" s="22" t="n">
        <f aca="false">C49/+D49*100</f>
        <v>196.885863619789</v>
      </c>
      <c r="F49" s="73" t="n">
        <v>20478</v>
      </c>
      <c r="G49" s="24" t="n">
        <v>9826</v>
      </c>
      <c r="H49" s="25" t="n">
        <f aca="false">F49/+G49*100</f>
        <v>208.406269082027</v>
      </c>
    </row>
    <row r="50" customFormat="false" ht="29.25" hidden="false" customHeight="true" outlineLevel="0" collapsed="false">
      <c r="A50" s="38"/>
      <c r="B50" s="74" t="s">
        <v>53</v>
      </c>
      <c r="C50" s="23" t="n">
        <v>16487381</v>
      </c>
      <c r="D50" s="21" t="n">
        <v>9061806</v>
      </c>
      <c r="E50" s="22" t="n">
        <f aca="false">C50/+D50*100</f>
        <v>181.943654498894</v>
      </c>
      <c r="F50" s="27" t="n">
        <v>1696442</v>
      </c>
      <c r="G50" s="28" t="n">
        <v>867914</v>
      </c>
      <c r="H50" s="75" t="n">
        <f aca="false">F50/+G50*100</f>
        <v>195.461992778086</v>
      </c>
    </row>
    <row r="51" customFormat="false" ht="29.25" hidden="false" customHeight="true" outlineLevel="0" collapsed="false">
      <c r="A51" s="76" t="s">
        <v>54</v>
      </c>
      <c r="B51" s="74" t="s">
        <v>55</v>
      </c>
      <c r="C51" s="23" t="n">
        <v>1373398</v>
      </c>
      <c r="D51" s="21" t="n">
        <v>1824777</v>
      </c>
      <c r="E51" s="22" t="n">
        <f aca="false">C51/+D51*100</f>
        <v>75.2638815592262</v>
      </c>
      <c r="F51" s="27" t="n">
        <v>172849</v>
      </c>
      <c r="G51" s="28" t="n">
        <v>218847</v>
      </c>
      <c r="H51" s="75" t="n">
        <f aca="false">F51/+G51*100</f>
        <v>78.9816629882978</v>
      </c>
    </row>
    <row r="52" customFormat="false" ht="29.25" hidden="false" customHeight="true" outlineLevel="0" collapsed="false">
      <c r="A52" s="71"/>
      <c r="B52" s="77" t="s">
        <v>56</v>
      </c>
      <c r="C52" s="23" t="n">
        <v>14336</v>
      </c>
      <c r="D52" s="21" t="n">
        <v>11844</v>
      </c>
      <c r="E52" s="22" t="n">
        <f aca="false">C52/+D52*100</f>
        <v>121.040189125296</v>
      </c>
      <c r="F52" s="27" t="n">
        <v>5276</v>
      </c>
      <c r="G52" s="28" t="n">
        <v>4428</v>
      </c>
      <c r="H52" s="75" t="n">
        <f aca="false">F52/+G52*100</f>
        <v>119.150858175248</v>
      </c>
    </row>
    <row r="53" customFormat="false" ht="29.25" hidden="false" customHeight="true" outlineLevel="0" collapsed="false">
      <c r="A53" s="71"/>
      <c r="B53" s="77" t="s">
        <v>57</v>
      </c>
      <c r="C53" s="23" t="n">
        <v>4643</v>
      </c>
      <c r="D53" s="21" t="n">
        <v>7988</v>
      </c>
      <c r="E53" s="22" t="n">
        <f aca="false">C53/+D53*100</f>
        <v>58.1246870305458</v>
      </c>
      <c r="F53" s="27" t="n">
        <v>3358</v>
      </c>
      <c r="G53" s="28" t="n">
        <v>6366</v>
      </c>
      <c r="H53" s="75" t="n">
        <f aca="false">F53/+G53*100</f>
        <v>52.7489789506755</v>
      </c>
    </row>
    <row r="54" customFormat="false" ht="29.25" hidden="false" customHeight="true" outlineLevel="0" collapsed="false">
      <c r="A54" s="71"/>
      <c r="B54" s="77" t="s">
        <v>58</v>
      </c>
      <c r="C54" s="23" t="n">
        <v>2075</v>
      </c>
      <c r="D54" s="44" t="n">
        <v>1723</v>
      </c>
      <c r="E54" s="22" t="n">
        <f aca="false">C54/+D54*100</f>
        <v>120.429483459083</v>
      </c>
      <c r="F54" s="27" t="n">
        <v>1269</v>
      </c>
      <c r="G54" s="28" t="n">
        <v>1273</v>
      </c>
      <c r="H54" s="75" t="n">
        <f aca="false">F54/+G54*100</f>
        <v>99.6857816182247</v>
      </c>
    </row>
    <row r="55" customFormat="false" ht="29.25" hidden="false" customHeight="true" outlineLevel="0" collapsed="false">
      <c r="A55" s="78" t="s">
        <v>59</v>
      </c>
      <c r="B55" s="77" t="s">
        <v>60</v>
      </c>
      <c r="C55" s="23" t="n">
        <v>2473</v>
      </c>
      <c r="D55" s="21" t="n">
        <v>4680</v>
      </c>
      <c r="E55" s="22" t="n">
        <f aca="false">C55/+D55*100</f>
        <v>52.8418803418803</v>
      </c>
      <c r="F55" s="27" t="n">
        <v>14720</v>
      </c>
      <c r="G55" s="28" t="n">
        <v>30333</v>
      </c>
      <c r="H55" s="75" t="n">
        <f aca="false">F55/+G55*100</f>
        <v>48.5280058022616</v>
      </c>
    </row>
    <row r="56" customFormat="false" ht="29.25" hidden="false" customHeight="true" outlineLevel="0" collapsed="false">
      <c r="A56" s="71"/>
      <c r="B56" s="79" t="s">
        <v>49</v>
      </c>
      <c r="C56" s="23" t="n">
        <v>15205</v>
      </c>
      <c r="D56" s="49" t="n">
        <v>19118</v>
      </c>
      <c r="E56" s="50" t="n">
        <f aca="false">C56/+D56*100</f>
        <v>79.5323778637933</v>
      </c>
      <c r="F56" s="27" t="n">
        <v>6846</v>
      </c>
      <c r="G56" s="52" t="n">
        <v>12998</v>
      </c>
      <c r="H56" s="53" t="n">
        <f aca="false">F56/+G56*100</f>
        <v>52.6696414833051</v>
      </c>
    </row>
    <row r="57" customFormat="false" ht="29.25" hidden="false" customHeight="true" outlineLevel="0" collapsed="false">
      <c r="A57" s="80"/>
      <c r="B57" s="81" t="s">
        <v>50</v>
      </c>
      <c r="C57" s="55" t="n">
        <v>18061489</v>
      </c>
      <c r="D57" s="56" t="n">
        <v>11014206</v>
      </c>
      <c r="E57" s="57" t="n">
        <f aca="false">C57/+D57*100</f>
        <v>163.983577209288</v>
      </c>
      <c r="F57" s="58" t="n">
        <v>1921238</v>
      </c>
      <c r="G57" s="59" t="n">
        <v>1151985</v>
      </c>
      <c r="H57" s="60" t="n">
        <f aca="false">F57/+G57*100</f>
        <v>166.776303510896</v>
      </c>
    </row>
    <row r="58" customFormat="false" ht="29.25" hidden="false" customHeight="true" outlineLevel="0" collapsed="false">
      <c r="A58" s="82"/>
      <c r="B58" s="83" t="s">
        <v>61</v>
      </c>
      <c r="C58" s="23" t="n">
        <v>2018</v>
      </c>
      <c r="D58" s="21" t="n">
        <v>701</v>
      </c>
      <c r="E58" s="22" t="n">
        <f aca="false">C58/+D58*100</f>
        <v>287.874465049929</v>
      </c>
      <c r="F58" s="73" t="n">
        <v>826</v>
      </c>
      <c r="G58" s="21" t="n">
        <v>142</v>
      </c>
      <c r="H58" s="25" t="n">
        <f aca="false">F58/+G58*100</f>
        <v>581.69014084507</v>
      </c>
    </row>
    <row r="59" customFormat="false" ht="29.25" hidden="false" customHeight="true" outlineLevel="0" collapsed="false">
      <c r="A59" s="38"/>
      <c r="B59" s="83" t="s">
        <v>62</v>
      </c>
      <c r="C59" s="23" t="n">
        <v>800</v>
      </c>
      <c r="D59" s="21" t="n">
        <v>136888</v>
      </c>
      <c r="E59" s="22" t="n">
        <f aca="false">C59/+D59*100</f>
        <v>0.584419379346619</v>
      </c>
      <c r="F59" s="73" t="n">
        <v>160</v>
      </c>
      <c r="G59" s="21" t="n">
        <v>29368</v>
      </c>
      <c r="H59" s="75" t="n">
        <f aca="false">F59/+G59*100</f>
        <v>0.544810678289294</v>
      </c>
    </row>
    <row r="60" customFormat="false" ht="29.25" hidden="false" customHeight="true" outlineLevel="0" collapsed="false">
      <c r="A60" s="38"/>
      <c r="B60" s="84" t="s">
        <v>63</v>
      </c>
      <c r="C60" s="23" t="n">
        <v>2400</v>
      </c>
      <c r="D60" s="31" t="s">
        <v>13</v>
      </c>
      <c r="E60" s="32" t="s">
        <v>13</v>
      </c>
      <c r="F60" s="73" t="n">
        <v>450</v>
      </c>
      <c r="G60" s="34" t="s">
        <v>13</v>
      </c>
      <c r="H60" s="85" t="s">
        <v>13</v>
      </c>
    </row>
    <row r="61" customFormat="false" ht="29.25" hidden="false" customHeight="true" outlineLevel="0" collapsed="false">
      <c r="A61" s="38"/>
      <c r="B61" s="77" t="s">
        <v>64</v>
      </c>
      <c r="C61" s="23" t="n">
        <v>125804</v>
      </c>
      <c r="D61" s="21" t="n">
        <v>346183</v>
      </c>
      <c r="E61" s="22" t="n">
        <f aca="false">C61/+D61*100</f>
        <v>36.3403171155141</v>
      </c>
      <c r="F61" s="27" t="n">
        <v>159189</v>
      </c>
      <c r="G61" s="28" t="n">
        <v>362062</v>
      </c>
      <c r="H61" s="75" t="n">
        <f aca="false">F61/+G61*100</f>
        <v>43.9673315619977</v>
      </c>
    </row>
    <row r="62" customFormat="false" ht="29.25" hidden="false" customHeight="true" outlineLevel="0" collapsed="false">
      <c r="A62" s="76" t="s">
        <v>65</v>
      </c>
      <c r="B62" s="74" t="s">
        <v>66</v>
      </c>
      <c r="C62" s="30" t="s">
        <v>13</v>
      </c>
      <c r="D62" s="31" t="s">
        <v>13</v>
      </c>
      <c r="E62" s="32" t="s">
        <v>13</v>
      </c>
      <c r="F62" s="33" t="s">
        <v>13</v>
      </c>
      <c r="G62" s="31" t="s">
        <v>13</v>
      </c>
      <c r="H62" s="85" t="s">
        <v>13</v>
      </c>
    </row>
    <row r="63" customFormat="false" ht="29.25" hidden="false" customHeight="true" outlineLevel="0" collapsed="false">
      <c r="A63" s="76" t="s">
        <v>67</v>
      </c>
      <c r="B63" s="74" t="s">
        <v>68</v>
      </c>
      <c r="C63" s="23" t="n">
        <v>1765647</v>
      </c>
      <c r="D63" s="21" t="n">
        <v>822668</v>
      </c>
      <c r="E63" s="22" t="n">
        <f aca="false">C63/+D63*100</f>
        <v>214.62449007376</v>
      </c>
      <c r="F63" s="27" t="n">
        <v>147686</v>
      </c>
      <c r="G63" s="21" t="n">
        <v>139991</v>
      </c>
      <c r="H63" s="75" t="n">
        <f aca="false">F63/+G63*100</f>
        <v>105.496781935982</v>
      </c>
    </row>
    <row r="64" customFormat="false" ht="29.25" hidden="false" customHeight="true" outlineLevel="0" collapsed="false">
      <c r="A64" s="76" t="s">
        <v>69</v>
      </c>
      <c r="B64" s="86" t="s">
        <v>70</v>
      </c>
      <c r="C64" s="23" t="n">
        <v>1832</v>
      </c>
      <c r="D64" s="21" t="n">
        <v>14134</v>
      </c>
      <c r="E64" s="22" t="n">
        <f aca="false">C64/+D64*100</f>
        <v>12.9616527522287</v>
      </c>
      <c r="F64" s="27" t="n">
        <v>925</v>
      </c>
      <c r="G64" s="28" t="n">
        <v>6288</v>
      </c>
      <c r="H64" s="75" t="n">
        <f aca="false">F64/+G64*100</f>
        <v>14.7105597964377</v>
      </c>
    </row>
    <row r="65" customFormat="false" ht="29.25" hidden="false" customHeight="true" outlineLevel="0" collapsed="false">
      <c r="A65" s="76" t="s">
        <v>67</v>
      </c>
      <c r="B65" s="77" t="s">
        <v>71</v>
      </c>
      <c r="C65" s="23" t="n">
        <v>197562</v>
      </c>
      <c r="D65" s="21" t="n">
        <v>240660</v>
      </c>
      <c r="E65" s="22" t="n">
        <f aca="false">C65/+D65*100</f>
        <v>82.0917476938419</v>
      </c>
      <c r="F65" s="27" t="n">
        <v>95449</v>
      </c>
      <c r="G65" s="28" t="n">
        <v>124890</v>
      </c>
      <c r="H65" s="75" t="n">
        <f aca="false">F65/+G65*100</f>
        <v>76.426455280647</v>
      </c>
    </row>
    <row r="66" customFormat="false" ht="29.25" hidden="false" customHeight="true" outlineLevel="0" collapsed="false">
      <c r="A66" s="76" t="s">
        <v>72</v>
      </c>
      <c r="B66" s="77" t="s">
        <v>73</v>
      </c>
      <c r="C66" s="30" t="s">
        <v>13</v>
      </c>
      <c r="D66" s="31" t="s">
        <v>13</v>
      </c>
      <c r="E66" s="87" t="s">
        <v>13</v>
      </c>
      <c r="F66" s="33" t="s">
        <v>13</v>
      </c>
      <c r="G66" s="34" t="s">
        <v>13</v>
      </c>
      <c r="H66" s="85" t="s">
        <v>13</v>
      </c>
    </row>
    <row r="67" customFormat="false" ht="29.25" hidden="false" customHeight="true" outlineLevel="0" collapsed="false">
      <c r="A67" s="76" t="s">
        <v>74</v>
      </c>
      <c r="B67" s="88" t="s">
        <v>75</v>
      </c>
      <c r="C67" s="23" t="n">
        <v>2238</v>
      </c>
      <c r="D67" s="21" t="n">
        <v>6361</v>
      </c>
      <c r="E67" s="22" t="n">
        <f aca="false">C67/+D67*100</f>
        <v>35.183147303883</v>
      </c>
      <c r="F67" s="27" t="n">
        <v>9390</v>
      </c>
      <c r="G67" s="28" t="n">
        <v>38414</v>
      </c>
      <c r="H67" s="75" t="n">
        <f aca="false">F67/+G67*100</f>
        <v>24.4442130473265</v>
      </c>
    </row>
    <row r="68" customFormat="false" ht="29.25" hidden="false" customHeight="true" outlineLevel="0" collapsed="false">
      <c r="A68" s="76" t="s">
        <v>76</v>
      </c>
      <c r="B68" s="77" t="s">
        <v>77</v>
      </c>
      <c r="C68" s="23" t="n">
        <v>65957</v>
      </c>
      <c r="D68" s="21" t="n">
        <v>89206</v>
      </c>
      <c r="E68" s="22" t="n">
        <f aca="false">C68/+D68*100</f>
        <v>73.9378517140103</v>
      </c>
      <c r="F68" s="27" t="n">
        <v>32827</v>
      </c>
      <c r="G68" s="28" t="n">
        <v>40333</v>
      </c>
      <c r="H68" s="75" t="n">
        <f aca="false">F68/+G68*100</f>
        <v>81.3899288423871</v>
      </c>
    </row>
    <row r="69" customFormat="false" ht="29.25" hidden="false" customHeight="true" outlineLevel="0" collapsed="false">
      <c r="A69" s="76" t="s">
        <v>78</v>
      </c>
      <c r="B69" s="77" t="s">
        <v>79</v>
      </c>
      <c r="C69" s="23" t="n">
        <v>151413</v>
      </c>
      <c r="D69" s="21" t="n">
        <v>119062</v>
      </c>
      <c r="E69" s="22" t="n">
        <f aca="false">C69/+D69*100</f>
        <v>127.171557675833</v>
      </c>
      <c r="F69" s="27" t="n">
        <v>87913</v>
      </c>
      <c r="G69" s="28" t="n">
        <v>89590</v>
      </c>
      <c r="H69" s="75" t="n">
        <f aca="false">F69/+G69*100</f>
        <v>98.1281393012613</v>
      </c>
    </row>
    <row r="70" customFormat="false" ht="29.25" hidden="false" customHeight="true" outlineLevel="0" collapsed="false">
      <c r="A70" s="38"/>
      <c r="B70" s="77" t="s">
        <v>80</v>
      </c>
      <c r="C70" s="89" t="n">
        <v>124639</v>
      </c>
      <c r="D70" s="21" t="n">
        <v>114385</v>
      </c>
      <c r="E70" s="22" t="n">
        <f aca="false">C70/+D70*100</f>
        <v>108.96446212353</v>
      </c>
      <c r="F70" s="27" t="n">
        <v>131044</v>
      </c>
      <c r="G70" s="28" t="n">
        <v>173990</v>
      </c>
      <c r="H70" s="75" t="n">
        <f aca="false">F70/+G70*100</f>
        <v>75.3169722397839</v>
      </c>
    </row>
    <row r="71" customFormat="false" ht="29.25" hidden="false" customHeight="true" outlineLevel="0" collapsed="false">
      <c r="A71" s="38"/>
      <c r="B71" s="77" t="s">
        <v>81</v>
      </c>
      <c r="C71" s="23" t="n">
        <v>8542</v>
      </c>
      <c r="D71" s="21" t="n">
        <v>5514</v>
      </c>
      <c r="E71" s="22" t="n">
        <f aca="false">C71/+D71*100</f>
        <v>154.914762422923</v>
      </c>
      <c r="F71" s="27" t="n">
        <v>2164</v>
      </c>
      <c r="G71" s="28" t="n">
        <v>1620</v>
      </c>
      <c r="H71" s="75" t="n">
        <f aca="false">F71/+G71*100</f>
        <v>133.58024691358</v>
      </c>
    </row>
    <row r="72" customFormat="false" ht="29.25" hidden="false" customHeight="true" outlineLevel="0" collapsed="false">
      <c r="A72" s="38"/>
      <c r="B72" s="79" t="s">
        <v>49</v>
      </c>
      <c r="C72" s="23" t="n">
        <v>4489</v>
      </c>
      <c r="D72" s="49" t="n">
        <v>4146</v>
      </c>
      <c r="E72" s="50" t="n">
        <f aca="false">C72/+D72*100</f>
        <v>108.273034249879</v>
      </c>
      <c r="F72" s="90" t="n">
        <v>4494</v>
      </c>
      <c r="G72" s="52" t="n">
        <v>3817</v>
      </c>
      <c r="H72" s="53" t="n">
        <f aca="false">F72/+G72*100</f>
        <v>117.736442232119</v>
      </c>
    </row>
    <row r="73" customFormat="false" ht="29.25" hidden="false" customHeight="true" outlineLevel="0" collapsed="false">
      <c r="A73" s="13"/>
      <c r="B73" s="81" t="s">
        <v>50</v>
      </c>
      <c r="C73" s="55" t="n">
        <v>2453341</v>
      </c>
      <c r="D73" s="56" t="n">
        <v>1899908</v>
      </c>
      <c r="E73" s="57" t="n">
        <f aca="false">C73/+D73*100</f>
        <v>129.129463110845</v>
      </c>
      <c r="F73" s="58" t="n">
        <v>672517</v>
      </c>
      <c r="G73" s="59" t="n">
        <v>1010505</v>
      </c>
      <c r="H73" s="60" t="n">
        <f aca="false">F73/+G73*100</f>
        <v>66.5525653015077</v>
      </c>
    </row>
    <row r="74" customFormat="false" ht="29.25" hidden="false" customHeight="true" outlineLevel="0" collapsed="false">
      <c r="A74" s="78"/>
      <c r="B74" s="91" t="s">
        <v>82</v>
      </c>
      <c r="C74" s="23" t="n">
        <v>11803</v>
      </c>
      <c r="D74" s="21" t="n">
        <v>120</v>
      </c>
      <c r="E74" s="22" t="n">
        <f aca="false">C74/+D74*100</f>
        <v>9835.83333333333</v>
      </c>
      <c r="F74" s="73" t="n">
        <v>8720</v>
      </c>
      <c r="G74" s="24" t="n">
        <v>25</v>
      </c>
      <c r="H74" s="25" t="n">
        <f aca="false">F74/+G74*100</f>
        <v>34880</v>
      </c>
    </row>
    <row r="75" customFormat="false" ht="29.25" hidden="false" customHeight="true" outlineLevel="0" collapsed="false">
      <c r="A75" s="78" t="s">
        <v>83</v>
      </c>
      <c r="B75" s="77" t="s">
        <v>84</v>
      </c>
      <c r="C75" s="23" t="n">
        <v>21928</v>
      </c>
      <c r="D75" s="21" t="n">
        <v>65830</v>
      </c>
      <c r="E75" s="22" t="n">
        <f aca="false">C75/+D75*100</f>
        <v>33.3100410147349</v>
      </c>
      <c r="F75" s="27" t="n">
        <v>2766</v>
      </c>
      <c r="G75" s="28" t="n">
        <v>5681</v>
      </c>
      <c r="H75" s="25" t="n">
        <f aca="false">F75/+G75*100</f>
        <v>48.688611160007</v>
      </c>
    </row>
    <row r="76" customFormat="false" ht="29.25" hidden="false" customHeight="true" outlineLevel="0" collapsed="false">
      <c r="A76" s="78" t="s">
        <v>59</v>
      </c>
      <c r="B76" s="79" t="s">
        <v>49</v>
      </c>
      <c r="C76" s="23" t="n">
        <v>23153</v>
      </c>
      <c r="D76" s="49" t="n">
        <v>29370</v>
      </c>
      <c r="E76" s="50" t="n">
        <f aca="false">C76/+D76*100</f>
        <v>78.8321416411304</v>
      </c>
      <c r="F76" s="90" t="n">
        <v>5908</v>
      </c>
      <c r="G76" s="52" t="n">
        <v>7295</v>
      </c>
      <c r="H76" s="53" t="n">
        <f aca="false">F76/+G76*100</f>
        <v>80.9869773817683</v>
      </c>
    </row>
    <row r="77" customFormat="false" ht="29.25" hidden="false" customHeight="true" outlineLevel="0" collapsed="false">
      <c r="A77" s="80"/>
      <c r="B77" s="92" t="s">
        <v>50</v>
      </c>
      <c r="C77" s="55" t="n">
        <v>56884</v>
      </c>
      <c r="D77" s="56" t="n">
        <v>95320</v>
      </c>
      <c r="E77" s="93" t="n">
        <f aca="false">C77/+D77*100</f>
        <v>59.6768778850189</v>
      </c>
      <c r="F77" s="94" t="n">
        <v>17394</v>
      </c>
      <c r="G77" s="95" t="n">
        <v>13001</v>
      </c>
      <c r="H77" s="96" t="n">
        <f aca="false">F77/+G77*100</f>
        <v>133.789708483963</v>
      </c>
    </row>
    <row r="78" customFormat="false" ht="29.25" hidden="false" customHeight="true" outlineLevel="0" collapsed="false">
      <c r="A78" s="97"/>
      <c r="B78" s="54" t="s">
        <v>85</v>
      </c>
      <c r="C78" s="98" t="n">
        <v>22219974</v>
      </c>
      <c r="D78" s="56" t="n">
        <v>15374492</v>
      </c>
      <c r="E78" s="57" t="n">
        <f aca="false">C78/+D78*100</f>
        <v>144.524931295291</v>
      </c>
      <c r="F78" s="99" t="n">
        <v>3264774</v>
      </c>
      <c r="G78" s="59" t="n">
        <v>2896898</v>
      </c>
      <c r="H78" s="60" t="n">
        <f aca="false">F78/+G78*100</f>
        <v>112.698962821611</v>
      </c>
    </row>
    <row r="79" customFormat="false" ht="21" hidden="false" customHeight="false" outlineLevel="0" collapsed="false">
      <c r="H79" s="100"/>
    </row>
  </sheetData>
  <mergeCells count="6">
    <mergeCell ref="B3:B4"/>
    <mergeCell ref="C3:E3"/>
    <mergeCell ref="F3:H3"/>
    <mergeCell ref="B47:B48"/>
    <mergeCell ref="C47:E47"/>
    <mergeCell ref="F47:H47"/>
  </mergeCells>
  <printOptions headings="false" gridLines="false" gridLinesSet="true" horizontalCentered="false" verticalCentered="false"/>
  <pageMargins left="0.690277777777778" right="0.229861111111111" top="0.779861111111111" bottom="0.54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6.49"/>
    <col collapsed="false" customWidth="true" hidden="false" outlineLevel="0" max="8" min="3" style="0" width="11.09"/>
  </cols>
  <sheetData>
    <row r="1" customFormat="false" ht="29.25" hidden="false" customHeight="false" outlineLevel="0" collapsed="false">
      <c r="A1" s="101" t="s">
        <v>1</v>
      </c>
      <c r="B1" s="102" t="s">
        <v>86</v>
      </c>
      <c r="C1" s="103"/>
      <c r="D1" s="104"/>
      <c r="E1" s="104"/>
      <c r="F1" s="103"/>
      <c r="G1" s="103"/>
      <c r="H1" s="105" t="s">
        <v>3</v>
      </c>
    </row>
    <row r="2" customFormat="false" ht="24.75" hidden="false" customHeight="true" outlineLevel="0" collapsed="false">
      <c r="A2" s="106" t="s">
        <v>51</v>
      </c>
      <c r="B2" s="106"/>
      <c r="C2" s="107" t="s">
        <v>87</v>
      </c>
      <c r="D2" s="107"/>
      <c r="E2" s="107"/>
      <c r="F2" s="108" t="s">
        <v>88</v>
      </c>
      <c r="G2" s="108"/>
      <c r="H2" s="108"/>
    </row>
    <row r="3" customFormat="false" ht="24.75" hidden="false" customHeight="true" outlineLevel="0" collapsed="false">
      <c r="A3" s="106"/>
      <c r="B3" s="106"/>
      <c r="C3" s="109" t="s">
        <v>89</v>
      </c>
      <c r="D3" s="110" t="s">
        <v>90</v>
      </c>
      <c r="E3" s="111" t="s">
        <v>9</v>
      </c>
      <c r="F3" s="112" t="s">
        <v>89</v>
      </c>
      <c r="G3" s="113" t="s">
        <v>90</v>
      </c>
      <c r="H3" s="114" t="s">
        <v>9</v>
      </c>
    </row>
    <row r="4" customFormat="false" ht="24.75" hidden="false" customHeight="true" outlineLevel="0" collapsed="false">
      <c r="A4" s="115"/>
      <c r="B4" s="116" t="s">
        <v>10</v>
      </c>
      <c r="C4" s="117" t="n">
        <v>10836</v>
      </c>
      <c r="D4" s="118" t="n">
        <v>3647</v>
      </c>
      <c r="E4" s="119" t="n">
        <f aca="false">C4/+D4*100</f>
        <v>297.120921305182</v>
      </c>
      <c r="F4" s="120" t="n">
        <v>3518</v>
      </c>
      <c r="G4" s="121" t="n">
        <v>1697</v>
      </c>
      <c r="H4" s="122" t="n">
        <f aca="false">F4/+G4*100</f>
        <v>207.307012374779</v>
      </c>
    </row>
    <row r="5" customFormat="false" ht="24.75" hidden="false" customHeight="true" outlineLevel="0" collapsed="false">
      <c r="A5" s="115"/>
      <c r="B5" s="123" t="s">
        <v>11</v>
      </c>
      <c r="C5" s="124" t="n">
        <v>50758</v>
      </c>
      <c r="D5" s="125" t="n">
        <v>23614</v>
      </c>
      <c r="E5" s="119" t="n">
        <f aca="false">C5/+D5*100</f>
        <v>214.948759210638</v>
      </c>
      <c r="F5" s="126" t="n">
        <v>1238</v>
      </c>
      <c r="G5" s="127" t="n">
        <v>3324</v>
      </c>
      <c r="H5" s="128" t="n">
        <f aca="false">F5/+G5*100</f>
        <v>37.2442839951865</v>
      </c>
    </row>
    <row r="6" customFormat="false" ht="24.75" hidden="false" customHeight="true" outlineLevel="0" collapsed="false">
      <c r="A6" s="115"/>
      <c r="B6" s="129" t="s">
        <v>12</v>
      </c>
      <c r="C6" s="124" t="n">
        <v>68</v>
      </c>
      <c r="D6" s="130" t="s">
        <v>13</v>
      </c>
      <c r="E6" s="131" t="s">
        <v>13</v>
      </c>
      <c r="F6" s="132" t="n">
        <v>6</v>
      </c>
      <c r="G6" s="133" t="s">
        <v>13</v>
      </c>
      <c r="H6" s="134" t="s">
        <v>13</v>
      </c>
    </row>
    <row r="7" customFormat="false" ht="24.75" hidden="false" customHeight="true" outlineLevel="0" collapsed="false">
      <c r="A7" s="115"/>
      <c r="B7" s="129" t="s">
        <v>14</v>
      </c>
      <c r="C7" s="124" t="n">
        <v>23379</v>
      </c>
      <c r="D7" s="118" t="n">
        <v>12828</v>
      </c>
      <c r="E7" s="119" t="n">
        <f aca="false">C7/+D7*100</f>
        <v>182.249766136576</v>
      </c>
      <c r="F7" s="126" t="n">
        <v>190621</v>
      </c>
      <c r="G7" s="127" t="n">
        <v>104596</v>
      </c>
      <c r="H7" s="122" t="n">
        <f aca="false">F7/+G7*100</f>
        <v>182.245018929978</v>
      </c>
    </row>
    <row r="8" customFormat="false" ht="24.75" hidden="false" customHeight="true" outlineLevel="0" collapsed="false">
      <c r="A8" s="135" t="s">
        <v>1</v>
      </c>
      <c r="B8" s="129" t="s">
        <v>15</v>
      </c>
      <c r="C8" s="136" t="s">
        <v>13</v>
      </c>
      <c r="D8" s="130" t="s">
        <v>13</v>
      </c>
      <c r="E8" s="131" t="s">
        <v>13</v>
      </c>
      <c r="F8" s="137" t="s">
        <v>13</v>
      </c>
      <c r="G8" s="133" t="s">
        <v>13</v>
      </c>
      <c r="H8" s="134" t="s">
        <v>13</v>
      </c>
    </row>
    <row r="9" customFormat="false" ht="24.75" hidden="false" customHeight="true" outlineLevel="0" collapsed="false">
      <c r="A9" s="115"/>
      <c r="B9" s="129" t="s">
        <v>16</v>
      </c>
      <c r="C9" s="124" t="n">
        <v>18759</v>
      </c>
      <c r="D9" s="118" t="n">
        <v>46425</v>
      </c>
      <c r="E9" s="119" t="n">
        <f aca="false">C9/+D9*100</f>
        <v>40.4071082390953</v>
      </c>
      <c r="F9" s="126" t="n">
        <v>4370</v>
      </c>
      <c r="G9" s="127" t="n">
        <v>2038</v>
      </c>
      <c r="H9" s="122" t="n">
        <f aca="false">F9/+G9*100</f>
        <v>214.425907752699</v>
      </c>
    </row>
    <row r="10" customFormat="false" ht="24.75" hidden="false" customHeight="true" outlineLevel="0" collapsed="false">
      <c r="A10" s="115"/>
      <c r="B10" s="129" t="s">
        <v>17</v>
      </c>
      <c r="C10" s="124" t="n">
        <v>32729</v>
      </c>
      <c r="D10" s="118" t="n">
        <v>18132</v>
      </c>
      <c r="E10" s="119" t="n">
        <f aca="false">C10/+D10*100</f>
        <v>180.50408118244</v>
      </c>
      <c r="F10" s="126" t="n">
        <v>13382</v>
      </c>
      <c r="G10" s="127" t="n">
        <v>6905</v>
      </c>
      <c r="H10" s="122" t="n">
        <f aca="false">F10/+G10*100</f>
        <v>193.801593048516</v>
      </c>
    </row>
    <row r="11" customFormat="false" ht="24.75" hidden="false" customHeight="true" outlineLevel="0" collapsed="false">
      <c r="A11" s="115"/>
      <c r="B11" s="129" t="s">
        <v>18</v>
      </c>
      <c r="C11" s="124" t="n">
        <v>2737973</v>
      </c>
      <c r="D11" s="118" t="n">
        <v>2371948</v>
      </c>
      <c r="E11" s="119" t="n">
        <f aca="false">C11/+D11*100</f>
        <v>115.431409120267</v>
      </c>
      <c r="F11" s="126" t="n">
        <v>806614</v>
      </c>
      <c r="G11" s="127" t="n">
        <v>778674</v>
      </c>
      <c r="H11" s="122" t="n">
        <f aca="false">F11/+G11*100</f>
        <v>103.588151138988</v>
      </c>
    </row>
    <row r="12" customFormat="false" ht="24.75" hidden="false" customHeight="true" outlineLevel="0" collapsed="false">
      <c r="A12" s="138" t="s">
        <v>20</v>
      </c>
      <c r="B12" s="129" t="s">
        <v>19</v>
      </c>
      <c r="C12" s="124" t="n">
        <v>1088074</v>
      </c>
      <c r="D12" s="118" t="n">
        <v>2924113</v>
      </c>
      <c r="E12" s="119" t="n">
        <f aca="false">C12/+D12*100</f>
        <v>37.2103950839109</v>
      </c>
      <c r="F12" s="126" t="n">
        <v>79907</v>
      </c>
      <c r="G12" s="127" t="n">
        <v>165081</v>
      </c>
      <c r="H12" s="122" t="n">
        <f aca="false">F12/+G12*100</f>
        <v>48.4047225301519</v>
      </c>
    </row>
    <row r="13" customFormat="false" ht="24.75" hidden="false" customHeight="true" outlineLevel="0" collapsed="false">
      <c r="A13" s="138"/>
      <c r="B13" s="129" t="s">
        <v>21</v>
      </c>
      <c r="C13" s="124" t="n">
        <v>917092</v>
      </c>
      <c r="D13" s="118" t="n">
        <v>868839</v>
      </c>
      <c r="E13" s="119" t="n">
        <f aca="false">C13/+D13*100</f>
        <v>105.553733200282</v>
      </c>
      <c r="F13" s="126" t="n">
        <v>68503</v>
      </c>
      <c r="G13" s="127" t="n">
        <v>76808</v>
      </c>
      <c r="H13" s="122" t="n">
        <f aca="false">F13/+G13*100</f>
        <v>89.1873242370587</v>
      </c>
    </row>
    <row r="14" customFormat="false" ht="24.75" hidden="false" customHeight="true" outlineLevel="0" collapsed="false">
      <c r="A14" s="138"/>
      <c r="B14" s="129" t="s">
        <v>22</v>
      </c>
      <c r="C14" s="124" t="n">
        <v>56021</v>
      </c>
      <c r="D14" s="125" t="n">
        <v>39695</v>
      </c>
      <c r="E14" s="119" t="n">
        <f aca="false">C14/+D14*100</f>
        <v>141.128605617836</v>
      </c>
      <c r="F14" s="126" t="n">
        <v>36712</v>
      </c>
      <c r="G14" s="139" t="n">
        <v>35638</v>
      </c>
      <c r="H14" s="122" t="n">
        <f aca="false">F14/+G14*100</f>
        <v>103.013637128907</v>
      </c>
    </row>
    <row r="15" customFormat="false" ht="24.75" hidden="false" customHeight="true" outlineLevel="0" collapsed="false">
      <c r="A15" s="138"/>
      <c r="B15" s="129" t="s">
        <v>23</v>
      </c>
      <c r="C15" s="124" t="n">
        <v>108945</v>
      </c>
      <c r="D15" s="118" t="n">
        <v>112234</v>
      </c>
      <c r="E15" s="119" t="n">
        <f aca="false">C15/+D15*100</f>
        <v>97.0695154765936</v>
      </c>
      <c r="F15" s="126" t="n">
        <v>45314</v>
      </c>
      <c r="G15" s="139" t="n">
        <v>55425</v>
      </c>
      <c r="H15" s="122" t="n">
        <f aca="false">F15/+G15*100</f>
        <v>81.7573297248534</v>
      </c>
    </row>
    <row r="16" customFormat="false" ht="24.75" hidden="false" customHeight="true" outlineLevel="0" collapsed="false">
      <c r="A16" s="138"/>
      <c r="B16" s="129" t="s">
        <v>24</v>
      </c>
      <c r="C16" s="124" t="n">
        <v>19115</v>
      </c>
      <c r="D16" s="118" t="n">
        <v>30959</v>
      </c>
      <c r="E16" s="119" t="n">
        <f aca="false">C16/+D16*100</f>
        <v>61.7429503536936</v>
      </c>
      <c r="F16" s="126" t="n">
        <v>9273</v>
      </c>
      <c r="G16" s="139" t="n">
        <v>18471</v>
      </c>
      <c r="H16" s="122" t="n">
        <f aca="false">F16/+G16*100</f>
        <v>50.2030209517622</v>
      </c>
    </row>
    <row r="17" customFormat="false" ht="24.75" hidden="false" customHeight="true" outlineLevel="0" collapsed="false">
      <c r="A17" s="138"/>
      <c r="B17" s="140" t="s">
        <v>25</v>
      </c>
      <c r="C17" s="124" t="n">
        <v>13891</v>
      </c>
      <c r="D17" s="125" t="n">
        <v>11509</v>
      </c>
      <c r="E17" s="119" t="n">
        <f aca="false">C17/+D17*100</f>
        <v>120.69684594665</v>
      </c>
      <c r="F17" s="126" t="n">
        <v>4066</v>
      </c>
      <c r="G17" s="139" t="n">
        <v>3187</v>
      </c>
      <c r="H17" s="122" t="n">
        <f aca="false">F17/+G17*100</f>
        <v>127.580796987763</v>
      </c>
    </row>
    <row r="18" customFormat="false" ht="24.75" hidden="false" customHeight="true" outlineLevel="0" collapsed="false">
      <c r="A18" s="138"/>
      <c r="B18" s="129" t="s">
        <v>26</v>
      </c>
      <c r="C18" s="124" t="n">
        <v>296072</v>
      </c>
      <c r="D18" s="118" t="n">
        <v>347771</v>
      </c>
      <c r="E18" s="119" t="n">
        <f aca="false">C18/+D18*100</f>
        <v>85.1341831262526</v>
      </c>
      <c r="F18" s="126" t="n">
        <v>265210</v>
      </c>
      <c r="G18" s="139" t="n">
        <v>352163</v>
      </c>
      <c r="H18" s="122" t="n">
        <f aca="false">F18/+G18*100</f>
        <v>75.3088768553198</v>
      </c>
    </row>
    <row r="19" customFormat="false" ht="24.75" hidden="false" customHeight="true" outlineLevel="0" collapsed="false">
      <c r="A19" s="138"/>
      <c r="B19" s="129" t="s">
        <v>27</v>
      </c>
      <c r="C19" s="124" t="n">
        <v>236195</v>
      </c>
      <c r="D19" s="118" t="n">
        <v>258501</v>
      </c>
      <c r="E19" s="119" t="n">
        <f aca="false">C19/+D19*100</f>
        <v>91.3710198413159</v>
      </c>
      <c r="F19" s="126" t="n">
        <v>84866</v>
      </c>
      <c r="G19" s="139" t="n">
        <v>113257</v>
      </c>
      <c r="H19" s="122" t="n">
        <f aca="false">F19/+G19*100</f>
        <v>74.9322337692152</v>
      </c>
    </row>
    <row r="20" customFormat="false" ht="24.75" hidden="false" customHeight="true" outlineLevel="0" collapsed="false">
      <c r="A20" s="138"/>
      <c r="B20" s="141" t="s">
        <v>28</v>
      </c>
      <c r="C20" s="124" t="n">
        <v>71702</v>
      </c>
      <c r="D20" s="125" t="n">
        <v>73531</v>
      </c>
      <c r="E20" s="119" t="n">
        <f aca="false">C20/+D20*100</f>
        <v>97.5126137275435</v>
      </c>
      <c r="F20" s="142" t="n">
        <v>40802</v>
      </c>
      <c r="G20" s="143" t="n">
        <v>44846</v>
      </c>
      <c r="H20" s="122" t="n">
        <f aca="false">F20/+G20*100</f>
        <v>90.9824733532534</v>
      </c>
    </row>
    <row r="21" customFormat="false" ht="24.75" hidden="false" customHeight="true" outlineLevel="0" collapsed="false">
      <c r="A21" s="138"/>
      <c r="B21" s="144" t="s">
        <v>29</v>
      </c>
      <c r="C21" s="124" t="n">
        <v>372701</v>
      </c>
      <c r="D21" s="118" t="n">
        <v>498061</v>
      </c>
      <c r="E21" s="119" t="n">
        <f aca="false">C21/+D21*100</f>
        <v>74.8303922611889</v>
      </c>
      <c r="F21" s="142" t="n">
        <v>152788</v>
      </c>
      <c r="G21" s="145" t="n">
        <v>236859</v>
      </c>
      <c r="H21" s="122" t="n">
        <f aca="false">F21/+G21*100</f>
        <v>64.5058874689161</v>
      </c>
    </row>
    <row r="22" customFormat="false" ht="24.75" hidden="false" customHeight="true" outlineLevel="0" collapsed="false">
      <c r="A22" s="138"/>
      <c r="B22" s="129" t="s">
        <v>30</v>
      </c>
      <c r="C22" s="124" t="n">
        <v>144297</v>
      </c>
      <c r="D22" s="118" t="n">
        <v>118862</v>
      </c>
      <c r="E22" s="119" t="n">
        <f aca="false">C22/+D22*100</f>
        <v>121.398764954317</v>
      </c>
      <c r="F22" s="126" t="n">
        <v>196610</v>
      </c>
      <c r="G22" s="127" t="n">
        <v>194583</v>
      </c>
      <c r="H22" s="122" t="n">
        <f aca="false">F22/+G22*100</f>
        <v>101.041714846621</v>
      </c>
    </row>
    <row r="23" customFormat="false" ht="24.75" hidden="false" customHeight="true" outlineLevel="0" collapsed="false">
      <c r="A23" s="138"/>
      <c r="B23" s="116" t="s">
        <v>31</v>
      </c>
      <c r="C23" s="124" t="n">
        <v>438644</v>
      </c>
      <c r="D23" s="118" t="n">
        <v>619645</v>
      </c>
      <c r="E23" s="119" t="n">
        <f aca="false">C23/+D23*100</f>
        <v>70.7895649928588</v>
      </c>
      <c r="F23" s="120" t="n">
        <v>38429</v>
      </c>
      <c r="G23" s="146" t="n">
        <v>38847</v>
      </c>
      <c r="H23" s="122" t="n">
        <f aca="false">F23/+G23*100</f>
        <v>98.9239838340155</v>
      </c>
    </row>
    <row r="24" customFormat="false" ht="24.75" hidden="false" customHeight="true" outlineLevel="0" collapsed="false">
      <c r="A24" s="138"/>
      <c r="B24" s="129" t="s">
        <v>32</v>
      </c>
      <c r="C24" s="124" t="n">
        <v>35828</v>
      </c>
      <c r="D24" s="118" t="n">
        <v>30069</v>
      </c>
      <c r="E24" s="119" t="n">
        <f aca="false">C24/+D24*100</f>
        <v>119.15261565067</v>
      </c>
      <c r="F24" s="126" t="n">
        <v>2275</v>
      </c>
      <c r="G24" s="127" t="n">
        <v>3228</v>
      </c>
      <c r="H24" s="122" t="n">
        <f aca="false">F24/+G24*100</f>
        <v>70.4770755885998</v>
      </c>
    </row>
    <row r="25" customFormat="false" ht="24.75" hidden="false" customHeight="true" outlineLevel="0" collapsed="false">
      <c r="A25" s="138" t="s">
        <v>34</v>
      </c>
      <c r="B25" s="129" t="s">
        <v>33</v>
      </c>
      <c r="C25" s="124" t="n">
        <v>3153</v>
      </c>
      <c r="D25" s="118" t="n">
        <v>6500</v>
      </c>
      <c r="E25" s="119" t="n">
        <f aca="false">C25/+D25*100</f>
        <v>48.5076923076923</v>
      </c>
      <c r="F25" s="126" t="n">
        <v>224</v>
      </c>
      <c r="G25" s="127" t="n">
        <v>324</v>
      </c>
      <c r="H25" s="122" t="n">
        <f aca="false">F25/+G25*100</f>
        <v>69.1358024691358</v>
      </c>
    </row>
    <row r="26" customFormat="false" ht="24.75" hidden="false" customHeight="true" outlineLevel="0" collapsed="false">
      <c r="A26" s="138"/>
      <c r="B26" s="129" t="s">
        <v>35</v>
      </c>
      <c r="C26" s="124" t="n">
        <v>189077</v>
      </c>
      <c r="D26" s="118" t="n">
        <v>142255</v>
      </c>
      <c r="E26" s="119" t="n">
        <f aca="false">C26/+D26*100</f>
        <v>132.914133070894</v>
      </c>
      <c r="F26" s="126" t="n">
        <v>64913</v>
      </c>
      <c r="G26" s="127" t="n">
        <v>39996</v>
      </c>
      <c r="H26" s="122" t="n">
        <f aca="false">F26/+G26*100</f>
        <v>162.298729872987</v>
      </c>
    </row>
    <row r="27" customFormat="false" ht="24.75" hidden="false" customHeight="true" outlineLevel="0" collapsed="false">
      <c r="A27" s="138"/>
      <c r="B27" s="129" t="s">
        <v>36</v>
      </c>
      <c r="C27" s="124" t="n">
        <v>189608</v>
      </c>
      <c r="D27" s="118" t="n">
        <v>306328</v>
      </c>
      <c r="E27" s="119" t="n">
        <f aca="false">C27/+D27*100</f>
        <v>61.8970515264684</v>
      </c>
      <c r="F27" s="126" t="n">
        <v>199636</v>
      </c>
      <c r="G27" s="127" t="n">
        <v>280395</v>
      </c>
      <c r="H27" s="122" t="n">
        <f aca="false">F27/+G27*100</f>
        <v>71.1981312077605</v>
      </c>
    </row>
    <row r="28" customFormat="false" ht="24.75" hidden="false" customHeight="true" outlineLevel="0" collapsed="false">
      <c r="A28" s="138"/>
      <c r="B28" s="123" t="s">
        <v>91</v>
      </c>
      <c r="C28" s="124" t="n">
        <v>319</v>
      </c>
      <c r="D28" s="118" t="n">
        <v>2172</v>
      </c>
      <c r="E28" s="119" t="n">
        <f aca="false">C28/+D28*100</f>
        <v>14.6869244935543</v>
      </c>
      <c r="F28" s="126" t="n">
        <v>126</v>
      </c>
      <c r="G28" s="127" t="n">
        <v>695</v>
      </c>
      <c r="H28" s="122" t="n">
        <f aca="false">F28/+G28*100</f>
        <v>18.1294964028777</v>
      </c>
    </row>
    <row r="29" customFormat="false" ht="24.75" hidden="false" customHeight="true" outlineLevel="0" collapsed="false">
      <c r="A29" s="138"/>
      <c r="B29" s="129" t="s">
        <v>38</v>
      </c>
      <c r="C29" s="147" t="n">
        <v>156427</v>
      </c>
      <c r="D29" s="148" t="n">
        <v>1607</v>
      </c>
      <c r="E29" s="119" t="n">
        <f aca="false">C29/+D29*100</f>
        <v>9734.1008089608</v>
      </c>
      <c r="F29" s="126" t="n">
        <v>47339</v>
      </c>
      <c r="G29" s="127" t="n">
        <v>1374</v>
      </c>
      <c r="H29" s="122" t="n">
        <f aca="false">F29/+G29*100</f>
        <v>3445.34206695779</v>
      </c>
    </row>
    <row r="30" customFormat="false" ht="24.75" hidden="false" customHeight="true" outlineLevel="0" collapsed="false">
      <c r="A30" s="138"/>
      <c r="B30" s="129" t="s">
        <v>39</v>
      </c>
      <c r="C30" s="124" t="n">
        <v>72709</v>
      </c>
      <c r="D30" s="118" t="n">
        <v>132042</v>
      </c>
      <c r="E30" s="119" t="n">
        <f aca="false">C30/+D30*100</f>
        <v>55.065055058239</v>
      </c>
      <c r="F30" s="126" t="n">
        <v>46319</v>
      </c>
      <c r="G30" s="127" t="n">
        <v>65160</v>
      </c>
      <c r="H30" s="122" t="n">
        <f aca="false">F30/+G30*100</f>
        <v>71.085021485574</v>
      </c>
    </row>
    <row r="31" customFormat="false" ht="24.75" hidden="false" customHeight="true" outlineLevel="0" collapsed="false">
      <c r="A31" s="138"/>
      <c r="B31" s="129" t="s">
        <v>40</v>
      </c>
      <c r="C31" s="124" t="n">
        <v>70842</v>
      </c>
      <c r="D31" s="118" t="n">
        <v>52028</v>
      </c>
      <c r="E31" s="119" t="n">
        <f aca="false">C31/+D31*100</f>
        <v>136.161297762743</v>
      </c>
      <c r="F31" s="126" t="n">
        <v>39810</v>
      </c>
      <c r="G31" s="127" t="n">
        <v>33984</v>
      </c>
      <c r="H31" s="122" t="n">
        <f aca="false">F31/+G31*100</f>
        <v>117.143361581921</v>
      </c>
    </row>
    <row r="32" customFormat="false" ht="24.75" hidden="false" customHeight="true" outlineLevel="0" collapsed="false">
      <c r="A32" s="138"/>
      <c r="B32" s="129" t="s">
        <v>41</v>
      </c>
      <c r="C32" s="124" t="n">
        <v>103807</v>
      </c>
      <c r="D32" s="125" t="n">
        <v>84338</v>
      </c>
      <c r="E32" s="119" t="n">
        <f aca="false">C32/+D32*100</f>
        <v>123.084493348194</v>
      </c>
      <c r="F32" s="126" t="n">
        <v>141555</v>
      </c>
      <c r="G32" s="127" t="n">
        <v>126153</v>
      </c>
      <c r="H32" s="122" t="n">
        <f aca="false">F32/+G32*100</f>
        <v>112.208984328553</v>
      </c>
    </row>
    <row r="33" customFormat="false" ht="24.75" hidden="false" customHeight="true" outlineLevel="0" collapsed="false">
      <c r="A33" s="138"/>
      <c r="B33" s="140" t="s">
        <v>42</v>
      </c>
      <c r="C33" s="124" t="n">
        <v>13431</v>
      </c>
      <c r="D33" s="118" t="n">
        <v>15113</v>
      </c>
      <c r="E33" s="119" t="n">
        <f aca="false">C33/+D33*100</f>
        <v>88.8705088334546</v>
      </c>
      <c r="F33" s="126" t="n">
        <v>9297</v>
      </c>
      <c r="G33" s="127" t="n">
        <v>10527</v>
      </c>
      <c r="H33" s="122" t="n">
        <f aca="false">F33/+G33*100</f>
        <v>88.3157594756341</v>
      </c>
    </row>
    <row r="34" customFormat="false" ht="24.75" hidden="false" customHeight="true" outlineLevel="0" collapsed="false">
      <c r="A34" s="135" t="s">
        <v>1</v>
      </c>
      <c r="B34" s="129" t="s">
        <v>43</v>
      </c>
      <c r="C34" s="124" t="n">
        <v>14602</v>
      </c>
      <c r="D34" s="118" t="n">
        <v>26315</v>
      </c>
      <c r="E34" s="119" t="n">
        <f aca="false">C34/+D34*100</f>
        <v>55.4892646779403</v>
      </c>
      <c r="F34" s="126" t="n">
        <v>19964</v>
      </c>
      <c r="G34" s="127" t="n">
        <v>36051</v>
      </c>
      <c r="H34" s="122" t="n">
        <f aca="false">F34/+G34*100</f>
        <v>55.3771046572911</v>
      </c>
    </row>
    <row r="35" customFormat="false" ht="24.75" hidden="false" customHeight="true" outlineLevel="0" collapsed="false">
      <c r="A35" s="138"/>
      <c r="B35" s="129" t="s">
        <v>44</v>
      </c>
      <c r="C35" s="124" t="n">
        <v>163538</v>
      </c>
      <c r="D35" s="118" t="n">
        <v>162352</v>
      </c>
      <c r="E35" s="119" t="n">
        <f aca="false">C35/+D35*100</f>
        <v>100.730511481226</v>
      </c>
      <c r="F35" s="126" t="n">
        <v>288256</v>
      </c>
      <c r="G35" s="127" t="n">
        <v>341626</v>
      </c>
      <c r="H35" s="122" t="n">
        <f aca="false">F35/+G35*100</f>
        <v>84.3776527547669</v>
      </c>
    </row>
    <row r="36" customFormat="false" ht="24.75" hidden="false" customHeight="true" outlineLevel="0" collapsed="false">
      <c r="A36" s="138"/>
      <c r="B36" s="129" t="s">
        <v>45</v>
      </c>
      <c r="C36" s="124" t="n">
        <v>5231</v>
      </c>
      <c r="D36" s="125" t="n">
        <v>7531</v>
      </c>
      <c r="E36" s="119" t="n">
        <f aca="false">C36/+D36*100</f>
        <v>69.4595671225601</v>
      </c>
      <c r="F36" s="126" t="n">
        <v>922</v>
      </c>
      <c r="G36" s="127" t="n">
        <v>1542</v>
      </c>
      <c r="H36" s="122" t="n">
        <f aca="false">F36/+G36*100</f>
        <v>59.7924773022049</v>
      </c>
    </row>
    <row r="37" customFormat="false" ht="24.75" hidden="false" customHeight="true" outlineLevel="0" collapsed="false">
      <c r="A37" s="138"/>
      <c r="B37" s="141" t="s">
        <v>46</v>
      </c>
      <c r="C37" s="149" t="n">
        <v>345703</v>
      </c>
      <c r="D37" s="125" t="n">
        <v>399700</v>
      </c>
      <c r="E37" s="119" t="n">
        <f aca="false">C37/+D37*100</f>
        <v>86.4906179634726</v>
      </c>
      <c r="F37" s="126" t="n">
        <v>247060</v>
      </c>
      <c r="G37" s="127" t="n">
        <v>268042</v>
      </c>
      <c r="H37" s="122" t="n">
        <f aca="false">F37/+G37*100</f>
        <v>92.1721222793443</v>
      </c>
    </row>
    <row r="38" customFormat="false" ht="24.75" hidden="false" customHeight="true" outlineLevel="0" collapsed="false">
      <c r="A38" s="138"/>
      <c r="B38" s="141" t="s">
        <v>47</v>
      </c>
      <c r="C38" s="124" t="n">
        <v>6415</v>
      </c>
      <c r="D38" s="118" t="n">
        <v>537</v>
      </c>
      <c r="E38" s="119" t="n">
        <f aca="false">C38/+D38*100</f>
        <v>1194.59962756052</v>
      </c>
      <c r="F38" s="126" t="n">
        <v>7400</v>
      </c>
      <c r="G38" s="150" t="n">
        <v>154</v>
      </c>
      <c r="H38" s="122" t="n">
        <f aca="false">F38/+G38*100</f>
        <v>4805.19480519481</v>
      </c>
    </row>
    <row r="39" customFormat="false" ht="24.75" hidden="false" customHeight="true" outlineLevel="0" collapsed="false">
      <c r="A39" s="138"/>
      <c r="B39" s="141" t="s">
        <v>48</v>
      </c>
      <c r="C39" s="149" t="n">
        <v>26721</v>
      </c>
      <c r="D39" s="125" t="n">
        <v>14278</v>
      </c>
      <c r="E39" s="119" t="n">
        <f aca="false">C39/+D39*100</f>
        <v>187.148059952374</v>
      </c>
      <c r="F39" s="126" t="n">
        <v>3671</v>
      </c>
      <c r="G39" s="150" t="n">
        <v>1669</v>
      </c>
      <c r="H39" s="122" t="n">
        <f aca="false">F39/+G39*100</f>
        <v>219.952067106052</v>
      </c>
    </row>
    <row r="40" customFormat="false" ht="24.75" hidden="false" customHeight="true" outlineLevel="0" collapsed="false">
      <c r="A40" s="138"/>
      <c r="B40" s="141" t="s">
        <v>49</v>
      </c>
      <c r="C40" s="124" t="n">
        <v>628246</v>
      </c>
      <c r="D40" s="151" t="n">
        <v>565653</v>
      </c>
      <c r="E40" s="152" t="n">
        <f aca="false">C40/+D40*100</f>
        <v>111.065617967199</v>
      </c>
      <c r="F40" s="142" t="n">
        <v>298896</v>
      </c>
      <c r="G40" s="145" t="n">
        <v>278469</v>
      </c>
      <c r="H40" s="153" t="n">
        <f aca="false">F40/+G40*100</f>
        <v>107.335466425347</v>
      </c>
    </row>
    <row r="41" customFormat="false" ht="24.75" hidden="false" customHeight="true" outlineLevel="0" collapsed="false">
      <c r="A41" s="154"/>
      <c r="B41" s="155" t="s">
        <v>50</v>
      </c>
      <c r="C41" s="156" t="n">
        <v>8662908</v>
      </c>
      <c r="D41" s="157" t="n">
        <v>10329132</v>
      </c>
      <c r="E41" s="158" t="n">
        <f aca="false">C41/+D41*100</f>
        <v>83.8686929356697</v>
      </c>
      <c r="F41" s="159" t="n">
        <v>3459892</v>
      </c>
      <c r="G41" s="160" t="n">
        <v>3721788</v>
      </c>
      <c r="H41" s="161" t="n">
        <f aca="false">F41/+G41*100</f>
        <v>92.9631671658891</v>
      </c>
    </row>
    <row r="42" customFormat="false" ht="18" hidden="false" customHeight="false" outlineLevel="0" collapsed="false">
      <c r="A42" s="162"/>
      <c r="B42" s="162"/>
    </row>
    <row r="43" customFormat="false" ht="24.75" hidden="false" customHeight="true" outlineLevel="0" collapsed="false">
      <c r="A43" s="163" t="s">
        <v>4</v>
      </c>
      <c r="B43" s="163"/>
      <c r="C43" s="107" t="s">
        <v>92</v>
      </c>
      <c r="D43" s="107"/>
      <c r="E43" s="107"/>
      <c r="F43" s="108" t="s">
        <v>93</v>
      </c>
      <c r="G43" s="108"/>
      <c r="H43" s="108"/>
    </row>
    <row r="44" customFormat="false" ht="24.75" hidden="false" customHeight="true" outlineLevel="0" collapsed="false">
      <c r="A44" s="163"/>
      <c r="B44" s="163"/>
      <c r="C44" s="164" t="s">
        <v>89</v>
      </c>
      <c r="D44" s="110" t="s">
        <v>90</v>
      </c>
      <c r="E44" s="111" t="s">
        <v>9</v>
      </c>
      <c r="F44" s="165" t="s">
        <v>89</v>
      </c>
      <c r="G44" s="110" t="s">
        <v>90</v>
      </c>
      <c r="H44" s="114" t="s">
        <v>9</v>
      </c>
    </row>
    <row r="45" customFormat="false" ht="24.75" hidden="false" customHeight="true" outlineLevel="0" collapsed="false">
      <c r="A45" s="138"/>
      <c r="B45" s="166" t="s">
        <v>52</v>
      </c>
      <c r="C45" s="120" t="n">
        <v>572294</v>
      </c>
      <c r="D45" s="146" t="n">
        <v>193017</v>
      </c>
      <c r="E45" s="119" t="n">
        <f aca="false">C45/+D45*100</f>
        <v>296.499272084842</v>
      </c>
      <c r="F45" s="120" t="n">
        <v>59077</v>
      </c>
      <c r="G45" s="146" t="n">
        <v>17458</v>
      </c>
      <c r="H45" s="122" t="n">
        <f aca="false">F45/+G45*100</f>
        <v>338.39500515523</v>
      </c>
    </row>
    <row r="46" customFormat="false" ht="24.75" hidden="false" customHeight="true" outlineLevel="0" collapsed="false">
      <c r="A46" s="138"/>
      <c r="B46" s="167" t="s">
        <v>94</v>
      </c>
      <c r="C46" s="126" t="n">
        <v>19260205</v>
      </c>
      <c r="D46" s="127" t="n">
        <v>9471321</v>
      </c>
      <c r="E46" s="119" t="n">
        <f aca="false">C46/+D46*100</f>
        <v>203.352890267366</v>
      </c>
      <c r="F46" s="126" t="n">
        <v>1979197</v>
      </c>
      <c r="G46" s="168" t="n">
        <v>901074</v>
      </c>
      <c r="H46" s="169" t="n">
        <f aca="false">F46/+G46*100</f>
        <v>219.648663705756</v>
      </c>
    </row>
    <row r="47" customFormat="false" ht="24.75" hidden="false" customHeight="true" outlineLevel="0" collapsed="false">
      <c r="A47" s="170" t="s">
        <v>54</v>
      </c>
      <c r="B47" s="167" t="s">
        <v>55</v>
      </c>
      <c r="C47" s="126" t="n">
        <v>7593990</v>
      </c>
      <c r="D47" s="127" t="n">
        <v>8739169</v>
      </c>
      <c r="E47" s="119" t="n">
        <f aca="false">C47/+D47*100</f>
        <v>86.8960195185606</v>
      </c>
      <c r="F47" s="126" t="n">
        <v>875726</v>
      </c>
      <c r="G47" s="168" t="n">
        <v>870309</v>
      </c>
      <c r="H47" s="171" t="n">
        <f aca="false">F47/+G47*100</f>
        <v>100.62242261082</v>
      </c>
    </row>
    <row r="48" customFormat="false" ht="24.75" hidden="false" customHeight="true" outlineLevel="0" collapsed="false">
      <c r="A48" s="138"/>
      <c r="B48" s="86" t="s">
        <v>56</v>
      </c>
      <c r="C48" s="126" t="n">
        <v>661595</v>
      </c>
      <c r="D48" s="127" t="n">
        <v>787694</v>
      </c>
      <c r="E48" s="119" t="n">
        <f aca="false">C48/+D48*100</f>
        <v>83.9913722841611</v>
      </c>
      <c r="F48" s="126" t="n">
        <v>178249</v>
      </c>
      <c r="G48" s="168" t="n">
        <v>184269</v>
      </c>
      <c r="H48" s="171" t="n">
        <f aca="false">F48/+G48*100</f>
        <v>96.7330370273893</v>
      </c>
    </row>
    <row r="49" customFormat="false" ht="24.75" hidden="false" customHeight="true" outlineLevel="0" collapsed="false">
      <c r="A49" s="138"/>
      <c r="B49" s="86" t="s">
        <v>57</v>
      </c>
      <c r="C49" s="126" t="n">
        <v>9538</v>
      </c>
      <c r="D49" s="127" t="n">
        <v>13208</v>
      </c>
      <c r="E49" s="119" t="n">
        <f aca="false">C49/+D49*100</f>
        <v>72.213809812235</v>
      </c>
      <c r="F49" s="126" t="n">
        <v>5699</v>
      </c>
      <c r="G49" s="168" t="n">
        <v>9444</v>
      </c>
      <c r="H49" s="171" t="n">
        <f aca="false">F49/+G49*100</f>
        <v>60.3451927149513</v>
      </c>
    </row>
    <row r="50" customFormat="false" ht="24.75" hidden="false" customHeight="true" outlineLevel="0" collapsed="false">
      <c r="A50" s="138"/>
      <c r="B50" s="86" t="s">
        <v>58</v>
      </c>
      <c r="C50" s="126" t="n">
        <v>5268</v>
      </c>
      <c r="D50" s="127" t="n">
        <v>5698</v>
      </c>
      <c r="E50" s="119" t="n">
        <f aca="false">C50/+D50*100</f>
        <v>92.4534924534925</v>
      </c>
      <c r="F50" s="126" t="n">
        <v>3556</v>
      </c>
      <c r="G50" s="172" t="n">
        <v>3989</v>
      </c>
      <c r="H50" s="171" t="n">
        <f aca="false">F50/+G50*100</f>
        <v>89.1451491601905</v>
      </c>
    </row>
    <row r="51" customFormat="false" ht="24.75" hidden="false" customHeight="true" outlineLevel="0" collapsed="false">
      <c r="A51" s="170" t="s">
        <v>59</v>
      </c>
      <c r="B51" s="86" t="s">
        <v>60</v>
      </c>
      <c r="C51" s="126" t="n">
        <v>6770</v>
      </c>
      <c r="D51" s="127" t="n">
        <v>7461</v>
      </c>
      <c r="E51" s="119" t="n">
        <f aca="false">C51/+D51*100</f>
        <v>90.73850690256</v>
      </c>
      <c r="F51" s="126" t="n">
        <v>35038</v>
      </c>
      <c r="G51" s="127" t="n">
        <v>45404</v>
      </c>
      <c r="H51" s="171" t="n">
        <f aca="false">F51/+G51*100</f>
        <v>77.1694123865739</v>
      </c>
    </row>
    <row r="52" customFormat="false" ht="24.75" hidden="false" customHeight="true" outlineLevel="0" collapsed="false">
      <c r="A52" s="138"/>
      <c r="B52" s="173" t="s">
        <v>49</v>
      </c>
      <c r="C52" s="142" t="n">
        <v>82923</v>
      </c>
      <c r="D52" s="145" t="n">
        <v>65732</v>
      </c>
      <c r="E52" s="152" t="n">
        <f aca="false">C52/+D52*100</f>
        <v>126.153167407047</v>
      </c>
      <c r="F52" s="142" t="n">
        <v>46875</v>
      </c>
      <c r="G52" s="145" t="n">
        <v>45418</v>
      </c>
      <c r="H52" s="153" t="n">
        <f aca="false">F52/+G52*100</f>
        <v>103.207979215289</v>
      </c>
    </row>
    <row r="53" customFormat="false" ht="24.75" hidden="false" customHeight="true" outlineLevel="0" collapsed="false">
      <c r="A53" s="154"/>
      <c r="B53" s="174" t="s">
        <v>50</v>
      </c>
      <c r="C53" s="159" t="n">
        <v>28192583</v>
      </c>
      <c r="D53" s="160" t="n">
        <v>19283300</v>
      </c>
      <c r="E53" s="161" t="n">
        <f aca="false">C53/+D53*100</f>
        <v>146.202066036415</v>
      </c>
      <c r="F53" s="159" t="n">
        <v>3183417</v>
      </c>
      <c r="G53" s="160" t="n">
        <v>2077365</v>
      </c>
      <c r="H53" s="161" t="n">
        <f aca="false">F53/+G53*100</f>
        <v>153.243026622669</v>
      </c>
    </row>
    <row r="54" customFormat="false" ht="24.75" hidden="false" customHeight="true" outlineLevel="0" collapsed="false">
      <c r="A54" s="138"/>
      <c r="B54" s="175" t="s">
        <v>61</v>
      </c>
      <c r="C54" s="176" t="n">
        <v>433217</v>
      </c>
      <c r="D54" s="177" t="n">
        <v>342452</v>
      </c>
      <c r="E54" s="119" t="n">
        <f aca="false">C54/+D54*100</f>
        <v>126.504444418488</v>
      </c>
      <c r="F54" s="176" t="n">
        <v>129453</v>
      </c>
      <c r="G54" s="177" t="n">
        <v>120720</v>
      </c>
      <c r="H54" s="122" t="n">
        <f aca="false">F54/+G54*100</f>
        <v>107.234095427435</v>
      </c>
    </row>
    <row r="55" customFormat="false" ht="24.75" hidden="false" customHeight="true" outlineLevel="0" collapsed="false">
      <c r="A55" s="138"/>
      <c r="B55" s="175" t="s">
        <v>62</v>
      </c>
      <c r="C55" s="176" t="n">
        <v>1957976</v>
      </c>
      <c r="D55" s="177" t="n">
        <v>2117714</v>
      </c>
      <c r="E55" s="119" t="n">
        <f aca="false">C55/+D55*100</f>
        <v>92.4570551075358</v>
      </c>
      <c r="F55" s="176" t="n">
        <v>434241</v>
      </c>
      <c r="G55" s="177" t="n">
        <v>425520</v>
      </c>
      <c r="H55" s="122" t="n">
        <f aca="false">F55/+G55*100</f>
        <v>102.049492385787</v>
      </c>
    </row>
    <row r="56" customFormat="false" ht="24.75" hidden="false" customHeight="true" outlineLevel="0" collapsed="false">
      <c r="A56" s="138"/>
      <c r="B56" s="166" t="s">
        <v>63</v>
      </c>
      <c r="C56" s="178" t="n">
        <v>4000</v>
      </c>
      <c r="D56" s="179" t="s">
        <v>13</v>
      </c>
      <c r="E56" s="131" t="s">
        <v>13</v>
      </c>
      <c r="F56" s="178" t="n">
        <v>750</v>
      </c>
      <c r="G56" s="180" t="s">
        <v>13</v>
      </c>
      <c r="H56" s="134" t="s">
        <v>13</v>
      </c>
    </row>
    <row r="57" customFormat="false" ht="24.75" hidden="false" customHeight="true" outlineLevel="0" collapsed="false">
      <c r="A57" s="181" t="s">
        <v>65</v>
      </c>
      <c r="B57" s="86" t="s">
        <v>64</v>
      </c>
      <c r="C57" s="126" t="n">
        <v>849390</v>
      </c>
      <c r="D57" s="127" t="n">
        <v>1785691</v>
      </c>
      <c r="E57" s="119" t="n">
        <f aca="false">C57/+D57*100</f>
        <v>47.5664602666419</v>
      </c>
      <c r="F57" s="126" t="n">
        <v>893898</v>
      </c>
      <c r="G57" s="127" t="n">
        <v>1506221</v>
      </c>
      <c r="H57" s="122" t="n">
        <f aca="false">F57/+G57*100</f>
        <v>59.347067926951</v>
      </c>
    </row>
    <row r="58" customFormat="false" ht="24.75" hidden="false" customHeight="true" outlineLevel="0" collapsed="false">
      <c r="A58" s="170" t="s">
        <v>67</v>
      </c>
      <c r="B58" s="182" t="s">
        <v>66</v>
      </c>
      <c r="C58" s="183" t="n">
        <v>5557439</v>
      </c>
      <c r="D58" s="184" t="n">
        <v>7559540</v>
      </c>
      <c r="E58" s="119" t="n">
        <f aca="false">C58/+D58*100</f>
        <v>73.5155710532652</v>
      </c>
      <c r="F58" s="183" t="n">
        <v>1602207</v>
      </c>
      <c r="G58" s="184" t="n">
        <v>2008633</v>
      </c>
      <c r="H58" s="122" t="n">
        <f aca="false">F58/+G58*100</f>
        <v>79.7660398888199</v>
      </c>
    </row>
    <row r="59" customFormat="false" ht="24.75" hidden="false" customHeight="true" outlineLevel="0" collapsed="false">
      <c r="A59" s="170" t="s">
        <v>69</v>
      </c>
      <c r="B59" s="182" t="s">
        <v>68</v>
      </c>
      <c r="C59" s="183" t="n">
        <v>5305910</v>
      </c>
      <c r="D59" s="184" t="n">
        <v>4609160</v>
      </c>
      <c r="E59" s="119" t="n">
        <f aca="false">C59/+D59*100</f>
        <v>115.116637304845</v>
      </c>
      <c r="F59" s="183" t="n">
        <v>518783</v>
      </c>
      <c r="G59" s="184" t="n">
        <v>655082</v>
      </c>
      <c r="H59" s="122" t="n">
        <f aca="false">F59/+G59*100</f>
        <v>79.1935971374576</v>
      </c>
    </row>
    <row r="60" customFormat="false" ht="24.75" hidden="false" customHeight="true" outlineLevel="0" collapsed="false">
      <c r="A60" s="170" t="s">
        <v>67</v>
      </c>
      <c r="B60" s="185" t="s">
        <v>70</v>
      </c>
      <c r="C60" s="126" t="n">
        <v>6370</v>
      </c>
      <c r="D60" s="127" t="n">
        <v>54403</v>
      </c>
      <c r="E60" s="119" t="n">
        <f aca="false">C60/+D60*100</f>
        <v>11.7089131114093</v>
      </c>
      <c r="F60" s="126" t="n">
        <v>3065</v>
      </c>
      <c r="G60" s="127" t="n">
        <v>20453</v>
      </c>
      <c r="H60" s="122" t="n">
        <f aca="false">F60/+G60*100</f>
        <v>14.9855766880164</v>
      </c>
    </row>
    <row r="61" customFormat="false" ht="24.75" hidden="false" customHeight="true" outlineLevel="0" collapsed="false">
      <c r="A61" s="170" t="s">
        <v>72</v>
      </c>
      <c r="B61" s="86" t="s">
        <v>71</v>
      </c>
      <c r="C61" s="126" t="n">
        <v>917068</v>
      </c>
      <c r="D61" s="127" t="n">
        <v>1101762</v>
      </c>
      <c r="E61" s="119" t="n">
        <f aca="false">C61/+D61*100</f>
        <v>83.2364884612103</v>
      </c>
      <c r="F61" s="126" t="n">
        <v>377242</v>
      </c>
      <c r="G61" s="127" t="n">
        <v>521027</v>
      </c>
      <c r="H61" s="122" t="n">
        <f aca="false">F61/+G61*100</f>
        <v>72.4035414671409</v>
      </c>
    </row>
    <row r="62" customFormat="false" ht="24.75" hidden="false" customHeight="true" outlineLevel="0" collapsed="false">
      <c r="A62" s="170" t="s">
        <v>74</v>
      </c>
      <c r="B62" s="86" t="s">
        <v>73</v>
      </c>
      <c r="C62" s="137" t="s">
        <v>13</v>
      </c>
      <c r="D62" s="127" t="n">
        <v>167</v>
      </c>
      <c r="E62" s="131" t="s">
        <v>13</v>
      </c>
      <c r="F62" s="137" t="s">
        <v>13</v>
      </c>
      <c r="G62" s="127" t="n">
        <v>136</v>
      </c>
      <c r="H62" s="134" t="s">
        <v>13</v>
      </c>
    </row>
    <row r="63" customFormat="false" ht="24.75" hidden="false" customHeight="true" outlineLevel="0" collapsed="false">
      <c r="A63" s="170" t="s">
        <v>76</v>
      </c>
      <c r="B63" s="185" t="s">
        <v>75</v>
      </c>
      <c r="C63" s="126" t="n">
        <v>16158</v>
      </c>
      <c r="D63" s="127" t="n">
        <v>25507</v>
      </c>
      <c r="E63" s="119" t="n">
        <f aca="false">C63/+D63*100</f>
        <v>63.3473164229427</v>
      </c>
      <c r="F63" s="126" t="n">
        <v>34802</v>
      </c>
      <c r="G63" s="127" t="n">
        <v>78701</v>
      </c>
      <c r="H63" s="122" t="n">
        <f aca="false">F63/+G63*100</f>
        <v>44.2205308700017</v>
      </c>
    </row>
    <row r="64" customFormat="false" ht="24.75" hidden="false" customHeight="true" outlineLevel="0" collapsed="false">
      <c r="A64" s="170" t="s">
        <v>78</v>
      </c>
      <c r="B64" s="86" t="s">
        <v>77</v>
      </c>
      <c r="C64" s="126" t="n">
        <v>124229</v>
      </c>
      <c r="D64" s="127" t="n">
        <v>130978</v>
      </c>
      <c r="E64" s="119" t="n">
        <f aca="false">C64/+D64*100</f>
        <v>94.8472262517369</v>
      </c>
      <c r="F64" s="126" t="n">
        <v>60118</v>
      </c>
      <c r="G64" s="127" t="n">
        <v>56058</v>
      </c>
      <c r="H64" s="122" t="n">
        <f aca="false">F64/+G64*100</f>
        <v>107.242498840487</v>
      </c>
    </row>
    <row r="65" customFormat="false" ht="24.75" hidden="false" customHeight="true" outlineLevel="0" collapsed="false">
      <c r="A65" s="170"/>
      <c r="B65" s="86" t="s">
        <v>79</v>
      </c>
      <c r="C65" s="126" t="n">
        <v>244318</v>
      </c>
      <c r="D65" s="127" t="n">
        <v>266070</v>
      </c>
      <c r="E65" s="119" t="n">
        <f aca="false">C65/+D65*100</f>
        <v>91.8247077836659</v>
      </c>
      <c r="F65" s="126" t="n">
        <v>139562</v>
      </c>
      <c r="G65" s="127" t="n">
        <v>190358</v>
      </c>
      <c r="H65" s="122" t="n">
        <f aca="false">F65/+G65*100</f>
        <v>73.3155422939934</v>
      </c>
    </row>
    <row r="66" customFormat="false" ht="24.75" hidden="false" customHeight="true" outlineLevel="0" collapsed="false">
      <c r="A66" s="170"/>
      <c r="B66" s="86" t="s">
        <v>80</v>
      </c>
      <c r="C66" s="186" t="n">
        <v>537092</v>
      </c>
      <c r="D66" s="127" t="n">
        <v>752201</v>
      </c>
      <c r="E66" s="119" t="n">
        <f aca="false">C66/+D66*100</f>
        <v>71.4027234741778</v>
      </c>
      <c r="F66" s="186" t="n">
        <v>531008</v>
      </c>
      <c r="G66" s="127" t="n">
        <v>1384516</v>
      </c>
      <c r="H66" s="122" t="n">
        <f aca="false">F66/+G66*100</f>
        <v>38.3533306946254</v>
      </c>
    </row>
    <row r="67" customFormat="false" ht="24.75" hidden="false" customHeight="true" outlineLevel="0" collapsed="false">
      <c r="A67" s="138"/>
      <c r="B67" s="86" t="s">
        <v>81</v>
      </c>
      <c r="C67" s="126" t="n">
        <v>18218</v>
      </c>
      <c r="D67" s="127" t="n">
        <v>20569</v>
      </c>
      <c r="E67" s="119" t="n">
        <f aca="false">C67/+D67*100</f>
        <v>88.5701784238417</v>
      </c>
      <c r="F67" s="126" t="n">
        <v>3827</v>
      </c>
      <c r="G67" s="127" t="n">
        <v>4974</v>
      </c>
      <c r="H67" s="122" t="n">
        <f aca="false">F67/+G67*100</f>
        <v>76.940088459992</v>
      </c>
    </row>
    <row r="68" customFormat="false" ht="24.75" hidden="false" customHeight="true" outlineLevel="0" collapsed="false">
      <c r="A68" s="138"/>
      <c r="B68" s="173" t="s">
        <v>49</v>
      </c>
      <c r="C68" s="142" t="n">
        <v>8141</v>
      </c>
      <c r="D68" s="145" t="n">
        <v>7074</v>
      </c>
      <c r="E68" s="152" t="n">
        <f aca="false">C68/+D68*100</f>
        <v>115.083404014702</v>
      </c>
      <c r="F68" s="187" t="n">
        <v>6625</v>
      </c>
      <c r="G68" s="145" t="n">
        <v>5214</v>
      </c>
      <c r="H68" s="153" t="n">
        <f aca="false">F68/+G68*100</f>
        <v>127.061756808592</v>
      </c>
    </row>
    <row r="69" customFormat="false" ht="24.75" hidden="false" customHeight="true" outlineLevel="0" collapsed="false">
      <c r="A69" s="154"/>
      <c r="B69" s="174" t="s">
        <v>50</v>
      </c>
      <c r="C69" s="188" t="n">
        <v>15979526</v>
      </c>
      <c r="D69" s="160" t="n">
        <v>18773288</v>
      </c>
      <c r="E69" s="161" t="n">
        <f aca="false">C69/+D69*100</f>
        <v>85.1184193200467</v>
      </c>
      <c r="F69" s="188" t="n">
        <v>4735581</v>
      </c>
      <c r="G69" s="160" t="n">
        <v>6977613</v>
      </c>
      <c r="H69" s="161" t="n">
        <f aca="false">F69/+G69*100</f>
        <v>67.8682093718869</v>
      </c>
    </row>
    <row r="70" customFormat="false" ht="24.75" hidden="false" customHeight="true" outlineLevel="0" collapsed="false">
      <c r="A70" s="135" t="s">
        <v>1</v>
      </c>
      <c r="B70" s="189" t="s">
        <v>82</v>
      </c>
      <c r="C70" s="120" t="n">
        <v>11811</v>
      </c>
      <c r="D70" s="146" t="n">
        <v>11267</v>
      </c>
      <c r="E70" s="119" t="n">
        <f aca="false">C70/+D70*100</f>
        <v>104.828259518949</v>
      </c>
      <c r="F70" s="120" t="n">
        <v>8721</v>
      </c>
      <c r="G70" s="146" t="n">
        <v>8101</v>
      </c>
      <c r="H70" s="122" t="n">
        <f aca="false">F70/+G70*100</f>
        <v>107.653376126404</v>
      </c>
    </row>
    <row r="71" customFormat="false" ht="24.75" hidden="false" customHeight="true" outlineLevel="0" collapsed="false">
      <c r="A71" s="170" t="s">
        <v>83</v>
      </c>
      <c r="B71" s="86" t="s">
        <v>84</v>
      </c>
      <c r="C71" s="126" t="n">
        <v>28686</v>
      </c>
      <c r="D71" s="127" t="n">
        <v>74011</v>
      </c>
      <c r="E71" s="119" t="n">
        <f aca="false">C71/+D71*100</f>
        <v>38.7591033765251</v>
      </c>
      <c r="F71" s="126" t="n">
        <v>4712</v>
      </c>
      <c r="G71" s="127" t="n">
        <v>7617</v>
      </c>
      <c r="H71" s="122" t="n">
        <f aca="false">F71/+G71*100</f>
        <v>61.8616253118026</v>
      </c>
    </row>
    <row r="72" customFormat="false" ht="24.75" hidden="false" customHeight="true" outlineLevel="0" collapsed="false">
      <c r="A72" s="170" t="s">
        <v>59</v>
      </c>
      <c r="B72" s="173" t="s">
        <v>49</v>
      </c>
      <c r="C72" s="142" t="n">
        <v>34008</v>
      </c>
      <c r="D72" s="145" t="n">
        <v>40013</v>
      </c>
      <c r="E72" s="152" t="n">
        <f aca="false">C72/+D72*100</f>
        <v>84.9923774773199</v>
      </c>
      <c r="F72" s="142" t="n">
        <v>14114</v>
      </c>
      <c r="G72" s="145" t="n">
        <v>15164</v>
      </c>
      <c r="H72" s="153" t="n">
        <f aca="false">F72/+G72*100</f>
        <v>93.0757056185703</v>
      </c>
    </row>
    <row r="73" customFormat="false" ht="24.75" hidden="false" customHeight="true" outlineLevel="0" collapsed="false">
      <c r="A73" s="154"/>
      <c r="B73" s="174" t="s">
        <v>50</v>
      </c>
      <c r="C73" s="159" t="n">
        <v>74505</v>
      </c>
      <c r="D73" s="160" t="n">
        <v>125291</v>
      </c>
      <c r="E73" s="161" t="n">
        <f aca="false">C73/+D73*100</f>
        <v>59.4655641666201</v>
      </c>
      <c r="F73" s="159" t="n">
        <v>27547</v>
      </c>
      <c r="G73" s="160" t="n">
        <v>30882</v>
      </c>
      <c r="H73" s="161" t="n">
        <f aca="false">F73/+G73*100</f>
        <v>89.2008289618548</v>
      </c>
    </row>
    <row r="74" customFormat="false" ht="24.75" hidden="false" customHeight="true" outlineLevel="0" collapsed="false">
      <c r="A74" s="190"/>
      <c r="B74" s="191" t="s">
        <v>85</v>
      </c>
      <c r="C74" s="188" t="n">
        <v>52909522</v>
      </c>
      <c r="D74" s="192" t="n">
        <v>48511011</v>
      </c>
      <c r="E74" s="161" t="n">
        <f aca="false">C74/+D74*100</f>
        <v>109.067036347686</v>
      </c>
      <c r="F74" s="188" t="n">
        <v>11406437</v>
      </c>
      <c r="G74" s="192" t="n">
        <v>12807648</v>
      </c>
      <c r="H74" s="161" t="n">
        <f aca="false">F74/+G74*100</f>
        <v>89.0595759658604</v>
      </c>
    </row>
  </sheetData>
  <mergeCells count="6">
    <mergeCell ref="A2:B3"/>
    <mergeCell ref="C2:E2"/>
    <mergeCell ref="F2:H2"/>
    <mergeCell ref="A43:B44"/>
    <mergeCell ref="C43:E43"/>
    <mergeCell ref="F43:H43"/>
  </mergeCells>
  <printOptions headings="false" gridLines="false" gridLinesSet="true" horizontalCentered="false" verticalCentered="false"/>
  <pageMargins left="0.472222222222222" right="0.39375" top="0.551388888888889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C6" activeCellId="0" sqref="C6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7.69"/>
    <col collapsed="false" customWidth="true" hidden="false" outlineLevel="0" max="3" min="3" style="0" width="11.09"/>
    <col collapsed="false" customWidth="true" hidden="false" outlineLevel="0" max="4" min="4" style="0" width="12.09"/>
    <col collapsed="false" customWidth="true" hidden="false" outlineLevel="0" max="5" min="5" style="0" width="10.39"/>
    <col collapsed="false" customWidth="true" hidden="false" outlineLevel="0" max="6" min="6" style="0" width="11.09"/>
    <col collapsed="false" customWidth="true" hidden="false" outlineLevel="0" max="7" min="7" style="0" width="11.89"/>
    <col collapsed="false" customWidth="true" hidden="false" outlineLevel="0" max="8" min="8" style="0" width="9.79"/>
  </cols>
  <sheetData>
    <row r="1" customFormat="false" ht="29.25" hidden="false" customHeight="false" outlineLevel="0" collapsed="false">
      <c r="A1" s="101" t="s">
        <v>1</v>
      </c>
      <c r="B1" s="102" t="s">
        <v>95</v>
      </c>
      <c r="C1" s="103"/>
      <c r="D1" s="104"/>
      <c r="E1" s="104"/>
      <c r="F1" s="103"/>
      <c r="G1" s="103"/>
      <c r="H1" s="105" t="s">
        <v>3</v>
      </c>
    </row>
    <row r="2" customFormat="false" ht="24.75" hidden="false" customHeight="true" outlineLevel="0" collapsed="false">
      <c r="A2" s="106" t="s">
        <v>51</v>
      </c>
      <c r="B2" s="106"/>
      <c r="C2" s="107" t="s">
        <v>96</v>
      </c>
      <c r="D2" s="107"/>
      <c r="E2" s="107"/>
      <c r="F2" s="108" t="s">
        <v>97</v>
      </c>
      <c r="G2" s="108"/>
      <c r="H2" s="108"/>
    </row>
    <row r="3" customFormat="false" ht="24.75" hidden="false" customHeight="true" outlineLevel="0" collapsed="false">
      <c r="A3" s="106"/>
      <c r="B3" s="106"/>
      <c r="C3" s="193" t="s">
        <v>98</v>
      </c>
      <c r="D3" s="194" t="s">
        <v>99</v>
      </c>
      <c r="E3" s="111" t="s">
        <v>100</v>
      </c>
      <c r="F3" s="195" t="s">
        <v>98</v>
      </c>
      <c r="G3" s="196" t="s">
        <v>99</v>
      </c>
      <c r="H3" s="114" t="s">
        <v>100</v>
      </c>
    </row>
    <row r="4" customFormat="false" ht="24.75" hidden="false" customHeight="true" outlineLevel="0" collapsed="false">
      <c r="A4" s="197"/>
      <c r="B4" s="198" t="s">
        <v>10</v>
      </c>
      <c r="C4" s="117" t="n">
        <f aca="false">魚種別②!C4</f>
        <v>10836</v>
      </c>
      <c r="D4" s="199" t="n">
        <v>30525.2</v>
      </c>
      <c r="E4" s="119" t="n">
        <f aca="false">C4/+D4*100</f>
        <v>35.498538912112</v>
      </c>
      <c r="F4" s="120" t="n">
        <f aca="false">魚種別②!F4</f>
        <v>3518</v>
      </c>
      <c r="G4" s="121" t="n">
        <v>14823.6</v>
      </c>
      <c r="H4" s="122" t="n">
        <f aca="false">F4/+G4*100</f>
        <v>23.7324266709841</v>
      </c>
    </row>
    <row r="5" customFormat="false" ht="24.75" hidden="false" customHeight="true" outlineLevel="0" collapsed="false">
      <c r="A5" s="197"/>
      <c r="B5" s="140" t="s">
        <v>11</v>
      </c>
      <c r="C5" s="124" t="n">
        <f aca="false">魚種別②!C5</f>
        <v>50758</v>
      </c>
      <c r="D5" s="200" t="n">
        <v>72863.2</v>
      </c>
      <c r="E5" s="119" t="n">
        <f aca="false">C5/+D5*100</f>
        <v>69.6620516255119</v>
      </c>
      <c r="F5" s="126" t="n">
        <f aca="false">魚種別②!F5</f>
        <v>1238</v>
      </c>
      <c r="G5" s="139" t="n">
        <v>7984.2</v>
      </c>
      <c r="H5" s="122" t="n">
        <f aca="false">F5/+G5*100</f>
        <v>15.5056236066231</v>
      </c>
    </row>
    <row r="6" customFormat="false" ht="24.75" hidden="false" customHeight="true" outlineLevel="0" collapsed="false">
      <c r="A6" s="197"/>
      <c r="B6" s="201" t="s">
        <v>12</v>
      </c>
      <c r="C6" s="124" t="n">
        <f aca="false">魚種別②!C6</f>
        <v>68</v>
      </c>
      <c r="D6" s="202" t="n">
        <v>84.4</v>
      </c>
      <c r="E6" s="119" t="n">
        <f aca="false">C6/+D6*100</f>
        <v>80.5687203791469</v>
      </c>
      <c r="F6" s="132" t="n">
        <f aca="false">魚種別②!F6</f>
        <v>6</v>
      </c>
      <c r="G6" s="203" t="n">
        <v>16.2</v>
      </c>
      <c r="H6" s="122" t="n">
        <f aca="false">F6/+G6*100</f>
        <v>37.037037037037</v>
      </c>
    </row>
    <row r="7" customFormat="false" ht="24.75" hidden="false" customHeight="true" outlineLevel="0" collapsed="false">
      <c r="A7" s="197"/>
      <c r="B7" s="201" t="s">
        <v>14</v>
      </c>
      <c r="C7" s="124" t="n">
        <f aca="false">魚種別②!C7</f>
        <v>23379</v>
      </c>
      <c r="D7" s="200" t="n">
        <v>12252.8</v>
      </c>
      <c r="E7" s="119" t="n">
        <f aca="false">C7/+D7*100</f>
        <v>190.805366936537</v>
      </c>
      <c r="F7" s="126" t="n">
        <f aca="false">魚種別②!F7</f>
        <v>190621</v>
      </c>
      <c r="G7" s="139" t="n">
        <v>70723.4</v>
      </c>
      <c r="H7" s="122" t="n">
        <f aca="false">F7/+G7*100</f>
        <v>269.530311042738</v>
      </c>
    </row>
    <row r="8" customFormat="false" ht="24.75" hidden="false" customHeight="true" outlineLevel="0" collapsed="false">
      <c r="A8" s="204" t="s">
        <v>1</v>
      </c>
      <c r="B8" s="201" t="s">
        <v>15</v>
      </c>
      <c r="C8" s="136" t="s">
        <v>13</v>
      </c>
      <c r="D8" s="202" t="n">
        <v>69.6</v>
      </c>
      <c r="E8" s="131" t="s">
        <v>13</v>
      </c>
      <c r="F8" s="137" t="str">
        <f aca="false">魚種別②!F8</f>
        <v>-</v>
      </c>
      <c r="G8" s="203" t="n">
        <v>69</v>
      </c>
      <c r="H8" s="134" t="s">
        <v>13</v>
      </c>
    </row>
    <row r="9" customFormat="false" ht="24.75" hidden="false" customHeight="true" outlineLevel="0" collapsed="false">
      <c r="A9" s="197"/>
      <c r="B9" s="201" t="s">
        <v>16</v>
      </c>
      <c r="C9" s="124" t="n">
        <f aca="false">魚種別②!C9</f>
        <v>18759</v>
      </c>
      <c r="D9" s="200" t="n">
        <v>18911.2</v>
      </c>
      <c r="E9" s="119" t="n">
        <f aca="false">C9/+D9*100</f>
        <v>99.1951859215703</v>
      </c>
      <c r="F9" s="126" t="n">
        <f aca="false">魚種別②!F9</f>
        <v>4370</v>
      </c>
      <c r="G9" s="139" t="n">
        <v>3905</v>
      </c>
      <c r="H9" s="122" t="n">
        <f aca="false">F9/+G9*100</f>
        <v>111.90781049936</v>
      </c>
    </row>
    <row r="10" customFormat="false" ht="24.75" hidden="false" customHeight="true" outlineLevel="0" collapsed="false">
      <c r="A10" s="197"/>
      <c r="B10" s="201" t="s">
        <v>17</v>
      </c>
      <c r="C10" s="124" t="n">
        <f aca="false">魚種別②!C10</f>
        <v>32729</v>
      </c>
      <c r="D10" s="200" t="n">
        <v>10674.2</v>
      </c>
      <c r="E10" s="119" t="n">
        <f aca="false">C10/+D10*100</f>
        <v>306.617826160274</v>
      </c>
      <c r="F10" s="126" t="n">
        <f aca="false">魚種別②!F10</f>
        <v>13382</v>
      </c>
      <c r="G10" s="139" t="n">
        <v>4504.8</v>
      </c>
      <c r="H10" s="122" t="n">
        <f aca="false">F10/+G10*100</f>
        <v>297.06091280412</v>
      </c>
    </row>
    <row r="11" customFormat="false" ht="24.75" hidden="false" customHeight="true" outlineLevel="0" collapsed="false">
      <c r="A11" s="197"/>
      <c r="B11" s="201" t="s">
        <v>18</v>
      </c>
      <c r="C11" s="124" t="n">
        <f aca="false">魚種別②!C11</f>
        <v>2737973</v>
      </c>
      <c r="D11" s="200" t="n">
        <v>1777870</v>
      </c>
      <c r="E11" s="119" t="n">
        <f aca="false">C11/+D11*100</f>
        <v>154.002992344772</v>
      </c>
      <c r="F11" s="126" t="n">
        <f aca="false">魚種別②!F11</f>
        <v>806614</v>
      </c>
      <c r="G11" s="139" t="n">
        <v>521456.3952</v>
      </c>
      <c r="H11" s="122" t="n">
        <f aca="false">F11/+G11*100</f>
        <v>154.684841805542</v>
      </c>
    </row>
    <row r="12" customFormat="false" ht="24.75" hidden="false" customHeight="true" outlineLevel="0" collapsed="false">
      <c r="A12" s="138" t="s">
        <v>20</v>
      </c>
      <c r="B12" s="201" t="s">
        <v>19</v>
      </c>
      <c r="C12" s="124" t="n">
        <f aca="false">魚種別②!C12</f>
        <v>1088074</v>
      </c>
      <c r="D12" s="127" t="n">
        <v>1806076.4</v>
      </c>
      <c r="E12" s="119" t="n">
        <f aca="false">C12/+D12*100</f>
        <v>60.2451812116032</v>
      </c>
      <c r="F12" s="126" t="n">
        <f aca="false">魚種別②!F12</f>
        <v>79907</v>
      </c>
      <c r="G12" s="139" t="n">
        <v>105705.4</v>
      </c>
      <c r="H12" s="122" t="n">
        <f aca="false">F12/+G12*100</f>
        <v>75.5940566896299</v>
      </c>
    </row>
    <row r="13" customFormat="false" ht="24.75" hidden="false" customHeight="true" outlineLevel="0" collapsed="false">
      <c r="A13" s="138"/>
      <c r="B13" s="201" t="s">
        <v>21</v>
      </c>
      <c r="C13" s="124" t="n">
        <f aca="false">魚種別②!C13</f>
        <v>917092</v>
      </c>
      <c r="D13" s="127" t="n">
        <v>539948.6</v>
      </c>
      <c r="E13" s="119" t="n">
        <f aca="false">C13/+D13*100</f>
        <v>169.848018866981</v>
      </c>
      <c r="F13" s="126" t="n">
        <f aca="false">魚種別②!F13</f>
        <v>68503</v>
      </c>
      <c r="G13" s="139" t="n">
        <v>75412.6</v>
      </c>
      <c r="H13" s="122" t="n">
        <f aca="false">F13/+G13*100</f>
        <v>90.8376053868982</v>
      </c>
    </row>
    <row r="14" customFormat="false" ht="24.75" hidden="false" customHeight="true" outlineLevel="0" collapsed="false">
      <c r="A14" s="138"/>
      <c r="B14" s="201" t="s">
        <v>22</v>
      </c>
      <c r="C14" s="124" t="n">
        <f aca="false">魚種別②!C14</f>
        <v>56021</v>
      </c>
      <c r="D14" s="127" t="n">
        <v>25135.8</v>
      </c>
      <c r="E14" s="119" t="n">
        <f aca="false">C14/+D14*100</f>
        <v>222.873351952196</v>
      </c>
      <c r="F14" s="126" t="n">
        <f aca="false">魚種別②!F14</f>
        <v>36712</v>
      </c>
      <c r="G14" s="139" t="n">
        <v>21782.8</v>
      </c>
      <c r="H14" s="122" t="n">
        <f aca="false">F14/+G14*100</f>
        <v>168.536643590356</v>
      </c>
    </row>
    <row r="15" customFormat="false" ht="24.75" hidden="false" customHeight="true" outlineLevel="0" collapsed="false">
      <c r="A15" s="138"/>
      <c r="B15" s="201" t="s">
        <v>23</v>
      </c>
      <c r="C15" s="124" t="n">
        <f aca="false">魚種別②!C15</f>
        <v>108945</v>
      </c>
      <c r="D15" s="127" t="n">
        <v>102921.4</v>
      </c>
      <c r="E15" s="119" t="n">
        <f aca="false">C15/+D15*100</f>
        <v>105.852621515059</v>
      </c>
      <c r="F15" s="126" t="n">
        <f aca="false">魚種別②!F15</f>
        <v>45314</v>
      </c>
      <c r="G15" s="139" t="n">
        <v>53962.0044</v>
      </c>
      <c r="H15" s="122" t="n">
        <f aca="false">F15/+G15*100</f>
        <v>83.9739007174463</v>
      </c>
    </row>
    <row r="16" customFormat="false" ht="24.75" hidden="false" customHeight="true" outlineLevel="0" collapsed="false">
      <c r="A16" s="138"/>
      <c r="B16" s="201" t="s">
        <v>24</v>
      </c>
      <c r="C16" s="124" t="n">
        <f aca="false">魚種別②!C16</f>
        <v>19115</v>
      </c>
      <c r="D16" s="127" t="n">
        <v>32637.4</v>
      </c>
      <c r="E16" s="119" t="n">
        <f aca="false">C16/+D16*100</f>
        <v>58.5677780705571</v>
      </c>
      <c r="F16" s="126" t="n">
        <f aca="false">魚種別②!F16</f>
        <v>9273</v>
      </c>
      <c r="G16" s="139" t="n">
        <v>20503.6</v>
      </c>
      <c r="H16" s="122" t="n">
        <f aca="false">F16/+G16*100</f>
        <v>45.2262041787784</v>
      </c>
    </row>
    <row r="17" customFormat="false" ht="24.75" hidden="false" customHeight="true" outlineLevel="0" collapsed="false">
      <c r="A17" s="138"/>
      <c r="B17" s="140" t="s">
        <v>25</v>
      </c>
      <c r="C17" s="124" t="n">
        <f aca="false">魚種別②!C17</f>
        <v>13891</v>
      </c>
      <c r="D17" s="127" t="n">
        <v>31746</v>
      </c>
      <c r="E17" s="119" t="n">
        <f aca="false">C17/+D17*100</f>
        <v>43.7566937566938</v>
      </c>
      <c r="F17" s="126" t="n">
        <f aca="false">魚種別②!F17</f>
        <v>4066</v>
      </c>
      <c r="G17" s="139" t="n">
        <v>12720</v>
      </c>
      <c r="H17" s="122" t="n">
        <f aca="false">F17/+G17*100</f>
        <v>31.9654088050314</v>
      </c>
    </row>
    <row r="18" customFormat="false" ht="24.75" hidden="false" customHeight="true" outlineLevel="0" collapsed="false">
      <c r="A18" s="138"/>
      <c r="B18" s="201" t="s">
        <v>26</v>
      </c>
      <c r="C18" s="124" t="n">
        <f aca="false">魚種別②!C18</f>
        <v>296072</v>
      </c>
      <c r="D18" s="127" t="n">
        <v>375976</v>
      </c>
      <c r="E18" s="119" t="n">
        <f aca="false">C18/+D18*100</f>
        <v>78.7475796327425</v>
      </c>
      <c r="F18" s="126" t="n">
        <f aca="false">魚種別②!F18</f>
        <v>265210</v>
      </c>
      <c r="G18" s="139" t="n">
        <v>366996</v>
      </c>
      <c r="H18" s="122" t="n">
        <f aca="false">F18/+G18*100</f>
        <v>72.265092807551</v>
      </c>
    </row>
    <row r="19" customFormat="false" ht="24.75" hidden="false" customHeight="true" outlineLevel="0" collapsed="false">
      <c r="A19" s="138"/>
      <c r="B19" s="201" t="s">
        <v>27</v>
      </c>
      <c r="C19" s="124" t="n">
        <f aca="false">魚種別②!C19</f>
        <v>236195</v>
      </c>
      <c r="D19" s="127" t="n">
        <v>218976.4</v>
      </c>
      <c r="E19" s="119" t="n">
        <f aca="false">C19/+D19*100</f>
        <v>107.863221790111</v>
      </c>
      <c r="F19" s="126" t="n">
        <f aca="false">魚種別②!F19</f>
        <v>84866</v>
      </c>
      <c r="G19" s="139" t="n">
        <v>105055.9008</v>
      </c>
      <c r="H19" s="122" t="n">
        <f aca="false">F19/+G19*100</f>
        <v>80.7817546218213</v>
      </c>
    </row>
    <row r="20" customFormat="false" ht="24.75" hidden="false" customHeight="true" outlineLevel="0" collapsed="false">
      <c r="A20" s="138"/>
      <c r="B20" s="205" t="s">
        <v>28</v>
      </c>
      <c r="C20" s="124" t="n">
        <f aca="false">魚種別②!C20</f>
        <v>71702</v>
      </c>
      <c r="D20" s="150" t="n">
        <v>538100</v>
      </c>
      <c r="E20" s="206" t="n">
        <f aca="false">(C20+C21)/D20*100</f>
        <v>82.5874372793161</v>
      </c>
      <c r="F20" s="126" t="n">
        <f aca="false">魚種別②!F20</f>
        <v>40802</v>
      </c>
      <c r="G20" s="203" t="n">
        <v>256846</v>
      </c>
      <c r="H20" s="206" t="n">
        <f aca="false">(F20+F21)/G20*100</f>
        <v>75.3720128014452</v>
      </c>
    </row>
    <row r="21" customFormat="false" ht="24.75" hidden="false" customHeight="true" outlineLevel="0" collapsed="false">
      <c r="A21" s="138"/>
      <c r="B21" s="144" t="s">
        <v>29</v>
      </c>
      <c r="C21" s="124" t="n">
        <f aca="false">魚種別②!C21</f>
        <v>372701</v>
      </c>
      <c r="D21" s="150"/>
      <c r="E21" s="206"/>
      <c r="F21" s="142" t="n">
        <f aca="false">魚種別②!F21</f>
        <v>152788</v>
      </c>
      <c r="G21" s="203"/>
      <c r="H21" s="206"/>
    </row>
    <row r="22" customFormat="false" ht="24.75" hidden="false" customHeight="true" outlineLevel="0" collapsed="false">
      <c r="A22" s="138"/>
      <c r="B22" s="201" t="s">
        <v>30</v>
      </c>
      <c r="C22" s="124" t="n">
        <f aca="false">魚種別②!C22</f>
        <v>144297</v>
      </c>
      <c r="D22" s="127" t="n">
        <v>112030.2</v>
      </c>
      <c r="E22" s="119" t="n">
        <f aca="false">C22/+D22*100</f>
        <v>128.801876636835</v>
      </c>
      <c r="F22" s="126" t="n">
        <f aca="false">魚種別②!F22</f>
        <v>196610</v>
      </c>
      <c r="G22" s="139" t="n">
        <v>171643.0016</v>
      </c>
      <c r="H22" s="122" t="n">
        <f aca="false">F22/+G22*100</f>
        <v>114.545887782937</v>
      </c>
    </row>
    <row r="23" customFormat="false" ht="24.75" hidden="false" customHeight="true" outlineLevel="0" collapsed="false">
      <c r="A23" s="138"/>
      <c r="B23" s="198" t="s">
        <v>31</v>
      </c>
      <c r="C23" s="124" t="n">
        <f aca="false">魚種別②!C23</f>
        <v>438644</v>
      </c>
      <c r="D23" s="146" t="n">
        <v>615857</v>
      </c>
      <c r="E23" s="119" t="n">
        <f aca="false">C23/+D23*100</f>
        <v>71.2249759278534</v>
      </c>
      <c r="F23" s="120" t="n">
        <f aca="false">魚種別②!F23</f>
        <v>38429</v>
      </c>
      <c r="G23" s="121" t="n">
        <v>49360.8</v>
      </c>
      <c r="H23" s="122" t="n">
        <f aca="false">F23/+G23*100</f>
        <v>77.8532762840148</v>
      </c>
    </row>
    <row r="24" customFormat="false" ht="24.75" hidden="false" customHeight="true" outlineLevel="0" collapsed="false">
      <c r="A24" s="138"/>
      <c r="B24" s="201" t="s">
        <v>32</v>
      </c>
      <c r="C24" s="124" t="n">
        <f aca="false">魚種別②!C24</f>
        <v>35828</v>
      </c>
      <c r="D24" s="127" t="n">
        <v>64786.8</v>
      </c>
      <c r="E24" s="119" t="n">
        <f aca="false">C24/+D24*100</f>
        <v>55.3013885544586</v>
      </c>
      <c r="F24" s="126" t="n">
        <f aca="false">魚種別②!F24</f>
        <v>2275</v>
      </c>
      <c r="G24" s="139" t="n">
        <v>1721.6</v>
      </c>
      <c r="H24" s="122" t="n">
        <f aca="false">F24/+G24*100</f>
        <v>132.144516728625</v>
      </c>
    </row>
    <row r="25" customFormat="false" ht="24.75" hidden="false" customHeight="true" outlineLevel="0" collapsed="false">
      <c r="A25" s="138" t="s">
        <v>34</v>
      </c>
      <c r="B25" s="201" t="s">
        <v>33</v>
      </c>
      <c r="C25" s="124" t="n">
        <f aca="false">魚種別②!C25</f>
        <v>3153</v>
      </c>
      <c r="D25" s="127" t="n">
        <v>2392.4</v>
      </c>
      <c r="E25" s="119" t="n">
        <f aca="false">C25/+D25*100</f>
        <v>131.792342417656</v>
      </c>
      <c r="F25" s="126" t="n">
        <f aca="false">魚種別②!F25</f>
        <v>224</v>
      </c>
      <c r="G25" s="139" t="n">
        <v>278</v>
      </c>
      <c r="H25" s="122" t="n">
        <f aca="false">F25/+G25*100</f>
        <v>80.5755395683453</v>
      </c>
    </row>
    <row r="26" customFormat="false" ht="24.75" hidden="false" customHeight="true" outlineLevel="0" collapsed="false">
      <c r="A26" s="138"/>
      <c r="B26" s="201" t="s">
        <v>35</v>
      </c>
      <c r="C26" s="124" t="n">
        <f aca="false">魚種別②!C26</f>
        <v>189077</v>
      </c>
      <c r="D26" s="127" t="n">
        <v>112977.6</v>
      </c>
      <c r="E26" s="119" t="n">
        <f aca="false">C26/+D26*100</f>
        <v>167.357954143122</v>
      </c>
      <c r="F26" s="126" t="n">
        <f aca="false">魚種別②!F26</f>
        <v>64913</v>
      </c>
      <c r="G26" s="139" t="n">
        <v>26771</v>
      </c>
      <c r="H26" s="122" t="n">
        <f aca="false">F26/+G26*100</f>
        <v>242.475066303089</v>
      </c>
    </row>
    <row r="27" customFormat="false" ht="24.75" hidden="false" customHeight="true" outlineLevel="0" collapsed="false">
      <c r="A27" s="138"/>
      <c r="B27" s="201" t="s">
        <v>36</v>
      </c>
      <c r="C27" s="124" t="n">
        <f aca="false">魚種別②!C27</f>
        <v>189608</v>
      </c>
      <c r="D27" s="127" t="n">
        <v>217004</v>
      </c>
      <c r="E27" s="119" t="n">
        <f aca="false">C27/+D27*100</f>
        <v>87.375347919854</v>
      </c>
      <c r="F27" s="126" t="n">
        <f aca="false">魚種別②!F27</f>
        <v>199636</v>
      </c>
      <c r="G27" s="139" t="n">
        <v>227304.2</v>
      </c>
      <c r="H27" s="122" t="n">
        <f aca="false">F27/+G27*100</f>
        <v>87.8276776232027</v>
      </c>
    </row>
    <row r="28" customFormat="false" ht="24.75" hidden="false" customHeight="true" outlineLevel="0" collapsed="false">
      <c r="A28" s="138"/>
      <c r="B28" s="140" t="s">
        <v>37</v>
      </c>
      <c r="C28" s="124" t="n">
        <f aca="false">魚種別②!C28</f>
        <v>319</v>
      </c>
      <c r="D28" s="127" t="n">
        <v>1347.8</v>
      </c>
      <c r="E28" s="119" t="n">
        <f aca="false">C28/+D28*100</f>
        <v>23.668200029678</v>
      </c>
      <c r="F28" s="126" t="n">
        <f aca="false">魚種別②!F28</f>
        <v>126</v>
      </c>
      <c r="G28" s="139" t="n">
        <v>468.2</v>
      </c>
      <c r="H28" s="122" t="n">
        <f aca="false">F28/+G28*100</f>
        <v>26.911576249466</v>
      </c>
    </row>
    <row r="29" customFormat="false" ht="24.75" hidden="false" customHeight="true" outlineLevel="0" collapsed="false">
      <c r="A29" s="138"/>
      <c r="B29" s="201" t="s">
        <v>38</v>
      </c>
      <c r="C29" s="124" t="n">
        <f aca="false">魚種別②!C29</f>
        <v>156427</v>
      </c>
      <c r="D29" s="150" t="n">
        <v>43083.6</v>
      </c>
      <c r="E29" s="119" t="n">
        <f aca="false">C29/+D29*100</f>
        <v>363.077830079195</v>
      </c>
      <c r="F29" s="132" t="n">
        <f aca="false">魚種別②!F29</f>
        <v>47339</v>
      </c>
      <c r="G29" s="203" t="n">
        <v>18530.6</v>
      </c>
      <c r="H29" s="122" t="n">
        <f aca="false">F29/+G29*100</f>
        <v>255.463935328592</v>
      </c>
    </row>
    <row r="30" customFormat="false" ht="24.75" hidden="false" customHeight="true" outlineLevel="0" collapsed="false">
      <c r="A30" s="138"/>
      <c r="B30" s="201" t="s">
        <v>39</v>
      </c>
      <c r="C30" s="124" t="n">
        <f aca="false">魚種別②!C30</f>
        <v>72709</v>
      </c>
      <c r="D30" s="127" t="n">
        <v>131485</v>
      </c>
      <c r="E30" s="119" t="n">
        <f aca="false">C30/+D30*100</f>
        <v>55.2983230026239</v>
      </c>
      <c r="F30" s="126" t="n">
        <f aca="false">魚種別②!F30</f>
        <v>46319</v>
      </c>
      <c r="G30" s="139" t="n">
        <v>58491.6602</v>
      </c>
      <c r="H30" s="122" t="n">
        <f aca="false">F30/+G30*100</f>
        <v>79.1890670253193</v>
      </c>
    </row>
    <row r="31" customFormat="false" ht="24.75" hidden="false" customHeight="true" outlineLevel="0" collapsed="false">
      <c r="A31" s="138"/>
      <c r="B31" s="201" t="s">
        <v>40</v>
      </c>
      <c r="C31" s="124" t="n">
        <f aca="false">魚種別②!C31</f>
        <v>70842</v>
      </c>
      <c r="D31" s="127" t="n">
        <v>52543.4</v>
      </c>
      <c r="E31" s="119" t="n">
        <f aca="false">C31/+D31*100</f>
        <v>134.825686955926</v>
      </c>
      <c r="F31" s="126" t="n">
        <f aca="false">魚種別②!F31</f>
        <v>39810</v>
      </c>
      <c r="G31" s="139" t="n">
        <v>35935.4</v>
      </c>
      <c r="H31" s="122" t="n">
        <f aca="false">F31/+G31*100</f>
        <v>110.782125703345</v>
      </c>
    </row>
    <row r="32" customFormat="false" ht="24.75" hidden="false" customHeight="true" outlineLevel="0" collapsed="false">
      <c r="A32" s="138"/>
      <c r="B32" s="201" t="s">
        <v>41</v>
      </c>
      <c r="C32" s="124" t="n">
        <f aca="false">魚種別②!C32</f>
        <v>103807</v>
      </c>
      <c r="D32" s="150" t="n">
        <v>95014</v>
      </c>
      <c r="E32" s="206" t="n">
        <f aca="false">(C32+C33)/D32*100</f>
        <v>123.390237228198</v>
      </c>
      <c r="F32" s="126" t="n">
        <f aca="false">魚種別②!F32</f>
        <v>141555</v>
      </c>
      <c r="G32" s="203" t="n">
        <v>143275.4</v>
      </c>
      <c r="H32" s="206" t="n">
        <f aca="false">(F32+F33)/G32*100</f>
        <v>105.288137391346</v>
      </c>
    </row>
    <row r="33" customFormat="false" ht="24.75" hidden="false" customHeight="true" outlineLevel="0" collapsed="false">
      <c r="A33" s="138"/>
      <c r="B33" s="140" t="s">
        <v>42</v>
      </c>
      <c r="C33" s="124" t="n">
        <f aca="false">魚種別②!C33</f>
        <v>13431</v>
      </c>
      <c r="D33" s="150"/>
      <c r="E33" s="206"/>
      <c r="F33" s="126" t="n">
        <f aca="false">魚種別②!F33</f>
        <v>9297</v>
      </c>
      <c r="G33" s="203"/>
      <c r="H33" s="206"/>
    </row>
    <row r="34" customFormat="false" ht="24.75" hidden="false" customHeight="true" outlineLevel="0" collapsed="false">
      <c r="A34" s="204" t="s">
        <v>1</v>
      </c>
      <c r="B34" s="201" t="s">
        <v>43</v>
      </c>
      <c r="C34" s="124" t="n">
        <f aca="false">魚種別②!C34</f>
        <v>14602</v>
      </c>
      <c r="D34" s="127" t="n">
        <v>34574.2</v>
      </c>
      <c r="E34" s="119" t="n">
        <f aca="false">C34/+D34*100</f>
        <v>42.2338043974987</v>
      </c>
      <c r="F34" s="126" t="n">
        <f aca="false">魚種別②!F34</f>
        <v>19964</v>
      </c>
      <c r="G34" s="139" t="n">
        <v>42661.4</v>
      </c>
      <c r="H34" s="122" t="n">
        <f aca="false">F34/+G34*100</f>
        <v>46.7964014308016</v>
      </c>
    </row>
    <row r="35" customFormat="false" ht="24.75" hidden="false" customHeight="true" outlineLevel="0" collapsed="false">
      <c r="A35" s="138"/>
      <c r="B35" s="201" t="s">
        <v>44</v>
      </c>
      <c r="C35" s="124" t="n">
        <f aca="false">魚種別②!C35</f>
        <v>163538</v>
      </c>
      <c r="D35" s="127" t="n">
        <v>157897.8</v>
      </c>
      <c r="E35" s="119" t="n">
        <f aca="false">C35/+D35*100</f>
        <v>103.572057368754</v>
      </c>
      <c r="F35" s="126" t="n">
        <f aca="false">魚種別②!F35</f>
        <v>288256</v>
      </c>
      <c r="G35" s="139" t="n">
        <v>365751.2</v>
      </c>
      <c r="H35" s="122" t="n">
        <f aca="false">F35/+G35*100</f>
        <v>78.812044909217</v>
      </c>
    </row>
    <row r="36" customFormat="false" ht="24.75" hidden="false" customHeight="true" outlineLevel="0" collapsed="false">
      <c r="A36" s="138"/>
      <c r="B36" s="201" t="s">
        <v>45</v>
      </c>
      <c r="C36" s="124" t="n">
        <f aca="false">魚種別②!C36</f>
        <v>5231</v>
      </c>
      <c r="D36" s="127" t="n">
        <v>5888.2</v>
      </c>
      <c r="E36" s="119" t="n">
        <f aca="false">C36/+D36*100</f>
        <v>88.8386943378282</v>
      </c>
      <c r="F36" s="126" t="n">
        <f aca="false">魚種別②!F36</f>
        <v>922</v>
      </c>
      <c r="G36" s="139" t="n">
        <v>1322.2</v>
      </c>
      <c r="H36" s="122" t="n">
        <f aca="false">F36/+G36*100</f>
        <v>69.7322644078052</v>
      </c>
    </row>
    <row r="37" customFormat="false" ht="24.75" hidden="false" customHeight="true" outlineLevel="0" collapsed="false">
      <c r="A37" s="138"/>
      <c r="B37" s="205" t="s">
        <v>46</v>
      </c>
      <c r="C37" s="149" t="n">
        <f aca="false">魚種別②!C37</f>
        <v>345703</v>
      </c>
      <c r="D37" s="207" t="n">
        <v>1012047</v>
      </c>
      <c r="E37" s="208" t="n">
        <f aca="false">(C37+C38+C39+C40)/D37*100</f>
        <v>99.5097065650113</v>
      </c>
      <c r="F37" s="126" t="n">
        <f aca="false">魚種別②!F37</f>
        <v>247060</v>
      </c>
      <c r="G37" s="209" t="n">
        <v>437132</v>
      </c>
      <c r="H37" s="208" t="n">
        <f aca="false">(F37+F38+F39+F40)/G37*100</f>
        <v>127.427641993723</v>
      </c>
    </row>
    <row r="38" customFormat="false" ht="24.75" hidden="false" customHeight="true" outlineLevel="0" collapsed="false">
      <c r="A38" s="138"/>
      <c r="B38" s="205" t="s">
        <v>47</v>
      </c>
      <c r="C38" s="124" t="n">
        <f aca="false">魚種別②!C38</f>
        <v>6415</v>
      </c>
      <c r="D38" s="207"/>
      <c r="E38" s="208"/>
      <c r="F38" s="142" t="n">
        <f aca="false">魚種別②!F38</f>
        <v>7400</v>
      </c>
      <c r="G38" s="209"/>
      <c r="H38" s="208"/>
    </row>
    <row r="39" customFormat="false" ht="24.75" hidden="false" customHeight="true" outlineLevel="0" collapsed="false">
      <c r="A39" s="138"/>
      <c r="B39" s="205" t="s">
        <v>48</v>
      </c>
      <c r="C39" s="124" t="n">
        <f aca="false">魚種別②!C39</f>
        <v>26721</v>
      </c>
      <c r="D39" s="207"/>
      <c r="E39" s="208"/>
      <c r="F39" s="142" t="n">
        <f aca="false">魚種別②!F39</f>
        <v>3671</v>
      </c>
      <c r="G39" s="209"/>
      <c r="H39" s="208"/>
    </row>
    <row r="40" customFormat="false" ht="24.75" hidden="false" customHeight="true" outlineLevel="0" collapsed="false">
      <c r="A40" s="138"/>
      <c r="B40" s="205" t="s">
        <v>49</v>
      </c>
      <c r="C40" s="124" t="n">
        <f aca="false">魚種別②!C40</f>
        <v>628246</v>
      </c>
      <c r="D40" s="207"/>
      <c r="E40" s="208"/>
      <c r="F40" s="142" t="n">
        <f aca="false">魚種別②!F40</f>
        <v>298896</v>
      </c>
      <c r="G40" s="209"/>
      <c r="H40" s="208"/>
      <c r="J40" s="210"/>
    </row>
    <row r="41" customFormat="false" ht="24.75" hidden="false" customHeight="true" outlineLevel="0" collapsed="false">
      <c r="A41" s="211"/>
      <c r="B41" s="212" t="s">
        <v>50</v>
      </c>
      <c r="C41" s="156" t="n">
        <f aca="false">魚種別②!C41</f>
        <v>8662908</v>
      </c>
      <c r="D41" s="160" t="n">
        <v>8253697.2</v>
      </c>
      <c r="E41" s="158" t="n">
        <f aca="false">C41/+D41*100</f>
        <v>104.957909044688</v>
      </c>
      <c r="F41" s="159" t="n">
        <f aca="false">魚種別②!F41</f>
        <v>3459892</v>
      </c>
      <c r="G41" s="213" t="n">
        <v>3223113.5642</v>
      </c>
      <c r="H41" s="161" t="n">
        <f aca="false">F41/+G41*100</f>
        <v>107.346264135089</v>
      </c>
    </row>
    <row r="42" customFormat="false" ht="16.5" hidden="false" customHeight="true" outlineLevel="0" collapsed="false">
      <c r="A42" s="162"/>
      <c r="B42" s="162"/>
      <c r="C42" s="162"/>
      <c r="D42" s="162"/>
      <c r="E42" s="162"/>
      <c r="F42" s="162"/>
      <c r="G42" s="162"/>
      <c r="H42" s="162"/>
    </row>
    <row r="43" customFormat="false" ht="24.75" hidden="false" customHeight="true" outlineLevel="0" collapsed="false">
      <c r="A43" s="106" t="s">
        <v>51</v>
      </c>
      <c r="B43" s="106"/>
      <c r="C43" s="214" t="s">
        <v>96</v>
      </c>
      <c r="D43" s="214"/>
      <c r="E43" s="214"/>
      <c r="F43" s="108" t="s">
        <v>97</v>
      </c>
      <c r="G43" s="108"/>
      <c r="H43" s="108"/>
    </row>
    <row r="44" customFormat="false" ht="24.75" hidden="false" customHeight="true" outlineLevel="0" collapsed="false">
      <c r="A44" s="106"/>
      <c r="B44" s="106"/>
      <c r="C44" s="215" t="s">
        <v>98</v>
      </c>
      <c r="D44" s="196" t="s">
        <v>99</v>
      </c>
      <c r="E44" s="216" t="s">
        <v>100</v>
      </c>
      <c r="F44" s="195" t="s">
        <v>98</v>
      </c>
      <c r="G44" s="196" t="s">
        <v>99</v>
      </c>
      <c r="H44" s="114" t="s">
        <v>100</v>
      </c>
    </row>
    <row r="45" customFormat="false" ht="24.75" hidden="false" customHeight="true" outlineLevel="0" collapsed="false">
      <c r="A45" s="138"/>
      <c r="B45" s="166" t="s">
        <v>52</v>
      </c>
      <c r="C45" s="120" t="n">
        <f aca="false">魚種別②!C45</f>
        <v>572294</v>
      </c>
      <c r="D45" s="121" t="n">
        <v>200335.6</v>
      </c>
      <c r="E45" s="119" t="n">
        <f aca="false">C45/+D45*100</f>
        <v>285.667649683831</v>
      </c>
      <c r="F45" s="120" t="n">
        <f aca="false">魚種別②!F45</f>
        <v>59077</v>
      </c>
      <c r="G45" s="121" t="n">
        <v>21231.4</v>
      </c>
      <c r="H45" s="122" t="n">
        <f aca="false">F45/+G45*100</f>
        <v>278.252964948143</v>
      </c>
    </row>
    <row r="46" customFormat="false" ht="24.75" hidden="false" customHeight="true" outlineLevel="0" collapsed="false">
      <c r="A46" s="138"/>
      <c r="B46" s="167" t="s">
        <v>94</v>
      </c>
      <c r="C46" s="126" t="n">
        <f aca="false">魚種別②!C46</f>
        <v>19260205</v>
      </c>
      <c r="D46" s="139" t="n">
        <v>9212092.8</v>
      </c>
      <c r="E46" s="119" t="n">
        <f aca="false">C46/+D46*100</f>
        <v>209.075238582052</v>
      </c>
      <c r="F46" s="126" t="n">
        <f aca="false">魚種別②!F46</f>
        <v>1979197</v>
      </c>
      <c r="G46" s="139" t="n">
        <v>1019606.4</v>
      </c>
      <c r="H46" s="122" t="n">
        <f aca="false">F46/+G46*100</f>
        <v>194.113826668801</v>
      </c>
    </row>
    <row r="47" customFormat="false" ht="24.75" hidden="false" customHeight="true" outlineLevel="0" collapsed="false">
      <c r="A47" s="170" t="s">
        <v>54</v>
      </c>
      <c r="B47" s="167" t="s">
        <v>55</v>
      </c>
      <c r="C47" s="126" t="n">
        <f aca="false">魚種別②!C47</f>
        <v>7593990</v>
      </c>
      <c r="D47" s="139" t="n">
        <v>8321133.4</v>
      </c>
      <c r="E47" s="119" t="n">
        <f aca="false">C47/+D47*100</f>
        <v>91.2614860855373</v>
      </c>
      <c r="F47" s="126" t="n">
        <f aca="false">魚種別②!F47</f>
        <v>875726</v>
      </c>
      <c r="G47" s="139" t="n">
        <v>1129228</v>
      </c>
      <c r="H47" s="122" t="n">
        <f aca="false">F47/+G47*100</f>
        <v>77.5508577541471</v>
      </c>
    </row>
    <row r="48" customFormat="false" ht="24.75" hidden="false" customHeight="true" outlineLevel="0" collapsed="false">
      <c r="A48" s="138"/>
      <c r="B48" s="86" t="s">
        <v>56</v>
      </c>
      <c r="C48" s="126" t="n">
        <f aca="false">魚種別②!C48</f>
        <v>661595</v>
      </c>
      <c r="D48" s="139" t="n">
        <v>751322.2</v>
      </c>
      <c r="E48" s="119" t="n">
        <f aca="false">C48/+D48*100</f>
        <v>88.0574272928445</v>
      </c>
      <c r="F48" s="126" t="n">
        <f aca="false">魚種別②!F48</f>
        <v>178249</v>
      </c>
      <c r="G48" s="139" t="n">
        <v>186477.6</v>
      </c>
      <c r="H48" s="122" t="n">
        <f aca="false">F48/+G48*100</f>
        <v>95.5873520465729</v>
      </c>
    </row>
    <row r="49" customFormat="false" ht="24.75" hidden="false" customHeight="true" outlineLevel="0" collapsed="false">
      <c r="A49" s="138"/>
      <c r="B49" s="86" t="s">
        <v>57</v>
      </c>
      <c r="C49" s="126" t="n">
        <f aca="false">魚種別②!C49</f>
        <v>9538</v>
      </c>
      <c r="D49" s="139" t="n">
        <v>10353.2</v>
      </c>
      <c r="E49" s="119" t="n">
        <f aca="false">C49/+D49*100</f>
        <v>92.1261059382606</v>
      </c>
      <c r="F49" s="126" t="n">
        <f aca="false">魚種別②!F49</f>
        <v>5699</v>
      </c>
      <c r="G49" s="139" t="n">
        <v>8855.2</v>
      </c>
      <c r="H49" s="122" t="n">
        <f aca="false">F49/+G49*100</f>
        <v>64.3576655524438</v>
      </c>
    </row>
    <row r="50" customFormat="false" ht="24.75" hidden="false" customHeight="true" outlineLevel="0" collapsed="false">
      <c r="A50" s="138"/>
      <c r="B50" s="86" t="s">
        <v>58</v>
      </c>
      <c r="C50" s="126" t="n">
        <f aca="false">魚種別②!C50</f>
        <v>5268</v>
      </c>
      <c r="D50" s="139" t="n">
        <v>22439.6</v>
      </c>
      <c r="E50" s="119" t="n">
        <f aca="false">C50/+D50*100</f>
        <v>23.4763543022157</v>
      </c>
      <c r="F50" s="126" t="n">
        <f aca="false">魚種別②!F50</f>
        <v>3556</v>
      </c>
      <c r="G50" s="139" t="n">
        <v>17249.2</v>
      </c>
      <c r="H50" s="122" t="n">
        <f aca="false">F50/+G50*100</f>
        <v>20.6154488324096</v>
      </c>
    </row>
    <row r="51" customFormat="false" ht="24.75" hidden="false" customHeight="true" outlineLevel="0" collapsed="false">
      <c r="A51" s="170" t="s">
        <v>59</v>
      </c>
      <c r="B51" s="86" t="s">
        <v>60</v>
      </c>
      <c r="C51" s="126" t="n">
        <f aca="false">魚種別②!C51</f>
        <v>6770</v>
      </c>
      <c r="D51" s="139" t="n">
        <v>6179</v>
      </c>
      <c r="E51" s="119" t="n">
        <f aca="false">C51/+D51*100</f>
        <v>109.564654474834</v>
      </c>
      <c r="F51" s="126" t="n">
        <f aca="false">魚種別②!F51</f>
        <v>35038</v>
      </c>
      <c r="G51" s="139" t="n">
        <v>39087.2</v>
      </c>
      <c r="H51" s="122" t="n">
        <f aca="false">F51/+G51*100</f>
        <v>89.6405984567838</v>
      </c>
    </row>
    <row r="52" customFormat="false" ht="24.75" hidden="false" customHeight="true" outlineLevel="0" collapsed="false">
      <c r="A52" s="138"/>
      <c r="B52" s="173" t="s">
        <v>49</v>
      </c>
      <c r="C52" s="142" t="n">
        <f aca="false">魚種別②!C52</f>
        <v>82923</v>
      </c>
      <c r="D52" s="217" t="n">
        <v>87392.6</v>
      </c>
      <c r="E52" s="152" t="n">
        <f aca="false">C52/+D52*100</f>
        <v>94.8856081636203</v>
      </c>
      <c r="F52" s="142" t="n">
        <f aca="false">魚種別②!F52</f>
        <v>46875</v>
      </c>
      <c r="G52" s="217" t="n">
        <v>42737.4</v>
      </c>
      <c r="H52" s="153" t="n">
        <f aca="false">F52/+G52*100</f>
        <v>109.68144997122</v>
      </c>
    </row>
    <row r="53" customFormat="false" ht="24.75" hidden="false" customHeight="true" outlineLevel="0" collapsed="false">
      <c r="A53" s="211"/>
      <c r="B53" s="174" t="s">
        <v>50</v>
      </c>
      <c r="C53" s="159" t="n">
        <f aca="false">魚種別②!C53</f>
        <v>28192583</v>
      </c>
      <c r="D53" s="213" t="n">
        <v>18611248.4</v>
      </c>
      <c r="E53" s="161" t="n">
        <f aca="false">C53/+D53*100</f>
        <v>151.481418086924</v>
      </c>
      <c r="F53" s="159" t="n">
        <f aca="false">魚種別②!F53</f>
        <v>3183417</v>
      </c>
      <c r="G53" s="213" t="n">
        <v>2464472.4</v>
      </c>
      <c r="H53" s="161" t="n">
        <f aca="false">F53/+G53*100</f>
        <v>129.17235348223</v>
      </c>
    </row>
    <row r="54" customFormat="false" ht="24.75" hidden="false" customHeight="true" outlineLevel="0" collapsed="false">
      <c r="A54" s="138"/>
      <c r="B54" s="175" t="s">
        <v>61</v>
      </c>
      <c r="C54" s="218" t="n">
        <f aca="false">魚種別②!C54</f>
        <v>433217</v>
      </c>
      <c r="D54" s="219" t="n">
        <v>3067697</v>
      </c>
      <c r="E54" s="220" t="n">
        <f aca="false">(C54+C55)/D54*100</f>
        <v>77.9474961184237</v>
      </c>
      <c r="F54" s="218" t="n">
        <f aca="false">魚種別②!F54</f>
        <v>129453</v>
      </c>
      <c r="G54" s="219" t="n">
        <v>749864</v>
      </c>
      <c r="H54" s="220" t="n">
        <f aca="false">(F54+F55)/G54*100</f>
        <v>75.172831340083</v>
      </c>
    </row>
    <row r="55" customFormat="false" ht="24.75" hidden="false" customHeight="true" outlineLevel="0" collapsed="false">
      <c r="A55" s="138"/>
      <c r="B55" s="175" t="s">
        <v>62</v>
      </c>
      <c r="C55" s="176" t="n">
        <f aca="false">魚種別②!C55</f>
        <v>1957976</v>
      </c>
      <c r="D55" s="219"/>
      <c r="E55" s="220"/>
      <c r="F55" s="176" t="n">
        <f aca="false">魚種別②!F55</f>
        <v>434241</v>
      </c>
      <c r="G55" s="219"/>
      <c r="H55" s="220"/>
    </row>
    <row r="56" customFormat="false" ht="24.75" hidden="false" customHeight="true" outlineLevel="0" collapsed="false">
      <c r="A56" s="138"/>
      <c r="B56" s="166" t="s">
        <v>63</v>
      </c>
      <c r="C56" s="178" t="n">
        <f aca="false">魚種別②!C56</f>
        <v>4000</v>
      </c>
      <c r="D56" s="219"/>
      <c r="E56" s="220"/>
      <c r="F56" s="178" t="n">
        <f aca="false">魚種別②!F56</f>
        <v>750</v>
      </c>
      <c r="G56" s="219"/>
      <c r="H56" s="220"/>
    </row>
    <row r="57" customFormat="false" ht="24.75" hidden="false" customHeight="true" outlineLevel="0" collapsed="false">
      <c r="A57" s="181" t="s">
        <v>65</v>
      </c>
      <c r="B57" s="86" t="s">
        <v>64</v>
      </c>
      <c r="C57" s="126" t="n">
        <f aca="false">魚種別②!C57</f>
        <v>849390</v>
      </c>
      <c r="D57" s="127" t="n">
        <v>1245312.8</v>
      </c>
      <c r="E57" s="119" t="n">
        <f aca="false">C57/D57*100</f>
        <v>68.2069597293146</v>
      </c>
      <c r="F57" s="126" t="n">
        <f aca="false">魚種別②!F57</f>
        <v>893898</v>
      </c>
      <c r="G57" s="127" t="n">
        <v>1204082.2472</v>
      </c>
      <c r="H57" s="122" t="n">
        <f aca="false">F57/G57*100</f>
        <v>74.2389485501253</v>
      </c>
    </row>
    <row r="58" customFormat="false" ht="24.75" hidden="false" customHeight="true" outlineLevel="0" collapsed="false">
      <c r="A58" s="170" t="s">
        <v>67</v>
      </c>
      <c r="B58" s="182" t="s">
        <v>66</v>
      </c>
      <c r="C58" s="183" t="n">
        <f aca="false">魚種別②!C58</f>
        <v>5557439</v>
      </c>
      <c r="D58" s="221" t="n">
        <v>13195029.6</v>
      </c>
      <c r="E58" s="206" t="n">
        <f aca="false">(C58+C59)/D58*100</f>
        <v>82.3290991329038</v>
      </c>
      <c r="F58" s="183" t="n">
        <f aca="false">魚種別②!F58</f>
        <v>1602207</v>
      </c>
      <c r="G58" s="221" t="n">
        <v>2180441</v>
      </c>
      <c r="H58" s="206" t="n">
        <f aca="false">(F58+F59)/G58*100</f>
        <v>97.2734414735368</v>
      </c>
    </row>
    <row r="59" customFormat="false" ht="24.75" hidden="false" customHeight="true" outlineLevel="0" collapsed="false">
      <c r="A59" s="170" t="s">
        <v>69</v>
      </c>
      <c r="B59" s="182" t="s">
        <v>68</v>
      </c>
      <c r="C59" s="183" t="n">
        <f aca="false">魚種別②!C59</f>
        <v>5305910</v>
      </c>
      <c r="D59" s="221"/>
      <c r="E59" s="206"/>
      <c r="F59" s="183" t="n">
        <f aca="false">魚種別②!F59</f>
        <v>518783</v>
      </c>
      <c r="G59" s="221"/>
      <c r="H59" s="206"/>
    </row>
    <row r="60" customFormat="false" ht="24.75" hidden="false" customHeight="true" outlineLevel="0" collapsed="false">
      <c r="A60" s="170" t="s">
        <v>67</v>
      </c>
      <c r="B60" s="185" t="s">
        <v>70</v>
      </c>
      <c r="C60" s="126" t="n">
        <f aca="false">魚種別②!C60</f>
        <v>6370</v>
      </c>
      <c r="D60" s="127" t="n">
        <v>24232.4</v>
      </c>
      <c r="E60" s="119" t="n">
        <f aca="false">C60/+D60*100</f>
        <v>26.2871197240059</v>
      </c>
      <c r="F60" s="126" t="n">
        <f aca="false">魚種別②!F60</f>
        <v>3065</v>
      </c>
      <c r="G60" s="127" t="n">
        <v>9394.4</v>
      </c>
      <c r="H60" s="122" t="n">
        <f aca="false">F60/+G60*100</f>
        <v>32.6258196372307</v>
      </c>
    </row>
    <row r="61" customFormat="false" ht="24.75" hidden="false" customHeight="true" outlineLevel="0" collapsed="false">
      <c r="A61" s="170" t="s">
        <v>72</v>
      </c>
      <c r="B61" s="86" t="s">
        <v>71</v>
      </c>
      <c r="C61" s="126" t="n">
        <f aca="false">魚種別②!C61</f>
        <v>917068</v>
      </c>
      <c r="D61" s="127" t="n">
        <v>1065219</v>
      </c>
      <c r="E61" s="119" t="n">
        <f aca="false">C61/+D61*100</f>
        <v>86.0919679427423</v>
      </c>
      <c r="F61" s="126" t="n">
        <f aca="false">魚種別②!F61</f>
        <v>377242</v>
      </c>
      <c r="G61" s="127" t="n">
        <v>476267</v>
      </c>
      <c r="H61" s="122" t="n">
        <f aca="false">F61/+G61*100</f>
        <v>79.2080912597346</v>
      </c>
    </row>
    <row r="62" customFormat="false" ht="24.75" hidden="false" customHeight="true" outlineLevel="0" collapsed="false">
      <c r="A62" s="170" t="s">
        <v>74</v>
      </c>
      <c r="B62" s="86" t="s">
        <v>73</v>
      </c>
      <c r="C62" s="137" t="str">
        <f aca="false">魚種別②!C62</f>
        <v>-</v>
      </c>
      <c r="D62" s="127" t="n">
        <v>36.2</v>
      </c>
      <c r="E62" s="131" t="s">
        <v>13</v>
      </c>
      <c r="F62" s="137" t="str">
        <f aca="false">魚種別②!F62</f>
        <v>-</v>
      </c>
      <c r="G62" s="127" t="n">
        <v>32.2</v>
      </c>
      <c r="H62" s="134" t="s">
        <v>13</v>
      </c>
    </row>
    <row r="63" customFormat="false" ht="24.75" hidden="false" customHeight="true" outlineLevel="0" collapsed="false">
      <c r="A63" s="170" t="s">
        <v>76</v>
      </c>
      <c r="B63" s="185" t="s">
        <v>75</v>
      </c>
      <c r="C63" s="126" t="n">
        <f aca="false">魚種別②!C63</f>
        <v>16158</v>
      </c>
      <c r="D63" s="127" t="n">
        <v>19389.6</v>
      </c>
      <c r="E63" s="119" t="n">
        <f aca="false">C63/+D63*100</f>
        <v>83.3333333333333</v>
      </c>
      <c r="F63" s="126" t="n">
        <f aca="false">魚種別②!F63</f>
        <v>34802</v>
      </c>
      <c r="G63" s="127" t="n">
        <v>53138.4</v>
      </c>
      <c r="H63" s="122" t="n">
        <f aca="false">F63/+G63*100</f>
        <v>65.493127380576</v>
      </c>
    </row>
    <row r="64" customFormat="false" ht="24.75" hidden="false" customHeight="true" outlineLevel="0" collapsed="false">
      <c r="A64" s="170" t="s">
        <v>78</v>
      </c>
      <c r="B64" s="86" t="s">
        <v>77</v>
      </c>
      <c r="C64" s="126" t="n">
        <f aca="false">魚種別②!C64</f>
        <v>124229</v>
      </c>
      <c r="D64" s="127" t="n">
        <v>129809</v>
      </c>
      <c r="E64" s="119" t="n">
        <f aca="false">C64/+D64*100</f>
        <v>95.7013766379835</v>
      </c>
      <c r="F64" s="126" t="n">
        <f aca="false">魚種別②!F64</f>
        <v>60118</v>
      </c>
      <c r="G64" s="127" t="n">
        <v>47906</v>
      </c>
      <c r="H64" s="122" t="n">
        <f aca="false">F64/+G64*100</f>
        <v>125.491587692565</v>
      </c>
    </row>
    <row r="65" customFormat="false" ht="24.75" hidden="false" customHeight="true" outlineLevel="0" collapsed="false">
      <c r="A65" s="170"/>
      <c r="B65" s="86" t="s">
        <v>79</v>
      </c>
      <c r="C65" s="126" t="n">
        <f aca="false">魚種別②!C65</f>
        <v>244318</v>
      </c>
      <c r="D65" s="127" t="n">
        <v>329536.2</v>
      </c>
      <c r="E65" s="119" t="n">
        <f aca="false">C65/+D65*100</f>
        <v>74.1399579166113</v>
      </c>
      <c r="F65" s="126" t="n">
        <f aca="false">魚種別②!F65</f>
        <v>139562</v>
      </c>
      <c r="G65" s="127" t="n">
        <v>241938.2</v>
      </c>
      <c r="H65" s="122" t="n">
        <f aca="false">F65/+G65*100</f>
        <v>57.6849790566351</v>
      </c>
    </row>
    <row r="66" customFormat="false" ht="24.75" hidden="false" customHeight="true" outlineLevel="0" collapsed="false">
      <c r="A66" s="170"/>
      <c r="B66" s="86" t="s">
        <v>80</v>
      </c>
      <c r="C66" s="126" t="n">
        <f aca="false">魚種別②!C66</f>
        <v>537092</v>
      </c>
      <c r="D66" s="127" t="n">
        <v>740470.4</v>
      </c>
      <c r="E66" s="119" t="n">
        <f aca="false">C66/+D66*100</f>
        <v>72.5338919692131</v>
      </c>
      <c r="F66" s="222" t="n">
        <f aca="false">魚種別②!F66</f>
        <v>531008</v>
      </c>
      <c r="G66" s="127" t="n">
        <v>1047883.6</v>
      </c>
      <c r="H66" s="122" t="n">
        <f aca="false">F66/+G66*100</f>
        <v>50.674330622218</v>
      </c>
    </row>
    <row r="67" customFormat="false" ht="24.75" hidden="false" customHeight="true" outlineLevel="0" collapsed="false">
      <c r="A67" s="138"/>
      <c r="B67" s="86" t="s">
        <v>81</v>
      </c>
      <c r="C67" s="126" t="n">
        <f aca="false">魚種別②!C67</f>
        <v>18218</v>
      </c>
      <c r="D67" s="127" t="n">
        <v>27841.2</v>
      </c>
      <c r="E67" s="119" t="n">
        <f aca="false">C67/+D67*100</f>
        <v>65.4353978995158</v>
      </c>
      <c r="F67" s="126" t="n">
        <f aca="false">魚種別②!F67</f>
        <v>3827</v>
      </c>
      <c r="G67" s="127" t="n">
        <v>4892.46</v>
      </c>
      <c r="H67" s="122" t="n">
        <f aca="false">F67/+G67*100</f>
        <v>78.2224075414004</v>
      </c>
    </row>
    <row r="68" customFormat="false" ht="24.75" hidden="false" customHeight="true" outlineLevel="0" collapsed="false">
      <c r="A68" s="138"/>
      <c r="B68" s="173" t="s">
        <v>49</v>
      </c>
      <c r="C68" s="142" t="n">
        <f aca="false">魚種別②!C68</f>
        <v>8141</v>
      </c>
      <c r="D68" s="145" t="n">
        <v>11191.8</v>
      </c>
      <c r="E68" s="152" t="n">
        <f aca="false">C68/+D68*100</f>
        <v>72.7407566253865</v>
      </c>
      <c r="F68" s="142" t="n">
        <f aca="false">魚種別②!F68</f>
        <v>6625</v>
      </c>
      <c r="G68" s="145" t="n">
        <v>5502.6</v>
      </c>
      <c r="H68" s="153" t="n">
        <f aca="false">F68/+G68*100</f>
        <v>120.397630211173</v>
      </c>
    </row>
    <row r="69" customFormat="false" ht="24.75" hidden="false" customHeight="true" outlineLevel="0" collapsed="false">
      <c r="A69" s="211"/>
      <c r="B69" s="174" t="s">
        <v>50</v>
      </c>
      <c r="C69" s="159" t="n">
        <f aca="false">魚種別②!C69</f>
        <v>15979526</v>
      </c>
      <c r="D69" s="160" t="n">
        <v>23004015.8</v>
      </c>
      <c r="E69" s="161" t="n">
        <f aca="false">C69/+D69*100</f>
        <v>69.4640715731033</v>
      </c>
      <c r="F69" s="159" t="n">
        <f aca="false">魚種別②!F69</f>
        <v>4735581</v>
      </c>
      <c r="G69" s="160" t="n">
        <v>6275527.5072</v>
      </c>
      <c r="H69" s="161" t="n">
        <f aca="false">F69/+G69*100</f>
        <v>75.4610826670236</v>
      </c>
    </row>
    <row r="70" customFormat="false" ht="24.75" hidden="false" customHeight="true" outlineLevel="0" collapsed="false">
      <c r="A70" s="204" t="s">
        <v>1</v>
      </c>
      <c r="B70" s="189" t="s">
        <v>82</v>
      </c>
      <c r="C70" s="120" t="n">
        <f aca="false">魚種別②!C70</f>
        <v>11811</v>
      </c>
      <c r="D70" s="146" t="n">
        <v>21874.4</v>
      </c>
      <c r="E70" s="119" t="n">
        <f aca="false">C70/+D70*100</f>
        <v>53.9946238525399</v>
      </c>
      <c r="F70" s="223" t="n">
        <f aca="false">魚種別②!F70</f>
        <v>8721</v>
      </c>
      <c r="G70" s="224" t="n">
        <v>4004.8</v>
      </c>
      <c r="H70" s="122" t="n">
        <f aca="false">F70/+G70*100</f>
        <v>217.763683579704</v>
      </c>
    </row>
    <row r="71" customFormat="false" ht="24.75" hidden="false" customHeight="true" outlineLevel="0" collapsed="false">
      <c r="A71" s="170" t="s">
        <v>83</v>
      </c>
      <c r="B71" s="86" t="s">
        <v>84</v>
      </c>
      <c r="C71" s="126" t="n">
        <f aca="false">魚種別②!C71</f>
        <v>28686</v>
      </c>
      <c r="D71" s="127" t="n">
        <v>46070.8</v>
      </c>
      <c r="E71" s="119" t="n">
        <f aca="false">C71/+D71*100</f>
        <v>62.2650355539735</v>
      </c>
      <c r="F71" s="126" t="n">
        <f aca="false">魚種別②!F71</f>
        <v>4712</v>
      </c>
      <c r="G71" s="127" t="n">
        <v>5022.6</v>
      </c>
      <c r="H71" s="122" t="n">
        <f aca="false">F71/+G71*100</f>
        <v>93.8159518974236</v>
      </c>
    </row>
    <row r="72" customFormat="false" ht="24.75" hidden="false" customHeight="true" outlineLevel="0" collapsed="false">
      <c r="A72" s="170" t="s">
        <v>59</v>
      </c>
      <c r="B72" s="173" t="s">
        <v>49</v>
      </c>
      <c r="C72" s="142" t="n">
        <f aca="false">魚種別②!C72</f>
        <v>34008</v>
      </c>
      <c r="D72" s="145" t="n">
        <v>23675.8</v>
      </c>
      <c r="E72" s="152" t="n">
        <f aca="false">C72/+D72*100</f>
        <v>143.640341614644</v>
      </c>
      <c r="F72" s="142" t="n">
        <f aca="false">魚種別②!F72</f>
        <v>14114</v>
      </c>
      <c r="G72" s="145" t="n">
        <v>12778</v>
      </c>
      <c r="H72" s="153" t="n">
        <f aca="false">F72/+G72*100</f>
        <v>110.455470339646</v>
      </c>
    </row>
    <row r="73" customFormat="false" ht="24.75" hidden="false" customHeight="true" outlineLevel="0" collapsed="false">
      <c r="A73" s="211"/>
      <c r="B73" s="174" t="s">
        <v>50</v>
      </c>
      <c r="C73" s="159" t="n">
        <f aca="false">魚種別②!C73</f>
        <v>74505</v>
      </c>
      <c r="D73" s="160" t="n">
        <v>91621</v>
      </c>
      <c r="E73" s="161" t="n">
        <f aca="false">C73/+D73*100</f>
        <v>81.3186933126685</v>
      </c>
      <c r="F73" s="159" t="n">
        <f aca="false">魚種別②!F73</f>
        <v>27547</v>
      </c>
      <c r="G73" s="160" t="n">
        <v>21805.4</v>
      </c>
      <c r="H73" s="161" t="n">
        <f aca="false">F73/+G73*100</f>
        <v>126.331092298238</v>
      </c>
    </row>
    <row r="74" customFormat="false" ht="24.75" hidden="false" customHeight="true" outlineLevel="0" collapsed="false">
      <c r="A74" s="225"/>
      <c r="B74" s="191" t="s">
        <v>85</v>
      </c>
      <c r="C74" s="159" t="n">
        <f aca="false">魚種別②!C74</f>
        <v>52909522</v>
      </c>
      <c r="D74" s="192" t="n">
        <v>49960582.4</v>
      </c>
      <c r="E74" s="161" t="n">
        <f aca="false">C74/+D74*100</f>
        <v>105.90253247328</v>
      </c>
      <c r="F74" s="226" t="n">
        <f aca="false">魚種別②!F74</f>
        <v>11406437</v>
      </c>
      <c r="G74" s="227" t="n">
        <v>11984918.8714</v>
      </c>
      <c r="H74" s="228" t="n">
        <f aca="false">F74/+G74*100</f>
        <v>95.1732516706438</v>
      </c>
    </row>
  </sheetData>
  <mergeCells count="26">
    <mergeCell ref="A2:B3"/>
    <mergeCell ref="C2:E2"/>
    <mergeCell ref="F2:H2"/>
    <mergeCell ref="D20:D21"/>
    <mergeCell ref="E20:E21"/>
    <mergeCell ref="G20:G21"/>
    <mergeCell ref="H20:H21"/>
    <mergeCell ref="D32:D33"/>
    <mergeCell ref="E32:E33"/>
    <mergeCell ref="G32:G33"/>
    <mergeCell ref="H32:H33"/>
    <mergeCell ref="D37:D40"/>
    <mergeCell ref="E37:E40"/>
    <mergeCell ref="G37:G40"/>
    <mergeCell ref="H37:H40"/>
    <mergeCell ref="A43:B44"/>
    <mergeCell ref="C43:E43"/>
    <mergeCell ref="F43:H43"/>
    <mergeCell ref="D54:D56"/>
    <mergeCell ref="E54:E56"/>
    <mergeCell ref="G54:G56"/>
    <mergeCell ref="H54:H56"/>
    <mergeCell ref="D58:D59"/>
    <mergeCell ref="E58:E59"/>
    <mergeCell ref="G58:G59"/>
    <mergeCell ref="H58:H59"/>
  </mergeCells>
  <printOptions headings="false" gridLines="false" gridLinesSet="true" horizontalCentered="false" verticalCentered="false"/>
  <pageMargins left="0.472222222222222" right="0.354166666666667" top="0.433333333333333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42" colorId="64" zoomScale="75" zoomScaleNormal="75" zoomScalePageLayoutView="100" workbookViewId="0">
      <selection pane="topLeft" activeCell="F58" activeCellId="0" sqref="F58"/>
    </sheetView>
  </sheetViews>
  <sheetFormatPr defaultColWidth="10.6953125" defaultRowHeight="24.95" zeroHeight="false" outlineLevelRow="0" outlineLevelCol="0"/>
  <cols>
    <col collapsed="false" customWidth="true" hidden="false" outlineLevel="0" max="1" min="1" style="229" width="14"/>
    <col collapsed="false" customWidth="true" hidden="false" outlineLevel="0" max="2" min="2" style="229" width="10.59"/>
    <col collapsed="false" customWidth="true" hidden="false" outlineLevel="0" max="3" min="3" style="229" width="10.49"/>
    <col collapsed="false" customWidth="true" hidden="false" outlineLevel="0" max="4" min="4" style="229" width="10.99"/>
    <col collapsed="false" customWidth="true" hidden="false" outlineLevel="0" max="5" min="5" style="229" width="9.29"/>
    <col collapsed="false" customWidth="true" hidden="false" outlineLevel="0" max="6" min="6" style="229" width="11.89"/>
    <col collapsed="false" customWidth="true" hidden="false" outlineLevel="0" max="7" min="7" style="229" width="14.99"/>
    <col collapsed="false" customWidth="false" hidden="false" outlineLevel="0" max="257" min="8" style="229" width="10.69"/>
  </cols>
  <sheetData>
    <row r="1" customFormat="false" ht="24.95" hidden="false" customHeight="true" outlineLevel="0" collapsed="false">
      <c r="A1" s="230" t="s">
        <v>101</v>
      </c>
      <c r="B1" s="231"/>
      <c r="C1" s="231"/>
      <c r="D1" s="231"/>
      <c r="E1" s="232"/>
      <c r="F1" s="232"/>
      <c r="G1" s="232"/>
    </row>
    <row r="2" customFormat="false" ht="24.95" hidden="false" customHeight="true" outlineLevel="0" collapsed="false">
      <c r="A2" s="232"/>
      <c r="B2" s="232"/>
      <c r="C2" s="232"/>
      <c r="D2" s="232"/>
      <c r="E2" s="232"/>
      <c r="F2" s="233" t="s">
        <v>102</v>
      </c>
      <c r="G2" s="232"/>
      <c r="H2" s="232"/>
    </row>
    <row r="3" customFormat="false" ht="24.95" hidden="false" customHeight="true" outlineLevel="0" collapsed="false">
      <c r="A3" s="234" t="s">
        <v>103</v>
      </c>
      <c r="B3" s="235" t="s">
        <v>104</v>
      </c>
      <c r="C3" s="236" t="s">
        <v>105</v>
      </c>
      <c r="D3" s="237" t="s">
        <v>106</v>
      </c>
      <c r="E3" s="238" t="s">
        <v>107</v>
      </c>
      <c r="F3" s="239" t="s">
        <v>108</v>
      </c>
      <c r="G3" s="239" t="s">
        <v>109</v>
      </c>
      <c r="H3" s="232"/>
    </row>
    <row r="4" customFormat="false" ht="24.95" hidden="false" customHeight="true" outlineLevel="0" collapsed="false">
      <c r="A4" s="234"/>
      <c r="B4" s="235"/>
      <c r="C4" s="236"/>
      <c r="D4" s="240" t="s">
        <v>110</v>
      </c>
      <c r="E4" s="238"/>
      <c r="F4" s="239"/>
      <c r="G4" s="239"/>
      <c r="H4" s="232"/>
    </row>
    <row r="5" customFormat="false" ht="27" hidden="false" customHeight="true" outlineLevel="0" collapsed="false">
      <c r="A5" s="241" t="s">
        <v>111</v>
      </c>
      <c r="B5" s="242" t="n">
        <v>120403.017</v>
      </c>
      <c r="C5" s="243" t="n">
        <v>84410.581</v>
      </c>
      <c r="D5" s="243" t="n">
        <v>194036.618</v>
      </c>
      <c r="E5" s="244" t="n">
        <v>3338.914</v>
      </c>
      <c r="F5" s="245" t="n">
        <v>402189.13</v>
      </c>
      <c r="G5" s="246" t="n">
        <v>84693880</v>
      </c>
      <c r="H5" s="232"/>
    </row>
    <row r="6" customFormat="false" ht="27" hidden="false" customHeight="true" outlineLevel="0" collapsed="false">
      <c r="A6" s="241" t="s">
        <v>112</v>
      </c>
      <c r="B6" s="242" t="n">
        <v>98939.534</v>
      </c>
      <c r="C6" s="243" t="n">
        <v>90153.7</v>
      </c>
      <c r="D6" s="243" t="n">
        <v>215906.332</v>
      </c>
      <c r="E6" s="244" t="n">
        <v>5745.151</v>
      </c>
      <c r="F6" s="245" t="n">
        <v>410744.717</v>
      </c>
      <c r="G6" s="246" t="n">
        <v>83077761</v>
      </c>
      <c r="H6" s="232"/>
    </row>
    <row r="7" customFormat="false" ht="27" hidden="false" customHeight="true" outlineLevel="0" collapsed="false">
      <c r="A7" s="241" t="s">
        <v>113</v>
      </c>
      <c r="B7" s="242" t="n">
        <v>112136.074</v>
      </c>
      <c r="C7" s="243" t="n">
        <v>100861.298</v>
      </c>
      <c r="D7" s="243" t="n">
        <v>224619.853</v>
      </c>
      <c r="E7" s="244" t="n">
        <v>7539.173</v>
      </c>
      <c r="F7" s="245" t="n">
        <v>445156.398</v>
      </c>
      <c r="G7" s="246" t="n">
        <v>81805607</v>
      </c>
      <c r="H7" s="232"/>
    </row>
    <row r="8" customFormat="false" ht="27" hidden="false" customHeight="true" outlineLevel="0" collapsed="false">
      <c r="A8" s="241" t="s">
        <v>114</v>
      </c>
      <c r="B8" s="242" t="n">
        <v>102012.189</v>
      </c>
      <c r="C8" s="243" t="n">
        <v>92660.676</v>
      </c>
      <c r="D8" s="243" t="n">
        <v>169446.138</v>
      </c>
      <c r="E8" s="244" t="n">
        <v>4099.59</v>
      </c>
      <c r="F8" s="245" t="n">
        <v>368218.593</v>
      </c>
      <c r="G8" s="246" t="n">
        <v>73875201</v>
      </c>
      <c r="H8" s="232"/>
    </row>
    <row r="9" customFormat="false" ht="27" hidden="true" customHeight="true" outlineLevel="0" collapsed="false">
      <c r="A9" s="247" t="s">
        <v>115</v>
      </c>
      <c r="B9" s="248" t="n">
        <v>2675</v>
      </c>
      <c r="C9" s="249" t="n">
        <v>1536</v>
      </c>
      <c r="D9" s="249" t="n">
        <v>7351</v>
      </c>
      <c r="E9" s="250" t="n">
        <v>3</v>
      </c>
      <c r="F9" s="251" t="n">
        <v>11564</v>
      </c>
      <c r="G9" s="252" t="n">
        <v>3932498</v>
      </c>
      <c r="H9" s="232"/>
    </row>
    <row r="10" customFormat="false" ht="27" hidden="true" customHeight="true" outlineLevel="0" collapsed="false">
      <c r="A10" s="247" t="s">
        <v>116</v>
      </c>
      <c r="B10" s="248" t="n">
        <v>2805</v>
      </c>
      <c r="C10" s="249" t="n">
        <v>2419</v>
      </c>
      <c r="D10" s="249" t="n">
        <v>7192</v>
      </c>
      <c r="E10" s="250" t="n">
        <v>5</v>
      </c>
      <c r="F10" s="251" t="n">
        <v>12422</v>
      </c>
      <c r="G10" s="252" t="n">
        <v>3520365</v>
      </c>
      <c r="H10" s="232"/>
    </row>
    <row r="11" customFormat="false" ht="27" hidden="true" customHeight="true" outlineLevel="0" collapsed="false">
      <c r="A11" s="247" t="s">
        <v>117</v>
      </c>
      <c r="B11" s="248" t="n">
        <v>2031</v>
      </c>
      <c r="C11" s="249" t="n">
        <v>2438</v>
      </c>
      <c r="D11" s="249" t="n">
        <v>7553</v>
      </c>
      <c r="E11" s="250" t="n">
        <v>5</v>
      </c>
      <c r="F11" s="251" t="n">
        <v>12027</v>
      </c>
      <c r="G11" s="252" t="n">
        <v>3732931</v>
      </c>
      <c r="H11" s="232"/>
    </row>
    <row r="12" customFormat="false" ht="27" hidden="true" customHeight="true" outlineLevel="0" collapsed="false">
      <c r="A12" s="247" t="s">
        <v>118</v>
      </c>
      <c r="B12" s="248" t="n">
        <v>2023</v>
      </c>
      <c r="C12" s="249" t="n">
        <v>11081</v>
      </c>
      <c r="D12" s="249" t="n">
        <v>14838</v>
      </c>
      <c r="E12" s="250" t="n">
        <v>65</v>
      </c>
      <c r="F12" s="251" t="n">
        <v>28006</v>
      </c>
      <c r="G12" s="252" t="n">
        <v>4858307</v>
      </c>
      <c r="H12" s="232"/>
    </row>
    <row r="13" customFormat="false" ht="27" hidden="true" customHeight="true" outlineLevel="0" collapsed="false">
      <c r="A13" s="247" t="s">
        <v>119</v>
      </c>
      <c r="B13" s="248" t="n">
        <v>4025</v>
      </c>
      <c r="C13" s="249" t="n">
        <v>14240</v>
      </c>
      <c r="D13" s="249" t="n">
        <v>14387</v>
      </c>
      <c r="E13" s="250" t="n">
        <v>155</v>
      </c>
      <c r="F13" s="251" t="n">
        <v>32806</v>
      </c>
      <c r="G13" s="252" t="n">
        <v>5548210</v>
      </c>
      <c r="H13" s="232"/>
    </row>
    <row r="14" customFormat="false" ht="27" hidden="true" customHeight="true" outlineLevel="0" collapsed="false">
      <c r="A14" s="247" t="s">
        <v>120</v>
      </c>
      <c r="B14" s="248" t="n">
        <v>4009</v>
      </c>
      <c r="C14" s="249" t="n">
        <v>17567</v>
      </c>
      <c r="D14" s="249" t="n">
        <v>15361</v>
      </c>
      <c r="E14" s="250" t="n">
        <v>174</v>
      </c>
      <c r="F14" s="251" t="n">
        <v>37111</v>
      </c>
      <c r="G14" s="252" t="n">
        <v>6423176</v>
      </c>
      <c r="H14" s="232"/>
    </row>
    <row r="15" customFormat="false" ht="27" hidden="true" customHeight="true" outlineLevel="0" collapsed="false">
      <c r="A15" s="247" t="s">
        <v>121</v>
      </c>
      <c r="B15" s="248" t="n">
        <v>4923</v>
      </c>
      <c r="C15" s="249" t="n">
        <v>17816</v>
      </c>
      <c r="D15" s="249" t="n">
        <v>27427</v>
      </c>
      <c r="E15" s="250" t="n">
        <v>290</v>
      </c>
      <c r="F15" s="251" t="n">
        <v>50456</v>
      </c>
      <c r="G15" s="252" t="n">
        <v>8997268</v>
      </c>
      <c r="H15" s="232"/>
    </row>
    <row r="16" customFormat="false" ht="27" hidden="true" customHeight="true" outlineLevel="0" collapsed="false">
      <c r="A16" s="247" t="s">
        <v>122</v>
      </c>
      <c r="B16" s="248" t="n">
        <v>11868</v>
      </c>
      <c r="C16" s="249" t="n">
        <v>10006</v>
      </c>
      <c r="D16" s="249" t="n">
        <v>27507</v>
      </c>
      <c r="E16" s="250" t="n">
        <v>1067</v>
      </c>
      <c r="F16" s="251" t="n">
        <v>50448</v>
      </c>
      <c r="G16" s="252" t="n">
        <v>8259940</v>
      </c>
      <c r="H16" s="232"/>
    </row>
    <row r="17" customFormat="false" ht="27" hidden="true" customHeight="true" outlineLevel="0" collapsed="false">
      <c r="A17" s="247" t="s">
        <v>123</v>
      </c>
      <c r="B17" s="248" t="n">
        <v>19728</v>
      </c>
      <c r="C17" s="249" t="n">
        <v>5167</v>
      </c>
      <c r="D17" s="249" t="n">
        <v>28592</v>
      </c>
      <c r="E17" s="250" t="n">
        <v>1406</v>
      </c>
      <c r="F17" s="251" t="n">
        <v>54893</v>
      </c>
      <c r="G17" s="252" t="n">
        <v>8939975</v>
      </c>
      <c r="H17" s="232"/>
    </row>
    <row r="18" customFormat="false" ht="27" hidden="true" customHeight="true" outlineLevel="0" collapsed="false">
      <c r="A18" s="247" t="s">
        <v>124</v>
      </c>
      <c r="B18" s="248" t="n">
        <v>9275</v>
      </c>
      <c r="C18" s="249" t="n">
        <v>728</v>
      </c>
      <c r="D18" s="249" t="n">
        <v>18275</v>
      </c>
      <c r="E18" s="250" t="n">
        <v>1174</v>
      </c>
      <c r="F18" s="251" t="n">
        <v>29452</v>
      </c>
      <c r="G18" s="252" t="n">
        <v>6689789</v>
      </c>
      <c r="H18" s="232"/>
    </row>
    <row r="19" customFormat="false" ht="27" hidden="true" customHeight="true" outlineLevel="0" collapsed="false">
      <c r="A19" s="247" t="s">
        <v>125</v>
      </c>
      <c r="B19" s="248" t="n">
        <v>6735</v>
      </c>
      <c r="C19" s="249" t="n">
        <v>1242</v>
      </c>
      <c r="D19" s="249" t="n">
        <v>16135</v>
      </c>
      <c r="E19" s="250" t="n">
        <v>656</v>
      </c>
      <c r="F19" s="251" t="n">
        <v>24767</v>
      </c>
      <c r="G19" s="252" t="n">
        <v>5971134</v>
      </c>
      <c r="H19" s="232"/>
    </row>
    <row r="20" customFormat="false" ht="27" hidden="true" customHeight="true" outlineLevel="0" collapsed="false">
      <c r="A20" s="253" t="s">
        <v>126</v>
      </c>
      <c r="B20" s="254" t="n">
        <v>3237</v>
      </c>
      <c r="C20" s="255" t="n">
        <v>2267</v>
      </c>
      <c r="D20" s="255" t="n">
        <v>8281</v>
      </c>
      <c r="E20" s="256" t="n">
        <v>6</v>
      </c>
      <c r="F20" s="257" t="n">
        <v>13791</v>
      </c>
      <c r="G20" s="258" t="n">
        <v>4545329</v>
      </c>
      <c r="H20" s="232"/>
    </row>
    <row r="21" customFormat="false" ht="27" hidden="false" customHeight="true" outlineLevel="0" collapsed="false">
      <c r="A21" s="241" t="s">
        <v>127</v>
      </c>
      <c r="B21" s="242" t="n">
        <v>73332.004</v>
      </c>
      <c r="C21" s="243" t="n">
        <v>86508.089</v>
      </c>
      <c r="D21" s="243" t="n">
        <v>192898.659</v>
      </c>
      <c r="E21" s="244" t="n">
        <v>5005.241</v>
      </c>
      <c r="F21" s="245" t="n">
        <v>357743.993</v>
      </c>
      <c r="G21" s="246" t="n">
        <v>71418922</v>
      </c>
      <c r="H21" s="232"/>
    </row>
    <row r="22" customFormat="false" ht="27" hidden="false" customHeight="true" outlineLevel="0" collapsed="false">
      <c r="A22" s="241" t="s">
        <v>128</v>
      </c>
      <c r="B22" s="242" t="n">
        <v>58057.17</v>
      </c>
      <c r="C22" s="243" t="n">
        <v>92228.383</v>
      </c>
      <c r="D22" s="243" t="n">
        <v>229571.262</v>
      </c>
      <c r="E22" s="244" t="n">
        <v>1539.05</v>
      </c>
      <c r="F22" s="245" t="n">
        <v>381395.865</v>
      </c>
      <c r="G22" s="246" t="n">
        <v>67466701</v>
      </c>
      <c r="H22" s="232"/>
    </row>
    <row r="23" customFormat="false" ht="27" hidden="false" customHeight="true" outlineLevel="0" collapsed="false">
      <c r="A23" s="259" t="s">
        <v>129</v>
      </c>
      <c r="B23" s="242" t="n">
        <v>57663.865</v>
      </c>
      <c r="C23" s="243" t="n">
        <v>94998.189</v>
      </c>
      <c r="D23" s="243" t="n">
        <v>208688.59</v>
      </c>
      <c r="E23" s="244" t="n">
        <v>4351.119</v>
      </c>
      <c r="F23" s="245" t="n">
        <v>365701.763</v>
      </c>
      <c r="G23" s="246" t="n">
        <v>58733975</v>
      </c>
      <c r="H23" s="232"/>
    </row>
    <row r="24" customFormat="false" ht="27" hidden="false" customHeight="true" outlineLevel="0" collapsed="false">
      <c r="A24" s="260" t="s">
        <v>130</v>
      </c>
      <c r="B24" s="242" t="n">
        <v>39122.31</v>
      </c>
      <c r="C24" s="243" t="n">
        <v>111525.226</v>
      </c>
      <c r="D24" s="243" t="n">
        <v>170618.727</v>
      </c>
      <c r="E24" s="244" t="n">
        <v>6219.707</v>
      </c>
      <c r="F24" s="245" t="n">
        <v>327485.97</v>
      </c>
      <c r="G24" s="246" t="n">
        <v>58461277</v>
      </c>
      <c r="H24" s="232"/>
    </row>
    <row r="25" customFormat="false" ht="27" hidden="false" customHeight="true" outlineLevel="0" collapsed="false">
      <c r="A25" s="241" t="s">
        <v>131</v>
      </c>
      <c r="B25" s="242" t="n">
        <v>43328.314</v>
      </c>
      <c r="C25" s="243" t="n">
        <v>86553.429</v>
      </c>
      <c r="D25" s="243" t="n">
        <v>147363.109</v>
      </c>
      <c r="E25" s="244" t="n">
        <v>3273.281</v>
      </c>
      <c r="F25" s="245" t="n">
        <v>280518.133</v>
      </c>
      <c r="G25" s="246" t="n">
        <v>51655296</v>
      </c>
      <c r="H25" s="232"/>
    </row>
    <row r="26" customFormat="false" ht="24.95" hidden="false" customHeight="true" outlineLevel="0" collapsed="false">
      <c r="A26" s="260" t="s">
        <v>132</v>
      </c>
      <c r="B26" s="261" t="n">
        <v>51174.662</v>
      </c>
      <c r="C26" s="262" t="n">
        <v>104264.445</v>
      </c>
      <c r="D26" s="262" t="n">
        <v>137443.711</v>
      </c>
      <c r="E26" s="262" t="n">
        <v>3180.616</v>
      </c>
      <c r="F26" s="245" t="n">
        <v>296063.434</v>
      </c>
      <c r="G26" s="246" t="n">
        <v>60606203</v>
      </c>
    </row>
    <row r="27" customFormat="false" ht="24.95" hidden="false" customHeight="true" outlineLevel="0" collapsed="false">
      <c r="A27" s="241" t="s">
        <v>133</v>
      </c>
      <c r="B27" s="261" t="n">
        <v>66182.314</v>
      </c>
      <c r="C27" s="262" t="n">
        <v>94686.083</v>
      </c>
      <c r="D27" s="262" t="n">
        <v>126974.18</v>
      </c>
      <c r="E27" s="262" t="n">
        <v>1819.759</v>
      </c>
      <c r="F27" s="245" t="n">
        <v>289662.336</v>
      </c>
      <c r="G27" s="246" t="n">
        <v>56914275</v>
      </c>
    </row>
    <row r="28" customFormat="false" ht="24.95" hidden="false" customHeight="true" outlineLevel="0" collapsed="false">
      <c r="A28" s="260" t="s">
        <v>134</v>
      </c>
      <c r="B28" s="263" t="n">
        <v>92337.961</v>
      </c>
      <c r="C28" s="263" t="n">
        <v>74270.387</v>
      </c>
      <c r="D28" s="244" t="n">
        <v>108151.089</v>
      </c>
      <c r="E28" s="245" t="n">
        <v>3670.459</v>
      </c>
      <c r="F28" s="245" t="n">
        <v>278429.896</v>
      </c>
      <c r="G28" s="264" t="n">
        <v>54675325</v>
      </c>
    </row>
    <row r="29" customFormat="false" ht="24.95" hidden="false" customHeight="true" outlineLevel="0" collapsed="false">
      <c r="A29" s="260" t="s">
        <v>135</v>
      </c>
      <c r="B29" s="263" t="n">
        <v>84561.193</v>
      </c>
      <c r="C29" s="263" t="n">
        <v>102282.415</v>
      </c>
      <c r="D29" s="244" t="n">
        <v>105555.586</v>
      </c>
      <c r="E29" s="245" t="n">
        <v>3295.534</v>
      </c>
      <c r="F29" s="245" t="n">
        <v>295694.728</v>
      </c>
      <c r="G29" s="264" t="n">
        <v>57216973</v>
      </c>
      <c r="H29" s="265"/>
    </row>
    <row r="30" customFormat="false" ht="24.95" hidden="false" customHeight="true" outlineLevel="0" collapsed="false">
      <c r="A30" s="266" t="s">
        <v>136</v>
      </c>
      <c r="B30" s="267" t="n">
        <v>2799.36</v>
      </c>
      <c r="C30" s="268" t="n">
        <v>1411.095</v>
      </c>
      <c r="D30" s="269" t="n">
        <v>6867.761</v>
      </c>
      <c r="E30" s="270" t="n">
        <v>9.531</v>
      </c>
      <c r="F30" s="271" t="n">
        <v>11087.747</v>
      </c>
      <c r="G30" s="272" t="n">
        <v>3620837</v>
      </c>
    </row>
    <row r="31" customFormat="false" ht="24.95" hidden="false" customHeight="true" outlineLevel="0" collapsed="false">
      <c r="A31" s="266" t="s">
        <v>116</v>
      </c>
      <c r="B31" s="273" t="n">
        <v>2596.544</v>
      </c>
      <c r="C31" s="269" t="n">
        <v>3431.515</v>
      </c>
      <c r="D31" s="269" t="n">
        <v>6778.067</v>
      </c>
      <c r="E31" s="270" t="n">
        <v>5.278</v>
      </c>
      <c r="F31" s="271" t="n">
        <v>12811.404</v>
      </c>
      <c r="G31" s="272" t="n">
        <v>3458787</v>
      </c>
    </row>
    <row r="32" customFormat="false" ht="24.95" hidden="false" customHeight="true" outlineLevel="0" collapsed="false">
      <c r="A32" s="266" t="s">
        <v>117</v>
      </c>
      <c r="B32" s="273" t="n">
        <v>2568.17</v>
      </c>
      <c r="C32" s="269" t="n">
        <v>3426.484</v>
      </c>
      <c r="D32" s="269" t="n">
        <v>3227.552</v>
      </c>
      <c r="E32" s="270" t="n">
        <v>15.162</v>
      </c>
      <c r="F32" s="271" t="n">
        <v>9237.368</v>
      </c>
      <c r="G32" s="272" t="n">
        <v>2831126</v>
      </c>
    </row>
    <row r="33" customFormat="false" ht="24.95" hidden="false" customHeight="true" outlineLevel="0" collapsed="false">
      <c r="A33" s="266" t="s">
        <v>118</v>
      </c>
      <c r="B33" s="273" t="n">
        <v>2365.058</v>
      </c>
      <c r="C33" s="269" t="n">
        <v>11014.206</v>
      </c>
      <c r="D33" s="269" t="n">
        <v>1899.908</v>
      </c>
      <c r="E33" s="270" t="n">
        <v>95.32</v>
      </c>
      <c r="F33" s="271" t="n">
        <v>15374.492</v>
      </c>
      <c r="G33" s="272" t="n">
        <v>2896898</v>
      </c>
    </row>
    <row r="34" customFormat="false" ht="24.95" hidden="false" customHeight="true" outlineLevel="0" collapsed="false">
      <c r="A34" s="266" t="s">
        <v>119</v>
      </c>
      <c r="B34" s="273" t="n">
        <v>3240.842</v>
      </c>
      <c r="C34" s="269" t="n">
        <v>15766.88</v>
      </c>
      <c r="D34" s="269" t="n">
        <v>3574.833</v>
      </c>
      <c r="E34" s="269" t="n">
        <v>157.976</v>
      </c>
      <c r="F34" s="271" t="n">
        <v>22740.531</v>
      </c>
      <c r="G34" s="272" t="n">
        <v>3560432</v>
      </c>
    </row>
    <row r="35" customFormat="false" ht="24.95" hidden="false" customHeight="true" outlineLevel="0" collapsed="false">
      <c r="A35" s="266" t="s">
        <v>120</v>
      </c>
      <c r="B35" s="273" t="n">
        <v>4651.721</v>
      </c>
      <c r="C35" s="269" t="n">
        <v>19337.453</v>
      </c>
      <c r="D35" s="269" t="n">
        <v>2770.638</v>
      </c>
      <c r="E35" s="269" t="n">
        <v>204.228</v>
      </c>
      <c r="F35" s="271" t="n">
        <v>26964.04</v>
      </c>
      <c r="G35" s="272" t="n">
        <v>4439353</v>
      </c>
    </row>
    <row r="36" customFormat="false" ht="24.95" hidden="false" customHeight="true" outlineLevel="0" collapsed="false">
      <c r="A36" s="266" t="s">
        <v>121</v>
      </c>
      <c r="B36" s="273" t="n">
        <v>1319.854</v>
      </c>
      <c r="C36" s="269" t="n">
        <v>20038.697</v>
      </c>
      <c r="D36" s="269" t="n">
        <v>6965.302</v>
      </c>
      <c r="E36" s="269" t="n">
        <v>173.465</v>
      </c>
      <c r="F36" s="271" t="n">
        <v>28497.318</v>
      </c>
      <c r="G36" s="272" t="n">
        <v>4995594</v>
      </c>
    </row>
    <row r="37" customFormat="false" ht="24.95" hidden="false" customHeight="true" outlineLevel="0" collapsed="false">
      <c r="A37" s="266" t="s">
        <v>122</v>
      </c>
      <c r="B37" s="273" t="n">
        <v>12484.017</v>
      </c>
      <c r="C37" s="269" t="n">
        <v>8132.535</v>
      </c>
      <c r="D37" s="269" t="n">
        <v>11172.149</v>
      </c>
      <c r="E37" s="269" t="n">
        <v>239.272</v>
      </c>
      <c r="F37" s="271" t="n">
        <v>32027.973</v>
      </c>
      <c r="G37" s="272" t="n">
        <v>5241935</v>
      </c>
    </row>
    <row r="38" customFormat="false" ht="24.95" hidden="false" customHeight="true" outlineLevel="0" collapsed="false">
      <c r="A38" s="266" t="s">
        <v>123</v>
      </c>
      <c r="B38" s="273" t="n">
        <v>20519.696</v>
      </c>
      <c r="C38" s="269" t="n">
        <v>2058.042</v>
      </c>
      <c r="D38" s="269" t="n">
        <v>14352.17</v>
      </c>
      <c r="E38" s="269" t="n">
        <v>371.441</v>
      </c>
      <c r="F38" s="271" t="n">
        <v>37301.349</v>
      </c>
      <c r="G38" s="272" t="n">
        <v>6026553</v>
      </c>
    </row>
    <row r="39" customFormat="false" ht="24.95" hidden="false" customHeight="true" outlineLevel="0" collapsed="false">
      <c r="A39" s="266" t="s">
        <v>124</v>
      </c>
      <c r="B39" s="273" t="n">
        <v>12881.33</v>
      </c>
      <c r="C39" s="269" t="n">
        <v>773.174</v>
      </c>
      <c r="D39" s="269" t="n">
        <v>11270.754</v>
      </c>
      <c r="E39" s="269" t="n">
        <v>471.22</v>
      </c>
      <c r="F39" s="271" t="n">
        <v>25396.474</v>
      </c>
      <c r="G39" s="272" t="n">
        <v>5255715</v>
      </c>
    </row>
    <row r="40" customFormat="false" ht="24.95" hidden="false" customHeight="true" outlineLevel="0" collapsed="false">
      <c r="A40" s="266" t="s">
        <v>125</v>
      </c>
      <c r="B40" s="273" t="n">
        <v>10779.034</v>
      </c>
      <c r="C40" s="269" t="n">
        <v>1352.127</v>
      </c>
      <c r="D40" s="269" t="n">
        <v>9788.944</v>
      </c>
      <c r="E40" s="269" t="n">
        <v>168.969</v>
      </c>
      <c r="F40" s="271" t="n">
        <v>22089.074</v>
      </c>
      <c r="G40" s="272" t="n">
        <v>5363947</v>
      </c>
    </row>
    <row r="41" customFormat="false" ht="24.95" hidden="false" customHeight="true" outlineLevel="0" collapsed="false">
      <c r="A41" s="274" t="s">
        <v>126</v>
      </c>
      <c r="B41" s="275" t="n">
        <v>5326.137</v>
      </c>
      <c r="C41" s="276" t="n">
        <v>2128.017</v>
      </c>
      <c r="D41" s="276" t="n">
        <v>9301.179</v>
      </c>
      <c r="E41" s="276" t="n">
        <v>41.295</v>
      </c>
      <c r="F41" s="277" t="n">
        <v>16796.628</v>
      </c>
      <c r="G41" s="278" t="n">
        <v>5041355</v>
      </c>
    </row>
    <row r="42" customFormat="false" ht="24.95" hidden="false" customHeight="true" outlineLevel="0" collapsed="false">
      <c r="A42" s="279" t="s">
        <v>137</v>
      </c>
      <c r="B42" s="261" t="n">
        <v>81531.763</v>
      </c>
      <c r="C42" s="262" t="n">
        <v>88870.221</v>
      </c>
      <c r="D42" s="262" t="n">
        <v>87969.257</v>
      </c>
      <c r="E42" s="262" t="n">
        <v>1953.157</v>
      </c>
      <c r="F42" s="245" t="n">
        <v>260324.398</v>
      </c>
      <c r="G42" s="246" t="n">
        <v>52912532</v>
      </c>
    </row>
    <row r="43" customFormat="false" ht="24.95" hidden="false" customHeight="true" outlineLevel="0" collapsed="false">
      <c r="A43" s="266" t="s">
        <v>138</v>
      </c>
      <c r="B43" s="273" t="n">
        <v>2806</v>
      </c>
      <c r="C43" s="269" t="n">
        <v>1263</v>
      </c>
      <c r="D43" s="269" t="n">
        <v>5706.213</v>
      </c>
      <c r="E43" s="270" t="n">
        <v>3.116</v>
      </c>
      <c r="F43" s="271" t="n">
        <v>9778.907</v>
      </c>
      <c r="G43" s="272" t="n">
        <v>2990986</v>
      </c>
    </row>
    <row r="44" customFormat="false" ht="24.95" hidden="false" customHeight="true" outlineLevel="0" collapsed="false">
      <c r="A44" s="280" t="s">
        <v>116</v>
      </c>
      <c r="B44" s="281" t="n">
        <v>2420.51</v>
      </c>
      <c r="C44" s="282" t="n">
        <v>3641.451</v>
      </c>
      <c r="D44" s="282" t="n">
        <v>3438.434</v>
      </c>
      <c r="E44" s="283" t="n">
        <v>3.601</v>
      </c>
      <c r="F44" s="284" t="n">
        <v>9503.996</v>
      </c>
      <c r="G44" s="285" t="n">
        <v>2269158</v>
      </c>
    </row>
    <row r="45" customFormat="false" ht="24.95" hidden="false" customHeight="true" outlineLevel="0" collapsed="false">
      <c r="A45" s="280" t="s">
        <v>117</v>
      </c>
      <c r="B45" s="281" t="n">
        <v>1815.448</v>
      </c>
      <c r="C45" s="282" t="n">
        <v>5226.374</v>
      </c>
      <c r="D45" s="282" t="n">
        <v>4353.969</v>
      </c>
      <c r="E45" s="283" t="n">
        <v>10.904</v>
      </c>
      <c r="F45" s="284" t="n">
        <v>11406.645</v>
      </c>
      <c r="G45" s="285" t="n">
        <v>2881519</v>
      </c>
    </row>
    <row r="46" customFormat="false" ht="24.95" hidden="false" customHeight="true" outlineLevel="0" collapsed="false">
      <c r="A46" s="280" t="s">
        <v>118</v>
      </c>
      <c r="B46" s="281" t="n">
        <v>1648.26</v>
      </c>
      <c r="C46" s="282" t="n">
        <v>18061.489</v>
      </c>
      <c r="D46" s="282" t="n">
        <v>2453.321</v>
      </c>
      <c r="E46" s="283" t="n">
        <v>56.884</v>
      </c>
      <c r="F46" s="284" t="n">
        <v>22219.974</v>
      </c>
      <c r="G46" s="285" t="n">
        <v>3264774</v>
      </c>
    </row>
    <row r="47" customFormat="false" ht="24.95" hidden="false" customHeight="true" outlineLevel="0" collapsed="false">
      <c r="A47" s="280" t="s">
        <v>119</v>
      </c>
      <c r="B47" s="281"/>
      <c r="C47" s="282"/>
      <c r="D47" s="282"/>
      <c r="E47" s="282"/>
      <c r="F47" s="284"/>
      <c r="G47" s="285"/>
    </row>
    <row r="48" customFormat="false" ht="24.95" hidden="false" customHeight="true" outlineLevel="0" collapsed="false">
      <c r="A48" s="280" t="s">
        <v>120</v>
      </c>
      <c r="B48" s="281"/>
      <c r="C48" s="282"/>
      <c r="D48" s="282"/>
      <c r="E48" s="282"/>
      <c r="F48" s="284"/>
      <c r="G48" s="285"/>
    </row>
    <row r="49" customFormat="false" ht="24.95" hidden="false" customHeight="true" outlineLevel="0" collapsed="false">
      <c r="A49" s="280" t="s">
        <v>121</v>
      </c>
      <c r="B49" s="281"/>
      <c r="C49" s="282"/>
      <c r="D49" s="282"/>
      <c r="E49" s="282"/>
      <c r="F49" s="284"/>
      <c r="G49" s="285"/>
    </row>
    <row r="50" customFormat="false" ht="24.95" hidden="false" customHeight="true" outlineLevel="0" collapsed="false">
      <c r="A50" s="280" t="s">
        <v>122</v>
      </c>
      <c r="B50" s="281"/>
      <c r="C50" s="282"/>
      <c r="D50" s="282"/>
      <c r="E50" s="282"/>
      <c r="F50" s="284"/>
      <c r="G50" s="285"/>
    </row>
    <row r="51" customFormat="false" ht="24.95" hidden="false" customHeight="true" outlineLevel="0" collapsed="false">
      <c r="A51" s="280" t="s">
        <v>123</v>
      </c>
      <c r="B51" s="281"/>
      <c r="C51" s="282"/>
      <c r="D51" s="282"/>
      <c r="E51" s="282"/>
      <c r="F51" s="284"/>
      <c r="G51" s="285"/>
    </row>
    <row r="52" customFormat="false" ht="24.95" hidden="false" customHeight="true" outlineLevel="0" collapsed="false">
      <c r="A52" s="280" t="s">
        <v>124</v>
      </c>
      <c r="B52" s="281"/>
      <c r="C52" s="282"/>
      <c r="D52" s="282"/>
      <c r="E52" s="282"/>
      <c r="F52" s="284"/>
      <c r="G52" s="285"/>
    </row>
    <row r="53" customFormat="false" ht="24.95" hidden="false" customHeight="true" outlineLevel="0" collapsed="false">
      <c r="A53" s="280" t="s">
        <v>125</v>
      </c>
      <c r="B53" s="281"/>
      <c r="C53" s="282"/>
      <c r="D53" s="282"/>
      <c r="E53" s="282"/>
      <c r="F53" s="284"/>
      <c r="G53" s="285"/>
    </row>
    <row r="54" customFormat="false" ht="24.95" hidden="false" customHeight="true" outlineLevel="0" collapsed="false">
      <c r="A54" s="286" t="s">
        <v>126</v>
      </c>
      <c r="B54" s="287"/>
      <c r="C54" s="288"/>
      <c r="D54" s="288"/>
      <c r="E54" s="288"/>
      <c r="F54" s="289"/>
      <c r="G54" s="290"/>
    </row>
    <row r="55" customFormat="false" ht="24.95" hidden="false" customHeight="true" outlineLevel="0" collapsed="false">
      <c r="A55" s="291" t="s">
        <v>139</v>
      </c>
      <c r="B55" s="292" t="n">
        <f aca="false">SUM(B43:B54)</f>
        <v>8690.218</v>
      </c>
      <c r="C55" s="293" t="n">
        <f aca="false">SUM(C43:C54)</f>
        <v>28192.314</v>
      </c>
      <c r="D55" s="293" t="n">
        <f aca="false">SUM(D43:D54)</f>
        <v>15951.937</v>
      </c>
      <c r="E55" s="293" t="n">
        <f aca="false">SUM(E43:E54)</f>
        <v>74.505</v>
      </c>
      <c r="F55" s="294" t="n">
        <f aca="false">SUM(F43:F54)</f>
        <v>52909.522</v>
      </c>
      <c r="G55" s="295" t="n">
        <f aca="false">SUM(G43:G54)</f>
        <v>11406437</v>
      </c>
    </row>
    <row r="56" customFormat="false" ht="24.75" hidden="false" customHeight="true" outlineLevel="0" collapsed="false">
      <c r="A56" s="296" t="s">
        <v>140</v>
      </c>
      <c r="B56" s="297" t="n">
        <f aca="false">(B55-SUM(B30:B33))/SUM(B30:B33)*100</f>
        <v>-15.8669092427127</v>
      </c>
      <c r="C56" s="297" t="n">
        <f aca="false">(C55-SUM(C30:C33))/SUM(C30:C33)*100</f>
        <v>46.2006710469681</v>
      </c>
      <c r="D56" s="297" t="n">
        <f aca="false">(D55-SUM(D30:D33))/SUM(D30:D33)*100</f>
        <v>-15.02853948653</v>
      </c>
      <c r="E56" s="297" t="n">
        <f aca="false">(E55-SUM(E30:E33))/SUM(E30:E33)*100</f>
        <v>-40.5344358333799</v>
      </c>
      <c r="F56" s="297" t="n">
        <f aca="false">(F55-SUM(F30:F33))/SUM(F30:F33)*100</f>
        <v>9.06703634768609</v>
      </c>
      <c r="G56" s="297" t="n">
        <f aca="false">(G55-SUM(G30:G33))/SUM(G30:G33)*100</f>
        <v>-10.9404240341396</v>
      </c>
    </row>
  </sheetData>
  <mergeCells count="6">
    <mergeCell ref="A3:A4"/>
    <mergeCell ref="B3:B4"/>
    <mergeCell ref="C3:C4"/>
    <mergeCell ref="E3:E4"/>
    <mergeCell ref="F3:F4"/>
    <mergeCell ref="G3:G4"/>
  </mergeCells>
  <printOptions headings="false" gridLines="false" gridLinesSet="true" horizontalCentered="false" verticalCentered="false"/>
  <pageMargins left="1.02986111111111" right="0.39375" top="0.45" bottom="0.511805555555556" header="0.511811023622047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G15" activeCellId="0" sqref="G15"/>
    </sheetView>
  </sheetViews>
  <sheetFormatPr defaultColWidth="10.6953125" defaultRowHeight="36" zeroHeight="false" outlineLevelRow="0" outlineLevelCol="0"/>
  <cols>
    <col collapsed="false" customWidth="true" hidden="false" outlineLevel="0" max="1" min="1" style="229" width="15.39"/>
    <col collapsed="false" customWidth="true" hidden="false" outlineLevel="0" max="2" min="2" style="229" width="14.79"/>
    <col collapsed="false" customWidth="true" hidden="false" outlineLevel="0" max="3" min="3" style="229" width="16.59"/>
    <col collapsed="false" customWidth="true" hidden="false" outlineLevel="0" max="4" min="4" style="229" width="17.79"/>
    <col collapsed="false" customWidth="true" hidden="false" outlineLevel="0" max="5" min="5" style="229" width="13.59"/>
    <col collapsed="false" customWidth="true" hidden="false" outlineLevel="0" max="6" min="6" style="229" width="18.19"/>
    <col collapsed="false" customWidth="true" hidden="false" outlineLevel="0" max="7" min="7" style="229" width="19.19"/>
    <col collapsed="false" customWidth="false" hidden="false" outlineLevel="0" max="257" min="8" style="229" width="10.69"/>
  </cols>
  <sheetData>
    <row r="1" customFormat="false" ht="36" hidden="false" customHeight="true" outlineLevel="0" collapsed="false">
      <c r="A1" s="298" t="s">
        <v>141</v>
      </c>
      <c r="B1" s="299"/>
      <c r="C1" s="299"/>
      <c r="D1" s="232"/>
      <c r="E1" s="232"/>
      <c r="F1" s="232"/>
      <c r="G1" s="232"/>
    </row>
    <row r="2" customFormat="false" ht="36" hidden="false" customHeight="true" outlineLevel="0" collapsed="false">
      <c r="A2" s="232"/>
      <c r="B2" s="232"/>
      <c r="C2" s="232"/>
      <c r="D2" s="232"/>
      <c r="E2" s="232"/>
      <c r="F2" s="300" t="s">
        <v>142</v>
      </c>
      <c r="G2" s="232"/>
      <c r="H2" s="232"/>
    </row>
    <row r="3" customFormat="false" ht="36" hidden="false" customHeight="true" outlineLevel="0" collapsed="false">
      <c r="A3" s="301"/>
      <c r="B3" s="302" t="s">
        <v>143</v>
      </c>
      <c r="C3" s="302"/>
      <c r="D3" s="302"/>
      <c r="E3" s="302"/>
      <c r="F3" s="302"/>
      <c r="G3" s="303" t="s">
        <v>144</v>
      </c>
      <c r="H3" s="232"/>
    </row>
    <row r="4" customFormat="false" ht="36" hidden="false" customHeight="true" outlineLevel="0" collapsed="false">
      <c r="A4" s="304" t="s">
        <v>145</v>
      </c>
      <c r="B4" s="305" t="s">
        <v>146</v>
      </c>
      <c r="C4" s="306" t="s">
        <v>147</v>
      </c>
      <c r="D4" s="307" t="s">
        <v>106</v>
      </c>
      <c r="E4" s="305" t="s">
        <v>148</v>
      </c>
      <c r="F4" s="306" t="s">
        <v>149</v>
      </c>
      <c r="G4" s="303"/>
      <c r="H4" s="232"/>
    </row>
    <row r="5" customFormat="false" ht="36" hidden="false" customHeight="true" outlineLevel="0" collapsed="false">
      <c r="A5" s="308"/>
      <c r="B5" s="305"/>
      <c r="C5" s="306"/>
      <c r="D5" s="309" t="s">
        <v>110</v>
      </c>
      <c r="E5" s="305"/>
      <c r="F5" s="306"/>
      <c r="G5" s="303"/>
      <c r="H5" s="232"/>
    </row>
    <row r="6" customFormat="false" ht="36" hidden="false" customHeight="true" outlineLevel="0" collapsed="false">
      <c r="A6" s="72" t="s">
        <v>150</v>
      </c>
      <c r="B6" s="310" t="n">
        <v>44501</v>
      </c>
      <c r="C6" s="311" t="n">
        <v>24</v>
      </c>
      <c r="D6" s="311" t="n">
        <v>47934</v>
      </c>
      <c r="E6" s="310"/>
      <c r="F6" s="311" t="n">
        <f aca="false">SUM(B6:E6)</f>
        <v>92459</v>
      </c>
      <c r="G6" s="312" t="n">
        <v>99422</v>
      </c>
      <c r="H6" s="232"/>
    </row>
    <row r="7" customFormat="false" ht="36" hidden="false" customHeight="true" outlineLevel="0" collapsed="false">
      <c r="A7" s="313" t="s">
        <v>151</v>
      </c>
      <c r="B7" s="311" t="n">
        <v>5895</v>
      </c>
      <c r="C7" s="311"/>
      <c r="D7" s="311" t="n">
        <v>265</v>
      </c>
      <c r="E7" s="311"/>
      <c r="F7" s="311" t="n">
        <f aca="false">SUM(B7:E7)</f>
        <v>6160</v>
      </c>
      <c r="G7" s="314" t="n">
        <v>3446</v>
      </c>
      <c r="H7" s="232"/>
    </row>
    <row r="8" customFormat="false" ht="36" hidden="false" customHeight="true" outlineLevel="0" collapsed="false">
      <c r="A8" s="72" t="s">
        <v>152</v>
      </c>
      <c r="B8" s="311" t="n">
        <v>481</v>
      </c>
      <c r="C8" s="311"/>
      <c r="D8" s="311"/>
      <c r="E8" s="311"/>
      <c r="F8" s="311" t="n">
        <f aca="false">SUM(B8:E8)</f>
        <v>481</v>
      </c>
      <c r="G8" s="314" t="n">
        <v>340</v>
      </c>
      <c r="H8" s="232"/>
    </row>
    <row r="9" customFormat="false" ht="36" hidden="false" customHeight="true" outlineLevel="0" collapsed="false">
      <c r="A9" s="72" t="s">
        <v>153</v>
      </c>
      <c r="B9" s="311" t="n">
        <v>44107</v>
      </c>
      <c r="C9" s="311" t="n">
        <v>15</v>
      </c>
      <c r="D9" s="311" t="n">
        <v>3721</v>
      </c>
      <c r="E9" s="311" t="n">
        <v>578</v>
      </c>
      <c r="F9" s="311" t="n">
        <f aca="false">SUM(B9:E9)</f>
        <v>48421</v>
      </c>
      <c r="G9" s="314" t="n">
        <v>18862</v>
      </c>
      <c r="H9" s="232"/>
    </row>
    <row r="10" customFormat="false" ht="36" hidden="false" customHeight="true" outlineLevel="0" collapsed="false">
      <c r="A10" s="72" t="s">
        <v>154</v>
      </c>
      <c r="B10" s="311" t="n">
        <v>184487</v>
      </c>
      <c r="C10" s="311" t="n">
        <v>5312</v>
      </c>
      <c r="D10" s="311" t="n">
        <v>93786</v>
      </c>
      <c r="E10" s="311" t="n">
        <v>9821</v>
      </c>
      <c r="F10" s="311" t="n">
        <f aca="false">SUM(B10:E10)</f>
        <v>293406</v>
      </c>
      <c r="G10" s="314" t="n">
        <v>128591</v>
      </c>
      <c r="H10" s="232"/>
    </row>
    <row r="11" customFormat="false" ht="36" hidden="false" customHeight="true" outlineLevel="0" collapsed="false">
      <c r="A11" s="315" t="s">
        <v>155</v>
      </c>
      <c r="B11" s="316" t="n">
        <f aca="false">SUM(B6:B10)</f>
        <v>279471</v>
      </c>
      <c r="C11" s="316" t="n">
        <f aca="false">SUM(C6:C10)</f>
        <v>5351</v>
      </c>
      <c r="D11" s="316" t="n">
        <f aca="false">SUM(D6:D10)</f>
        <v>145706</v>
      </c>
      <c r="E11" s="316" t="n">
        <f aca="false">SUM(E6:E10)</f>
        <v>10399</v>
      </c>
      <c r="F11" s="316" t="n">
        <f aca="false">SUM(F6:F10)</f>
        <v>440927</v>
      </c>
      <c r="G11" s="317" t="n">
        <f aca="false">SUM(G6:G10)</f>
        <v>250661</v>
      </c>
      <c r="H11" s="232"/>
    </row>
    <row r="12" customFormat="false" ht="36" hidden="false" customHeight="true" outlineLevel="0" collapsed="false">
      <c r="A12" s="72" t="s">
        <v>156</v>
      </c>
      <c r="B12" s="311" t="n">
        <v>6494</v>
      </c>
      <c r="C12" s="311"/>
      <c r="D12" s="311" t="n">
        <v>11857</v>
      </c>
      <c r="E12" s="311"/>
      <c r="F12" s="311" t="n">
        <f aca="false">SUM(B12:E12)</f>
        <v>18351</v>
      </c>
      <c r="G12" s="314" t="n">
        <v>16073</v>
      </c>
      <c r="H12" s="232"/>
    </row>
    <row r="13" customFormat="false" ht="36" hidden="false" customHeight="true" outlineLevel="0" collapsed="false">
      <c r="A13" s="72" t="s">
        <v>157</v>
      </c>
      <c r="B13" s="311" t="n">
        <v>132594</v>
      </c>
      <c r="C13" s="311" t="n">
        <v>2137179</v>
      </c>
      <c r="D13" s="311" t="n">
        <v>35218</v>
      </c>
      <c r="E13" s="311"/>
      <c r="F13" s="311" t="n">
        <f aca="false">SUM(B13:E13)</f>
        <v>2304991</v>
      </c>
      <c r="G13" s="314" t="n">
        <v>276618</v>
      </c>
      <c r="H13" s="232"/>
    </row>
    <row r="14" customFormat="false" ht="36" hidden="false" customHeight="true" outlineLevel="0" collapsed="false">
      <c r="A14" s="72" t="s">
        <v>158</v>
      </c>
      <c r="B14" s="311" t="n">
        <v>178</v>
      </c>
      <c r="C14" s="311" t="n">
        <v>1205685</v>
      </c>
      <c r="D14" s="311" t="n">
        <v>72</v>
      </c>
      <c r="E14" s="311"/>
      <c r="F14" s="311" t="n">
        <f aca="false">SUM(B14:E14)</f>
        <v>1205935</v>
      </c>
      <c r="G14" s="314" t="n">
        <v>126786</v>
      </c>
      <c r="H14" s="232"/>
    </row>
    <row r="15" customFormat="false" ht="36" hidden="false" customHeight="true" outlineLevel="0" collapsed="false">
      <c r="A15" s="72" t="s">
        <v>159</v>
      </c>
      <c r="B15" s="311" t="n">
        <v>1237</v>
      </c>
      <c r="C15" s="311" t="n">
        <v>5145058</v>
      </c>
      <c r="D15" s="311" t="n">
        <v>31781</v>
      </c>
      <c r="E15" s="311"/>
      <c r="F15" s="311" t="n">
        <f aca="false">SUM(B15:E15)</f>
        <v>5178076</v>
      </c>
      <c r="G15" s="314" t="n">
        <v>549434</v>
      </c>
      <c r="H15" s="232"/>
    </row>
    <row r="16" customFormat="false" ht="36" hidden="false" customHeight="true" outlineLevel="0" collapsed="false">
      <c r="A16" s="72" t="s">
        <v>160</v>
      </c>
      <c r="B16" s="311" t="n">
        <v>4374</v>
      </c>
      <c r="C16" s="311" t="n">
        <v>7555555</v>
      </c>
      <c r="D16" s="311" t="n">
        <v>20311</v>
      </c>
      <c r="E16" s="311"/>
      <c r="F16" s="311" t="n">
        <f aca="false">SUM(B16:E16)</f>
        <v>7580240</v>
      </c>
      <c r="G16" s="314" t="n">
        <v>824734</v>
      </c>
      <c r="H16" s="232"/>
    </row>
    <row r="17" customFormat="false" ht="36" hidden="false" customHeight="true" outlineLevel="0" collapsed="false">
      <c r="A17" s="72" t="s">
        <v>161</v>
      </c>
      <c r="B17" s="311" t="n">
        <v>1480</v>
      </c>
      <c r="C17" s="311" t="n">
        <v>731839</v>
      </c>
      <c r="D17" s="311" t="n">
        <v>8813</v>
      </c>
      <c r="E17" s="311"/>
      <c r="F17" s="311" t="n">
        <f aca="false">SUM(B17:E17)</f>
        <v>742132</v>
      </c>
      <c r="G17" s="314" t="n">
        <v>93062</v>
      </c>
      <c r="H17" s="232"/>
    </row>
    <row r="18" customFormat="false" ht="36" hidden="false" customHeight="true" outlineLevel="0" collapsed="false">
      <c r="A18" s="72" t="s">
        <v>162</v>
      </c>
      <c r="B18" s="311" t="n">
        <v>1129</v>
      </c>
      <c r="C18" s="311" t="n">
        <v>647966</v>
      </c>
      <c r="D18" s="311" t="n">
        <v>6652</v>
      </c>
      <c r="E18" s="311"/>
      <c r="F18" s="311" t="n">
        <f aca="false">SUM(B18:E18)</f>
        <v>655747</v>
      </c>
      <c r="G18" s="314" t="n">
        <v>82592</v>
      </c>
      <c r="H18" s="232"/>
    </row>
    <row r="19" customFormat="false" ht="36" hidden="false" customHeight="true" outlineLevel="0" collapsed="false">
      <c r="A19" s="72" t="s">
        <v>163</v>
      </c>
      <c r="B19" s="311" t="n">
        <v>39532</v>
      </c>
      <c r="C19" s="311" t="n">
        <v>607569</v>
      </c>
      <c r="D19" s="311" t="n">
        <v>99980</v>
      </c>
      <c r="E19" s="311" t="n">
        <v>310</v>
      </c>
      <c r="F19" s="311" t="n">
        <f aca="false">SUM(B19:E19)</f>
        <v>747391</v>
      </c>
      <c r="G19" s="314" t="n">
        <v>199910</v>
      </c>
      <c r="H19" s="232"/>
    </row>
    <row r="20" customFormat="false" ht="36" hidden="false" customHeight="true" outlineLevel="0" collapsed="false">
      <c r="A20" s="72" t="s">
        <v>164</v>
      </c>
      <c r="B20" s="311" t="n">
        <v>6725</v>
      </c>
      <c r="C20" s="311"/>
      <c r="D20" s="311" t="n">
        <v>49926</v>
      </c>
      <c r="E20" s="311" t="n">
        <v>11277</v>
      </c>
      <c r="F20" s="311" t="n">
        <f aca="false">SUM(B20:E20)</f>
        <v>67928</v>
      </c>
      <c r="G20" s="314" t="n">
        <v>54496</v>
      </c>
      <c r="H20" s="232"/>
    </row>
    <row r="21" customFormat="false" ht="36" hidden="false" customHeight="true" outlineLevel="0" collapsed="false">
      <c r="A21" s="72" t="s">
        <v>165</v>
      </c>
      <c r="B21" s="311" t="n">
        <v>87292</v>
      </c>
      <c r="C21" s="311"/>
      <c r="D21" s="311" t="n">
        <v>134661</v>
      </c>
      <c r="E21" s="311" t="n">
        <v>16520</v>
      </c>
      <c r="F21" s="311" t="n">
        <f aca="false">SUM(B21:E21)</f>
        <v>238473</v>
      </c>
      <c r="G21" s="314" t="n">
        <v>74037</v>
      </c>
      <c r="H21" s="232"/>
    </row>
    <row r="22" customFormat="false" ht="36" hidden="false" customHeight="true" outlineLevel="0" collapsed="false">
      <c r="A22" s="72" t="s">
        <v>166</v>
      </c>
      <c r="B22" s="311" t="n">
        <v>17920</v>
      </c>
      <c r="C22" s="311"/>
      <c r="D22" s="311" t="n">
        <v>23402</v>
      </c>
      <c r="E22" s="311" t="n">
        <v>1626</v>
      </c>
      <c r="F22" s="311" t="n">
        <f aca="false">SUM(B22:E22)</f>
        <v>42948</v>
      </c>
      <c r="G22" s="314" t="n">
        <v>29839</v>
      </c>
      <c r="H22" s="232"/>
    </row>
    <row r="23" customFormat="false" ht="36" hidden="false" customHeight="true" outlineLevel="0" collapsed="false">
      <c r="A23" s="72" t="s">
        <v>167</v>
      </c>
      <c r="B23" s="311" t="n">
        <v>181954</v>
      </c>
      <c r="C23" s="311" t="n">
        <v>1190</v>
      </c>
      <c r="D23" s="311" t="n">
        <v>51232</v>
      </c>
      <c r="E23" s="311" t="n">
        <v>13514</v>
      </c>
      <c r="F23" s="311" t="n">
        <f aca="false">SUM(B23:E23)</f>
        <v>247890</v>
      </c>
      <c r="G23" s="314" t="n">
        <v>139741</v>
      </c>
      <c r="H23" s="232"/>
    </row>
    <row r="24" customFormat="false" ht="36" hidden="false" customHeight="true" outlineLevel="0" collapsed="false">
      <c r="A24" s="72" t="s">
        <v>168</v>
      </c>
      <c r="B24" s="311" t="n">
        <v>75487</v>
      </c>
      <c r="C24" s="311" t="n">
        <v>245</v>
      </c>
      <c r="D24" s="311" t="n">
        <v>609</v>
      </c>
      <c r="E24" s="311"/>
      <c r="F24" s="311" t="n">
        <f aca="false">SUM(B24:E24)</f>
        <v>76341</v>
      </c>
      <c r="G24" s="314" t="n">
        <v>34251</v>
      </c>
      <c r="H24" s="232"/>
    </row>
    <row r="25" customFormat="false" ht="36" hidden="false" customHeight="true" outlineLevel="0" collapsed="false">
      <c r="A25" s="72" t="s">
        <v>169</v>
      </c>
      <c r="B25" s="311" t="n">
        <v>2918</v>
      </c>
      <c r="C25" s="311" t="n">
        <v>9</v>
      </c>
      <c r="D25" s="311" t="n">
        <v>3996</v>
      </c>
      <c r="E25" s="311"/>
      <c r="F25" s="311" t="n">
        <f aca="false">SUM(B25:E25)</f>
        <v>6923</v>
      </c>
      <c r="G25" s="314" t="n">
        <v>5753</v>
      </c>
      <c r="H25" s="232"/>
    </row>
    <row r="26" customFormat="false" ht="36" hidden="false" customHeight="true" outlineLevel="0" collapsed="false">
      <c r="A26" s="72" t="s">
        <v>170</v>
      </c>
      <c r="B26" s="311" t="n">
        <v>657</v>
      </c>
      <c r="C26" s="311"/>
      <c r="D26" s="311" t="n">
        <v>251</v>
      </c>
      <c r="E26" s="311"/>
      <c r="F26" s="311" t="n">
        <f aca="false">SUM(B26:E26)</f>
        <v>908</v>
      </c>
      <c r="G26" s="314" t="n">
        <v>1233</v>
      </c>
      <c r="H26" s="232"/>
    </row>
    <row r="27" customFormat="false" ht="36" hidden="false" customHeight="true" outlineLevel="0" collapsed="false">
      <c r="A27" s="72" t="s">
        <v>171</v>
      </c>
      <c r="B27" s="311" t="n">
        <v>803492</v>
      </c>
      <c r="C27" s="311" t="n">
        <v>22147</v>
      </c>
      <c r="D27" s="311" t="n">
        <v>1830007</v>
      </c>
      <c r="E27" s="311" t="n">
        <v>572</v>
      </c>
      <c r="F27" s="311" t="n">
        <f aca="false">SUM(B27:E27)</f>
        <v>2656218</v>
      </c>
      <c r="G27" s="314" t="n">
        <v>497449</v>
      </c>
      <c r="H27" s="232"/>
    </row>
    <row r="28" customFormat="false" ht="36" hidden="false" customHeight="true" outlineLevel="0" collapsed="false">
      <c r="A28" s="318" t="s">
        <v>172</v>
      </c>
      <c r="B28" s="319" t="n">
        <v>5326</v>
      </c>
      <c r="C28" s="319" t="n">
        <v>1696</v>
      </c>
      <c r="D28" s="319" t="n">
        <v>1144</v>
      </c>
      <c r="E28" s="319" t="n">
        <v>389</v>
      </c>
      <c r="F28" s="319" t="n">
        <f aca="false">SUM(B28:E28)</f>
        <v>8555</v>
      </c>
      <c r="G28" s="320" t="n">
        <v>8105</v>
      </c>
      <c r="H28" s="232"/>
      <c r="I28" s="232"/>
      <c r="J28" s="232"/>
    </row>
    <row r="29" customFormat="false" ht="36" hidden="false" customHeight="true" outlineLevel="0" collapsed="false">
      <c r="A29" s="315" t="s">
        <v>173</v>
      </c>
      <c r="B29" s="316" t="n">
        <f aca="false">SUM(B12:B28)</f>
        <v>1368789</v>
      </c>
      <c r="C29" s="316" t="n">
        <f aca="false">SUM(C12:C28)</f>
        <v>18056138</v>
      </c>
      <c r="D29" s="316" t="n">
        <f aca="false">SUM(D12:D28)</f>
        <v>2309912</v>
      </c>
      <c r="E29" s="316" t="n">
        <f aca="false">SUM(E12:E28)</f>
        <v>44208</v>
      </c>
      <c r="F29" s="316" t="n">
        <f aca="false">SUM(F12:F28)</f>
        <v>21779047</v>
      </c>
      <c r="G29" s="317" t="n">
        <f aca="false">SUM(G12:G28)</f>
        <v>3014113</v>
      </c>
      <c r="H29" s="232"/>
      <c r="K29" s="232"/>
    </row>
    <row r="30" customFormat="false" ht="36" hidden="false" customHeight="true" outlineLevel="0" collapsed="false">
      <c r="A30" s="321" t="s">
        <v>174</v>
      </c>
      <c r="B30" s="316" t="n">
        <f aca="false">SUM(B29,B11)</f>
        <v>1648260</v>
      </c>
      <c r="C30" s="316" t="n">
        <f aca="false">SUM(C29,C11)</f>
        <v>18061489</v>
      </c>
      <c r="D30" s="316" t="n">
        <f aca="false">SUM(D29,D11)</f>
        <v>2455618</v>
      </c>
      <c r="E30" s="316" t="n">
        <f aca="false">SUM(E29,E11)</f>
        <v>54607</v>
      </c>
      <c r="F30" s="316" t="n">
        <f aca="false">SUM(F29,F11)</f>
        <v>22219974</v>
      </c>
      <c r="G30" s="317" t="n">
        <f aca="false">SUM(G29,G11)</f>
        <v>3264774</v>
      </c>
      <c r="H30" s="232"/>
      <c r="K30" s="232"/>
    </row>
    <row r="31" customFormat="false" ht="36" hidden="false" customHeight="true" outlineLevel="0" collapsed="false">
      <c r="A31" s="0"/>
      <c r="B31" s="0"/>
      <c r="C31" s="0"/>
      <c r="D31" s="0"/>
      <c r="E31" s="0"/>
      <c r="F31" s="0"/>
      <c r="G31" s="0"/>
    </row>
    <row r="32" customFormat="false" ht="36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322"/>
    </row>
    <row r="33" customFormat="false" ht="36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322"/>
    </row>
    <row r="34" customFormat="false" ht="36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322"/>
    </row>
    <row r="35" customFormat="false" ht="36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322"/>
    </row>
    <row r="36" customFormat="false" ht="36" hidden="false" customHeight="true" outlineLevel="0" collapsed="false">
      <c r="A36" s="0"/>
      <c r="B36" s="322"/>
    </row>
    <row r="37" customFormat="false" ht="36" hidden="false" customHeight="true" outlineLevel="0" collapsed="false">
      <c r="A37" s="0"/>
      <c r="B37" s="322"/>
    </row>
    <row r="38" customFormat="false" ht="36" hidden="false" customHeight="true" outlineLevel="0" collapsed="false">
      <c r="A38" s="0"/>
      <c r="B38" s="322"/>
    </row>
    <row r="39" customFormat="false" ht="36" hidden="false" customHeight="true" outlineLevel="0" collapsed="false">
      <c r="A39" s="0"/>
      <c r="B39" s="322"/>
    </row>
    <row r="40" customFormat="false" ht="36" hidden="false" customHeight="true" outlineLevel="0" collapsed="false">
      <c r="A40" s="0"/>
      <c r="B40" s="322"/>
    </row>
    <row r="41" customFormat="false" ht="36" hidden="false" customHeight="true" outlineLevel="0" collapsed="false">
      <c r="A41" s="0"/>
      <c r="B41" s="322"/>
    </row>
    <row r="42" customFormat="false" ht="36" hidden="false" customHeight="true" outlineLevel="0" collapsed="false">
      <c r="A42" s="0"/>
      <c r="B42" s="322"/>
    </row>
    <row r="43" customFormat="false" ht="36" hidden="false" customHeight="true" outlineLevel="0" collapsed="false">
      <c r="A43" s="0"/>
      <c r="B43" s="322"/>
    </row>
    <row r="44" customFormat="false" ht="36" hidden="false" customHeight="true" outlineLevel="0" collapsed="false">
      <c r="A44" s="0"/>
      <c r="B44" s="322"/>
    </row>
    <row r="45" customFormat="false" ht="36" hidden="false" customHeight="true" outlineLevel="0" collapsed="false">
      <c r="A45" s="0"/>
      <c r="B45" s="322"/>
    </row>
    <row r="46" customFormat="false" ht="36" hidden="false" customHeight="true" outlineLevel="0" collapsed="false">
      <c r="A46" s="0"/>
      <c r="B46" s="322"/>
    </row>
    <row r="47" customFormat="false" ht="36" hidden="false" customHeight="true" outlineLevel="0" collapsed="false">
      <c r="A47" s="0"/>
      <c r="B47" s="322"/>
    </row>
    <row r="48" customFormat="false" ht="36" hidden="false" customHeight="true" outlineLevel="0" collapsed="false">
      <c r="A48" s="0"/>
      <c r="B48" s="322"/>
    </row>
    <row r="49" customFormat="false" ht="36" hidden="false" customHeight="true" outlineLevel="0" collapsed="false">
      <c r="A49" s="0"/>
      <c r="B49" s="322"/>
    </row>
    <row r="50" customFormat="false" ht="36" hidden="false" customHeight="true" outlineLevel="0" collapsed="false">
      <c r="A50" s="0"/>
      <c r="B50" s="322"/>
    </row>
    <row r="51" customFormat="false" ht="36" hidden="false" customHeight="true" outlineLevel="0" collapsed="false">
      <c r="A51" s="0"/>
      <c r="B51" s="322"/>
    </row>
    <row r="52" customFormat="false" ht="36" hidden="false" customHeight="true" outlineLevel="0" collapsed="false">
      <c r="A52" s="0"/>
      <c r="B52" s="322"/>
    </row>
    <row r="53" customFormat="false" ht="36" hidden="false" customHeight="true" outlineLevel="0" collapsed="false">
      <c r="A53" s="0"/>
      <c r="B53" s="322"/>
    </row>
    <row r="54" customFormat="false" ht="36" hidden="false" customHeight="true" outlineLevel="0" collapsed="false">
      <c r="A54" s="0"/>
      <c r="B54" s="322"/>
    </row>
    <row r="55" customFormat="false" ht="36" hidden="false" customHeight="true" outlineLevel="0" collapsed="false">
      <c r="A55" s="0"/>
      <c r="B55" s="322"/>
    </row>
    <row r="56" customFormat="false" ht="36" hidden="false" customHeight="true" outlineLevel="0" collapsed="false">
      <c r="A56" s="0"/>
      <c r="B56" s="322"/>
    </row>
    <row r="57" customFormat="false" ht="36" hidden="false" customHeight="true" outlineLevel="0" collapsed="false">
      <c r="A57" s="0"/>
      <c r="B57" s="322"/>
    </row>
    <row r="58" customFormat="false" ht="36" hidden="false" customHeight="true" outlineLevel="0" collapsed="false">
      <c r="A58" s="0"/>
      <c r="B58" s="322"/>
    </row>
    <row r="59" customFormat="false" ht="36" hidden="false" customHeight="true" outlineLevel="0" collapsed="false">
      <c r="A59" s="0"/>
      <c r="B59" s="322"/>
    </row>
    <row r="60" customFormat="false" ht="36" hidden="false" customHeight="true" outlineLevel="0" collapsed="false">
      <c r="A60" s="0"/>
      <c r="B60" s="322"/>
    </row>
    <row r="61" customFormat="false" ht="36" hidden="false" customHeight="true" outlineLevel="0" collapsed="false">
      <c r="A61" s="0"/>
      <c r="B61" s="322"/>
    </row>
    <row r="62" customFormat="false" ht="36" hidden="false" customHeight="true" outlineLevel="0" collapsed="false">
      <c r="A62" s="0"/>
      <c r="B62" s="322"/>
    </row>
    <row r="63" customFormat="false" ht="36" hidden="false" customHeight="true" outlineLevel="0" collapsed="false">
      <c r="A63" s="0"/>
      <c r="B63" s="322"/>
    </row>
    <row r="64" customFormat="false" ht="36" hidden="false" customHeight="true" outlineLevel="0" collapsed="false">
      <c r="A64" s="0"/>
      <c r="B64" s="322"/>
    </row>
    <row r="65" customFormat="false" ht="36" hidden="false" customHeight="true" outlineLevel="0" collapsed="false">
      <c r="A65" s="0"/>
      <c r="B65" s="322"/>
    </row>
    <row r="66" customFormat="false" ht="36" hidden="false" customHeight="true" outlineLevel="0" collapsed="false">
      <c r="A66" s="0"/>
      <c r="B66" s="322"/>
    </row>
    <row r="67" customFormat="false" ht="36" hidden="false" customHeight="true" outlineLevel="0" collapsed="false">
      <c r="A67" s="0"/>
      <c r="B67" s="322"/>
    </row>
    <row r="68" customFormat="false" ht="36" hidden="false" customHeight="true" outlineLevel="0" collapsed="false">
      <c r="A68" s="0"/>
      <c r="B68" s="322"/>
    </row>
    <row r="69" customFormat="false" ht="36" hidden="false" customHeight="true" outlineLevel="0" collapsed="false">
      <c r="A69" s="0"/>
    </row>
    <row r="70" customFormat="false" ht="36" hidden="false" customHeight="true" outlineLevel="0" collapsed="false">
      <c r="A70" s="0"/>
    </row>
    <row r="71" customFormat="false" ht="36" hidden="false" customHeight="true" outlineLevel="0" collapsed="false">
      <c r="A71" s="0"/>
    </row>
    <row r="72" customFormat="false" ht="36" hidden="false" customHeight="true" outlineLevel="0" collapsed="false">
      <c r="A72" s="0"/>
    </row>
    <row r="73" customFormat="false" ht="36" hidden="false" customHeight="true" outlineLevel="0" collapsed="false">
      <c r="A73" s="0"/>
    </row>
    <row r="74" customFormat="false" ht="36" hidden="false" customHeight="true" outlineLevel="0" collapsed="false">
      <c r="A74" s="0"/>
    </row>
    <row r="75" customFormat="false" ht="36" hidden="false" customHeight="true" outlineLevel="0" collapsed="false">
      <c r="A75" s="0"/>
    </row>
    <row r="76" customFormat="false" ht="36" hidden="false" customHeight="true" outlineLevel="0" collapsed="false">
      <c r="A76" s="0"/>
    </row>
    <row r="77" customFormat="false" ht="36" hidden="false" customHeight="true" outlineLevel="0" collapsed="false">
      <c r="A77" s="0"/>
    </row>
    <row r="78" customFormat="false" ht="36" hidden="false" customHeight="true" outlineLevel="0" collapsed="false">
      <c r="A78" s="0"/>
    </row>
    <row r="79" customFormat="false" ht="36" hidden="false" customHeight="true" outlineLevel="0" collapsed="false">
      <c r="A79" s="0"/>
    </row>
    <row r="80" customFormat="false" ht="36" hidden="false" customHeight="true" outlineLevel="0" collapsed="false">
      <c r="A80" s="0"/>
    </row>
    <row r="81" customFormat="false" ht="36" hidden="false" customHeight="true" outlineLevel="0" collapsed="false">
      <c r="A81" s="0"/>
    </row>
    <row r="82" customFormat="false" ht="36" hidden="false" customHeight="true" outlineLevel="0" collapsed="false">
      <c r="A82" s="0"/>
    </row>
    <row r="83" customFormat="false" ht="36" hidden="false" customHeight="tru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36" hidden="false" customHeight="tru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36" hidden="false" customHeight="tru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36" hidden="false" customHeight="tru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36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36" hidden="false" customHeight="tru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36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36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36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36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36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36" hidden="false" customHeight="tru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36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36" hidden="false" customHeight="tru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36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36" hidden="false" customHeight="tru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36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36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36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36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36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36" hidden="false" customHeight="true" outlineLevel="0" collapsed="false">
      <c r="B104" s="0"/>
      <c r="C104" s="0"/>
      <c r="D104" s="0"/>
      <c r="E104" s="0"/>
      <c r="F104" s="0"/>
      <c r="G104" s="0"/>
    </row>
    <row r="105" customFormat="false" ht="36" hidden="false" customHeight="true" outlineLevel="0" collapsed="false">
      <c r="B105" s="0"/>
      <c r="C105" s="0"/>
      <c r="D105" s="0"/>
      <c r="E105" s="0"/>
      <c r="F105" s="0"/>
      <c r="G105" s="0"/>
    </row>
    <row r="106" customFormat="false" ht="36" hidden="false" customHeight="true" outlineLevel="0" collapsed="false">
      <c r="B106" s="0"/>
      <c r="C106" s="0"/>
      <c r="D106" s="0"/>
      <c r="E106" s="0"/>
      <c r="F106" s="0"/>
      <c r="G106" s="0"/>
    </row>
    <row r="107" customFormat="false" ht="36" hidden="false" customHeight="true" outlineLevel="0" collapsed="false">
      <c r="B107" s="0"/>
      <c r="C107" s="0"/>
      <c r="D107" s="0"/>
      <c r="E107" s="0"/>
      <c r="F107" s="0"/>
      <c r="G107" s="0"/>
    </row>
    <row r="108" customFormat="false" ht="36" hidden="false" customHeight="true" outlineLevel="0" collapsed="false">
      <c r="B108" s="0"/>
      <c r="C108" s="0"/>
      <c r="D108" s="0"/>
      <c r="E108" s="0"/>
      <c r="F108" s="0"/>
      <c r="G108" s="0"/>
    </row>
    <row r="109" customFormat="false" ht="36" hidden="false" customHeight="true" outlineLevel="0" collapsed="false">
      <c r="B109" s="0"/>
      <c r="C109" s="0"/>
      <c r="D109" s="0"/>
      <c r="E109" s="0"/>
      <c r="F109" s="0"/>
      <c r="G109" s="0"/>
    </row>
    <row r="110" customFormat="false" ht="36" hidden="false" customHeight="true" outlineLevel="0" collapsed="false">
      <c r="B110" s="0"/>
      <c r="C110" s="0"/>
      <c r="D110" s="0"/>
      <c r="E110" s="0"/>
      <c r="F110" s="0"/>
      <c r="G110" s="0"/>
    </row>
    <row r="111" customFormat="false" ht="36" hidden="false" customHeight="true" outlineLevel="0" collapsed="false">
      <c r="B111" s="0"/>
      <c r="C111" s="0"/>
      <c r="D111" s="0"/>
      <c r="E111" s="0"/>
      <c r="F111" s="0"/>
      <c r="G111" s="0"/>
    </row>
    <row r="112" customFormat="false" ht="36" hidden="false" customHeight="true" outlineLevel="0" collapsed="false">
      <c r="B112" s="0"/>
      <c r="C112" s="0"/>
      <c r="D112" s="0"/>
      <c r="E112" s="0"/>
      <c r="F112" s="0"/>
      <c r="G112" s="0"/>
    </row>
    <row r="113" customFormat="false" ht="36" hidden="false" customHeight="true" outlineLevel="0" collapsed="false">
      <c r="B113" s="0"/>
      <c r="C113" s="0"/>
      <c r="D113" s="0"/>
      <c r="E113" s="0"/>
      <c r="F113" s="0"/>
      <c r="G113" s="0"/>
    </row>
    <row r="114" customFormat="false" ht="36" hidden="false" customHeight="true" outlineLevel="0" collapsed="false">
      <c r="B114" s="0"/>
      <c r="C114" s="0"/>
      <c r="D114" s="0"/>
      <c r="E114" s="0"/>
      <c r="F114" s="0"/>
      <c r="G114" s="0"/>
    </row>
    <row r="115" customFormat="false" ht="36" hidden="false" customHeight="true" outlineLevel="0" collapsed="false">
      <c r="B115" s="0"/>
      <c r="C115" s="0"/>
      <c r="D115" s="0"/>
      <c r="E115" s="0"/>
      <c r="F115" s="0"/>
      <c r="G115" s="0"/>
    </row>
    <row r="116" customFormat="false" ht="36" hidden="false" customHeight="true" outlineLevel="0" collapsed="false">
      <c r="B116" s="0"/>
      <c r="C116" s="0"/>
      <c r="D116" s="0"/>
      <c r="E116" s="0"/>
      <c r="F116" s="0"/>
      <c r="G116" s="0"/>
    </row>
    <row r="117" customFormat="false" ht="36" hidden="false" customHeight="true" outlineLevel="0" collapsed="false">
      <c r="B117" s="0"/>
      <c r="C117" s="0"/>
      <c r="D117" s="0"/>
      <c r="E117" s="0"/>
      <c r="F117" s="0"/>
      <c r="G117" s="0"/>
    </row>
    <row r="118" customFormat="false" ht="36" hidden="false" customHeight="true" outlineLevel="0" collapsed="false">
      <c r="B118" s="0"/>
      <c r="C118" s="0"/>
      <c r="D118" s="0"/>
      <c r="E118" s="0"/>
      <c r="F118" s="0"/>
      <c r="G118" s="0"/>
    </row>
    <row r="119" customFormat="false" ht="36" hidden="false" customHeight="true" outlineLevel="0" collapsed="false">
      <c r="B119" s="0"/>
      <c r="C119" s="0"/>
      <c r="D119" s="0"/>
      <c r="E119" s="0"/>
      <c r="F119" s="0"/>
      <c r="G119" s="0"/>
    </row>
    <row r="120" customFormat="false" ht="36" hidden="false" customHeight="true" outlineLevel="0" collapsed="false">
      <c r="B120" s="0"/>
      <c r="C120" s="0"/>
      <c r="D120" s="0"/>
      <c r="E120" s="0"/>
      <c r="F120" s="0"/>
      <c r="G120" s="0"/>
    </row>
    <row r="121" customFormat="false" ht="36" hidden="false" customHeight="true" outlineLevel="0" collapsed="false">
      <c r="B121" s="0"/>
      <c r="C121" s="0"/>
      <c r="D121" s="0"/>
      <c r="E121" s="0"/>
      <c r="F121" s="0"/>
      <c r="G121" s="0"/>
    </row>
    <row r="122" customFormat="false" ht="36" hidden="false" customHeight="true" outlineLevel="0" collapsed="false">
      <c r="B122" s="0"/>
      <c r="C122" s="0"/>
      <c r="D122" s="0"/>
      <c r="E122" s="0"/>
      <c r="F122" s="0"/>
      <c r="G122" s="0"/>
    </row>
    <row r="123" customFormat="false" ht="36" hidden="false" customHeight="true" outlineLevel="0" collapsed="false">
      <c r="B123" s="0"/>
      <c r="C123" s="0"/>
      <c r="D123" s="0"/>
      <c r="E123" s="0"/>
      <c r="F123" s="0"/>
      <c r="G123" s="0"/>
    </row>
    <row r="124" customFormat="false" ht="36" hidden="false" customHeight="true" outlineLevel="0" collapsed="false">
      <c r="B124" s="0"/>
      <c r="C124" s="0"/>
      <c r="D124" s="0"/>
      <c r="E124" s="0"/>
      <c r="F124" s="0"/>
      <c r="G124" s="0"/>
    </row>
    <row r="125" customFormat="false" ht="36" hidden="false" customHeight="true" outlineLevel="0" collapsed="false">
      <c r="B125" s="0"/>
      <c r="C125" s="0"/>
      <c r="D125" s="0"/>
      <c r="E125" s="0"/>
      <c r="F125" s="0"/>
      <c r="G125" s="0"/>
    </row>
    <row r="126" customFormat="false" ht="36" hidden="false" customHeight="true" outlineLevel="0" collapsed="false">
      <c r="B126" s="0"/>
      <c r="C126" s="0"/>
      <c r="D126" s="0"/>
      <c r="E126" s="0"/>
      <c r="F126" s="0"/>
      <c r="G126" s="0"/>
    </row>
    <row r="127" customFormat="false" ht="36" hidden="false" customHeight="true" outlineLevel="0" collapsed="false">
      <c r="B127" s="0"/>
      <c r="C127" s="0"/>
      <c r="D127" s="0"/>
      <c r="E127" s="0"/>
      <c r="F127" s="0"/>
      <c r="G127" s="0"/>
    </row>
    <row r="128" customFormat="false" ht="36" hidden="false" customHeight="true" outlineLevel="0" collapsed="false">
      <c r="B128" s="0"/>
      <c r="C128" s="0"/>
      <c r="D128" s="0"/>
      <c r="E128" s="0"/>
      <c r="F128" s="0"/>
      <c r="G128" s="0"/>
    </row>
    <row r="129" customFormat="false" ht="36" hidden="false" customHeight="true" outlineLevel="0" collapsed="false">
      <c r="B129" s="0"/>
      <c r="C129" s="0"/>
      <c r="D129" s="0"/>
      <c r="E129" s="0"/>
      <c r="F129" s="0"/>
      <c r="G129" s="0"/>
    </row>
    <row r="130" customFormat="false" ht="36" hidden="false" customHeight="true" outlineLevel="0" collapsed="false">
      <c r="B130" s="0"/>
      <c r="C130" s="0"/>
      <c r="D130" s="0"/>
      <c r="E130" s="0"/>
      <c r="F130" s="0"/>
      <c r="G130" s="0"/>
    </row>
    <row r="131" customFormat="false" ht="36" hidden="false" customHeight="true" outlineLevel="0" collapsed="false">
      <c r="B131" s="0"/>
      <c r="C131" s="0"/>
      <c r="D131" s="0"/>
      <c r="E131" s="0"/>
      <c r="F131" s="0"/>
      <c r="G131" s="0"/>
    </row>
    <row r="132" customFormat="false" ht="36" hidden="false" customHeight="true" outlineLevel="0" collapsed="false">
      <c r="B132" s="0"/>
      <c r="C132" s="0"/>
      <c r="D132" s="0"/>
      <c r="E132" s="0"/>
      <c r="F132" s="0"/>
      <c r="G132" s="0"/>
    </row>
    <row r="133" customFormat="false" ht="36" hidden="false" customHeight="true" outlineLevel="0" collapsed="false">
      <c r="B133" s="0"/>
      <c r="C133" s="0"/>
      <c r="D133" s="0"/>
      <c r="E133" s="0"/>
      <c r="F133" s="0"/>
      <c r="G133" s="0"/>
    </row>
    <row r="134" customFormat="false" ht="36" hidden="false" customHeight="true" outlineLevel="0" collapsed="false">
      <c r="B134" s="0"/>
      <c r="C134" s="0"/>
      <c r="D134" s="0"/>
      <c r="E134" s="0"/>
      <c r="F134" s="0"/>
      <c r="G134" s="0"/>
    </row>
    <row r="135" customFormat="false" ht="36" hidden="false" customHeight="true" outlineLevel="0" collapsed="false">
      <c r="B135" s="0"/>
      <c r="C135" s="0"/>
      <c r="D135" s="0"/>
      <c r="E135" s="0"/>
      <c r="F135" s="0"/>
      <c r="G135" s="0"/>
    </row>
    <row r="136" customFormat="false" ht="36" hidden="false" customHeight="true" outlineLevel="0" collapsed="false">
      <c r="B136" s="0"/>
      <c r="C136" s="0"/>
      <c r="D136" s="0"/>
      <c r="E136" s="0"/>
      <c r="F136" s="0"/>
      <c r="G136" s="0"/>
    </row>
    <row r="137" customFormat="false" ht="36" hidden="false" customHeight="true" outlineLevel="0" collapsed="false">
      <c r="B137" s="0"/>
      <c r="C137" s="0"/>
      <c r="D137" s="0"/>
      <c r="E137" s="0"/>
      <c r="F137" s="0"/>
      <c r="G137" s="0"/>
    </row>
    <row r="138" customFormat="false" ht="36" hidden="false" customHeight="true" outlineLevel="0" collapsed="false">
      <c r="B138" s="0"/>
      <c r="C138" s="0"/>
      <c r="D138" s="0"/>
      <c r="E138" s="0"/>
      <c r="F138" s="0"/>
      <c r="G138" s="0"/>
    </row>
    <row r="139" customFormat="false" ht="36" hidden="false" customHeight="true" outlineLevel="0" collapsed="false">
      <c r="B139" s="0"/>
      <c r="C139" s="0"/>
      <c r="D139" s="0"/>
      <c r="E139" s="0"/>
      <c r="F139" s="0"/>
      <c r="G139" s="0"/>
    </row>
    <row r="140" customFormat="false" ht="36" hidden="false" customHeight="true" outlineLevel="0" collapsed="false">
      <c r="B140" s="0"/>
      <c r="C140" s="0"/>
      <c r="D140" s="0"/>
      <c r="E140" s="0"/>
      <c r="F140" s="0"/>
      <c r="G140" s="0"/>
    </row>
    <row r="141" customFormat="false" ht="36" hidden="false" customHeight="true" outlineLevel="0" collapsed="false">
      <c r="B141" s="0"/>
      <c r="C141" s="0"/>
      <c r="D141" s="0"/>
      <c r="E141" s="0"/>
      <c r="F141" s="0"/>
      <c r="G141" s="0"/>
    </row>
    <row r="142" customFormat="false" ht="36" hidden="false" customHeight="true" outlineLevel="0" collapsed="false">
      <c r="B142" s="0"/>
      <c r="C142" s="0"/>
      <c r="D142" s="0"/>
      <c r="E142" s="0"/>
      <c r="F142" s="0"/>
      <c r="G142" s="0"/>
    </row>
    <row r="143" customFormat="false" ht="36" hidden="false" customHeight="true" outlineLevel="0" collapsed="false">
      <c r="B143" s="0"/>
      <c r="C143" s="0"/>
      <c r="D143" s="0"/>
      <c r="E143" s="0"/>
      <c r="F143" s="0"/>
      <c r="G143" s="0"/>
    </row>
    <row r="144" customFormat="false" ht="36" hidden="false" customHeight="true" outlineLevel="0" collapsed="false">
      <c r="B144" s="0"/>
      <c r="C144" s="0"/>
      <c r="D144" s="0"/>
      <c r="E144" s="0"/>
      <c r="F144" s="0"/>
      <c r="G144" s="0"/>
    </row>
    <row r="145" customFormat="false" ht="36" hidden="false" customHeight="true" outlineLevel="0" collapsed="false">
      <c r="B145" s="0"/>
      <c r="C145" s="0"/>
      <c r="D145" s="0"/>
      <c r="E145" s="0"/>
      <c r="F145" s="0"/>
      <c r="G145" s="0"/>
    </row>
    <row r="146" customFormat="false" ht="36" hidden="false" customHeight="true" outlineLevel="0" collapsed="false">
      <c r="B146" s="0"/>
      <c r="C146" s="0"/>
      <c r="D146" s="0"/>
      <c r="E146" s="0"/>
      <c r="F146" s="0"/>
      <c r="G146" s="0"/>
    </row>
    <row r="147" customFormat="false" ht="36" hidden="false" customHeight="true" outlineLevel="0" collapsed="false">
      <c r="B147" s="0"/>
      <c r="C147" s="0"/>
      <c r="D147" s="0"/>
      <c r="E147" s="0"/>
      <c r="F147" s="0"/>
      <c r="G147" s="0"/>
    </row>
    <row r="148" customFormat="false" ht="36" hidden="false" customHeight="true" outlineLevel="0" collapsed="false">
      <c r="B148" s="0"/>
      <c r="C148" s="0"/>
      <c r="D148" s="0"/>
      <c r="E148" s="0"/>
      <c r="F148" s="0"/>
      <c r="G148" s="0"/>
    </row>
    <row r="149" customFormat="false" ht="36" hidden="false" customHeight="true" outlineLevel="0" collapsed="false">
      <c r="B149" s="0"/>
      <c r="C149" s="0"/>
      <c r="D149" s="0"/>
      <c r="E149" s="0"/>
      <c r="F149" s="0"/>
      <c r="G149" s="0"/>
    </row>
    <row r="150" customFormat="false" ht="36" hidden="false" customHeight="true" outlineLevel="0" collapsed="false">
      <c r="B150" s="0"/>
      <c r="C150" s="0"/>
      <c r="D150" s="0"/>
      <c r="E150" s="0"/>
      <c r="F150" s="0"/>
      <c r="G150" s="0"/>
    </row>
    <row r="151" customFormat="false" ht="36" hidden="false" customHeight="true" outlineLevel="0" collapsed="false">
      <c r="B151" s="0"/>
      <c r="C151" s="0"/>
      <c r="D151" s="0"/>
      <c r="E151" s="0"/>
      <c r="F151" s="0"/>
      <c r="G151" s="0"/>
    </row>
    <row r="152" customFormat="false" ht="36" hidden="false" customHeight="true" outlineLevel="0" collapsed="false">
      <c r="B152" s="0"/>
      <c r="C152" s="0"/>
      <c r="D152" s="0"/>
      <c r="E152" s="0"/>
      <c r="F152" s="0"/>
      <c r="G152" s="0"/>
    </row>
    <row r="153" customFormat="false" ht="36" hidden="false" customHeight="true" outlineLevel="0" collapsed="false">
      <c r="B153" s="0"/>
      <c r="C153" s="0"/>
      <c r="D153" s="0"/>
      <c r="E153" s="0"/>
      <c r="F153" s="0"/>
      <c r="G153" s="0"/>
    </row>
    <row r="154" customFormat="false" ht="36" hidden="false" customHeight="true" outlineLevel="0" collapsed="false">
      <c r="B154" s="0"/>
      <c r="C154" s="0"/>
      <c r="D154" s="0"/>
      <c r="E154" s="0"/>
      <c r="F154" s="0"/>
      <c r="G154" s="0"/>
    </row>
    <row r="155" customFormat="false" ht="36" hidden="false" customHeight="true" outlineLevel="0" collapsed="false">
      <c r="B155" s="0"/>
      <c r="C155" s="0"/>
      <c r="D155" s="0"/>
      <c r="E155" s="0"/>
      <c r="F155" s="0"/>
      <c r="G155" s="0"/>
    </row>
    <row r="156" customFormat="false" ht="36" hidden="false" customHeight="true" outlineLevel="0" collapsed="false">
      <c r="B156" s="0"/>
      <c r="C156" s="0"/>
      <c r="D156" s="0"/>
      <c r="E156" s="0"/>
      <c r="F156" s="0"/>
      <c r="G156" s="0"/>
    </row>
    <row r="157" customFormat="false" ht="36" hidden="false" customHeight="true" outlineLevel="0" collapsed="false">
      <c r="B157" s="0"/>
      <c r="C157" s="0"/>
      <c r="D157" s="0"/>
      <c r="E157" s="0"/>
      <c r="F157" s="0"/>
      <c r="G157" s="0"/>
    </row>
    <row r="158" customFormat="false" ht="36" hidden="false" customHeight="true" outlineLevel="0" collapsed="false">
      <c r="B158" s="0"/>
      <c r="C158" s="0"/>
      <c r="D158" s="0"/>
      <c r="E158" s="0"/>
      <c r="F158" s="0"/>
      <c r="G158" s="0"/>
    </row>
    <row r="159" customFormat="false" ht="36" hidden="false" customHeight="true" outlineLevel="0" collapsed="false">
      <c r="B159" s="0"/>
      <c r="C159" s="0"/>
      <c r="D159" s="0"/>
      <c r="E159" s="0"/>
      <c r="F159" s="0"/>
      <c r="G159" s="0"/>
    </row>
    <row r="160" customFormat="false" ht="36" hidden="false" customHeight="true" outlineLevel="0" collapsed="false">
      <c r="B160" s="0"/>
      <c r="C160" s="0"/>
      <c r="D160" s="0"/>
      <c r="E160" s="0"/>
      <c r="F160" s="0"/>
      <c r="G160" s="0"/>
    </row>
    <row r="161" customFormat="false" ht="36" hidden="false" customHeight="true" outlineLevel="0" collapsed="false">
      <c r="B161" s="0"/>
      <c r="C161" s="0"/>
      <c r="D161" s="0"/>
      <c r="E161" s="0"/>
      <c r="F161" s="0"/>
      <c r="G161" s="0"/>
    </row>
    <row r="162" customFormat="false" ht="36" hidden="false" customHeight="true" outlineLevel="0" collapsed="false">
      <c r="B162" s="0"/>
      <c r="C162" s="0"/>
      <c r="D162" s="0"/>
      <c r="E162" s="0"/>
      <c r="F162" s="0"/>
      <c r="G162" s="0"/>
    </row>
    <row r="163" customFormat="false" ht="36" hidden="false" customHeight="true" outlineLevel="0" collapsed="false">
      <c r="B163" s="0"/>
      <c r="C163" s="0"/>
      <c r="D163" s="0"/>
      <c r="E163" s="0"/>
      <c r="F163" s="0"/>
      <c r="G163" s="0"/>
    </row>
    <row r="164" customFormat="false" ht="36" hidden="false" customHeight="true" outlineLevel="0" collapsed="false">
      <c r="B164" s="0"/>
      <c r="C164" s="0"/>
      <c r="D164" s="0"/>
      <c r="E164" s="0"/>
      <c r="F164" s="0"/>
      <c r="G164" s="0"/>
    </row>
    <row r="165" customFormat="false" ht="36" hidden="false" customHeight="true" outlineLevel="0" collapsed="false">
      <c r="B165" s="0"/>
      <c r="C165" s="0"/>
      <c r="D165" s="0"/>
      <c r="E165" s="0"/>
      <c r="F165" s="0"/>
      <c r="G165" s="0"/>
    </row>
    <row r="166" customFormat="false" ht="36" hidden="false" customHeight="true" outlineLevel="0" collapsed="false">
      <c r="B166" s="0"/>
      <c r="C166" s="0"/>
      <c r="D166" s="0"/>
      <c r="E166" s="0"/>
      <c r="F166" s="0"/>
      <c r="G166" s="0"/>
    </row>
    <row r="167" customFormat="false" ht="36" hidden="false" customHeight="true" outlineLevel="0" collapsed="false">
      <c r="B167" s="0"/>
      <c r="C167" s="0"/>
      <c r="D167" s="0"/>
      <c r="E167" s="0"/>
      <c r="F167" s="0"/>
      <c r="G167" s="0"/>
    </row>
    <row r="168" customFormat="false" ht="36" hidden="false" customHeight="true" outlineLevel="0" collapsed="false">
      <c r="B168" s="0"/>
      <c r="C168" s="0"/>
      <c r="D168" s="0"/>
      <c r="E168" s="0"/>
      <c r="F168" s="0"/>
      <c r="G168" s="0"/>
    </row>
    <row r="169" customFormat="false" ht="36" hidden="false" customHeight="true" outlineLevel="0" collapsed="false">
      <c r="B169" s="0"/>
      <c r="C169" s="0"/>
      <c r="D169" s="0"/>
      <c r="E169" s="0"/>
      <c r="F169" s="0"/>
      <c r="G169" s="0"/>
    </row>
    <row r="170" customFormat="false" ht="36" hidden="false" customHeight="true" outlineLevel="0" collapsed="false">
      <c r="B170" s="0"/>
      <c r="C170" s="0"/>
      <c r="D170" s="0"/>
      <c r="E170" s="0"/>
      <c r="F170" s="0"/>
      <c r="G170" s="0"/>
    </row>
    <row r="171" customFormat="false" ht="36" hidden="false" customHeight="true" outlineLevel="0" collapsed="false">
      <c r="B171" s="0"/>
      <c r="C171" s="0"/>
      <c r="D171" s="0"/>
      <c r="E171" s="0"/>
      <c r="F171" s="0"/>
      <c r="G171" s="0"/>
    </row>
    <row r="172" customFormat="false" ht="36" hidden="false" customHeight="true" outlineLevel="0" collapsed="false">
      <c r="B172" s="0"/>
      <c r="C172" s="0"/>
      <c r="D172" s="0"/>
      <c r="E172" s="0"/>
      <c r="F172" s="0"/>
      <c r="G172" s="0"/>
    </row>
    <row r="173" customFormat="false" ht="36" hidden="false" customHeight="true" outlineLevel="0" collapsed="false">
      <c r="B173" s="0"/>
      <c r="C173" s="0"/>
      <c r="D173" s="0"/>
      <c r="E173" s="0"/>
      <c r="F173" s="0"/>
      <c r="G173" s="0"/>
    </row>
    <row r="174" customFormat="false" ht="36" hidden="false" customHeight="true" outlineLevel="0" collapsed="false">
      <c r="B174" s="0"/>
      <c r="C174" s="0"/>
      <c r="D174" s="0"/>
      <c r="E174" s="0"/>
      <c r="F174" s="0"/>
      <c r="G174" s="0"/>
    </row>
    <row r="175" customFormat="false" ht="36" hidden="false" customHeight="true" outlineLevel="0" collapsed="false">
      <c r="B175" s="0"/>
      <c r="C175" s="0"/>
      <c r="D175" s="0"/>
      <c r="E175" s="0"/>
      <c r="F175" s="0"/>
      <c r="G175" s="0"/>
    </row>
    <row r="176" customFormat="false" ht="36" hidden="false" customHeight="true" outlineLevel="0" collapsed="false">
      <c r="B176" s="0"/>
      <c r="C176" s="0"/>
      <c r="D176" s="0"/>
      <c r="E176" s="0"/>
      <c r="F176" s="0"/>
      <c r="G176" s="0"/>
    </row>
    <row r="177" customFormat="false" ht="36" hidden="false" customHeight="true" outlineLevel="0" collapsed="false">
      <c r="B177" s="0"/>
      <c r="C177" s="0"/>
      <c r="D177" s="0"/>
      <c r="E177" s="0"/>
      <c r="F177" s="0"/>
      <c r="G177" s="0"/>
    </row>
    <row r="178" customFormat="false" ht="36" hidden="false" customHeight="true" outlineLevel="0" collapsed="false">
      <c r="B178" s="0"/>
      <c r="C178" s="0"/>
      <c r="D178" s="0"/>
      <c r="E178" s="0"/>
      <c r="F178" s="0"/>
      <c r="G178" s="0"/>
    </row>
    <row r="179" customFormat="false" ht="36" hidden="false" customHeight="true" outlineLevel="0" collapsed="false">
      <c r="B179" s="0"/>
      <c r="C179" s="0"/>
      <c r="D179" s="0"/>
      <c r="E179" s="0"/>
      <c r="F179" s="0"/>
      <c r="G179" s="0"/>
    </row>
    <row r="180" customFormat="false" ht="36" hidden="false" customHeight="true" outlineLevel="0" collapsed="false">
      <c r="B180" s="0"/>
      <c r="C180" s="0"/>
      <c r="D180" s="0"/>
      <c r="E180" s="0"/>
      <c r="F180" s="0"/>
      <c r="G180" s="0"/>
    </row>
    <row r="181" customFormat="false" ht="36" hidden="false" customHeight="true" outlineLevel="0" collapsed="false">
      <c r="B181" s="0"/>
      <c r="C181" s="0"/>
      <c r="D181" s="0"/>
      <c r="E181" s="0"/>
      <c r="F181" s="0"/>
      <c r="G181" s="0"/>
    </row>
    <row r="182" customFormat="false" ht="36" hidden="false" customHeight="true" outlineLevel="0" collapsed="false">
      <c r="B182" s="0"/>
      <c r="C182" s="0"/>
      <c r="D182" s="0"/>
      <c r="E182" s="0"/>
      <c r="F182" s="0"/>
      <c r="G182" s="0"/>
    </row>
    <row r="183" customFormat="false" ht="36" hidden="false" customHeight="true" outlineLevel="0" collapsed="false">
      <c r="B183" s="0"/>
      <c r="C183" s="0"/>
      <c r="D183" s="0"/>
      <c r="E183" s="0"/>
      <c r="F183" s="0"/>
      <c r="G183" s="0"/>
    </row>
    <row r="184" customFormat="false" ht="36" hidden="false" customHeight="true" outlineLevel="0" collapsed="false">
      <c r="B184" s="0"/>
      <c r="C184" s="0"/>
      <c r="D184" s="0"/>
      <c r="E184" s="0"/>
      <c r="F184" s="0"/>
      <c r="G184" s="0"/>
    </row>
    <row r="185" customFormat="false" ht="36" hidden="false" customHeight="true" outlineLevel="0" collapsed="false">
      <c r="B185" s="0"/>
      <c r="C185" s="0"/>
      <c r="D185" s="0"/>
      <c r="E185" s="0"/>
      <c r="F185" s="0"/>
      <c r="G185" s="0"/>
    </row>
    <row r="186" customFormat="false" ht="36" hidden="false" customHeight="true" outlineLevel="0" collapsed="false">
      <c r="B186" s="0"/>
      <c r="C186" s="0"/>
      <c r="D186" s="0"/>
      <c r="E186" s="0"/>
      <c r="F186" s="0"/>
      <c r="G186" s="0"/>
    </row>
    <row r="187" customFormat="false" ht="36" hidden="false" customHeight="true" outlineLevel="0" collapsed="false">
      <c r="B187" s="0"/>
      <c r="C187" s="0"/>
      <c r="D187" s="0"/>
      <c r="E187" s="0"/>
      <c r="F187" s="0"/>
      <c r="G187" s="0"/>
    </row>
    <row r="188" customFormat="false" ht="36" hidden="false" customHeight="true" outlineLevel="0" collapsed="false">
      <c r="B188" s="0"/>
      <c r="C188" s="0"/>
      <c r="D188" s="0"/>
      <c r="E188" s="0"/>
      <c r="F188" s="0"/>
      <c r="G188" s="0"/>
    </row>
    <row r="189" customFormat="false" ht="36" hidden="false" customHeight="true" outlineLevel="0" collapsed="false">
      <c r="B189" s="0"/>
      <c r="C189" s="0"/>
      <c r="D189" s="0"/>
      <c r="E189" s="0"/>
      <c r="F189" s="0"/>
      <c r="G189" s="0"/>
    </row>
    <row r="190" customFormat="false" ht="36" hidden="false" customHeight="true" outlineLevel="0" collapsed="false">
      <c r="B190" s="0"/>
      <c r="C190" s="0"/>
      <c r="D190" s="0"/>
      <c r="E190" s="0"/>
      <c r="F190" s="0"/>
      <c r="G190" s="0"/>
    </row>
    <row r="191" customFormat="false" ht="36" hidden="false" customHeight="true" outlineLevel="0" collapsed="false">
      <c r="G191" s="0"/>
    </row>
  </sheetData>
  <mergeCells count="6">
    <mergeCell ref="B3:F3"/>
    <mergeCell ref="G3:G5"/>
    <mergeCell ref="B4:B5"/>
    <mergeCell ref="C4:C5"/>
    <mergeCell ref="E4:E5"/>
    <mergeCell ref="F4:F5"/>
  </mergeCells>
  <printOptions headings="false" gridLines="false" gridLinesSet="true" horizontalCentered="false" verticalCentered="false"/>
  <pageMargins left="0.679861111111111" right="0.275694444444444" top="0.890277777777778" bottom="0.433333333333333" header="0.511811023622047" footer="0.511811023622047"/>
  <pageSetup paperSize="9" scale="6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43:32Z</dcterms:created>
  <dc:creator>user</dc:creator>
  <dc:description/>
  <dc:language>en-US</dc:language>
  <cp:lastModifiedBy>青森県</cp:lastModifiedBy>
  <cp:lastPrinted>2009-05-20T07:36:12Z</cp:lastPrinted>
  <dcterms:modified xsi:type="dcterms:W3CDTF">2009-07-09T07:40:13Z</dcterms:modified>
  <cp:revision>0</cp:revision>
  <dc:subject/>
  <dc:title/>
</cp:coreProperties>
</file>