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2">
  <si>
    <t xml:space="preserve">統計表</t>
  </si>
  <si>
    <r>
      <rPr>
        <sz val="16"/>
        <color rgb="FF000000"/>
        <rFont val="Noto Sans"/>
        <family val="2"/>
      </rPr>
      <t xml:space="preserve">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1.12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-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2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2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1.12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0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1.12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その他の
水産動物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_ "/>
    <numFmt numFmtId="168" formatCode="#,##0.0;[RED]\-#,##0.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7793</v>
      </c>
      <c r="E6" s="20" t="n">
        <v>2473</v>
      </c>
      <c r="F6" s="21" t="n">
        <f aca="false">D6/E6*100</f>
        <v>315.123331985443</v>
      </c>
      <c r="G6" s="19" t="n">
        <v>1857</v>
      </c>
      <c r="H6" s="22" t="n">
        <v>903</v>
      </c>
      <c r="I6" s="23" t="n">
        <f aca="false">G6/H6*100</f>
        <v>205.647840531561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784988</v>
      </c>
      <c r="E7" s="26" t="n">
        <v>231582</v>
      </c>
      <c r="F7" s="27" t="n">
        <f aca="false">D7/E7*100</f>
        <v>338.967622699519</v>
      </c>
      <c r="G7" s="25" t="n">
        <v>32126</v>
      </c>
      <c r="H7" s="28" t="n">
        <v>9852</v>
      </c>
      <c r="I7" s="29" t="n">
        <f aca="false">G7/H7*100</f>
        <v>326.086073893626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24</v>
      </c>
      <c r="E8" s="31" t="n">
        <v>38860</v>
      </c>
      <c r="F8" s="27" t="n">
        <f aca="false">D8/E8*100</f>
        <v>0.0617601646937725</v>
      </c>
      <c r="G8" s="25" t="n">
        <v>3</v>
      </c>
      <c r="H8" s="32" t="n">
        <v>326</v>
      </c>
      <c r="I8" s="29" t="n">
        <f aca="false">G8/H8*100</f>
        <v>0.920245398773006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76674</v>
      </c>
      <c r="E9" s="26" t="n">
        <v>118971</v>
      </c>
      <c r="F9" s="27" t="n">
        <f aca="false">D9/E9*100</f>
        <v>64.4476385001387</v>
      </c>
      <c r="G9" s="25" t="n">
        <v>552403</v>
      </c>
      <c r="H9" s="28" t="n">
        <v>541720</v>
      </c>
      <c r="I9" s="29" t="n">
        <f aca="false">G9/H9*100</f>
        <v>101.972051982574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s">
        <v>15</v>
      </c>
      <c r="E10" s="34" t="s">
        <v>15</v>
      </c>
      <c r="F10" s="35" t="s">
        <v>15</v>
      </c>
      <c r="G10" s="33" t="s">
        <v>15</v>
      </c>
      <c r="H10" s="36" t="s">
        <v>15</v>
      </c>
      <c r="I10" s="37" t="s">
        <v>1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103748</v>
      </c>
      <c r="E11" s="26" t="n">
        <v>438414</v>
      </c>
      <c r="F11" s="27" t="n">
        <f aca="false">D11/E11*100</f>
        <v>23.6643902795075</v>
      </c>
      <c r="G11" s="25" t="n">
        <v>12213</v>
      </c>
      <c r="H11" s="28" t="n">
        <v>38598</v>
      </c>
      <c r="I11" s="29" t="n">
        <f aca="false">G11/H11*100</f>
        <v>31.6415358308721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40015</v>
      </c>
      <c r="E12" s="26" t="n">
        <v>47286</v>
      </c>
      <c r="F12" s="27" t="n">
        <f aca="false">D12/E12*100</f>
        <v>84.6233557501163</v>
      </c>
      <c r="G12" s="25" t="n">
        <v>22849</v>
      </c>
      <c r="H12" s="28" t="n">
        <v>38941</v>
      </c>
      <c r="I12" s="29" t="n">
        <f aca="false">G12/H12*100</f>
        <v>58.6759456613852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569883</v>
      </c>
      <c r="E13" s="26" t="n">
        <v>443120</v>
      </c>
      <c r="F13" s="27" t="n">
        <f aca="false">D13/E13*100</f>
        <v>128.606923632425</v>
      </c>
      <c r="G13" s="25" t="n">
        <v>255530</v>
      </c>
      <c r="H13" s="28" t="n">
        <v>270533</v>
      </c>
      <c r="I13" s="29" t="n">
        <f aca="false">G13/H13*100</f>
        <v>94.4542809934463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159023</v>
      </c>
      <c r="E14" s="26" t="n">
        <v>157423</v>
      </c>
      <c r="F14" s="27" t="n">
        <f aca="false">D14/E14*100</f>
        <v>101.016369907828</v>
      </c>
      <c r="G14" s="25" t="n">
        <v>15162</v>
      </c>
      <c r="H14" s="28" t="n">
        <v>19238</v>
      </c>
      <c r="I14" s="29" t="n">
        <f aca="false">G14/H14*100</f>
        <v>78.8127663998337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181698</v>
      </c>
      <c r="E15" s="26" t="n">
        <v>120634</v>
      </c>
      <c r="F15" s="27" t="n">
        <f aca="false">D15/E15*100</f>
        <v>150.619228409901</v>
      </c>
      <c r="G15" s="25" t="n">
        <v>19470</v>
      </c>
      <c r="H15" s="28" t="n">
        <v>19388</v>
      </c>
      <c r="I15" s="29" t="n">
        <f aca="false">G15/H15*100</f>
        <v>100.422942025995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24597</v>
      </c>
      <c r="E16" s="26" t="n">
        <v>27041</v>
      </c>
      <c r="F16" s="27" t="n">
        <f aca="false">D16/E16*100</f>
        <v>90.961872711808</v>
      </c>
      <c r="G16" s="25" t="n">
        <v>14505</v>
      </c>
      <c r="H16" s="28" t="n">
        <v>16263</v>
      </c>
      <c r="I16" s="29" t="n">
        <f aca="false">G16/H16*100</f>
        <v>89.1901863124885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5305</v>
      </c>
      <c r="E17" s="26" t="n">
        <v>11246</v>
      </c>
      <c r="F17" s="27" t="n">
        <f aca="false">D17/E17*100</f>
        <v>47.1723279388227</v>
      </c>
      <c r="G17" s="25" t="n">
        <v>1954</v>
      </c>
      <c r="H17" s="28" t="n">
        <v>4867</v>
      </c>
      <c r="I17" s="29" t="n">
        <f aca="false">G17/H17*100</f>
        <v>40.1479350729402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13160</v>
      </c>
      <c r="E18" s="26" t="n">
        <v>15438</v>
      </c>
      <c r="F18" s="27" t="n">
        <f aca="false">D18/E18*100</f>
        <v>85.2442026169193</v>
      </c>
      <c r="G18" s="25" t="n">
        <v>4885</v>
      </c>
      <c r="H18" s="28" t="n">
        <v>5897</v>
      </c>
      <c r="I18" s="29" t="n">
        <f aca="false">G18/H18*100</f>
        <v>82.8387315584195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1347</v>
      </c>
      <c r="E19" s="26" t="n">
        <v>2301</v>
      </c>
      <c r="F19" s="27" t="n">
        <f aca="false">D19/E19*100</f>
        <v>58.5397653194263</v>
      </c>
      <c r="G19" s="25" t="n">
        <v>292</v>
      </c>
      <c r="H19" s="28" t="n">
        <v>475</v>
      </c>
      <c r="I19" s="29" t="n">
        <f aca="false">G19/H19*100</f>
        <v>61.473684210526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18508</v>
      </c>
      <c r="E20" s="26" t="n">
        <v>15814</v>
      </c>
      <c r="F20" s="27" t="n">
        <f aca="false">D20/E20*100</f>
        <v>117.03553813077</v>
      </c>
      <c r="G20" s="25" t="n">
        <v>23028</v>
      </c>
      <c r="H20" s="28" t="n">
        <v>19362</v>
      </c>
      <c r="I20" s="29" t="n">
        <f aca="false">G20/H20*100</f>
        <v>118.933994422064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37917</v>
      </c>
      <c r="E21" s="26" t="n">
        <v>31023</v>
      </c>
      <c r="F21" s="27" t="n">
        <f aca="false">D21/E21*100</f>
        <v>122.222222222222</v>
      </c>
      <c r="G21" s="25" t="n">
        <v>14362</v>
      </c>
      <c r="H21" s="28" t="n">
        <v>12669</v>
      </c>
      <c r="I21" s="29" t="n">
        <f aca="false">G21/H21*100</f>
        <v>113.363327808035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5805</v>
      </c>
      <c r="E22" s="26" t="n">
        <v>13183</v>
      </c>
      <c r="F22" s="27" t="n">
        <f aca="false">D22/E22*100</f>
        <v>119.889251308503</v>
      </c>
      <c r="G22" s="25" t="n">
        <v>5420</v>
      </c>
      <c r="H22" s="28" t="n">
        <v>4049</v>
      </c>
      <c r="I22" s="29" t="n">
        <f aca="false">G22/H22*100</f>
        <v>133.860212398123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70809</v>
      </c>
      <c r="E23" s="26" t="n">
        <v>109474</v>
      </c>
      <c r="F23" s="27" t="n">
        <f aca="false">D23/E23*100</f>
        <v>64.6811114967938</v>
      </c>
      <c r="G23" s="25" t="n">
        <v>20949</v>
      </c>
      <c r="H23" s="28" t="n">
        <v>27233</v>
      </c>
      <c r="I23" s="29" t="n">
        <f aca="false">G23/H23*100</f>
        <v>76.9250541622296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169181</v>
      </c>
      <c r="E24" s="26" t="n">
        <v>132820</v>
      </c>
      <c r="F24" s="27" t="n">
        <f aca="false">D24/E24*100</f>
        <v>127.376148170456</v>
      </c>
      <c r="G24" s="25" t="n">
        <v>151056</v>
      </c>
      <c r="H24" s="28" t="n">
        <v>144649</v>
      </c>
      <c r="I24" s="29" t="n">
        <f aca="false">G24/H24*100</f>
        <v>104.429342753839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38" t="n">
        <v>20828</v>
      </c>
      <c r="E25" s="31" t="n">
        <v>60195</v>
      </c>
      <c r="F25" s="27" t="n">
        <f aca="false">D25/E25*100</f>
        <v>34.6008804718</v>
      </c>
      <c r="G25" s="38" t="n">
        <v>2731</v>
      </c>
      <c r="H25" s="28" t="n">
        <v>4826</v>
      </c>
      <c r="I25" s="29" t="n">
        <f aca="false">G25/H25*100</f>
        <v>56.589307915457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82914</v>
      </c>
      <c r="E26" s="26" t="n">
        <v>23579</v>
      </c>
      <c r="F26" s="27" t="n">
        <f aca="false">D26/E26*100</f>
        <v>351.643411510242</v>
      </c>
      <c r="G26" s="25" t="n">
        <v>1747</v>
      </c>
      <c r="H26" s="28" t="n">
        <v>1839</v>
      </c>
      <c r="I26" s="29" t="n">
        <f aca="false">G26/H26*100</f>
        <v>94.9972811310495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8" t="n">
        <v>100</v>
      </c>
      <c r="E27" s="31" t="n">
        <v>259820</v>
      </c>
      <c r="F27" s="27" t="n">
        <f aca="false">D27/E27*100</f>
        <v>0.0384881841274729</v>
      </c>
      <c r="G27" s="38" t="n">
        <v>22</v>
      </c>
      <c r="H27" s="32" t="n">
        <v>6411</v>
      </c>
      <c r="I27" s="29" t="n">
        <f aca="false">G27/H27*100</f>
        <v>0.343160193417564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729784</v>
      </c>
      <c r="E28" s="26" t="n">
        <v>1259457</v>
      </c>
      <c r="F28" s="27" t="n">
        <f aca="false">D28/E28*100</f>
        <v>57.9443363290688</v>
      </c>
      <c r="G28" s="25" t="n">
        <v>156918</v>
      </c>
      <c r="H28" s="28" t="n">
        <v>417922</v>
      </c>
      <c r="I28" s="29" t="n">
        <f aca="false">G28/H28*100</f>
        <v>37.5471978024607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418</v>
      </c>
      <c r="E29" s="26" t="n">
        <v>361</v>
      </c>
      <c r="F29" s="27" t="n">
        <f aca="false">D29/E29*100</f>
        <v>115.789473684211</v>
      </c>
      <c r="G29" s="25" t="n">
        <v>380</v>
      </c>
      <c r="H29" s="28" t="n">
        <v>402</v>
      </c>
      <c r="I29" s="29" t="n">
        <f aca="false">G29/H29*100</f>
        <v>94.5273631840796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3" t="s">
        <v>15</v>
      </c>
      <c r="E30" s="34" t="s">
        <v>15</v>
      </c>
      <c r="F30" s="35" t="s">
        <v>15</v>
      </c>
      <c r="G30" s="33" t="s">
        <v>15</v>
      </c>
      <c r="H30" s="36" t="s">
        <v>15</v>
      </c>
      <c r="I30" s="37" t="s">
        <v>1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3" t="s">
        <v>15</v>
      </c>
      <c r="E31" s="34" t="s">
        <v>15</v>
      </c>
      <c r="F31" s="35" t="s">
        <v>15</v>
      </c>
      <c r="G31" s="33" t="s">
        <v>15</v>
      </c>
      <c r="H31" s="36" t="s">
        <v>15</v>
      </c>
      <c r="I31" s="37" t="s">
        <v>1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5274</v>
      </c>
      <c r="E32" s="26" t="n">
        <v>18258</v>
      </c>
      <c r="F32" s="27" t="n">
        <f aca="false">D32/E32*100</f>
        <v>83.6564793515172</v>
      </c>
      <c r="G32" s="25" t="n">
        <v>8007</v>
      </c>
      <c r="H32" s="28" t="n">
        <v>10099</v>
      </c>
      <c r="I32" s="29" t="n">
        <f aca="false">G32/H32*100</f>
        <v>79.2850777304684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27194</v>
      </c>
      <c r="E33" s="26" t="n">
        <v>23159</v>
      </c>
      <c r="F33" s="27" t="n">
        <f aca="false">D33/E33*100</f>
        <v>117.42303208256</v>
      </c>
      <c r="G33" s="25" t="n">
        <v>10939</v>
      </c>
      <c r="H33" s="28" t="n">
        <v>10362</v>
      </c>
      <c r="I33" s="29" t="n">
        <f aca="false">G33/H33*100</f>
        <v>105.568423084347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8374</v>
      </c>
      <c r="E34" s="26" t="n">
        <v>9059</v>
      </c>
      <c r="F34" s="27" t="n">
        <f aca="false">D34/E34*100</f>
        <v>92.4384589910586</v>
      </c>
      <c r="G34" s="25" t="n">
        <v>10552</v>
      </c>
      <c r="H34" s="28" t="n">
        <v>13027</v>
      </c>
      <c r="I34" s="29" t="n">
        <f aca="false">G34/H34*100</f>
        <v>81.000997927381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3602</v>
      </c>
      <c r="E35" s="26" t="n">
        <v>3901</v>
      </c>
      <c r="F35" s="27" t="n">
        <f aca="false">D35/E35*100</f>
        <v>92.335298641374</v>
      </c>
      <c r="G35" s="25" t="n">
        <v>1587</v>
      </c>
      <c r="H35" s="28" t="n">
        <v>2116</v>
      </c>
      <c r="I35" s="29" t="n">
        <f aca="false">G35/H35*100</f>
        <v>75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5946</v>
      </c>
      <c r="E36" s="26" t="n">
        <v>7670</v>
      </c>
      <c r="F36" s="27" t="n">
        <f aca="false">D36/E36*100</f>
        <v>77.522816166884</v>
      </c>
      <c r="G36" s="25" t="n">
        <v>8297</v>
      </c>
      <c r="H36" s="28" t="n">
        <v>13269</v>
      </c>
      <c r="I36" s="29" t="n">
        <f aca="false">G36/H36*100</f>
        <v>62.5292034064361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15603</v>
      </c>
      <c r="E37" s="26" t="n">
        <v>20752</v>
      </c>
      <c r="F37" s="27" t="n">
        <f aca="false">D37/E37*100</f>
        <v>75.187933693138</v>
      </c>
      <c r="G37" s="25" t="n">
        <v>52533</v>
      </c>
      <c r="H37" s="28" t="n">
        <v>65565</v>
      </c>
      <c r="I37" s="39" t="n">
        <f aca="false">G37/H37*100</f>
        <v>80.1235415236788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156</v>
      </c>
      <c r="E38" s="26" t="n">
        <v>3702</v>
      </c>
      <c r="F38" s="27" t="n">
        <f aca="false">D38/E38*100</f>
        <v>31.2263641274987</v>
      </c>
      <c r="G38" s="25" t="n">
        <v>178</v>
      </c>
      <c r="H38" s="28" t="n">
        <v>336</v>
      </c>
      <c r="I38" s="39" t="n">
        <f aca="false">G38/H38*100</f>
        <v>52.9761904761905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67547</v>
      </c>
      <c r="E39" s="26" t="n">
        <v>79296</v>
      </c>
      <c r="F39" s="27" t="n">
        <f aca="false">D39/E39*100</f>
        <v>85.1833635996772</v>
      </c>
      <c r="G39" s="25" t="n">
        <v>93773</v>
      </c>
      <c r="H39" s="28" t="n">
        <v>105459</v>
      </c>
      <c r="I39" s="39" t="n">
        <f aca="false">G39/H39*100</f>
        <v>88.9189163561194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5395</v>
      </c>
      <c r="E40" s="26" t="n">
        <v>1395</v>
      </c>
      <c r="F40" s="27" t="n">
        <f aca="false">D40/E40*100</f>
        <v>386.73835125448</v>
      </c>
      <c r="G40" s="25" t="n">
        <v>1291</v>
      </c>
      <c r="H40" s="28" t="n">
        <v>982</v>
      </c>
      <c r="I40" s="39" t="n">
        <f aca="false">G40/H40*100</f>
        <v>131.466395112016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8" t="n">
        <v>790635</v>
      </c>
      <c r="E41" s="31" t="n">
        <v>1344378</v>
      </c>
      <c r="F41" s="27" t="n">
        <f aca="false">D41/E41*100</f>
        <v>58.8104684843102</v>
      </c>
      <c r="G41" s="38" t="n">
        <v>79273</v>
      </c>
      <c r="H41" s="32" t="n">
        <v>146282</v>
      </c>
      <c r="I41" s="39" t="n">
        <f aca="false">G41/H41*100</f>
        <v>54.191903310045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328828</v>
      </c>
      <c r="E42" s="43" t="n">
        <v>254052</v>
      </c>
      <c r="F42" s="44" t="n">
        <f aca="false">D42/E42*100</f>
        <v>129.433344354699</v>
      </c>
      <c r="G42" s="42" t="n">
        <v>135855</v>
      </c>
      <c r="H42" s="45" t="n">
        <v>128396</v>
      </c>
      <c r="I42" s="46" t="n">
        <f aca="false">G42/H42*100</f>
        <v>105.809371008443</v>
      </c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4384073</v>
      </c>
      <c r="E43" s="50" t="n">
        <f aca="false">SUM(E6:E42)</f>
        <v>5326137</v>
      </c>
      <c r="F43" s="51" t="n">
        <f aca="false">D43/E43*100</f>
        <v>82.3124339460288</v>
      </c>
      <c r="G43" s="49" t="n">
        <f aca="false">SUM(G6:G42)</f>
        <v>1712147</v>
      </c>
      <c r="H43" s="52" t="n">
        <f aca="false">SUM(H6:H42)</f>
        <v>2102256</v>
      </c>
      <c r="I43" s="53" t="n">
        <f aca="false">G43/H43*100</f>
        <v>81.443316132764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4</v>
      </c>
      <c r="E47" s="7"/>
      <c r="F47" s="7"/>
      <c r="G47" s="8" t="s">
        <v>5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6</v>
      </c>
      <c r="E48" s="12" t="s">
        <v>7</v>
      </c>
      <c r="F48" s="55" t="s">
        <v>8</v>
      </c>
      <c r="G48" s="56" t="s">
        <v>6</v>
      </c>
      <c r="H48" s="14" t="s">
        <v>7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7" t="s">
        <v>49</v>
      </c>
      <c r="C49" s="58" t="s">
        <v>50</v>
      </c>
      <c r="D49" s="59" t="n">
        <v>5223</v>
      </c>
      <c r="E49" s="60" t="n">
        <v>2006</v>
      </c>
      <c r="F49" s="61" t="n">
        <f aca="false">D49/E49*100</f>
        <v>260.36889332004</v>
      </c>
      <c r="G49" s="59" t="n">
        <v>411</v>
      </c>
      <c r="H49" s="60" t="n">
        <v>116</v>
      </c>
      <c r="I49" s="62" t="n">
        <f aca="false">G49/H49*100</f>
        <v>354.310344827586</v>
      </c>
      <c r="J49" s="9"/>
      <c r="K49" s="9"/>
      <c r="L49" s="9"/>
    </row>
    <row r="50" customFormat="false" ht="20.1" hidden="false" customHeight="true" outlineLevel="0" collapsed="false">
      <c r="B50" s="57"/>
      <c r="C50" s="63" t="s">
        <v>51</v>
      </c>
      <c r="D50" s="36" t="s">
        <v>15</v>
      </c>
      <c r="E50" s="34" t="s">
        <v>15</v>
      </c>
      <c r="F50" s="64" t="s">
        <v>15</v>
      </c>
      <c r="G50" s="36" t="s">
        <v>15</v>
      </c>
      <c r="H50" s="34" t="s">
        <v>15</v>
      </c>
      <c r="I50" s="65" t="s">
        <v>15</v>
      </c>
      <c r="J50" s="9"/>
      <c r="K50" s="9"/>
      <c r="L50" s="9"/>
    </row>
    <row r="51" customFormat="false" ht="20.1" hidden="false" customHeight="true" outlineLevel="0" collapsed="false">
      <c r="B51" s="57"/>
      <c r="C51" s="63" t="s">
        <v>52</v>
      </c>
      <c r="D51" s="28" t="n">
        <v>2430573</v>
      </c>
      <c r="E51" s="26" t="n">
        <v>1834259</v>
      </c>
      <c r="F51" s="66" t="n">
        <f aca="false">D51/E51*100</f>
        <v>132.509803686393</v>
      </c>
      <c r="G51" s="28" t="n">
        <v>318881</v>
      </c>
      <c r="H51" s="26" t="n">
        <v>331628</v>
      </c>
      <c r="I51" s="39" t="n">
        <f aca="false">G51/H51*100</f>
        <v>96.1562352997938</v>
      </c>
      <c r="J51" s="9"/>
      <c r="K51" s="9"/>
      <c r="L51" s="9"/>
    </row>
    <row r="52" customFormat="false" ht="20.1" hidden="false" customHeight="true" outlineLevel="0" collapsed="false">
      <c r="B52" s="57"/>
      <c r="C52" s="67" t="s">
        <v>53</v>
      </c>
      <c r="D52" s="32" t="n">
        <v>306534</v>
      </c>
      <c r="E52" s="31" t="n">
        <v>252820</v>
      </c>
      <c r="F52" s="66" t="n">
        <f aca="false">D52/E52*100</f>
        <v>121.245945732141</v>
      </c>
      <c r="G52" s="32" t="n">
        <v>75281</v>
      </c>
      <c r="H52" s="31" t="n">
        <v>88723</v>
      </c>
      <c r="I52" s="39" t="n">
        <f aca="false">G52/H52*100</f>
        <v>84.8494753333409</v>
      </c>
      <c r="J52" s="9"/>
      <c r="K52" s="9"/>
      <c r="L52" s="9"/>
    </row>
    <row r="53" customFormat="false" ht="20.1" hidden="false" customHeight="true" outlineLevel="0" collapsed="false">
      <c r="B53" s="57"/>
      <c r="C53" s="67" t="s">
        <v>54</v>
      </c>
      <c r="D53" s="28" t="n">
        <v>3513</v>
      </c>
      <c r="E53" s="26" t="n">
        <v>1483</v>
      </c>
      <c r="F53" s="66" t="n">
        <f aca="false">D53/E53*100</f>
        <v>236.884693189481</v>
      </c>
      <c r="G53" s="28" t="n">
        <v>1745</v>
      </c>
      <c r="H53" s="26" t="n">
        <v>762</v>
      </c>
      <c r="I53" s="39" t="n">
        <f aca="false">G53/H53*100</f>
        <v>229.002624671916</v>
      </c>
      <c r="J53" s="9"/>
      <c r="K53" s="9"/>
      <c r="L53" s="9"/>
    </row>
    <row r="54" customFormat="false" ht="20.1" hidden="false" customHeight="true" outlineLevel="0" collapsed="false">
      <c r="B54" s="57"/>
      <c r="C54" s="67" t="s">
        <v>55</v>
      </c>
      <c r="D54" s="28" t="n">
        <v>2939</v>
      </c>
      <c r="E54" s="26" t="n">
        <v>690</v>
      </c>
      <c r="F54" s="66" t="n">
        <f aca="false">D54/E54*100</f>
        <v>425.942028985507</v>
      </c>
      <c r="G54" s="28" t="n">
        <v>1765</v>
      </c>
      <c r="H54" s="26" t="n">
        <v>474</v>
      </c>
      <c r="I54" s="39" t="n">
        <f aca="false">G54/H54*100</f>
        <v>372.362869198312</v>
      </c>
      <c r="J54" s="9"/>
      <c r="K54" s="9"/>
      <c r="L54" s="9"/>
    </row>
    <row r="55" customFormat="false" ht="20.1" hidden="false" customHeight="true" outlineLevel="0" collapsed="false">
      <c r="B55" s="57"/>
      <c r="C55" s="67" t="s">
        <v>56</v>
      </c>
      <c r="D55" s="28" t="n">
        <v>9388</v>
      </c>
      <c r="E55" s="26" t="n">
        <v>8798</v>
      </c>
      <c r="F55" s="66" t="n">
        <f aca="false">D55/E55*100</f>
        <v>106.706069561264</v>
      </c>
      <c r="G55" s="28" t="n">
        <v>52947</v>
      </c>
      <c r="H55" s="26" t="n">
        <v>44200</v>
      </c>
      <c r="I55" s="39" t="n">
        <f aca="false">G55/H55*100</f>
        <v>119.789592760181</v>
      </c>
      <c r="J55" s="9"/>
      <c r="K55" s="9"/>
      <c r="L55" s="9"/>
    </row>
    <row r="56" customFormat="false" ht="20.1" hidden="false" customHeight="true" outlineLevel="0" collapsed="false">
      <c r="B56" s="57"/>
      <c r="C56" s="68" t="s">
        <v>47</v>
      </c>
      <c r="D56" s="69" t="n">
        <v>20749</v>
      </c>
      <c r="E56" s="70" t="n">
        <v>27961</v>
      </c>
      <c r="F56" s="71" t="n">
        <f aca="false">D56/E56*100</f>
        <v>74.2069310825793</v>
      </c>
      <c r="G56" s="69" t="n">
        <v>12469</v>
      </c>
      <c r="H56" s="70" t="n">
        <v>18708</v>
      </c>
      <c r="I56" s="72" t="n">
        <f aca="false">G56/H56*100</f>
        <v>66.6506307462048</v>
      </c>
      <c r="J56" s="9"/>
      <c r="K56" s="9"/>
      <c r="L56" s="9"/>
    </row>
    <row r="57" customFormat="false" ht="20.1" hidden="false" customHeight="true" outlineLevel="0" collapsed="false">
      <c r="B57" s="57"/>
      <c r="C57" s="73" t="s">
        <v>48</v>
      </c>
      <c r="D57" s="74" t="n">
        <f aca="false">SUM(D49:D56)</f>
        <v>2778919</v>
      </c>
      <c r="E57" s="75" t="n">
        <f aca="false">SUM(E49:E56)</f>
        <v>2128017</v>
      </c>
      <c r="F57" s="76" t="n">
        <f aca="false">D57/E57*100</f>
        <v>130.587255646924</v>
      </c>
      <c r="G57" s="74" t="n">
        <f aca="false">SUM(G49:G56)</f>
        <v>463499</v>
      </c>
      <c r="H57" s="75" t="n">
        <f aca="false">SUM(H49:H56)</f>
        <v>484611</v>
      </c>
      <c r="I57" s="77" t="n">
        <f aca="false">G57/H57*100</f>
        <v>95.6435161397492</v>
      </c>
      <c r="J57" s="9"/>
      <c r="K57" s="9"/>
      <c r="L57" s="9"/>
    </row>
    <row r="58" customFormat="false" ht="20.1" hidden="false" customHeight="true" outlineLevel="0" collapsed="false">
      <c r="B58" s="78" t="s">
        <v>57</v>
      </c>
      <c r="C58" s="79" t="s">
        <v>58</v>
      </c>
      <c r="D58" s="80" t="n">
        <v>3737678</v>
      </c>
      <c r="E58" s="81" t="n">
        <v>5142910</v>
      </c>
      <c r="F58" s="82" t="n">
        <f aca="false">D58/E58*100</f>
        <v>72.6763252711014</v>
      </c>
      <c r="G58" s="80" t="n">
        <v>924129</v>
      </c>
      <c r="H58" s="81" t="n">
        <v>1104624</v>
      </c>
      <c r="I58" s="83" t="n">
        <f aca="false">G58/H58*100</f>
        <v>83.6600508408291</v>
      </c>
      <c r="J58" s="9"/>
      <c r="K58" s="9"/>
      <c r="L58" s="9"/>
    </row>
    <row r="59" customFormat="false" ht="20.1" hidden="false" customHeight="true" outlineLevel="0" collapsed="false">
      <c r="B59" s="78"/>
      <c r="C59" s="84" t="s">
        <v>59</v>
      </c>
      <c r="D59" s="32" t="n">
        <v>2983791</v>
      </c>
      <c r="E59" s="26" t="n">
        <v>2499272</v>
      </c>
      <c r="F59" s="66" t="n">
        <f aca="false">D59/E59*100</f>
        <v>119.38640532123</v>
      </c>
      <c r="G59" s="32" t="n">
        <v>655301</v>
      </c>
      <c r="H59" s="26" t="n">
        <v>495628</v>
      </c>
      <c r="I59" s="39" t="n">
        <f aca="false">G59/H59*100</f>
        <v>132.216299321265</v>
      </c>
      <c r="J59" s="9"/>
      <c r="K59" s="9"/>
      <c r="L59" s="9"/>
    </row>
    <row r="60" customFormat="false" ht="20.1" hidden="false" customHeight="true" outlineLevel="0" collapsed="false">
      <c r="B60" s="78"/>
      <c r="C60" s="85" t="s">
        <v>60</v>
      </c>
      <c r="D60" s="32" t="n">
        <v>3760</v>
      </c>
      <c r="E60" s="31" t="n">
        <v>2408</v>
      </c>
      <c r="F60" s="66" t="n">
        <f aca="false">D60/E60*100</f>
        <v>156.146179401993</v>
      </c>
      <c r="G60" s="32" t="n">
        <v>663</v>
      </c>
      <c r="H60" s="31" t="n">
        <v>313</v>
      </c>
      <c r="I60" s="39" t="n">
        <f aca="false">G60/H60*100</f>
        <v>211.821086261981</v>
      </c>
      <c r="J60" s="9"/>
      <c r="K60" s="9"/>
      <c r="L60" s="9"/>
    </row>
    <row r="61" customFormat="false" ht="20.1" hidden="false" customHeight="true" outlineLevel="0" collapsed="false">
      <c r="B61" s="78"/>
      <c r="C61" s="67" t="s">
        <v>61</v>
      </c>
      <c r="D61" s="28" t="n">
        <v>138281</v>
      </c>
      <c r="E61" s="26" t="n">
        <v>271554</v>
      </c>
      <c r="F61" s="66" t="n">
        <f aca="false">D61/E61*100</f>
        <v>50.92210020843</v>
      </c>
      <c r="G61" s="28" t="n">
        <v>117407</v>
      </c>
      <c r="H61" s="26" t="n">
        <v>149110</v>
      </c>
      <c r="I61" s="39" t="n">
        <f aca="false">G61/H61*100</f>
        <v>78.7385151901281</v>
      </c>
      <c r="J61" s="9"/>
      <c r="K61" s="9"/>
      <c r="L61" s="9"/>
    </row>
    <row r="62" customFormat="false" ht="20.1" hidden="false" customHeight="true" outlineLevel="0" collapsed="false">
      <c r="B62" s="78"/>
      <c r="C62" s="85" t="s">
        <v>62</v>
      </c>
      <c r="D62" s="32" t="n">
        <v>262</v>
      </c>
      <c r="E62" s="31" t="n">
        <v>44</v>
      </c>
      <c r="F62" s="66" t="n">
        <f aca="false">D62/E62*100</f>
        <v>595.454545454545</v>
      </c>
      <c r="G62" s="32" t="n">
        <v>61</v>
      </c>
      <c r="H62" s="31" t="n">
        <v>8</v>
      </c>
      <c r="I62" s="39" t="n">
        <f aca="false">G62/H62*100</f>
        <v>762.5</v>
      </c>
      <c r="J62" s="9"/>
      <c r="K62" s="9"/>
      <c r="L62" s="9"/>
    </row>
    <row r="63" customFormat="false" ht="20.1" hidden="false" customHeight="true" outlineLevel="0" collapsed="false">
      <c r="B63" s="78"/>
      <c r="C63" s="85" t="s">
        <v>63</v>
      </c>
      <c r="D63" s="28" t="n">
        <v>1699644</v>
      </c>
      <c r="E63" s="26" t="n">
        <v>642035</v>
      </c>
      <c r="F63" s="66" t="n">
        <f aca="false">D63/E63*100</f>
        <v>264.727623883433</v>
      </c>
      <c r="G63" s="28" t="n">
        <v>162828</v>
      </c>
      <c r="H63" s="26" t="n">
        <v>73285</v>
      </c>
      <c r="I63" s="39" t="n">
        <f aca="false">G63/H63*100</f>
        <v>222.184621682473</v>
      </c>
      <c r="J63" s="9"/>
      <c r="K63" s="9"/>
      <c r="L63" s="9"/>
    </row>
    <row r="64" customFormat="false" ht="20.1" hidden="false" customHeight="true" outlineLevel="0" collapsed="false">
      <c r="B64" s="78"/>
      <c r="C64" s="67" t="s">
        <v>64</v>
      </c>
      <c r="D64" s="28" t="n">
        <v>345</v>
      </c>
      <c r="E64" s="26" t="n">
        <v>1518</v>
      </c>
      <c r="F64" s="66" t="n">
        <f aca="false">D64/E64*100</f>
        <v>22.7272727272727</v>
      </c>
      <c r="G64" s="28" t="n">
        <v>123</v>
      </c>
      <c r="H64" s="26" t="n">
        <v>786</v>
      </c>
      <c r="I64" s="39" t="n">
        <f aca="false">G64/H64*100</f>
        <v>15.6488549618321</v>
      </c>
      <c r="J64" s="9"/>
      <c r="K64" s="9"/>
      <c r="L64" s="9"/>
    </row>
    <row r="65" customFormat="false" ht="20.1" hidden="false" customHeight="true" outlineLevel="0" collapsed="false">
      <c r="B65" s="78"/>
      <c r="C65" s="67" t="s">
        <v>65</v>
      </c>
      <c r="D65" s="28" t="n">
        <v>179808</v>
      </c>
      <c r="E65" s="26" t="n">
        <v>236607</v>
      </c>
      <c r="F65" s="66" t="n">
        <f aca="false">D65/E65*100</f>
        <v>75.9943704116953</v>
      </c>
      <c r="G65" s="28" t="n">
        <v>67001</v>
      </c>
      <c r="H65" s="26" t="n">
        <v>107067</v>
      </c>
      <c r="I65" s="39" t="n">
        <f aca="false">G65/H65*100</f>
        <v>62.5785722958521</v>
      </c>
      <c r="J65" s="9"/>
      <c r="K65" s="9"/>
      <c r="L65" s="9"/>
    </row>
    <row r="66" customFormat="false" ht="20.1" hidden="false" customHeight="true" outlineLevel="0" collapsed="false">
      <c r="B66" s="78"/>
      <c r="C66" s="67" t="s">
        <v>66</v>
      </c>
      <c r="D66" s="32" t="n">
        <v>1</v>
      </c>
      <c r="E66" s="31" t="n">
        <v>2</v>
      </c>
      <c r="F66" s="66" t="n">
        <f aca="false">D66/E66*100</f>
        <v>50</v>
      </c>
      <c r="G66" s="32" t="n">
        <v>3</v>
      </c>
      <c r="H66" s="31" t="n">
        <v>18</v>
      </c>
      <c r="I66" s="39" t="n">
        <f aca="false">G66/H66*100</f>
        <v>16.6666666666667</v>
      </c>
      <c r="J66" s="9"/>
      <c r="K66" s="9"/>
      <c r="L66" s="9"/>
    </row>
    <row r="67" customFormat="false" ht="20.1" hidden="false" customHeight="true" outlineLevel="0" collapsed="false">
      <c r="B67" s="78"/>
      <c r="C67" s="67" t="s">
        <v>67</v>
      </c>
      <c r="D67" s="28" t="n">
        <v>2384</v>
      </c>
      <c r="E67" s="26" t="n">
        <v>3191</v>
      </c>
      <c r="F67" s="66" t="n">
        <f aca="false">D67/E67*100</f>
        <v>74.7101222187402</v>
      </c>
      <c r="G67" s="28" t="n">
        <v>4907</v>
      </c>
      <c r="H67" s="26" t="n">
        <v>6704</v>
      </c>
      <c r="I67" s="39" t="n">
        <f aca="false">G67/H67*100</f>
        <v>73.195107398568</v>
      </c>
      <c r="J67" s="9"/>
      <c r="K67" s="9"/>
      <c r="L67" s="9"/>
    </row>
    <row r="68" customFormat="false" ht="20.1" hidden="false" customHeight="true" outlineLevel="0" collapsed="false">
      <c r="B68" s="78"/>
      <c r="C68" s="67" t="s">
        <v>68</v>
      </c>
      <c r="D68" s="28" t="n">
        <v>19805</v>
      </c>
      <c r="E68" s="26" t="n">
        <v>21804</v>
      </c>
      <c r="F68" s="66" t="n">
        <f aca="false">D68/E68*100</f>
        <v>90.831957439002</v>
      </c>
      <c r="G68" s="28" t="n">
        <v>6421</v>
      </c>
      <c r="H68" s="26" t="n">
        <v>8930</v>
      </c>
      <c r="I68" s="39" t="n">
        <f aca="false">G68/H68*100</f>
        <v>71.9036954087346</v>
      </c>
      <c r="J68" s="9"/>
      <c r="K68" s="9"/>
      <c r="L68" s="9"/>
    </row>
    <row r="69" customFormat="false" ht="20.1" hidden="false" customHeight="true" outlineLevel="0" collapsed="false">
      <c r="B69" s="78"/>
      <c r="C69" s="67" t="s">
        <v>69</v>
      </c>
      <c r="D69" s="28" t="n">
        <v>7408</v>
      </c>
      <c r="E69" s="26" t="n">
        <v>7644</v>
      </c>
      <c r="F69" s="66" t="n">
        <f aca="false">D69/E69*100</f>
        <v>96.9126111983255</v>
      </c>
      <c r="G69" s="28" t="n">
        <v>4478</v>
      </c>
      <c r="H69" s="26" t="n">
        <v>4302</v>
      </c>
      <c r="I69" s="39" t="n">
        <f aca="false">G69/H69*100</f>
        <v>104.091120409112</v>
      </c>
      <c r="J69" s="9"/>
      <c r="K69" s="9"/>
      <c r="L69" s="9"/>
    </row>
    <row r="70" customFormat="false" ht="20.1" hidden="false" customHeight="true" outlineLevel="0" collapsed="false">
      <c r="B70" s="78"/>
      <c r="C70" s="67" t="s">
        <v>70</v>
      </c>
      <c r="D70" s="32" t="n">
        <v>367221</v>
      </c>
      <c r="E70" s="31" t="n">
        <v>467558</v>
      </c>
      <c r="F70" s="66" t="n">
        <f aca="false">D70/E70*100</f>
        <v>78.5402024989413</v>
      </c>
      <c r="G70" s="32" t="n">
        <v>876528</v>
      </c>
      <c r="H70" s="31" t="n">
        <v>490076</v>
      </c>
      <c r="I70" s="39" t="n">
        <f aca="false">G70/H70*100</f>
        <v>178.855524449269</v>
      </c>
      <c r="J70" s="9"/>
      <c r="K70" s="9"/>
      <c r="L70" s="9"/>
    </row>
    <row r="71" customFormat="false" ht="20.1" hidden="false" customHeight="true" outlineLevel="0" collapsed="false">
      <c r="B71" s="78"/>
      <c r="C71" s="67" t="s">
        <v>71</v>
      </c>
      <c r="D71" s="28" t="n">
        <v>9869</v>
      </c>
      <c r="E71" s="26" t="n">
        <v>2965</v>
      </c>
      <c r="F71" s="66" t="n">
        <f aca="false">D71/E71*100</f>
        <v>332.849915682968</v>
      </c>
      <c r="G71" s="28" t="n">
        <v>1530</v>
      </c>
      <c r="H71" s="26" t="n">
        <v>547</v>
      </c>
      <c r="I71" s="39" t="n">
        <f aca="false">G71/H71*100</f>
        <v>279.707495429616</v>
      </c>
      <c r="J71" s="9"/>
      <c r="K71" s="9"/>
      <c r="L71" s="9"/>
    </row>
    <row r="72" customFormat="false" ht="20.1" hidden="false" customHeight="true" outlineLevel="0" collapsed="false">
      <c r="B72" s="78"/>
      <c r="C72" s="86" t="s">
        <v>47</v>
      </c>
      <c r="D72" s="87" t="n">
        <v>2338</v>
      </c>
      <c r="E72" s="88" t="n">
        <v>1667</v>
      </c>
      <c r="F72" s="89" t="n">
        <f aca="false">D72/E72*100</f>
        <v>140.251949610078</v>
      </c>
      <c r="G72" s="87" t="n">
        <v>1537</v>
      </c>
      <c r="H72" s="88" t="n">
        <v>1023</v>
      </c>
      <c r="I72" s="90" t="n">
        <f aca="false">G72/H72*100</f>
        <v>150.244379276637</v>
      </c>
      <c r="J72" s="9"/>
      <c r="K72" s="9"/>
      <c r="L72" s="9"/>
    </row>
    <row r="73" customFormat="false" ht="20.1" hidden="false" customHeight="true" outlineLevel="0" collapsed="false">
      <c r="B73" s="78"/>
      <c r="C73" s="48" t="s">
        <v>48</v>
      </c>
      <c r="D73" s="52" t="n">
        <f aca="false">SUM(D58:D72)</f>
        <v>9152595</v>
      </c>
      <c r="E73" s="50" t="n">
        <f aca="false">SUM(E58:E72)</f>
        <v>9301179</v>
      </c>
      <c r="F73" s="91" t="n">
        <f aca="false">D73/E73*100</f>
        <v>98.4025250992374</v>
      </c>
      <c r="G73" s="52" t="n">
        <f aca="false">SUM(G58:G72)</f>
        <v>2822917</v>
      </c>
      <c r="H73" s="50" t="n">
        <f aca="false">SUM(H58:H72)</f>
        <v>2442421</v>
      </c>
      <c r="I73" s="53" t="n">
        <f aca="false">G73/H73*100</f>
        <v>115.578641028717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2" t="s">
        <v>73</v>
      </c>
      <c r="D74" s="80" t="n">
        <v>48007</v>
      </c>
      <c r="E74" s="81" t="n">
        <v>65774</v>
      </c>
      <c r="F74" s="82" t="n">
        <f aca="false">D74/E74*100</f>
        <v>72.9878067321434</v>
      </c>
      <c r="G74" s="80" t="n">
        <v>8553</v>
      </c>
      <c r="H74" s="81" t="n">
        <v>11690</v>
      </c>
      <c r="I74" s="83" t="n">
        <f aca="false">G74/H74*100</f>
        <v>73.1650983746792</v>
      </c>
      <c r="J74" s="9"/>
      <c r="K74" s="9"/>
      <c r="L74" s="9"/>
    </row>
    <row r="75" customFormat="false" ht="20.1" hidden="false" customHeight="true" outlineLevel="0" collapsed="false">
      <c r="B75" s="17"/>
      <c r="C75" s="67" t="s">
        <v>74</v>
      </c>
      <c r="D75" s="36" t="s">
        <v>15</v>
      </c>
      <c r="E75" s="34" t="s">
        <v>15</v>
      </c>
      <c r="F75" s="64" t="s">
        <v>15</v>
      </c>
      <c r="G75" s="36" t="s">
        <v>15</v>
      </c>
      <c r="H75" s="34" t="s">
        <v>15</v>
      </c>
      <c r="I75" s="65" t="s">
        <v>15</v>
      </c>
      <c r="J75" s="9"/>
      <c r="K75" s="9"/>
      <c r="L75" s="9"/>
    </row>
    <row r="76" customFormat="false" ht="20.1" hidden="false" customHeight="true" outlineLevel="0" collapsed="false">
      <c r="B76" s="17"/>
      <c r="C76" s="86" t="s">
        <v>47</v>
      </c>
      <c r="D76" s="87" t="n">
        <v>694</v>
      </c>
      <c r="E76" s="88" t="n">
        <v>921</v>
      </c>
      <c r="F76" s="89" t="n">
        <f aca="false">D76/E76*100</f>
        <v>75.3528773072747</v>
      </c>
      <c r="G76" s="87" t="n">
        <v>336</v>
      </c>
      <c r="H76" s="88" t="n">
        <v>377</v>
      </c>
      <c r="I76" s="90" t="n">
        <f aca="false">G76/H76*100</f>
        <v>89.1246684350133</v>
      </c>
      <c r="J76" s="9"/>
      <c r="K76" s="9"/>
      <c r="L76" s="9"/>
    </row>
    <row r="77" customFormat="false" ht="20.1" hidden="false" customHeight="true" outlineLevel="0" collapsed="false">
      <c r="B77" s="17"/>
      <c r="C77" s="93" t="s">
        <v>48</v>
      </c>
      <c r="D77" s="49" t="n">
        <f aca="false">SUM(D74:D76)</f>
        <v>48701</v>
      </c>
      <c r="E77" s="50" t="n">
        <f aca="false">SUM(E74:E76)</f>
        <v>66695</v>
      </c>
      <c r="F77" s="51" t="n">
        <f aca="false">D77/E77*100</f>
        <v>73.0204663018217</v>
      </c>
      <c r="G77" s="49" t="n">
        <f aca="false">SUM(G74:G76)</f>
        <v>8889</v>
      </c>
      <c r="H77" s="50" t="n">
        <f aca="false">SUM(H74:H76)</f>
        <v>12067</v>
      </c>
      <c r="I77" s="94" t="n">
        <f aca="false">G77/H77*100</f>
        <v>73.6637109472114</v>
      </c>
      <c r="J77" s="9"/>
      <c r="K77" s="9"/>
      <c r="L77" s="9"/>
    </row>
    <row r="78" customFormat="false" ht="20.1" hidden="false" customHeight="true" outlineLevel="0" collapsed="false">
      <c r="B78" s="95" t="s">
        <v>75</v>
      </c>
      <c r="C78" s="95"/>
      <c r="D78" s="49" t="n">
        <f aca="false">D43+D57+D73+D77</f>
        <v>16364288</v>
      </c>
      <c r="E78" s="50" t="n">
        <f aca="false">E43+E57+E73+E77</f>
        <v>16822028</v>
      </c>
      <c r="F78" s="51" t="n">
        <f aca="false">D78/E78*100</f>
        <v>97.2789249904946</v>
      </c>
      <c r="G78" s="49" t="n">
        <f aca="false">G43+G57+G73+G77</f>
        <v>5007452</v>
      </c>
      <c r="H78" s="50" t="n">
        <f aca="false">H43+H57+H73+H77</f>
        <v>5041355</v>
      </c>
      <c r="I78" s="94" t="n">
        <f aca="false">G78/H78*100</f>
        <v>99.3275022290634</v>
      </c>
      <c r="J78" s="9"/>
      <c r="K78" s="9"/>
      <c r="L78" s="9"/>
    </row>
    <row r="79" customFormat="false" ht="18" hidden="false" customHeight="true" outlineLevel="0" collapsed="false">
      <c r="B79" s="96"/>
      <c r="C79" s="96"/>
      <c r="D79" s="96"/>
      <c r="E79" s="96"/>
      <c r="F79" s="96"/>
      <c r="G79" s="96"/>
      <c r="H79" s="96"/>
      <c r="I79" s="96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96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6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97" t="s">
        <v>80</v>
      </c>
      <c r="F5" s="13" t="s">
        <v>8</v>
      </c>
      <c r="G5" s="11" t="s">
        <v>79</v>
      </c>
      <c r="H5" s="98" t="s">
        <v>80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90176</v>
      </c>
      <c r="E6" s="20" t="n">
        <v>31209</v>
      </c>
      <c r="F6" s="21" t="n">
        <f aca="false">D6/E6*100</f>
        <v>609.3626838412</v>
      </c>
      <c r="G6" s="19" t="n">
        <v>31183</v>
      </c>
      <c r="H6" s="22" t="n">
        <v>12040</v>
      </c>
      <c r="I6" s="23" t="n">
        <f aca="false">G6/H6*100</f>
        <v>258.995016611296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3122219</v>
      </c>
      <c r="E7" s="26" t="n">
        <v>3936916</v>
      </c>
      <c r="F7" s="27" t="n">
        <f aca="false">D7/E7*100</f>
        <v>79.3062132897933</v>
      </c>
      <c r="G7" s="25" t="n">
        <v>106212</v>
      </c>
      <c r="H7" s="28" t="n">
        <v>118061</v>
      </c>
      <c r="I7" s="29" t="n">
        <f aca="false">G7/H7*100</f>
        <v>89.9636628522543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1382</v>
      </c>
      <c r="E8" s="31" t="n">
        <v>64105</v>
      </c>
      <c r="F8" s="27" t="n">
        <f aca="false">D8/E8*100</f>
        <v>17.7552453006786</v>
      </c>
      <c r="G8" s="25" t="n">
        <v>2848</v>
      </c>
      <c r="H8" s="32" t="n">
        <v>4068</v>
      </c>
      <c r="I8" s="29" t="n">
        <f aca="false">G8/H8*100</f>
        <v>70.00983284169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1139163</v>
      </c>
      <c r="E9" s="26" t="n">
        <v>1114282</v>
      </c>
      <c r="F9" s="27" t="n">
        <f aca="false">D9/E9*100</f>
        <v>102.232917699469</v>
      </c>
      <c r="G9" s="25" t="n">
        <v>2822968</v>
      </c>
      <c r="H9" s="28" t="n">
        <v>3231776</v>
      </c>
      <c r="I9" s="29" t="n">
        <f aca="false">G9/H9*100</f>
        <v>87.3503609161031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8" t="n">
        <v>6269</v>
      </c>
      <c r="E10" s="31" t="n">
        <v>2609</v>
      </c>
      <c r="F10" s="27" t="n">
        <f aca="false">D10/E10*100</f>
        <v>240.283633576083</v>
      </c>
      <c r="G10" s="38" t="n">
        <v>3442</v>
      </c>
      <c r="H10" s="32" t="n">
        <v>1418</v>
      </c>
      <c r="I10" s="29" t="n">
        <f aca="false">G10/H10*100</f>
        <v>242.73624823695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38271640</v>
      </c>
      <c r="E11" s="26" t="n">
        <v>42875779</v>
      </c>
      <c r="F11" s="27" t="n">
        <f aca="false">D11/E11*100</f>
        <v>89.2616784875209</v>
      </c>
      <c r="G11" s="25" t="n">
        <v>2501710</v>
      </c>
      <c r="H11" s="28" t="n">
        <v>3509640</v>
      </c>
      <c r="I11" s="29" t="n">
        <f aca="false">G11/H11*100</f>
        <v>71.2811000558462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4169065</v>
      </c>
      <c r="E12" s="26" t="n">
        <v>2511096</v>
      </c>
      <c r="F12" s="27" t="n">
        <f aca="false">D12/E12*100</f>
        <v>166.025711482158</v>
      </c>
      <c r="G12" s="25" t="n">
        <v>848542</v>
      </c>
      <c r="H12" s="28" t="n">
        <v>850558</v>
      </c>
      <c r="I12" s="29" t="n">
        <f aca="false">G12/H12*100</f>
        <v>99.7629791266439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4686532</v>
      </c>
      <c r="E13" s="26" t="n">
        <v>4112838</v>
      </c>
      <c r="F13" s="27" t="n">
        <f aca="false">D13/E13*100</f>
        <v>113.948859643876</v>
      </c>
      <c r="G13" s="25" t="n">
        <v>1518077</v>
      </c>
      <c r="H13" s="28" t="n">
        <v>1555593</v>
      </c>
      <c r="I13" s="29" t="n">
        <f aca="false">G13/H13*100</f>
        <v>97.5883151955557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2554738</v>
      </c>
      <c r="E14" s="26" t="n">
        <v>6557000</v>
      </c>
      <c r="F14" s="27" t="n">
        <f aca="false">D14/E14*100</f>
        <v>38.9619948147018</v>
      </c>
      <c r="G14" s="25" t="n">
        <v>191649</v>
      </c>
      <c r="H14" s="28" t="n">
        <v>490885</v>
      </c>
      <c r="I14" s="29" t="n">
        <f aca="false">G14/H14*100</f>
        <v>39.0415270379009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1883294</v>
      </c>
      <c r="E15" s="26" t="n">
        <v>1505448</v>
      </c>
      <c r="F15" s="27" t="n">
        <f aca="false">D15/E15*100</f>
        <v>125.098575307815</v>
      </c>
      <c r="G15" s="25" t="n">
        <v>149448</v>
      </c>
      <c r="H15" s="28" t="n">
        <v>147100</v>
      </c>
      <c r="I15" s="29" t="n">
        <f aca="false">G15/H15*100</f>
        <v>101.596193065942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434951</v>
      </c>
      <c r="E16" s="26" t="n">
        <v>402261</v>
      </c>
      <c r="F16" s="27" t="n">
        <f aca="false">D16/E16*100</f>
        <v>108.126564593634</v>
      </c>
      <c r="G16" s="25" t="n">
        <v>265188</v>
      </c>
      <c r="H16" s="28" t="n">
        <v>276690</v>
      </c>
      <c r="I16" s="29" t="n">
        <f aca="false">G16/H16*100</f>
        <v>95.8430011926705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143410</v>
      </c>
      <c r="E17" s="26" t="n">
        <v>170714</v>
      </c>
      <c r="F17" s="27" t="n">
        <f aca="false">D17/E17*100</f>
        <v>84.0059983363989</v>
      </c>
      <c r="G17" s="25" t="n">
        <v>60892</v>
      </c>
      <c r="H17" s="28" t="n">
        <v>81811</v>
      </c>
      <c r="I17" s="29" t="n">
        <f aca="false">G17/H17*100</f>
        <v>74.4300888633558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82661</v>
      </c>
      <c r="E18" s="26" t="n">
        <v>99102</v>
      </c>
      <c r="F18" s="27" t="n">
        <f aca="false">D18/E18*100</f>
        <v>83.4100219975379</v>
      </c>
      <c r="G18" s="25" t="n">
        <v>40781</v>
      </c>
      <c r="H18" s="28" t="n">
        <v>55564</v>
      </c>
      <c r="I18" s="29" t="n">
        <f aca="false">G18/H18*100</f>
        <v>73.3946440141099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32912</v>
      </c>
      <c r="E19" s="26" t="n">
        <v>38575</v>
      </c>
      <c r="F19" s="27" t="n">
        <f aca="false">D19/E19*100</f>
        <v>85.3195074530136</v>
      </c>
      <c r="G19" s="25" t="n">
        <v>8204</v>
      </c>
      <c r="H19" s="28" t="n">
        <v>9407</v>
      </c>
      <c r="I19" s="29" t="n">
        <f aca="false">G19/H19*100</f>
        <v>87.211650898267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430505</v>
      </c>
      <c r="E20" s="26" t="n">
        <v>491868</v>
      </c>
      <c r="F20" s="27" t="n">
        <f aca="false">D20/E20*100</f>
        <v>87.5244984426716</v>
      </c>
      <c r="G20" s="25" t="n">
        <v>355579</v>
      </c>
      <c r="H20" s="28" t="n">
        <v>451531</v>
      </c>
      <c r="I20" s="29" t="n">
        <f aca="false">G20/H20*100</f>
        <v>78.7496318082258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392084</v>
      </c>
      <c r="E21" s="26" t="n">
        <v>528396</v>
      </c>
      <c r="F21" s="27" t="n">
        <f aca="false">D21/E21*100</f>
        <v>74.2026813223416</v>
      </c>
      <c r="G21" s="25" t="n">
        <v>164291</v>
      </c>
      <c r="H21" s="28" t="n">
        <v>229877</v>
      </c>
      <c r="I21" s="29" t="n">
        <f aca="false">G21/H21*100</f>
        <v>71.4690899916042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42846</v>
      </c>
      <c r="E22" s="26" t="n">
        <v>158469</v>
      </c>
      <c r="F22" s="27" t="n">
        <f aca="false">D22/E22*100</f>
        <v>90.1412894635544</v>
      </c>
      <c r="G22" s="25" t="n">
        <v>66488</v>
      </c>
      <c r="H22" s="28" t="n">
        <v>77290</v>
      </c>
      <c r="I22" s="29" t="n">
        <f aca="false">G22/H22*100</f>
        <v>86.0240652089533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760163</v>
      </c>
      <c r="E23" s="26" t="n">
        <v>944843</v>
      </c>
      <c r="F23" s="27" t="n">
        <f aca="false">D23/E23*100</f>
        <v>80.4538955149162</v>
      </c>
      <c r="G23" s="25" t="n">
        <v>293325</v>
      </c>
      <c r="H23" s="28" t="n">
        <v>396753</v>
      </c>
      <c r="I23" s="29" t="n">
        <f aca="false">G23/H23*100</f>
        <v>73.9313880424345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1031761</v>
      </c>
      <c r="E24" s="26" t="n">
        <v>1180024</v>
      </c>
      <c r="F24" s="27" t="n">
        <f aca="false">D24/E24*100</f>
        <v>87.4355945302807</v>
      </c>
      <c r="G24" s="25" t="n">
        <v>1002312</v>
      </c>
      <c r="H24" s="28" t="n">
        <v>1255304</v>
      </c>
      <c r="I24" s="29" t="n">
        <f aca="false">G24/H24*100</f>
        <v>79.8461567875192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859137</v>
      </c>
      <c r="E25" s="26" t="n">
        <v>2460138</v>
      </c>
      <c r="F25" s="27" t="n">
        <f aca="false">D25/E25*100</f>
        <v>34.9223092363111</v>
      </c>
      <c r="G25" s="25" t="n">
        <v>56992</v>
      </c>
      <c r="H25" s="28" t="n">
        <v>85348</v>
      </c>
      <c r="I25" s="29" t="n">
        <f aca="false">G25/H25*100</f>
        <v>66.77602287106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249251</v>
      </c>
      <c r="E26" s="26" t="n">
        <v>129395</v>
      </c>
      <c r="F26" s="27" t="n">
        <f aca="false">D26/E26*100</f>
        <v>192.627999536304</v>
      </c>
      <c r="G26" s="25" t="n">
        <v>13874</v>
      </c>
      <c r="H26" s="28" t="n">
        <v>11307</v>
      </c>
      <c r="I26" s="29" t="n">
        <f aca="false">G26/H26*100</f>
        <v>122.702750508535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31322</v>
      </c>
      <c r="E27" s="26" t="n">
        <v>465614</v>
      </c>
      <c r="F27" s="27" t="n">
        <f aca="false">D27/E27*100</f>
        <v>6.72703140369491</v>
      </c>
      <c r="G27" s="25" t="n">
        <v>3514</v>
      </c>
      <c r="H27" s="28" t="n">
        <v>20356</v>
      </c>
      <c r="I27" s="29" t="n">
        <f aca="false">G27/H27*100</f>
        <v>17.2627235213205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3860578</v>
      </c>
      <c r="E28" s="26" t="n">
        <v>4625765</v>
      </c>
      <c r="F28" s="27" t="n">
        <f aca="false">D28/E28*100</f>
        <v>83.4581523272367</v>
      </c>
      <c r="G28" s="25" t="n">
        <v>967120</v>
      </c>
      <c r="H28" s="28" t="n">
        <v>1723456</v>
      </c>
      <c r="I28" s="29" t="n">
        <f aca="false">G28/H28*100</f>
        <v>56.1151546659735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210193</v>
      </c>
      <c r="E29" s="26" t="n">
        <v>329786</v>
      </c>
      <c r="F29" s="27" t="n">
        <f aca="false">D29/E29*100</f>
        <v>63.736180432159</v>
      </c>
      <c r="G29" s="25" t="n">
        <v>217442</v>
      </c>
      <c r="H29" s="28" t="n">
        <v>300869</v>
      </c>
      <c r="I29" s="29" t="n">
        <f aca="false">G29/H29*100</f>
        <v>72.2713207409205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1400</v>
      </c>
      <c r="E30" s="26" t="n">
        <v>2734</v>
      </c>
      <c r="F30" s="27" t="n">
        <f aca="false">D30/E30*100</f>
        <v>51.2070226773958</v>
      </c>
      <c r="G30" s="25" t="n">
        <v>552</v>
      </c>
      <c r="H30" s="28" t="n">
        <v>911</v>
      </c>
      <c r="I30" s="29" t="n">
        <f aca="false">G30/H30*100</f>
        <v>60.592755214050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362302</v>
      </c>
      <c r="E31" s="26" t="n">
        <v>179541</v>
      </c>
      <c r="F31" s="27" t="n">
        <f aca="false">D31/E31*100</f>
        <v>201.793462217544</v>
      </c>
      <c r="G31" s="25" t="n">
        <v>85708</v>
      </c>
      <c r="H31" s="28" t="n">
        <v>83849</v>
      </c>
      <c r="I31" s="29" t="n">
        <f aca="false">G31/H31*100</f>
        <v>102.2170807046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77118</v>
      </c>
      <c r="E32" s="26" t="n">
        <v>257051</v>
      </c>
      <c r="F32" s="27" t="n">
        <f aca="false">D32/E32*100</f>
        <v>68.9038362037105</v>
      </c>
      <c r="G32" s="25" t="n">
        <v>116191</v>
      </c>
      <c r="H32" s="28" t="n">
        <v>149652</v>
      </c>
      <c r="I32" s="29" t="n">
        <f aca="false">G32/H32*100</f>
        <v>77.6407933071392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74413</v>
      </c>
      <c r="E33" s="26" t="n">
        <v>138506</v>
      </c>
      <c r="F33" s="27" t="n">
        <f aca="false">D33/E33*100</f>
        <v>125.924508685544</v>
      </c>
      <c r="G33" s="25" t="n">
        <v>86682</v>
      </c>
      <c r="H33" s="28" t="n">
        <v>77978</v>
      </c>
      <c r="I33" s="29" t="n">
        <f aca="false">G33/H33*100</f>
        <v>111.162122649978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491228</v>
      </c>
      <c r="E34" s="26" t="n">
        <v>562580</v>
      </c>
      <c r="F34" s="27" t="n">
        <f aca="false">D34/E34*100</f>
        <v>87.3170038039035</v>
      </c>
      <c r="G34" s="25" t="n">
        <v>527723</v>
      </c>
      <c r="H34" s="28" t="n">
        <v>603779</v>
      </c>
      <c r="I34" s="29" t="n">
        <f aca="false">G34/H34*100</f>
        <v>87.4033379763125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35538</v>
      </c>
      <c r="E35" s="26" t="n">
        <v>41136</v>
      </c>
      <c r="F35" s="27" t="n">
        <f aca="false">D35/E35*100</f>
        <v>86.3914819136523</v>
      </c>
      <c r="G35" s="25" t="n">
        <v>21170</v>
      </c>
      <c r="H35" s="28" t="n">
        <v>26134</v>
      </c>
      <c r="I35" s="29" t="n">
        <f aca="false">G35/H35*100</f>
        <v>81.0055865921788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56769</v>
      </c>
      <c r="E36" s="26" t="n">
        <v>71537</v>
      </c>
      <c r="F36" s="27" t="n">
        <f aca="false">D36/E36*100</f>
        <v>79.3561373834519</v>
      </c>
      <c r="G36" s="25" t="n">
        <v>69830</v>
      </c>
      <c r="H36" s="28" t="n">
        <v>96567</v>
      </c>
      <c r="I36" s="29" t="n">
        <f aca="false">G36/H36*100</f>
        <v>72.3124877028384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322982</v>
      </c>
      <c r="E37" s="26" t="n">
        <v>294171</v>
      </c>
      <c r="F37" s="27" t="n">
        <f aca="false">D37/E37*100</f>
        <v>109.793963375044</v>
      </c>
      <c r="G37" s="25" t="n">
        <v>515261</v>
      </c>
      <c r="H37" s="28" t="n">
        <v>613597</v>
      </c>
      <c r="I37" s="39" t="n">
        <f aca="false">G37/H37*100</f>
        <v>83.9738460259747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8224</v>
      </c>
      <c r="E38" s="26" t="n">
        <v>25750</v>
      </c>
      <c r="F38" s="27" t="n">
        <f aca="false">D38/E38*100</f>
        <v>70.7728155339806</v>
      </c>
      <c r="G38" s="25" t="n">
        <v>2784</v>
      </c>
      <c r="H38" s="28" t="n">
        <v>4253</v>
      </c>
      <c r="I38" s="39" t="n">
        <f aca="false">G38/H38*100</f>
        <v>65.459675523160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906998</v>
      </c>
      <c r="E39" s="26" t="n">
        <v>957690</v>
      </c>
      <c r="F39" s="27" t="n">
        <f aca="false">D39/E39*100</f>
        <v>94.7068466831647</v>
      </c>
      <c r="G39" s="25" t="n">
        <v>506385</v>
      </c>
      <c r="H39" s="28" t="n">
        <v>570493</v>
      </c>
      <c r="I39" s="39" t="n">
        <f aca="false">G39/H39*100</f>
        <v>88.762701733413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54957</v>
      </c>
      <c r="E40" s="26" t="n">
        <v>186854</v>
      </c>
      <c r="F40" s="27" t="n">
        <f aca="false">D40/E40*100</f>
        <v>82.9294529418691</v>
      </c>
      <c r="G40" s="25" t="n">
        <v>95775</v>
      </c>
      <c r="H40" s="28" t="n">
        <v>123888</v>
      </c>
      <c r="I40" s="39" t="n">
        <f aca="false">G40/H40*100</f>
        <v>77.3077295621852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818635</v>
      </c>
      <c r="E41" s="26" t="n">
        <v>1363345</v>
      </c>
      <c r="F41" s="27" t="n">
        <f aca="false">D41/E41*100</f>
        <v>60.0460631754985</v>
      </c>
      <c r="G41" s="25" t="n">
        <v>83378</v>
      </c>
      <c r="H41" s="28" t="n">
        <v>148852</v>
      </c>
      <c r="I41" s="39" t="n">
        <f aca="false">G41/H41*100</f>
        <v>56.0140273560315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2890038</v>
      </c>
      <c r="E42" s="43" t="n">
        <v>2727637</v>
      </c>
      <c r="F42" s="44" t="n">
        <f aca="false">D42/E42*100</f>
        <v>105.953908089676</v>
      </c>
      <c r="G42" s="42" t="n">
        <v>1324622</v>
      </c>
      <c r="H42" s="45" t="n">
        <v>1419840</v>
      </c>
      <c r="I42" s="46" t="n">
        <f aca="false">G42/H42*100</f>
        <v>93.2937514086094</v>
      </c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71106854</v>
      </c>
      <c r="E43" s="50" t="n">
        <f aca="false">SUM(E6:E42)</f>
        <v>81544764</v>
      </c>
      <c r="F43" s="51" t="n">
        <f aca="false">D43/E43*100</f>
        <v>87.1997790072702</v>
      </c>
      <c r="G43" s="49" t="n">
        <f aca="false">SUM(G6:G42)</f>
        <v>15128142</v>
      </c>
      <c r="H43" s="52" t="n">
        <f aca="false">SUM(H6:H42)</f>
        <v>18816495</v>
      </c>
      <c r="I43" s="53" t="n">
        <f aca="false">G43/H43*100</f>
        <v>80.3982994707569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7</v>
      </c>
      <c r="E47" s="7"/>
      <c r="F47" s="7"/>
      <c r="G47" s="8" t="s">
        <v>78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79</v>
      </c>
      <c r="E48" s="97" t="s">
        <v>80</v>
      </c>
      <c r="F48" s="55" t="s">
        <v>8</v>
      </c>
      <c r="G48" s="56" t="s">
        <v>79</v>
      </c>
      <c r="H48" s="98" t="s">
        <v>80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7" t="s">
        <v>49</v>
      </c>
      <c r="C49" s="58" t="s">
        <v>50</v>
      </c>
      <c r="D49" s="80" t="n">
        <v>582404</v>
      </c>
      <c r="E49" s="60" t="n">
        <v>236593</v>
      </c>
      <c r="F49" s="99" t="n">
        <f aca="false">D49/E49*100</f>
        <v>246.162819694581</v>
      </c>
      <c r="G49" s="80" t="n">
        <v>59964</v>
      </c>
      <c r="H49" s="60" t="n">
        <v>21371</v>
      </c>
      <c r="I49" s="100" t="n">
        <f aca="false">G49/H49*100</f>
        <v>280.585840625146</v>
      </c>
      <c r="J49" s="9"/>
      <c r="K49" s="9"/>
      <c r="L49" s="9"/>
    </row>
    <row r="50" customFormat="false" ht="20.1" hidden="false" customHeight="true" outlineLevel="0" collapsed="false">
      <c r="B50" s="57"/>
      <c r="C50" s="63" t="s">
        <v>51</v>
      </c>
      <c r="D50" s="28" t="n">
        <v>52601163</v>
      </c>
      <c r="E50" s="26" t="n">
        <v>32606239</v>
      </c>
      <c r="F50" s="66" t="n">
        <f aca="false">D50/E50*100</f>
        <v>161.322386798428</v>
      </c>
      <c r="G50" s="28" t="n">
        <v>5388594</v>
      </c>
      <c r="H50" s="26" t="n">
        <v>3180688</v>
      </c>
      <c r="I50" s="39" t="n">
        <f aca="false">G50/H50*100</f>
        <v>169.415987987505</v>
      </c>
      <c r="J50" s="9"/>
      <c r="K50" s="9"/>
      <c r="L50" s="9"/>
    </row>
    <row r="51" customFormat="false" ht="20.1" hidden="false" customHeight="true" outlineLevel="0" collapsed="false">
      <c r="B51" s="57"/>
      <c r="C51" s="63" t="s">
        <v>52</v>
      </c>
      <c r="D51" s="28" t="n">
        <v>56460480</v>
      </c>
      <c r="E51" s="26" t="n">
        <v>54597921</v>
      </c>
      <c r="F51" s="66" t="n">
        <f aca="false">D51/E51*100</f>
        <v>103.411410115781</v>
      </c>
      <c r="G51" s="28" t="n">
        <v>6650604</v>
      </c>
      <c r="H51" s="26" t="n">
        <v>6823242</v>
      </c>
      <c r="I51" s="39" t="n">
        <f aca="false">G51/H51*100</f>
        <v>97.4698537733236</v>
      </c>
      <c r="J51" s="9"/>
      <c r="K51" s="9"/>
      <c r="L51" s="9"/>
    </row>
    <row r="52" customFormat="false" ht="20.1" hidden="false" customHeight="true" outlineLevel="0" collapsed="false">
      <c r="B52" s="57"/>
      <c r="C52" s="67" t="s">
        <v>53</v>
      </c>
      <c r="D52" s="32" t="n">
        <v>968129</v>
      </c>
      <c r="E52" s="26" t="n">
        <v>1041678</v>
      </c>
      <c r="F52" s="66" t="n">
        <f aca="false">D52/E52*100</f>
        <v>92.9393728196237</v>
      </c>
      <c r="G52" s="32" t="n">
        <v>253530</v>
      </c>
      <c r="H52" s="26" t="n">
        <v>273359</v>
      </c>
      <c r="I52" s="39" t="n">
        <f aca="false">G52/H52*100</f>
        <v>92.7461689573052</v>
      </c>
      <c r="J52" s="9"/>
      <c r="K52" s="9"/>
      <c r="L52" s="9"/>
    </row>
    <row r="53" customFormat="false" ht="20.1" hidden="false" customHeight="true" outlineLevel="0" collapsed="false">
      <c r="B53" s="57"/>
      <c r="C53" s="67" t="s">
        <v>54</v>
      </c>
      <c r="D53" s="28" t="n">
        <v>104646</v>
      </c>
      <c r="E53" s="26" t="n">
        <v>152189</v>
      </c>
      <c r="F53" s="66" t="n">
        <f aca="false">D53/E53*100</f>
        <v>68.7605543107583</v>
      </c>
      <c r="G53" s="28" t="n">
        <v>61204</v>
      </c>
      <c r="H53" s="26" t="n">
        <v>84270</v>
      </c>
      <c r="I53" s="39" t="n">
        <f aca="false">G53/H53*100</f>
        <v>72.6284561528421</v>
      </c>
      <c r="J53" s="9"/>
      <c r="K53" s="9"/>
      <c r="L53" s="9"/>
    </row>
    <row r="54" customFormat="false" ht="20.1" hidden="false" customHeight="true" outlineLevel="0" collapsed="false">
      <c r="B54" s="57"/>
      <c r="C54" s="67" t="s">
        <v>55</v>
      </c>
      <c r="D54" s="28" t="n">
        <v>43931</v>
      </c>
      <c r="E54" s="26" t="n">
        <v>23095</v>
      </c>
      <c r="F54" s="66" t="n">
        <f aca="false">D54/E54*100</f>
        <v>190.218662048062</v>
      </c>
      <c r="G54" s="28" t="n">
        <v>24731</v>
      </c>
      <c r="H54" s="26" t="n">
        <v>16029</v>
      </c>
      <c r="I54" s="39" t="n">
        <f aca="false">G54/H54*100</f>
        <v>154.289101004429</v>
      </c>
      <c r="J54" s="9"/>
      <c r="K54" s="9"/>
      <c r="L54" s="9"/>
    </row>
    <row r="55" customFormat="false" ht="20.1" hidden="false" customHeight="true" outlineLevel="0" collapsed="false">
      <c r="B55" s="57"/>
      <c r="C55" s="67" t="s">
        <v>56</v>
      </c>
      <c r="D55" s="28" t="n">
        <v>45621</v>
      </c>
      <c r="E55" s="26" t="n">
        <v>44563</v>
      </c>
      <c r="F55" s="66" t="n">
        <f aca="false">D55/E55*100</f>
        <v>102.374166909768</v>
      </c>
      <c r="G55" s="28" t="n">
        <v>245292</v>
      </c>
      <c r="H55" s="26" t="n">
        <v>251969</v>
      </c>
      <c r="I55" s="39" t="n">
        <f aca="false">G55/H55*100</f>
        <v>97.350070842048</v>
      </c>
      <c r="J55" s="9"/>
      <c r="K55" s="9"/>
      <c r="L55" s="9"/>
    </row>
    <row r="56" customFormat="false" ht="20.1" hidden="false" customHeight="true" outlineLevel="0" collapsed="false">
      <c r="B56" s="57"/>
      <c r="C56" s="68" t="s">
        <v>47</v>
      </c>
      <c r="D56" s="69" t="n">
        <v>183632</v>
      </c>
      <c r="E56" s="70" t="n">
        <v>167943</v>
      </c>
      <c r="F56" s="71" t="n">
        <f aca="false">D56/E56*100</f>
        <v>109.341860035846</v>
      </c>
      <c r="G56" s="69" t="n">
        <v>92979</v>
      </c>
      <c r="H56" s="70" t="n">
        <v>109968</v>
      </c>
      <c r="I56" s="72" t="n">
        <f aca="false">G56/H56*100</f>
        <v>84.550960279354</v>
      </c>
      <c r="J56" s="9"/>
      <c r="K56" s="9"/>
      <c r="L56" s="9"/>
    </row>
    <row r="57" customFormat="false" ht="20.1" hidden="false" customHeight="true" outlineLevel="0" collapsed="false">
      <c r="B57" s="57"/>
      <c r="C57" s="73" t="s">
        <v>48</v>
      </c>
      <c r="D57" s="74" t="n">
        <f aca="false">SUM(D49:D56)</f>
        <v>110990006</v>
      </c>
      <c r="E57" s="75" t="n">
        <f aca="false">SUM(E49:E56)</f>
        <v>88870221</v>
      </c>
      <c r="F57" s="76" t="n">
        <f aca="false">D57/E57*100</f>
        <v>124.889985364164</v>
      </c>
      <c r="G57" s="74" t="n">
        <f aca="false">SUM(G49:G56)</f>
        <v>12776898</v>
      </c>
      <c r="H57" s="75" t="n">
        <f aca="false">SUM(H49:H56)</f>
        <v>10760896</v>
      </c>
      <c r="I57" s="77" t="n">
        <f aca="false">G57/H57*100</f>
        <v>118.73451801783</v>
      </c>
      <c r="J57" s="9"/>
      <c r="K57" s="9"/>
      <c r="L57" s="9"/>
    </row>
    <row r="58" customFormat="false" ht="20.1" hidden="false" customHeight="true" outlineLevel="0" collapsed="false">
      <c r="B58" s="78" t="s">
        <v>57</v>
      </c>
      <c r="C58" s="79" t="s">
        <v>58</v>
      </c>
      <c r="D58" s="80" t="n">
        <v>49924692</v>
      </c>
      <c r="E58" s="81" t="n">
        <v>34173396</v>
      </c>
      <c r="F58" s="82" t="n">
        <f aca="false">D58/E58*100</f>
        <v>146.092275991534</v>
      </c>
      <c r="G58" s="80" t="n">
        <v>9024679</v>
      </c>
      <c r="H58" s="81" t="n">
        <v>7063933</v>
      </c>
      <c r="I58" s="83" t="n">
        <f aca="false">G58/H58*100</f>
        <v>127.757143223187</v>
      </c>
      <c r="J58" s="9"/>
      <c r="K58" s="9"/>
      <c r="L58" s="9"/>
    </row>
    <row r="59" customFormat="false" ht="20.1" hidden="false" customHeight="true" outlineLevel="0" collapsed="false">
      <c r="B59" s="78"/>
      <c r="C59" s="84" t="s">
        <v>59</v>
      </c>
      <c r="D59" s="32" t="n">
        <v>19798018</v>
      </c>
      <c r="E59" s="26" t="n">
        <v>18952041</v>
      </c>
      <c r="F59" s="66" t="n">
        <f aca="false">D59/E59*100</f>
        <v>104.463777806306</v>
      </c>
      <c r="G59" s="32" t="n">
        <v>4027425</v>
      </c>
      <c r="H59" s="26" t="n">
        <v>3796232</v>
      </c>
      <c r="I59" s="83" t="n">
        <f aca="false">G59/H59*100</f>
        <v>106.090065096127</v>
      </c>
      <c r="J59" s="9"/>
      <c r="K59" s="9"/>
      <c r="L59" s="9"/>
    </row>
    <row r="60" customFormat="false" ht="20.1" hidden="false" customHeight="true" outlineLevel="0" collapsed="false">
      <c r="B60" s="78"/>
      <c r="C60" s="85" t="s">
        <v>60</v>
      </c>
      <c r="D60" s="28" t="n">
        <v>758832</v>
      </c>
      <c r="E60" s="26" t="n">
        <v>1269144</v>
      </c>
      <c r="F60" s="66" t="n">
        <f aca="false">D60/E60*100</f>
        <v>59.79085115637</v>
      </c>
      <c r="G60" s="28" t="n">
        <v>127047</v>
      </c>
      <c r="H60" s="26" t="n">
        <v>221068</v>
      </c>
      <c r="I60" s="39" t="n">
        <f aca="false">G60/H60*100</f>
        <v>57.4696473483272</v>
      </c>
      <c r="J60" s="9"/>
      <c r="K60" s="9"/>
      <c r="L60" s="9"/>
    </row>
    <row r="61" customFormat="false" ht="20.1" hidden="false" customHeight="true" outlineLevel="0" collapsed="false">
      <c r="B61" s="78"/>
      <c r="C61" s="67" t="s">
        <v>61</v>
      </c>
      <c r="D61" s="28" t="n">
        <v>1074386</v>
      </c>
      <c r="E61" s="26" t="n">
        <v>2200851</v>
      </c>
      <c r="F61" s="66" t="n">
        <f aca="false">D61/E61*100</f>
        <v>48.8168440298775</v>
      </c>
      <c r="G61" s="28" t="n">
        <v>1094010</v>
      </c>
      <c r="H61" s="26" t="n">
        <v>1774224</v>
      </c>
      <c r="I61" s="39" t="n">
        <f aca="false">G61/H61*100</f>
        <v>61.6613234856478</v>
      </c>
      <c r="J61" s="9"/>
      <c r="K61" s="9"/>
      <c r="L61" s="9"/>
    </row>
    <row r="62" customFormat="false" ht="20.1" hidden="false" customHeight="true" outlineLevel="0" collapsed="false">
      <c r="B62" s="78"/>
      <c r="C62" s="85" t="s">
        <v>62</v>
      </c>
      <c r="D62" s="32" t="n">
        <v>10812801</v>
      </c>
      <c r="E62" s="31" t="n">
        <v>12822470</v>
      </c>
      <c r="F62" s="66" t="n">
        <f aca="false">D62/E62*100</f>
        <v>84.3269744440814</v>
      </c>
      <c r="G62" s="32" t="n">
        <v>3038621</v>
      </c>
      <c r="H62" s="31" t="n">
        <v>3410335</v>
      </c>
      <c r="I62" s="39" t="n">
        <f aca="false">G62/H62*100</f>
        <v>89.1003669727461</v>
      </c>
      <c r="J62" s="9"/>
      <c r="K62" s="9"/>
      <c r="L62" s="9"/>
    </row>
    <row r="63" customFormat="false" ht="20.1" hidden="false" customHeight="true" outlineLevel="0" collapsed="false">
      <c r="B63" s="78"/>
      <c r="C63" s="85" t="s">
        <v>63</v>
      </c>
      <c r="D63" s="28" t="n">
        <v>16765932</v>
      </c>
      <c r="E63" s="26" t="n">
        <v>13578051</v>
      </c>
      <c r="F63" s="66" t="n">
        <f aca="false">D63/E63*100</f>
        <v>123.478192856987</v>
      </c>
      <c r="G63" s="28" t="n">
        <v>1433955</v>
      </c>
      <c r="H63" s="26" t="n">
        <v>2014151</v>
      </c>
      <c r="I63" s="39" t="n">
        <f aca="false">G63/H63*100</f>
        <v>71.1940167345944</v>
      </c>
      <c r="J63" s="9"/>
      <c r="K63" s="9"/>
      <c r="L63" s="9"/>
    </row>
    <row r="64" customFormat="false" ht="20.1" hidden="false" customHeight="true" outlineLevel="0" collapsed="false">
      <c r="B64" s="78"/>
      <c r="C64" s="67" t="s">
        <v>64</v>
      </c>
      <c r="D64" s="28" t="n">
        <v>16861</v>
      </c>
      <c r="E64" s="26" t="n">
        <v>74333</v>
      </c>
      <c r="F64" s="66" t="n">
        <f aca="false">D64/E64*100</f>
        <v>22.6830613590195</v>
      </c>
      <c r="G64" s="28" t="n">
        <v>6615</v>
      </c>
      <c r="H64" s="26" t="n">
        <v>28168</v>
      </c>
      <c r="I64" s="39" t="n">
        <f aca="false">G64/H64*100</f>
        <v>23.4840954274354</v>
      </c>
      <c r="J64" s="9"/>
      <c r="K64" s="9"/>
      <c r="L64" s="9"/>
    </row>
    <row r="65" customFormat="false" ht="20.1" hidden="false" customHeight="true" outlineLevel="0" collapsed="false">
      <c r="B65" s="78"/>
      <c r="C65" s="67" t="s">
        <v>65</v>
      </c>
      <c r="D65" s="28" t="n">
        <v>1857191</v>
      </c>
      <c r="E65" s="26" t="n">
        <v>2296399</v>
      </c>
      <c r="F65" s="66" t="n">
        <f aca="false">D65/E65*100</f>
        <v>80.8740554232954</v>
      </c>
      <c r="G65" s="28" t="n">
        <v>739358</v>
      </c>
      <c r="H65" s="26" t="n">
        <v>1082301</v>
      </c>
      <c r="I65" s="39" t="n">
        <f aca="false">G65/H65*100</f>
        <v>68.3135283068204</v>
      </c>
      <c r="J65" s="9"/>
      <c r="K65" s="9"/>
      <c r="L65" s="9"/>
    </row>
    <row r="66" customFormat="false" ht="20.1" hidden="false" customHeight="true" outlineLevel="0" collapsed="false">
      <c r="B66" s="78"/>
      <c r="C66" s="67" t="s">
        <v>66</v>
      </c>
      <c r="D66" s="32" t="n">
        <v>152</v>
      </c>
      <c r="E66" s="31" t="n">
        <v>384</v>
      </c>
      <c r="F66" s="66" t="n">
        <f aca="false">D66/E66*100</f>
        <v>39.5833333333333</v>
      </c>
      <c r="G66" s="32" t="n">
        <v>962</v>
      </c>
      <c r="H66" s="31" t="n">
        <v>1642</v>
      </c>
      <c r="I66" s="39" t="n">
        <f aca="false">G66/H66*100</f>
        <v>58.5870889159562</v>
      </c>
      <c r="J66" s="9"/>
      <c r="K66" s="9"/>
      <c r="L66" s="9"/>
    </row>
    <row r="67" customFormat="false" ht="20.1" hidden="false" customHeight="true" outlineLevel="0" collapsed="false">
      <c r="B67" s="78"/>
      <c r="C67" s="67" t="s">
        <v>67</v>
      </c>
      <c r="D67" s="28" t="n">
        <v>45968</v>
      </c>
      <c r="E67" s="26" t="n">
        <v>58731</v>
      </c>
      <c r="F67" s="66" t="n">
        <f aca="false">D67/E67*100</f>
        <v>78.2687166913555</v>
      </c>
      <c r="G67" s="28" t="n">
        <v>125742</v>
      </c>
      <c r="H67" s="26" t="n">
        <v>177308</v>
      </c>
      <c r="I67" s="39" t="n">
        <f aca="false">G67/H67*100</f>
        <v>70.9172738962709</v>
      </c>
      <c r="J67" s="9"/>
      <c r="K67" s="9"/>
      <c r="L67" s="9"/>
    </row>
    <row r="68" customFormat="false" ht="20.1" hidden="false" customHeight="true" outlineLevel="0" collapsed="false">
      <c r="B68" s="78"/>
      <c r="C68" s="67" t="s">
        <v>68</v>
      </c>
      <c r="D68" s="28" t="n">
        <v>570806</v>
      </c>
      <c r="E68" s="26" t="n">
        <v>706581</v>
      </c>
      <c r="F68" s="66" t="n">
        <f aca="false">D68/E68*100</f>
        <v>80.7842271445171</v>
      </c>
      <c r="G68" s="28" t="n">
        <v>176877</v>
      </c>
      <c r="H68" s="26" t="n">
        <v>199980</v>
      </c>
      <c r="I68" s="39" t="n">
        <f aca="false">G68/H68*100</f>
        <v>88.4473447344735</v>
      </c>
      <c r="J68" s="9"/>
      <c r="K68" s="9"/>
      <c r="L68" s="9"/>
    </row>
    <row r="69" customFormat="false" ht="20.1" hidden="false" customHeight="true" outlineLevel="0" collapsed="false">
      <c r="B69" s="78"/>
      <c r="C69" s="67" t="s">
        <v>69</v>
      </c>
      <c r="D69" s="28" t="n">
        <v>722555</v>
      </c>
      <c r="E69" s="26" t="n">
        <v>751750</v>
      </c>
      <c r="F69" s="66" t="n">
        <f aca="false">D69/E69*100</f>
        <v>96.116395078151</v>
      </c>
      <c r="G69" s="28" t="n">
        <v>536330</v>
      </c>
      <c r="H69" s="26" t="n">
        <v>636449</v>
      </c>
      <c r="I69" s="39" t="n">
        <f aca="false">G69/H69*100</f>
        <v>84.2691244703032</v>
      </c>
      <c r="J69" s="9"/>
      <c r="K69" s="9"/>
      <c r="L69" s="9"/>
    </row>
    <row r="70" customFormat="false" ht="20.1" hidden="false" customHeight="true" outlineLevel="0" collapsed="false">
      <c r="B70" s="78"/>
      <c r="C70" s="67" t="s">
        <v>70</v>
      </c>
      <c r="D70" s="28" t="n">
        <v>1189963</v>
      </c>
      <c r="E70" s="26" t="n">
        <v>1509150</v>
      </c>
      <c r="F70" s="66" t="n">
        <f aca="false">D70/E70*100</f>
        <v>78.8498823841235</v>
      </c>
      <c r="G70" s="28" t="n">
        <v>2053842</v>
      </c>
      <c r="H70" s="26" t="n">
        <v>2342034</v>
      </c>
      <c r="I70" s="39" t="n">
        <f aca="false">G70/H70*100</f>
        <v>87.6947986237604</v>
      </c>
      <c r="J70" s="9"/>
      <c r="K70" s="9"/>
      <c r="L70" s="9"/>
    </row>
    <row r="71" customFormat="false" ht="20.1" hidden="false" customHeight="true" outlineLevel="0" collapsed="false">
      <c r="B71" s="78"/>
      <c r="C71" s="67" t="s">
        <v>71</v>
      </c>
      <c r="D71" s="28" t="n">
        <v>558383</v>
      </c>
      <c r="E71" s="26" t="n">
        <v>435757</v>
      </c>
      <c r="F71" s="66" t="n">
        <f aca="false">D71/E71*100</f>
        <v>128.140913398982</v>
      </c>
      <c r="G71" s="28" t="n">
        <v>99899</v>
      </c>
      <c r="H71" s="26" t="n">
        <v>85095</v>
      </c>
      <c r="I71" s="39" t="n">
        <f aca="false">G71/H71*100</f>
        <v>117.397026852342</v>
      </c>
      <c r="J71" s="9"/>
      <c r="K71" s="9"/>
      <c r="L71" s="9"/>
    </row>
    <row r="72" customFormat="false" ht="20.1" hidden="false" customHeight="true" outlineLevel="0" collapsed="false">
      <c r="B72" s="78"/>
      <c r="C72" s="86" t="s">
        <v>47</v>
      </c>
      <c r="D72" s="87" t="n">
        <v>86434</v>
      </c>
      <c r="E72" s="88" t="n">
        <v>85839</v>
      </c>
      <c r="F72" s="89" t="n">
        <f aca="false">D72/E72*100</f>
        <v>100.6931581216</v>
      </c>
      <c r="G72" s="87" t="n">
        <v>54806</v>
      </c>
      <c r="H72" s="88" t="n">
        <v>53587</v>
      </c>
      <c r="I72" s="90" t="n">
        <f aca="false">G72/H72*100</f>
        <v>102.274805456547</v>
      </c>
      <c r="J72" s="9"/>
      <c r="K72" s="9"/>
      <c r="L72" s="9"/>
    </row>
    <row r="73" customFormat="false" ht="20.1" hidden="false" customHeight="true" outlineLevel="0" collapsed="false">
      <c r="B73" s="78"/>
      <c r="C73" s="48" t="s">
        <v>48</v>
      </c>
      <c r="D73" s="52" t="n">
        <f aca="false">SUM(D58:D72)</f>
        <v>104182974</v>
      </c>
      <c r="E73" s="50" t="n">
        <f aca="false">SUM(E58:E72)</f>
        <v>88914877</v>
      </c>
      <c r="F73" s="91" t="n">
        <f aca="false">D73/E73*100</f>
        <v>117.171588731996</v>
      </c>
      <c r="G73" s="52" t="n">
        <f aca="false">SUM(G58:G72)</f>
        <v>22540168</v>
      </c>
      <c r="H73" s="50" t="n">
        <f aca="false">SUM(H58:H72)</f>
        <v>22886507</v>
      </c>
      <c r="I73" s="53" t="n">
        <f aca="false">G73/H73*100</f>
        <v>98.4867109690439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2" t="s">
        <v>73</v>
      </c>
      <c r="D74" s="80" t="n">
        <v>2238740</v>
      </c>
      <c r="E74" s="81" t="n">
        <v>1168387</v>
      </c>
      <c r="F74" s="82" t="n">
        <f aca="false">D74/E74*100</f>
        <v>191.609458167542</v>
      </c>
      <c r="G74" s="80" t="n">
        <v>536531</v>
      </c>
      <c r="H74" s="81" t="n">
        <v>291772</v>
      </c>
      <c r="I74" s="83" t="n">
        <f aca="false">G74/H74*100</f>
        <v>183.887076210192</v>
      </c>
      <c r="J74" s="9"/>
      <c r="K74" s="9"/>
      <c r="L74" s="9"/>
    </row>
    <row r="75" customFormat="false" ht="20.1" hidden="false" customHeight="true" outlineLevel="0" collapsed="false">
      <c r="B75" s="17"/>
      <c r="C75" s="67" t="s">
        <v>74</v>
      </c>
      <c r="D75" s="28" t="n">
        <v>62238</v>
      </c>
      <c r="E75" s="26" t="n">
        <v>125858</v>
      </c>
      <c r="F75" s="66" t="n">
        <f aca="false">D75/E75*100</f>
        <v>49.45096855186</v>
      </c>
      <c r="G75" s="28" t="n">
        <v>8573</v>
      </c>
      <c r="H75" s="26" t="n">
        <v>13923</v>
      </c>
      <c r="I75" s="39" t="n">
        <f aca="false">G75/H75*100</f>
        <v>61.5743733390792</v>
      </c>
      <c r="J75" s="9"/>
      <c r="K75" s="9"/>
      <c r="L75" s="9"/>
    </row>
    <row r="76" customFormat="false" ht="20.1" hidden="false" customHeight="true" outlineLevel="0" collapsed="false">
      <c r="B76" s="17"/>
      <c r="C76" s="86" t="s">
        <v>47</v>
      </c>
      <c r="D76" s="87" t="n">
        <v>446370</v>
      </c>
      <c r="E76" s="88" t="n">
        <v>730068</v>
      </c>
      <c r="F76" s="89" t="n">
        <f aca="false">D76/E76*100</f>
        <v>61.1408800276139</v>
      </c>
      <c r="G76" s="87" t="n">
        <v>197070</v>
      </c>
      <c r="H76" s="88" t="n">
        <v>401756</v>
      </c>
      <c r="I76" s="90" t="n">
        <f aca="false">G76/H76*100</f>
        <v>49.0521610131523</v>
      </c>
      <c r="J76" s="9"/>
      <c r="K76" s="9"/>
      <c r="L76" s="9"/>
    </row>
    <row r="77" customFormat="false" ht="20.1" hidden="false" customHeight="true" outlineLevel="0" collapsed="false">
      <c r="B77" s="17"/>
      <c r="C77" s="93" t="s">
        <v>48</v>
      </c>
      <c r="D77" s="49" t="n">
        <f aca="false">SUM(D74:D76)</f>
        <v>2747348</v>
      </c>
      <c r="E77" s="50" t="n">
        <f aca="false">SUM(E74:E76)</f>
        <v>2024313</v>
      </c>
      <c r="F77" s="51" t="n">
        <f aca="false">D77/E77*100</f>
        <v>135.717549608188</v>
      </c>
      <c r="G77" s="49" t="n">
        <f aca="false">SUM(G74:G76)</f>
        <v>742174</v>
      </c>
      <c r="H77" s="50" t="n">
        <f aca="false">SUM(H74:H76)</f>
        <v>707451</v>
      </c>
      <c r="I77" s="94" t="n">
        <f aca="false">G77/H77*100</f>
        <v>104.908184453764</v>
      </c>
      <c r="J77" s="9"/>
      <c r="K77" s="9"/>
      <c r="L77" s="9"/>
    </row>
    <row r="78" customFormat="false" ht="20.1" hidden="false" customHeight="true" outlineLevel="0" collapsed="false">
      <c r="B78" s="95" t="s">
        <v>75</v>
      </c>
      <c r="C78" s="95"/>
      <c r="D78" s="49" t="n">
        <f aca="false">D43+D57+D73+D77</f>
        <v>289027182</v>
      </c>
      <c r="E78" s="50" t="n">
        <f aca="false">E43+E57+E73+E77</f>
        <v>261354175</v>
      </c>
      <c r="F78" s="51" t="n">
        <f aca="false">D78/E78*100</f>
        <v>110.588316410098</v>
      </c>
      <c r="G78" s="49" t="n">
        <f aca="false">G43+G57+G73+G77</f>
        <v>51187382</v>
      </c>
      <c r="H78" s="50" t="n">
        <f aca="false">H43+H57+H73+H77</f>
        <v>53171349</v>
      </c>
      <c r="I78" s="94" t="n">
        <f aca="false">G78/H78*100</f>
        <v>96.2687292361155</v>
      </c>
      <c r="J78" s="9"/>
      <c r="K78" s="9"/>
      <c r="L78" s="9"/>
    </row>
    <row r="79" customFormat="false" ht="18" hidden="false" customHeight="true" outlineLevel="0" collapsed="false">
      <c r="B79" s="96"/>
      <c r="C79" s="96"/>
      <c r="D79" s="96"/>
      <c r="E79" s="96"/>
      <c r="F79" s="96"/>
      <c r="G79" s="96"/>
      <c r="H79" s="96"/>
      <c r="I79" s="96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96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1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101" t="s">
        <v>82</v>
      </c>
      <c r="F5" s="13" t="s">
        <v>83</v>
      </c>
      <c r="G5" s="11" t="s">
        <v>79</v>
      </c>
      <c r="H5" s="101" t="s">
        <v>82</v>
      </c>
      <c r="I5" s="15" t="s">
        <v>83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190176</v>
      </c>
      <c r="E6" s="20" t="n">
        <v>350564.78</v>
      </c>
      <c r="F6" s="21" t="n">
        <f aca="false">D6/E6*100</f>
        <v>54.2484615824784</v>
      </c>
      <c r="G6" s="19" t="n">
        <f aca="false">魚種別２!G6</f>
        <v>31183</v>
      </c>
      <c r="H6" s="22" t="n">
        <v>69161.2</v>
      </c>
      <c r="I6" s="23" t="n">
        <f aca="false">G6/H6*100</f>
        <v>45.0874189574501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3122219</v>
      </c>
      <c r="E7" s="26" t="n">
        <v>3732929.4</v>
      </c>
      <c r="F7" s="27" t="n">
        <f aca="false">D7/E7*100</f>
        <v>83.6399156115838</v>
      </c>
      <c r="G7" s="25" t="n">
        <f aca="false">魚種別２!G7</f>
        <v>106212</v>
      </c>
      <c r="H7" s="28" t="n">
        <v>133856.6</v>
      </c>
      <c r="I7" s="29" t="n">
        <f aca="false">G7/H7*100</f>
        <v>79.347600342456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f aca="false">魚種別２!D8</f>
        <v>11382</v>
      </c>
      <c r="E8" s="31" t="n">
        <v>80203.6</v>
      </c>
      <c r="F8" s="27" t="n">
        <f aca="false">D8/E8*100</f>
        <v>14.191382930442</v>
      </c>
      <c r="G8" s="25" t="n">
        <f aca="false">魚種別２!G8</f>
        <v>2848</v>
      </c>
      <c r="H8" s="32" t="n">
        <v>4689.6</v>
      </c>
      <c r="I8" s="29" t="n">
        <f aca="false">G8/H8*100</f>
        <v>60.730126236779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1139163</v>
      </c>
      <c r="E9" s="26" t="n">
        <v>937052.2</v>
      </c>
      <c r="F9" s="27" t="n">
        <f aca="false">D9/E9*100</f>
        <v>121.568787736692</v>
      </c>
      <c r="G9" s="25" t="n">
        <f aca="false">魚種別２!G9</f>
        <v>2822968</v>
      </c>
      <c r="H9" s="28" t="n">
        <v>2545333</v>
      </c>
      <c r="I9" s="29" t="n">
        <f aca="false">G9/H9*100</f>
        <v>110.907610124098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8" t="n">
        <f aca="false">魚種別２!D10</f>
        <v>6269</v>
      </c>
      <c r="E10" s="31" t="n">
        <v>6922.8</v>
      </c>
      <c r="F10" s="27" t="n">
        <f aca="false">D10/E10*100</f>
        <v>90.5558444560005</v>
      </c>
      <c r="G10" s="38" t="n">
        <f aca="false">魚種別２!G10</f>
        <v>3442</v>
      </c>
      <c r="H10" s="32" t="n">
        <v>3198.4</v>
      </c>
      <c r="I10" s="29" t="n">
        <f aca="false">G10/H10*100</f>
        <v>107.616308154077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f aca="false">魚種別２!D11</f>
        <v>38271640</v>
      </c>
      <c r="E11" s="26" t="n">
        <v>38125754.2</v>
      </c>
      <c r="F11" s="27" t="n">
        <f aca="false">D11/E11*100</f>
        <v>100.382643709118</v>
      </c>
      <c r="G11" s="25" t="n">
        <f aca="false">魚種別２!G11</f>
        <v>2501710</v>
      </c>
      <c r="H11" s="28" t="n">
        <v>2355355.6</v>
      </c>
      <c r="I11" s="29" t="n">
        <f aca="false">G11/H11*100</f>
        <v>106.213685950436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f aca="false">魚種別２!D12</f>
        <v>4169065</v>
      </c>
      <c r="E12" s="26" t="n">
        <v>2283250.52</v>
      </c>
      <c r="F12" s="27" t="n">
        <f aca="false">D12/E12*100</f>
        <v>182.593410730943</v>
      </c>
      <c r="G12" s="25" t="n">
        <f aca="false">魚種別２!G12</f>
        <v>848542</v>
      </c>
      <c r="H12" s="28" t="n">
        <v>698802.8</v>
      </c>
      <c r="I12" s="29" t="n">
        <f aca="false">G12/H12*100</f>
        <v>121.427962223391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f aca="false">魚種別２!D13</f>
        <v>4686532</v>
      </c>
      <c r="E13" s="26" t="n">
        <v>3651151.4</v>
      </c>
      <c r="F13" s="27" t="n">
        <f aca="false">D13/E13*100</f>
        <v>128.357646303026</v>
      </c>
      <c r="G13" s="25" t="n">
        <f aca="false">魚種別２!G13</f>
        <v>1518077</v>
      </c>
      <c r="H13" s="28" t="n">
        <v>1135862.5952</v>
      </c>
      <c r="I13" s="29" t="n">
        <f aca="false">G13/H13*100</f>
        <v>133.649704322969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f aca="false">魚種別２!D14</f>
        <v>2554738</v>
      </c>
      <c r="E14" s="26" t="n">
        <v>4811839</v>
      </c>
      <c r="F14" s="27" t="n">
        <f aca="false">D14/E14*100</f>
        <v>53.0927572597504</v>
      </c>
      <c r="G14" s="25" t="n">
        <f aca="false">魚種別２!G14</f>
        <v>191649</v>
      </c>
      <c r="H14" s="28" t="n">
        <v>302023.4</v>
      </c>
      <c r="I14" s="29" t="n">
        <f aca="false">G14/H14*100</f>
        <v>63.4550170615919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f aca="false">魚種別２!D15</f>
        <v>1883294</v>
      </c>
      <c r="E15" s="26" t="n">
        <v>1032793</v>
      </c>
      <c r="F15" s="27" t="n">
        <f aca="false">D15/E15*100</f>
        <v>182.349609263425</v>
      </c>
      <c r="G15" s="25" t="n">
        <f aca="false">魚種別２!G15</f>
        <v>149448</v>
      </c>
      <c r="H15" s="28" t="n">
        <v>148622.6</v>
      </c>
      <c r="I15" s="29" t="n">
        <f aca="false">G15/H15*100</f>
        <v>100.5553664113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f aca="false">魚種別２!D16</f>
        <v>434951</v>
      </c>
      <c r="E16" s="26" t="n">
        <v>361540.84</v>
      </c>
      <c r="F16" s="27" t="n">
        <f aca="false">D16/E16*100</f>
        <v>120.304804292649</v>
      </c>
      <c r="G16" s="25" t="n">
        <f aca="false">魚種別２!G16</f>
        <v>265188</v>
      </c>
      <c r="H16" s="28" t="n">
        <v>259674.0268</v>
      </c>
      <c r="I16" s="29" t="n">
        <f aca="false">G16/H16*100</f>
        <v>102.12342114764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f aca="false">魚種別２!D17</f>
        <v>143410</v>
      </c>
      <c r="E17" s="26" t="n">
        <v>156498.8</v>
      </c>
      <c r="F17" s="27" t="n">
        <f aca="false">D17/E17*100</f>
        <v>91.6364853915813</v>
      </c>
      <c r="G17" s="25" t="n">
        <f aca="false">魚種別２!G17</f>
        <v>60892</v>
      </c>
      <c r="H17" s="28" t="n">
        <v>82443.0044</v>
      </c>
      <c r="I17" s="29" t="n">
        <f aca="false">G17/H17*100</f>
        <v>73.8595111169918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f aca="false">魚種別２!D18</f>
        <v>82661</v>
      </c>
      <c r="E18" s="26" t="n">
        <v>109398.26</v>
      </c>
      <c r="F18" s="27" t="n">
        <f aca="false">D18/E18*100</f>
        <v>75.5597026863133</v>
      </c>
      <c r="G18" s="25" t="n">
        <f aca="false">魚種別２!G18</f>
        <v>40781</v>
      </c>
      <c r="H18" s="28" t="n">
        <v>64959.2</v>
      </c>
      <c r="I18" s="29" t="n">
        <f aca="false">G18/H18*100</f>
        <v>62.779406150322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f aca="false">魚種別２!D19</f>
        <v>32912</v>
      </c>
      <c r="E19" s="26" t="n">
        <v>55391</v>
      </c>
      <c r="F19" s="27" t="n">
        <f aca="false">D19/E19*100</f>
        <v>59.4175949161416</v>
      </c>
      <c r="G19" s="25" t="n">
        <f aca="false">魚種別２!G19</f>
        <v>8204</v>
      </c>
      <c r="H19" s="28" t="n">
        <v>20166.6</v>
      </c>
      <c r="I19" s="29" t="n">
        <f aca="false">G19/H19*100</f>
        <v>40.6811262185991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f aca="false">魚種別２!D20</f>
        <v>430505</v>
      </c>
      <c r="E20" s="26" t="n">
        <v>539321.74</v>
      </c>
      <c r="F20" s="27" t="n">
        <f aca="false">D20/E20*100</f>
        <v>79.8234093066599</v>
      </c>
      <c r="G20" s="25" t="n">
        <f aca="false">魚種別２!G20</f>
        <v>355579</v>
      </c>
      <c r="H20" s="28" t="n">
        <v>497311.8</v>
      </c>
      <c r="I20" s="29" t="n">
        <f aca="false">G20/H20*100</f>
        <v>71.5002137492012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f aca="false">魚種別２!D21</f>
        <v>392084</v>
      </c>
      <c r="E21" s="26" t="n">
        <v>448885.64</v>
      </c>
      <c r="F21" s="27" t="n">
        <f aca="false">D21/E21*100</f>
        <v>87.3460777226021</v>
      </c>
      <c r="G21" s="25" t="n">
        <f aca="false">魚種別２!G21</f>
        <v>164291</v>
      </c>
      <c r="H21" s="28" t="n">
        <v>225327.9022</v>
      </c>
      <c r="I21" s="29" t="n">
        <f aca="false">G21/H21*100</f>
        <v>72.9119644730798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f aca="false">魚種別２!D22</f>
        <v>142846</v>
      </c>
      <c r="E22" s="31" t="n">
        <v>1033829.7</v>
      </c>
      <c r="F22" s="61" t="n">
        <f aca="false">(D22+D23)/E22*100</f>
        <v>87.3460106630715</v>
      </c>
      <c r="G22" s="25" t="n">
        <f aca="false">魚種別２!G22</f>
        <v>66488</v>
      </c>
      <c r="H22" s="31" t="n">
        <v>453788.8192</v>
      </c>
      <c r="I22" s="62" t="n">
        <f aca="false">(G22+G23)/H22*100</f>
        <v>79.2908473669155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f aca="false">魚種別２!D23</f>
        <v>760163</v>
      </c>
      <c r="E23" s="31"/>
      <c r="F23" s="61"/>
      <c r="G23" s="25" t="n">
        <f aca="false">魚種別２!G23</f>
        <v>293325</v>
      </c>
      <c r="H23" s="31"/>
      <c r="I23" s="62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f aca="false">魚種別２!D24</f>
        <v>1031761</v>
      </c>
      <c r="E24" s="26" t="n">
        <v>1033142.9</v>
      </c>
      <c r="F24" s="27" t="n">
        <f aca="false">D24/E24*100</f>
        <v>99.8662430918317</v>
      </c>
      <c r="G24" s="25" t="n">
        <f aca="false">魚種別２!G24</f>
        <v>1002312</v>
      </c>
      <c r="H24" s="28" t="n">
        <v>1155207.8032</v>
      </c>
      <c r="I24" s="29" t="n">
        <f aca="false">G24/H24*100</f>
        <v>86.7646493750762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f aca="false">魚種別２!D25</f>
        <v>859137</v>
      </c>
      <c r="E25" s="26" t="n">
        <v>1470563</v>
      </c>
      <c r="F25" s="27" t="n">
        <f aca="false">D25/E25*100</f>
        <v>58.4223185269859</v>
      </c>
      <c r="G25" s="25" t="n">
        <f aca="false">魚種別２!G25</f>
        <v>56992</v>
      </c>
      <c r="H25" s="28" t="n">
        <v>87152.2</v>
      </c>
      <c r="I25" s="29" t="n">
        <f aca="false">G25/H25*100</f>
        <v>65.3936446813735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249251</v>
      </c>
      <c r="E26" s="26" t="n">
        <v>267978.6</v>
      </c>
      <c r="F26" s="27" t="n">
        <f aca="false">D26/E26*100</f>
        <v>93.0115315178152</v>
      </c>
      <c r="G26" s="25" t="n">
        <f aca="false">魚種別２!G26</f>
        <v>13874</v>
      </c>
      <c r="H26" s="28" t="n">
        <v>14748.2</v>
      </c>
      <c r="I26" s="29" t="n">
        <f aca="false">G26/H26*100</f>
        <v>94.072496982682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f aca="false">魚種別２!D27</f>
        <v>31322</v>
      </c>
      <c r="E27" s="26" t="n">
        <v>276703.4</v>
      </c>
      <c r="F27" s="27" t="n">
        <f aca="false">D27/E27*100</f>
        <v>11.3197018901828</v>
      </c>
      <c r="G27" s="25" t="n">
        <f aca="false">魚種別２!G27</f>
        <v>3514</v>
      </c>
      <c r="H27" s="28" t="n">
        <v>13607.8</v>
      </c>
      <c r="I27" s="29" t="n">
        <f aca="false">G27/H27*100</f>
        <v>25.8234248004821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3860578</v>
      </c>
      <c r="E28" s="26" t="n">
        <v>5999336</v>
      </c>
      <c r="F28" s="27" t="n">
        <f aca="false">D28/E28*100</f>
        <v>64.3500880764138</v>
      </c>
      <c r="G28" s="25" t="n">
        <f aca="false">魚種別２!G28</f>
        <v>967120</v>
      </c>
      <c r="H28" s="28" t="n">
        <v>1663933.4</v>
      </c>
      <c r="I28" s="29" t="n">
        <f aca="false">G28/H28*100</f>
        <v>58.1225186056125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210193</v>
      </c>
      <c r="E29" s="26" t="n">
        <v>244085.5</v>
      </c>
      <c r="F29" s="27" t="n">
        <f aca="false">D29/E29*100</f>
        <v>86.1144967644534</v>
      </c>
      <c r="G29" s="25" t="n">
        <f aca="false">魚種別２!G29</f>
        <v>217442</v>
      </c>
      <c r="H29" s="28" t="n">
        <v>251743</v>
      </c>
      <c r="I29" s="29" t="n">
        <f aca="false">G29/H29*100</f>
        <v>86.3745963144953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1400</v>
      </c>
      <c r="E30" s="26" t="n">
        <v>4717.4</v>
      </c>
      <c r="F30" s="27" t="n">
        <f aca="false">D30/E30*100</f>
        <v>29.6773646500191</v>
      </c>
      <c r="G30" s="25" t="n">
        <f aca="false">魚種別２!G30</f>
        <v>552</v>
      </c>
      <c r="H30" s="28" t="n">
        <v>1322</v>
      </c>
      <c r="I30" s="29" t="n">
        <f aca="false">G30/H30*100</f>
        <v>41.7549167927383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f aca="false">魚種別２!D31</f>
        <v>362302</v>
      </c>
      <c r="E31" s="26" t="n">
        <v>432894.2</v>
      </c>
      <c r="F31" s="27" t="n">
        <f aca="false">D31/E31*100</f>
        <v>83.692967011339</v>
      </c>
      <c r="G31" s="25" t="n">
        <f aca="false">魚種別２!G31</f>
        <v>85708</v>
      </c>
      <c r="H31" s="28" t="n">
        <v>103420.6</v>
      </c>
      <c r="I31" s="29" t="n">
        <f aca="false">G31/H31*100</f>
        <v>82.8732380202784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77118</v>
      </c>
      <c r="E32" s="26" t="n">
        <v>249666.54</v>
      </c>
      <c r="F32" s="27" t="n">
        <f aca="false">D32/E32*100</f>
        <v>70.9418250439166</v>
      </c>
      <c r="G32" s="25" t="n">
        <f aca="false">魚種別２!G32</f>
        <v>116191</v>
      </c>
      <c r="H32" s="28" t="n">
        <v>141673.469</v>
      </c>
      <c r="I32" s="29" t="n">
        <f aca="false">G32/H32*100</f>
        <v>82.0132384843347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74413</v>
      </c>
      <c r="E33" s="26" t="n">
        <v>134509.26</v>
      </c>
      <c r="F33" s="27" t="n">
        <f aca="false">D33/E33*100</f>
        <v>129.666165734612</v>
      </c>
      <c r="G33" s="25" t="n">
        <f aca="false">魚種別２!G33</f>
        <v>86682</v>
      </c>
      <c r="H33" s="28" t="n">
        <v>84246.603</v>
      </c>
      <c r="I33" s="29" t="n">
        <f aca="false">G33/H33*100</f>
        <v>102.890795489997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491228</v>
      </c>
      <c r="E34" s="31" t="n">
        <v>480579.6</v>
      </c>
      <c r="F34" s="61" t="n">
        <f aca="false">(D34+D35)/E34*100</f>
        <v>109.610561913157</v>
      </c>
      <c r="G34" s="25" t="n">
        <f aca="false">魚種別２!G34</f>
        <v>527723</v>
      </c>
      <c r="H34" s="31" t="n">
        <v>583735.2</v>
      </c>
      <c r="I34" s="62" t="n">
        <f aca="false">(G34+G35)/H34*100</f>
        <v>94.031163445343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35538</v>
      </c>
      <c r="E35" s="31"/>
      <c r="F35" s="61"/>
      <c r="G35" s="25" t="n">
        <f aca="false">魚種別２!G35</f>
        <v>21170</v>
      </c>
      <c r="H35" s="31"/>
      <c r="I35" s="62"/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56769</v>
      </c>
      <c r="E36" s="26" t="n">
        <v>79780.6</v>
      </c>
      <c r="F36" s="27" t="n">
        <f aca="false">D36/E36*100</f>
        <v>71.1563964171741</v>
      </c>
      <c r="G36" s="25" t="n">
        <f aca="false">魚種別２!G36</f>
        <v>69830</v>
      </c>
      <c r="H36" s="28" t="n">
        <v>101822</v>
      </c>
      <c r="I36" s="29" t="n">
        <f aca="false">G36/H36*100</f>
        <v>68.5804639468877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322982</v>
      </c>
      <c r="E37" s="26" t="n">
        <v>289052.2</v>
      </c>
      <c r="F37" s="27" t="n">
        <f aca="false">D37/E37*100</f>
        <v>111.738295020761</v>
      </c>
      <c r="G37" s="25" t="n">
        <f aca="false">魚種別２!G37</f>
        <v>515261</v>
      </c>
      <c r="H37" s="28" t="n">
        <v>649512</v>
      </c>
      <c r="I37" s="39" t="n">
        <f aca="false">G37/H37*100</f>
        <v>79.3304819618421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8224</v>
      </c>
      <c r="E38" s="26" t="n">
        <v>18013.2</v>
      </c>
      <c r="F38" s="27" t="n">
        <f aca="false">D38/E38*100</f>
        <v>101.170252925632</v>
      </c>
      <c r="G38" s="25" t="n">
        <f aca="false">魚種別２!G38</f>
        <v>2784</v>
      </c>
      <c r="H38" s="28" t="n">
        <v>3632.2</v>
      </c>
      <c r="I38" s="39" t="n">
        <f aca="false">G38/H38*100</f>
        <v>76.6477616871318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906998</v>
      </c>
      <c r="E39" s="102" t="n">
        <v>5460513</v>
      </c>
      <c r="F39" s="103" t="n">
        <f aca="false">(D39+D40+D41+D42)/E39*100</f>
        <v>87.36593063692</v>
      </c>
      <c r="G39" s="25" t="n">
        <f aca="false">魚種別２!G39</f>
        <v>506385</v>
      </c>
      <c r="H39" s="102" t="n">
        <v>2012715.6066</v>
      </c>
      <c r="I39" s="104" t="n">
        <f aca="false">(G39+G40+G41+G42)/H39*100</f>
        <v>99.8730269397415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f aca="false">魚種別２!D40</f>
        <v>154957</v>
      </c>
      <c r="E40" s="102"/>
      <c r="F40" s="103"/>
      <c r="G40" s="25" t="n">
        <f aca="false">魚種別２!G40</f>
        <v>95775</v>
      </c>
      <c r="H40" s="102"/>
      <c r="I40" s="104"/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818635</v>
      </c>
      <c r="E41" s="102"/>
      <c r="F41" s="103"/>
      <c r="G41" s="25" t="n">
        <f aca="false">魚種別２!G41</f>
        <v>83378</v>
      </c>
      <c r="H41" s="102"/>
      <c r="I41" s="104"/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f aca="false">魚種別２!D42</f>
        <v>2890038</v>
      </c>
      <c r="E42" s="102"/>
      <c r="F42" s="103"/>
      <c r="G42" s="42" t="n">
        <f aca="false">魚種別２!G42</f>
        <v>1324622</v>
      </c>
      <c r="H42" s="102"/>
      <c r="I42" s="104"/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71106854</v>
      </c>
      <c r="E43" s="50" t="n">
        <f aca="false">SUM(E6:E42)</f>
        <v>74158862.28</v>
      </c>
      <c r="F43" s="51" t="n">
        <f aca="false">D43/E43*100</f>
        <v>95.8844995915976</v>
      </c>
      <c r="G43" s="49" t="n">
        <f aca="false">SUM(G6:G42)</f>
        <v>15128142</v>
      </c>
      <c r="H43" s="52" t="n">
        <f aca="false">SUM(H6:H42)</f>
        <v>15869049.2296</v>
      </c>
      <c r="I43" s="53" t="n">
        <f aca="false">G43/H43*100</f>
        <v>95.3311177066739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7</v>
      </c>
      <c r="E47" s="7"/>
      <c r="F47" s="7"/>
      <c r="G47" s="8" t="s">
        <v>78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79</v>
      </c>
      <c r="E48" s="101" t="s">
        <v>82</v>
      </c>
      <c r="F48" s="55" t="s">
        <v>83</v>
      </c>
      <c r="G48" s="56" t="s">
        <v>79</v>
      </c>
      <c r="H48" s="101" t="s">
        <v>82</v>
      </c>
      <c r="I48" s="15" t="s">
        <v>83</v>
      </c>
      <c r="J48" s="9"/>
      <c r="K48" s="9"/>
      <c r="L48" s="9"/>
    </row>
    <row r="49" customFormat="false" ht="20.1" hidden="false" customHeight="true" outlineLevel="0" collapsed="false">
      <c r="B49" s="57" t="s">
        <v>49</v>
      </c>
      <c r="C49" s="58" t="s">
        <v>50</v>
      </c>
      <c r="D49" s="80" t="n">
        <f aca="false">魚種別２!D49</f>
        <v>582404</v>
      </c>
      <c r="E49" s="60" t="n">
        <v>279953.8</v>
      </c>
      <c r="F49" s="99" t="n">
        <f aca="false">D49/E49*100</f>
        <v>208.035754470916</v>
      </c>
      <c r="G49" s="80" t="n">
        <f aca="false">魚種別２!G49</f>
        <v>59964</v>
      </c>
      <c r="H49" s="60" t="n">
        <v>30576.2</v>
      </c>
      <c r="I49" s="100" t="n">
        <f aca="false">G49/H49*100</f>
        <v>196.113316893532</v>
      </c>
      <c r="J49" s="9"/>
      <c r="K49" s="9"/>
      <c r="L49" s="9"/>
    </row>
    <row r="50" customFormat="false" ht="20.1" hidden="false" customHeight="true" outlineLevel="0" collapsed="false">
      <c r="B50" s="57"/>
      <c r="C50" s="63" t="s">
        <v>51</v>
      </c>
      <c r="D50" s="28" t="n">
        <f aca="false">魚種別２!D50</f>
        <v>52601163</v>
      </c>
      <c r="E50" s="26" t="n">
        <v>34979895</v>
      </c>
      <c r="F50" s="66" t="n">
        <f aca="false">D50/E50*100</f>
        <v>150.375417078868</v>
      </c>
      <c r="G50" s="28" t="n">
        <f aca="false">魚種別２!G50</f>
        <v>5388594</v>
      </c>
      <c r="H50" s="26" t="n">
        <v>4164056.6</v>
      </c>
      <c r="I50" s="39" t="n">
        <f aca="false">G50/H50*100</f>
        <v>129.407318815023</v>
      </c>
      <c r="J50" s="9"/>
      <c r="K50" s="9"/>
      <c r="L50" s="9"/>
    </row>
    <row r="51" customFormat="false" ht="20.1" hidden="false" customHeight="true" outlineLevel="0" collapsed="false">
      <c r="B51" s="57"/>
      <c r="C51" s="63" t="s">
        <v>52</v>
      </c>
      <c r="D51" s="28" t="n">
        <f aca="false">魚種別２!D51</f>
        <v>56460480</v>
      </c>
      <c r="E51" s="26" t="n">
        <v>55845391.8</v>
      </c>
      <c r="F51" s="66" t="n">
        <f aca="false">D51/E51*100</f>
        <v>101.101412632582</v>
      </c>
      <c r="G51" s="28" t="n">
        <f aca="false">魚種別２!G51</f>
        <v>6650604</v>
      </c>
      <c r="H51" s="26" t="n">
        <v>7850419.4</v>
      </c>
      <c r="I51" s="39" t="n">
        <f aca="false">G51/H51*100</f>
        <v>84.7165439339457</v>
      </c>
      <c r="J51" s="9"/>
      <c r="K51" s="9"/>
      <c r="L51" s="9"/>
    </row>
    <row r="52" customFormat="false" ht="20.1" hidden="false" customHeight="true" outlineLevel="0" collapsed="false">
      <c r="B52" s="57"/>
      <c r="C52" s="67" t="s">
        <v>53</v>
      </c>
      <c r="D52" s="32" t="n">
        <f aca="false">魚種別２!D52</f>
        <v>968129</v>
      </c>
      <c r="E52" s="26" t="n">
        <v>962494.2</v>
      </c>
      <c r="F52" s="66" t="n">
        <f aca="false">D52/E52*100</f>
        <v>100.585437294064</v>
      </c>
      <c r="G52" s="32" t="n">
        <f aca="false">魚種別２!G52</f>
        <v>253530</v>
      </c>
      <c r="H52" s="26" t="n">
        <v>270697.2</v>
      </c>
      <c r="I52" s="39" t="n">
        <f aca="false">G52/H52*100</f>
        <v>93.6581538338779</v>
      </c>
      <c r="J52" s="9"/>
      <c r="K52" s="9"/>
      <c r="L52" s="9"/>
    </row>
    <row r="53" customFormat="false" ht="20.1" hidden="false" customHeight="true" outlineLevel="0" collapsed="false">
      <c r="B53" s="57"/>
      <c r="C53" s="67" t="s">
        <v>54</v>
      </c>
      <c r="D53" s="28" t="n">
        <f aca="false">魚種別２!D53</f>
        <v>104646</v>
      </c>
      <c r="E53" s="26" t="n">
        <v>81058.8</v>
      </c>
      <c r="F53" s="66" t="n">
        <f aca="false">D53/E53*100</f>
        <v>129.098876371227</v>
      </c>
      <c r="G53" s="28" t="n">
        <f aca="false">魚種別２!G53</f>
        <v>61204</v>
      </c>
      <c r="H53" s="26" t="n">
        <v>59802.8</v>
      </c>
      <c r="I53" s="39" t="n">
        <f aca="false">G53/H53*100</f>
        <v>102.343034105426</v>
      </c>
      <c r="J53" s="9"/>
      <c r="K53" s="9"/>
      <c r="L53" s="9"/>
    </row>
    <row r="54" customFormat="false" ht="20.1" hidden="false" customHeight="true" outlineLevel="0" collapsed="false">
      <c r="B54" s="57"/>
      <c r="C54" s="67" t="s">
        <v>55</v>
      </c>
      <c r="D54" s="28" t="n">
        <f aca="false">魚種別２!D54</f>
        <v>43931</v>
      </c>
      <c r="E54" s="26" t="n">
        <v>76733.6</v>
      </c>
      <c r="F54" s="66" t="n">
        <f aca="false">D54/E54*100</f>
        <v>57.251321455008</v>
      </c>
      <c r="G54" s="28" t="n">
        <f aca="false">魚種別２!G54</f>
        <v>24731</v>
      </c>
      <c r="H54" s="26" t="n">
        <v>57766.4</v>
      </c>
      <c r="I54" s="39" t="n">
        <f aca="false">G54/H54*100</f>
        <v>42.8120845335697</v>
      </c>
      <c r="J54" s="9"/>
      <c r="K54" s="9"/>
      <c r="L54" s="9"/>
    </row>
    <row r="55" customFormat="false" ht="20.1" hidden="false" customHeight="true" outlineLevel="0" collapsed="false">
      <c r="B55" s="57"/>
      <c r="C55" s="67" t="s">
        <v>56</v>
      </c>
      <c r="D55" s="28" t="n">
        <f aca="false">魚種別２!D55</f>
        <v>45621</v>
      </c>
      <c r="E55" s="26" t="n">
        <v>44657.8</v>
      </c>
      <c r="F55" s="66" t="n">
        <f aca="false">D55/E55*100</f>
        <v>102.156846060487</v>
      </c>
      <c r="G55" s="28" t="n">
        <f aca="false">魚種別２!G55</f>
        <v>245292</v>
      </c>
      <c r="H55" s="26" t="n">
        <v>344784.6</v>
      </c>
      <c r="I55" s="39" t="n">
        <f aca="false">G55/H55*100</f>
        <v>71.1435487547878</v>
      </c>
      <c r="J55" s="9"/>
      <c r="K55" s="9"/>
      <c r="L55" s="9"/>
    </row>
    <row r="56" customFormat="false" ht="20.1" hidden="false" customHeight="true" outlineLevel="0" collapsed="false">
      <c r="B56" s="57"/>
      <c r="C56" s="68" t="s">
        <v>47</v>
      </c>
      <c r="D56" s="69" t="n">
        <f aca="false">魚種別２!D56</f>
        <v>183632</v>
      </c>
      <c r="E56" s="70" t="n">
        <v>233525.6</v>
      </c>
      <c r="F56" s="71" t="n">
        <f aca="false">D56/E56*100</f>
        <v>78.6346336333147</v>
      </c>
      <c r="G56" s="69" t="n">
        <f aca="false">魚種別２!G56</f>
        <v>92979</v>
      </c>
      <c r="H56" s="70" t="n">
        <v>124257.6</v>
      </c>
      <c r="I56" s="72" t="n">
        <f aca="false">G56/H56*100</f>
        <v>74.8276161780044</v>
      </c>
      <c r="J56" s="9"/>
      <c r="K56" s="9"/>
      <c r="L56" s="9"/>
    </row>
    <row r="57" customFormat="false" ht="20.1" hidden="false" customHeight="true" outlineLevel="0" collapsed="false">
      <c r="B57" s="57"/>
      <c r="C57" s="73" t="s">
        <v>48</v>
      </c>
      <c r="D57" s="74" t="n">
        <f aca="false">SUM(D49:D56)</f>
        <v>110990006</v>
      </c>
      <c r="E57" s="75" t="n">
        <f aca="false">SUM(E49:E56)</f>
        <v>92503710.6</v>
      </c>
      <c r="F57" s="76" t="n">
        <f aca="false">D57/E57*100</f>
        <v>119.984382550812</v>
      </c>
      <c r="G57" s="74" t="n">
        <f aca="false">SUM(G49:G56)</f>
        <v>12776898</v>
      </c>
      <c r="H57" s="75" t="n">
        <f aca="false">SUM(H49:H56)</f>
        <v>12902360.8</v>
      </c>
      <c r="I57" s="77" t="n">
        <f aca="false">G57/H57*100</f>
        <v>99.0275981121222</v>
      </c>
      <c r="J57" s="9"/>
      <c r="K57" s="9"/>
      <c r="L57" s="9"/>
    </row>
    <row r="58" customFormat="false" ht="20.1" hidden="false" customHeight="true" outlineLevel="0" collapsed="false">
      <c r="B58" s="78" t="s">
        <v>57</v>
      </c>
      <c r="C58" s="79" t="s">
        <v>58</v>
      </c>
      <c r="D58" s="80" t="n">
        <f aca="false">魚種別２!D58</f>
        <v>49924692</v>
      </c>
      <c r="E58" s="105" t="n">
        <v>68976010.8</v>
      </c>
      <c r="F58" s="106" t="n">
        <f aca="false">(D58+D59+D60)/E58*100</f>
        <v>102.182688129595</v>
      </c>
      <c r="G58" s="80" t="n">
        <f aca="false">魚種別２!G58</f>
        <v>9024679</v>
      </c>
      <c r="H58" s="105" t="n">
        <v>15797489.8</v>
      </c>
      <c r="I58" s="100" t="n">
        <f aca="false">(G58+G59+G60)/H58*100</f>
        <v>83.4256022118147</v>
      </c>
      <c r="J58" s="9"/>
      <c r="K58" s="9"/>
      <c r="L58" s="9"/>
    </row>
    <row r="59" customFormat="false" ht="20.1" hidden="false" customHeight="true" outlineLevel="0" collapsed="false">
      <c r="B59" s="78"/>
      <c r="C59" s="84" t="s">
        <v>59</v>
      </c>
      <c r="D59" s="32" t="n">
        <f aca="false">魚種別２!D59</f>
        <v>19798018</v>
      </c>
      <c r="E59" s="105"/>
      <c r="F59" s="106"/>
      <c r="G59" s="32" t="n">
        <f aca="false">魚種別２!G59</f>
        <v>4027425</v>
      </c>
      <c r="H59" s="105"/>
      <c r="I59" s="100"/>
      <c r="J59" s="9"/>
      <c r="K59" s="9"/>
      <c r="L59" s="9"/>
    </row>
    <row r="60" customFormat="false" ht="20.1" hidden="false" customHeight="true" outlineLevel="0" collapsed="false">
      <c r="B60" s="78"/>
      <c r="C60" s="85" t="s">
        <v>60</v>
      </c>
      <c r="D60" s="28" t="n">
        <f aca="false">魚種別２!D60</f>
        <v>758832</v>
      </c>
      <c r="E60" s="105"/>
      <c r="F60" s="106"/>
      <c r="G60" s="28" t="n">
        <f aca="false">魚種別２!G60</f>
        <v>127047</v>
      </c>
      <c r="H60" s="105"/>
      <c r="I60" s="100"/>
      <c r="J60" s="9"/>
      <c r="K60" s="9"/>
      <c r="L60" s="9"/>
    </row>
    <row r="61" customFormat="false" ht="20.1" hidden="false" customHeight="true" outlineLevel="0" collapsed="false">
      <c r="B61" s="78"/>
      <c r="C61" s="67" t="s">
        <v>61</v>
      </c>
      <c r="D61" s="28" t="n">
        <f aca="false">魚種別２!D61</f>
        <v>1074386</v>
      </c>
      <c r="E61" s="26" t="n">
        <v>1718978</v>
      </c>
      <c r="F61" s="66" t="n">
        <f aca="false">D61/E61*100</f>
        <v>62.5014398090028</v>
      </c>
      <c r="G61" s="28" t="n">
        <f aca="false">魚種別２!G61</f>
        <v>1094010</v>
      </c>
      <c r="H61" s="26" t="n">
        <v>1564659.8852</v>
      </c>
      <c r="I61" s="39" t="n">
        <f aca="false">G61/H61*100</f>
        <v>69.9199877461011</v>
      </c>
      <c r="J61" s="9"/>
      <c r="K61" s="9"/>
      <c r="L61" s="9"/>
    </row>
    <row r="62" customFormat="false" ht="20.1" hidden="false" customHeight="true" outlineLevel="0" collapsed="false">
      <c r="B62" s="78"/>
      <c r="C62" s="85" t="s">
        <v>62</v>
      </c>
      <c r="D62" s="32" t="n">
        <f aca="false">魚種別２!D62</f>
        <v>10812801</v>
      </c>
      <c r="E62" s="31" t="n">
        <v>34747374.6</v>
      </c>
      <c r="F62" s="61" t="n">
        <f aca="false">(D62+D63)/E62*100</f>
        <v>79.3692568646611</v>
      </c>
      <c r="G62" s="32" t="n">
        <f aca="false">魚種別２!G62</f>
        <v>3038621</v>
      </c>
      <c r="H62" s="31" t="n">
        <v>4830708</v>
      </c>
      <c r="I62" s="62" t="n">
        <f aca="false">(G62+G63)/H62*100</f>
        <v>92.5863455211948</v>
      </c>
      <c r="J62" s="9"/>
      <c r="K62" s="9"/>
      <c r="L62" s="9"/>
    </row>
    <row r="63" customFormat="false" ht="20.1" hidden="false" customHeight="true" outlineLevel="0" collapsed="false">
      <c r="B63" s="78"/>
      <c r="C63" s="85" t="s">
        <v>63</v>
      </c>
      <c r="D63" s="28" t="n">
        <f aca="false">魚種別２!D63</f>
        <v>16765932</v>
      </c>
      <c r="E63" s="31"/>
      <c r="F63" s="61"/>
      <c r="G63" s="28" t="n">
        <f aca="false">魚種別２!G63</f>
        <v>1433955</v>
      </c>
      <c r="H63" s="31"/>
      <c r="I63" s="62"/>
      <c r="J63" s="9"/>
      <c r="K63" s="9"/>
      <c r="L63" s="9"/>
    </row>
    <row r="64" customFormat="false" ht="20.1" hidden="false" customHeight="true" outlineLevel="0" collapsed="false">
      <c r="B64" s="78"/>
      <c r="C64" s="67" t="s">
        <v>64</v>
      </c>
      <c r="D64" s="28" t="n">
        <f aca="false">魚種別２!D64</f>
        <v>16861</v>
      </c>
      <c r="E64" s="26" t="n">
        <v>67052.2</v>
      </c>
      <c r="F64" s="66" t="n">
        <f aca="false">D64/E64*100</f>
        <v>25.1460802180987</v>
      </c>
      <c r="G64" s="28" t="n">
        <f aca="false">魚種別２!G64</f>
        <v>6615</v>
      </c>
      <c r="H64" s="26" t="n">
        <v>21972.6</v>
      </c>
      <c r="I64" s="39" t="n">
        <f aca="false">G64/H64*100</f>
        <v>30.1056770705333</v>
      </c>
      <c r="J64" s="9"/>
      <c r="K64" s="9"/>
      <c r="L64" s="9"/>
    </row>
    <row r="65" customFormat="false" ht="20.1" hidden="false" customHeight="true" outlineLevel="0" collapsed="false">
      <c r="B65" s="78"/>
      <c r="C65" s="67" t="s">
        <v>65</v>
      </c>
      <c r="D65" s="28" t="n">
        <f aca="false">魚種別２!D65</f>
        <v>1857191</v>
      </c>
      <c r="E65" s="26" t="n">
        <v>2293668.8</v>
      </c>
      <c r="F65" s="66" t="n">
        <f aca="false">D65/E65*100</f>
        <v>80.9703214343762</v>
      </c>
      <c r="G65" s="28" t="n">
        <f aca="false">魚種別２!G65</f>
        <v>739358</v>
      </c>
      <c r="H65" s="26" t="n">
        <v>1080700.811</v>
      </c>
      <c r="I65" s="39" t="n">
        <f aca="false">G65/H65*100</f>
        <v>68.4146798516653</v>
      </c>
      <c r="J65" s="9"/>
      <c r="K65" s="9"/>
      <c r="L65" s="9"/>
    </row>
    <row r="66" customFormat="false" ht="20.1" hidden="false" customHeight="true" outlineLevel="0" collapsed="false">
      <c r="B66" s="78"/>
      <c r="C66" s="67" t="s">
        <v>66</v>
      </c>
      <c r="D66" s="32" t="n">
        <f aca="false">魚種別２!D66</f>
        <v>152</v>
      </c>
      <c r="E66" s="31" t="n">
        <v>307.8</v>
      </c>
      <c r="F66" s="66" t="n">
        <f aca="false">D66/E66*100</f>
        <v>49.3827160493827</v>
      </c>
      <c r="G66" s="32" t="n">
        <f aca="false">魚種別２!G66</f>
        <v>962</v>
      </c>
      <c r="H66" s="31" t="n">
        <v>1697.6</v>
      </c>
      <c r="I66" s="39" t="n">
        <f aca="false">G66/H66*100</f>
        <v>56.6682375117813</v>
      </c>
      <c r="J66" s="9"/>
      <c r="K66" s="9"/>
      <c r="L66" s="9"/>
    </row>
    <row r="67" customFormat="false" ht="20.1" hidden="false" customHeight="true" outlineLevel="0" collapsed="false">
      <c r="B67" s="78"/>
      <c r="C67" s="67" t="s">
        <v>67</v>
      </c>
      <c r="D67" s="28" t="n">
        <f aca="false">魚種別２!D67</f>
        <v>45968</v>
      </c>
      <c r="E67" s="26" t="n">
        <v>54634.8</v>
      </c>
      <c r="F67" s="66" t="n">
        <f aca="false">D67/E67*100</f>
        <v>84.1368505055386</v>
      </c>
      <c r="G67" s="28" t="n">
        <f aca="false">魚種別２!G67</f>
        <v>125742</v>
      </c>
      <c r="H67" s="26" t="n">
        <v>159212.8</v>
      </c>
      <c r="I67" s="39" t="n">
        <f aca="false">G67/H67*100</f>
        <v>78.9773184065603</v>
      </c>
      <c r="J67" s="9"/>
      <c r="K67" s="9"/>
      <c r="L67" s="9"/>
    </row>
    <row r="68" customFormat="false" ht="20.1" hidden="false" customHeight="true" outlineLevel="0" collapsed="false">
      <c r="B68" s="78"/>
      <c r="C68" s="67" t="s">
        <v>68</v>
      </c>
      <c r="D68" s="28" t="n">
        <f aca="false">魚種別２!D68</f>
        <v>570806</v>
      </c>
      <c r="E68" s="26" t="n">
        <v>691608.4</v>
      </c>
      <c r="F68" s="66" t="n">
        <f aca="false">D68/E68*100</f>
        <v>82.5331213443908</v>
      </c>
      <c r="G68" s="28" t="n">
        <f aca="false">魚種別２!G68</f>
        <v>176877</v>
      </c>
      <c r="H68" s="26" t="n">
        <v>188148.6</v>
      </c>
      <c r="I68" s="39" t="n">
        <f aca="false">G68/H68*100</f>
        <v>94.0092033637242</v>
      </c>
      <c r="J68" s="9"/>
      <c r="K68" s="9"/>
      <c r="L68" s="9"/>
    </row>
    <row r="69" customFormat="false" ht="20.1" hidden="false" customHeight="true" outlineLevel="0" collapsed="false">
      <c r="B69" s="78"/>
      <c r="C69" s="67" t="s">
        <v>69</v>
      </c>
      <c r="D69" s="28" t="n">
        <f aca="false">魚種別２!D69</f>
        <v>722555</v>
      </c>
      <c r="E69" s="26" t="n">
        <v>882587.2</v>
      </c>
      <c r="F69" s="66" t="n">
        <f aca="false">D69/E69*100</f>
        <v>81.8678313032412</v>
      </c>
      <c r="G69" s="28" t="n">
        <f aca="false">魚種別２!G69</f>
        <v>536330</v>
      </c>
      <c r="H69" s="26" t="n">
        <v>709890.6</v>
      </c>
      <c r="I69" s="39" t="n">
        <f aca="false">G69/H69*100</f>
        <v>75.5510778703085</v>
      </c>
      <c r="J69" s="9"/>
      <c r="K69" s="9"/>
      <c r="L69" s="9"/>
    </row>
    <row r="70" customFormat="false" ht="20.1" hidden="false" customHeight="true" outlineLevel="0" collapsed="false">
      <c r="B70" s="78"/>
      <c r="C70" s="67" t="s">
        <v>70</v>
      </c>
      <c r="D70" s="28" t="n">
        <f aca="false">魚種別２!D70</f>
        <v>1189963</v>
      </c>
      <c r="E70" s="26" t="n">
        <v>1424800.8</v>
      </c>
      <c r="F70" s="66" t="n">
        <f aca="false">D70/E70*100</f>
        <v>83.5178503549408</v>
      </c>
      <c r="G70" s="28" t="n">
        <f aca="false">魚種別２!G70</f>
        <v>2053842</v>
      </c>
      <c r="H70" s="26" t="n">
        <v>2363905.6</v>
      </c>
      <c r="I70" s="39" t="n">
        <f aca="false">G70/H70*100</f>
        <v>86.883418694892</v>
      </c>
      <c r="J70" s="9"/>
      <c r="K70" s="9"/>
      <c r="L70" s="9"/>
    </row>
    <row r="71" customFormat="false" ht="20.1" hidden="false" customHeight="true" outlineLevel="0" collapsed="false">
      <c r="B71" s="78"/>
      <c r="C71" s="67" t="s">
        <v>71</v>
      </c>
      <c r="D71" s="28" t="n">
        <f aca="false">魚種別２!D71</f>
        <v>558383</v>
      </c>
      <c r="E71" s="26" t="n">
        <v>532552.6</v>
      </c>
      <c r="F71" s="66" t="n">
        <f aca="false">D71/E71*100</f>
        <v>104.850300233254</v>
      </c>
      <c r="G71" s="28" t="n">
        <f aca="false">魚種別２!G71</f>
        <v>99899</v>
      </c>
      <c r="H71" s="26" t="n">
        <v>86289.86</v>
      </c>
      <c r="I71" s="39" t="n">
        <f aca="false">G71/H71*100</f>
        <v>115.77142435971</v>
      </c>
      <c r="J71" s="9"/>
      <c r="K71" s="9"/>
      <c r="L71" s="9"/>
    </row>
    <row r="72" customFormat="false" ht="20.1" hidden="false" customHeight="true" outlineLevel="0" collapsed="false">
      <c r="B72" s="78"/>
      <c r="C72" s="86" t="s">
        <v>47</v>
      </c>
      <c r="D72" s="87" t="n">
        <f aca="false">魚種別２!D72</f>
        <v>86434</v>
      </c>
      <c r="E72" s="88" t="n">
        <v>84653</v>
      </c>
      <c r="F72" s="89" t="n">
        <f aca="false">D72/E72*100</f>
        <v>102.103882910234</v>
      </c>
      <c r="G72" s="87" t="n">
        <f aca="false">魚種別２!G72</f>
        <v>54806</v>
      </c>
      <c r="H72" s="88" t="n">
        <v>54300.2</v>
      </c>
      <c r="I72" s="90" t="n">
        <f aca="false">G72/H72*100</f>
        <v>100.931488281811</v>
      </c>
      <c r="J72" s="9"/>
      <c r="K72" s="9"/>
      <c r="L72" s="9"/>
    </row>
    <row r="73" customFormat="false" ht="20.1" hidden="false" customHeight="true" outlineLevel="0" collapsed="false">
      <c r="B73" s="78"/>
      <c r="C73" s="48" t="s">
        <v>48</v>
      </c>
      <c r="D73" s="52" t="n">
        <f aca="false">SUM(D58:D72)</f>
        <v>104182974</v>
      </c>
      <c r="E73" s="50" t="n">
        <f aca="false">SUM(E58:E72)</f>
        <v>111474229</v>
      </c>
      <c r="F73" s="91" t="n">
        <f aca="false">D73/E73*100</f>
        <v>93.4592460827874</v>
      </c>
      <c r="G73" s="52" t="n">
        <f aca="false">SUM(G58:G72)</f>
        <v>22540168</v>
      </c>
      <c r="H73" s="50" t="n">
        <f aca="false">SUM(H58:H72)</f>
        <v>26858976.3562</v>
      </c>
      <c r="I73" s="53" t="n">
        <f aca="false">G73/H73*100</f>
        <v>83.9204283181735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2" t="s">
        <v>73</v>
      </c>
      <c r="D74" s="80" t="n">
        <f aca="false">魚種別２!D74</f>
        <v>2238740</v>
      </c>
      <c r="E74" s="81" t="n">
        <v>2078705.6</v>
      </c>
      <c r="F74" s="82" t="n">
        <f aca="false">D74/E74*100</f>
        <v>107.698752531383</v>
      </c>
      <c r="G74" s="80" t="n">
        <f aca="false">魚種別２!G74</f>
        <v>536531</v>
      </c>
      <c r="H74" s="81" t="n">
        <v>540823.6</v>
      </c>
      <c r="I74" s="83" t="n">
        <f aca="false">G74/H74*100</f>
        <v>99.206284636987</v>
      </c>
      <c r="J74" s="9"/>
      <c r="K74" s="9"/>
      <c r="L74" s="9"/>
    </row>
    <row r="75" customFormat="false" ht="20.1" hidden="false" customHeight="true" outlineLevel="0" collapsed="false">
      <c r="B75" s="17"/>
      <c r="C75" s="67" t="s">
        <v>74</v>
      </c>
      <c r="D75" s="28" t="n">
        <f aca="false">魚種別２!D75</f>
        <v>62238</v>
      </c>
      <c r="E75" s="26" t="n">
        <v>91883.1056</v>
      </c>
      <c r="F75" s="66" t="n">
        <f aca="false">D75/E75*100</f>
        <v>67.7360648549955</v>
      </c>
      <c r="G75" s="28" t="n">
        <f aca="false">魚種別２!G75</f>
        <v>8573</v>
      </c>
      <c r="H75" s="26" t="n">
        <v>10013.6</v>
      </c>
      <c r="I75" s="39" t="n">
        <f aca="false">G75/H75*100</f>
        <v>85.6135655508508</v>
      </c>
      <c r="J75" s="9"/>
      <c r="K75" s="9"/>
      <c r="L75" s="9"/>
    </row>
    <row r="76" customFormat="false" ht="20.1" hidden="false" customHeight="true" outlineLevel="0" collapsed="false">
      <c r="B76" s="17"/>
      <c r="C76" s="86" t="s">
        <v>47</v>
      </c>
      <c r="D76" s="87" t="n">
        <f aca="false">魚種別２!D76</f>
        <v>446370</v>
      </c>
      <c r="E76" s="88" t="n">
        <v>583777.2136</v>
      </c>
      <c r="F76" s="89" t="n">
        <f aca="false">D76/E76*100</f>
        <v>76.4623883223112</v>
      </c>
      <c r="G76" s="87" t="n">
        <f aca="false">魚種別２!G76</f>
        <v>197070</v>
      </c>
      <c r="H76" s="88" t="n">
        <v>335601.4</v>
      </c>
      <c r="I76" s="90" t="n">
        <f aca="false">G76/H76*100</f>
        <v>58.7214475267386</v>
      </c>
      <c r="J76" s="9"/>
      <c r="K76" s="9"/>
      <c r="L76" s="9"/>
    </row>
    <row r="77" customFormat="false" ht="20.1" hidden="false" customHeight="true" outlineLevel="0" collapsed="false">
      <c r="B77" s="17"/>
      <c r="C77" s="93" t="s">
        <v>48</v>
      </c>
      <c r="D77" s="49" t="n">
        <f aca="false">SUM(D74:D76)</f>
        <v>2747348</v>
      </c>
      <c r="E77" s="50" t="n">
        <f aca="false">SUM(E74:E76)</f>
        <v>2754365.9192</v>
      </c>
      <c r="F77" s="51" t="n">
        <f aca="false">D77/E77*100</f>
        <v>99.7452074486153</v>
      </c>
      <c r="G77" s="49" t="n">
        <f aca="false">SUM(G74:G76)</f>
        <v>742174</v>
      </c>
      <c r="H77" s="50" t="n">
        <f aca="false">SUM(H74:H76)</f>
        <v>886438.6</v>
      </c>
      <c r="I77" s="94" t="n">
        <f aca="false">G77/H77*100</f>
        <v>83.7253702625314</v>
      </c>
      <c r="J77" s="9"/>
      <c r="K77" s="9"/>
      <c r="L77" s="9"/>
    </row>
    <row r="78" customFormat="false" ht="20.1" hidden="false" customHeight="true" outlineLevel="0" collapsed="false">
      <c r="B78" s="95" t="s">
        <v>75</v>
      </c>
      <c r="C78" s="95"/>
      <c r="D78" s="49" t="n">
        <f aca="false">D43+D57+D73+D77</f>
        <v>289027182</v>
      </c>
      <c r="E78" s="50" t="n">
        <f aca="false">E43+E57+E73+E77</f>
        <v>280891167.7992</v>
      </c>
      <c r="F78" s="51" t="n">
        <f aca="false">D78/E78*100</f>
        <v>102.896500543092</v>
      </c>
      <c r="G78" s="49" t="n">
        <f aca="false">G43+G57+G73+G77</f>
        <v>51187382</v>
      </c>
      <c r="H78" s="50" t="n">
        <f aca="false">H43+H57+H73+H77</f>
        <v>56516824.9858</v>
      </c>
      <c r="I78" s="94" t="n">
        <f aca="false">G78/H78*100</f>
        <v>90.5701656327314</v>
      </c>
      <c r="J78" s="9"/>
      <c r="K78" s="9"/>
      <c r="L78" s="9"/>
    </row>
    <row r="79" customFormat="false" ht="18" hidden="false" customHeight="true" outlineLevel="0" collapsed="false">
      <c r="B79" s="96"/>
      <c r="C79" s="96"/>
      <c r="D79" s="96"/>
      <c r="E79" s="96"/>
      <c r="F79" s="96"/>
      <c r="G79" s="96"/>
      <c r="H79" s="96"/>
      <c r="I79" s="96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96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33">
    <mergeCell ref="B1:C1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34:E35"/>
    <mergeCell ref="F34:F35"/>
    <mergeCell ref="H34:H35"/>
    <mergeCell ref="I34:I35"/>
    <mergeCell ref="E39:E42"/>
    <mergeCell ref="F39:F42"/>
    <mergeCell ref="H39:H42"/>
    <mergeCell ref="I39:I42"/>
    <mergeCell ref="C47:C48"/>
    <mergeCell ref="D47:F47"/>
    <mergeCell ref="G47:I47"/>
    <mergeCell ref="B49:B57"/>
    <mergeCell ref="B58:B73"/>
    <mergeCell ref="E58:E60"/>
    <mergeCell ref="F58:F60"/>
    <mergeCell ref="H58:H60"/>
    <mergeCell ref="I58:I60"/>
    <mergeCell ref="E62:E63"/>
    <mergeCell ref="F62:F63"/>
    <mergeCell ref="H62:H63"/>
    <mergeCell ref="I62:I6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6.62"/>
    <col collapsed="false" customWidth="true" hidden="false" outlineLevel="0" max="3" min="3" style="0" width="16.25"/>
    <col collapsed="false" customWidth="true" hidden="false" outlineLevel="0" max="4" min="4" style="0" width="13.99"/>
    <col collapsed="false" customWidth="true" hidden="false" outlineLevel="0" max="5" min="5" style="0" width="16.62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4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07"/>
      <c r="C1" s="107"/>
      <c r="H1" s="47"/>
    </row>
    <row r="2" customFormat="false" ht="18.75" hidden="false" customHeight="false" outlineLevel="0" collapsed="false">
      <c r="B2" s="2" t="s">
        <v>84</v>
      </c>
    </row>
    <row r="3" customFormat="false" ht="18" hidden="false" customHeight="true" outlineLevel="0" collapsed="false">
      <c r="B3" s="96"/>
      <c r="C3" s="96"/>
      <c r="D3" s="96"/>
      <c r="E3" s="96"/>
      <c r="F3" s="96"/>
      <c r="G3" s="108" t="s">
        <v>85</v>
      </c>
      <c r="H3" s="108"/>
      <c r="I3" s="108"/>
      <c r="J3" s="9"/>
      <c r="K3" s="9"/>
      <c r="L3" s="9"/>
    </row>
    <row r="4" customFormat="false" ht="27" hidden="false" customHeight="true" outlineLevel="0" collapsed="false">
      <c r="B4" s="109" t="s">
        <v>86</v>
      </c>
      <c r="C4" s="110" t="s">
        <v>87</v>
      </c>
      <c r="D4" s="111" t="s">
        <v>88</v>
      </c>
      <c r="E4" s="112" t="s">
        <v>57</v>
      </c>
      <c r="F4" s="113" t="s">
        <v>89</v>
      </c>
      <c r="G4" s="113" t="s">
        <v>90</v>
      </c>
      <c r="H4" s="109" t="s">
        <v>91</v>
      </c>
      <c r="I4" s="54"/>
      <c r="J4" s="9"/>
      <c r="K4" s="9"/>
      <c r="L4" s="9"/>
    </row>
    <row r="5" customFormat="false" ht="18" hidden="false" customHeight="true" outlineLevel="0" collapsed="false">
      <c r="B5" s="114" t="s">
        <v>92</v>
      </c>
      <c r="C5" s="115" t="n">
        <v>120403</v>
      </c>
      <c r="D5" s="50" t="n">
        <v>84411</v>
      </c>
      <c r="E5" s="50" t="n">
        <v>194037</v>
      </c>
      <c r="F5" s="116" t="n">
        <v>3339</v>
      </c>
      <c r="G5" s="116" t="n">
        <v>402189</v>
      </c>
      <c r="H5" s="117" t="n">
        <v>84693880</v>
      </c>
      <c r="I5" s="54"/>
      <c r="J5" s="9"/>
      <c r="K5" s="9"/>
      <c r="L5" s="9"/>
    </row>
    <row r="6" customFormat="false" ht="18" hidden="false" customHeight="true" outlineLevel="0" collapsed="false">
      <c r="B6" s="118" t="s">
        <v>93</v>
      </c>
      <c r="C6" s="115" t="n">
        <v>98940</v>
      </c>
      <c r="D6" s="50" t="n">
        <v>90154</v>
      </c>
      <c r="E6" s="50" t="n">
        <v>215906</v>
      </c>
      <c r="F6" s="116" t="n">
        <v>5745</v>
      </c>
      <c r="G6" s="116" t="n">
        <v>410745</v>
      </c>
      <c r="H6" s="117" t="n">
        <v>83077761</v>
      </c>
      <c r="I6" s="54"/>
      <c r="J6" s="9"/>
      <c r="K6" s="9"/>
      <c r="L6" s="9"/>
    </row>
    <row r="7" customFormat="false" ht="18" hidden="false" customHeight="true" outlineLevel="0" collapsed="false">
      <c r="B7" s="118" t="s">
        <v>94</v>
      </c>
      <c r="C7" s="115" t="n">
        <v>112136</v>
      </c>
      <c r="D7" s="50" t="n">
        <v>100861</v>
      </c>
      <c r="E7" s="50" t="n">
        <v>224620</v>
      </c>
      <c r="F7" s="116" t="n">
        <v>7539</v>
      </c>
      <c r="G7" s="116" t="n">
        <v>445156</v>
      </c>
      <c r="H7" s="117" t="n">
        <v>81805607</v>
      </c>
      <c r="I7" s="54"/>
      <c r="J7" s="9"/>
      <c r="K7" s="9"/>
      <c r="L7" s="9"/>
    </row>
    <row r="8" customFormat="false" ht="18" hidden="false" customHeight="true" outlineLevel="0" collapsed="false">
      <c r="B8" s="118" t="s">
        <v>95</v>
      </c>
      <c r="C8" s="115" t="n">
        <v>102012</v>
      </c>
      <c r="D8" s="50" t="n">
        <v>92661</v>
      </c>
      <c r="E8" s="50" t="n">
        <v>169446</v>
      </c>
      <c r="F8" s="116" t="n">
        <v>4100</v>
      </c>
      <c r="G8" s="116" t="n">
        <v>368219</v>
      </c>
      <c r="H8" s="117" t="n">
        <v>73875201</v>
      </c>
      <c r="I8" s="54"/>
      <c r="J8" s="9"/>
      <c r="K8" s="9"/>
      <c r="L8" s="9"/>
    </row>
    <row r="9" customFormat="false" ht="18" hidden="false" customHeight="true" outlineLevel="0" collapsed="false">
      <c r="B9" s="118" t="s">
        <v>96</v>
      </c>
      <c r="C9" s="115" t="n">
        <v>73332</v>
      </c>
      <c r="D9" s="50" t="n">
        <v>86508</v>
      </c>
      <c r="E9" s="50" t="n">
        <v>192899</v>
      </c>
      <c r="F9" s="116" t="n">
        <v>5005</v>
      </c>
      <c r="G9" s="116" t="n">
        <v>357744</v>
      </c>
      <c r="H9" s="117" t="n">
        <v>71418922</v>
      </c>
      <c r="I9" s="54"/>
      <c r="J9" s="9"/>
      <c r="K9" s="9"/>
      <c r="L9" s="9"/>
    </row>
    <row r="10" customFormat="false" ht="18" hidden="false" customHeight="true" outlineLevel="0" collapsed="false">
      <c r="B10" s="118" t="s">
        <v>97</v>
      </c>
      <c r="C10" s="115" t="n">
        <v>58057</v>
      </c>
      <c r="D10" s="50" t="n">
        <v>92228</v>
      </c>
      <c r="E10" s="50" t="n">
        <v>229571</v>
      </c>
      <c r="F10" s="116" t="n">
        <v>1539</v>
      </c>
      <c r="G10" s="116" t="n">
        <v>381396</v>
      </c>
      <c r="H10" s="117" t="n">
        <v>67466701</v>
      </c>
      <c r="I10" s="54"/>
      <c r="J10" s="9"/>
      <c r="K10" s="9"/>
      <c r="L10" s="9"/>
    </row>
    <row r="11" customFormat="false" ht="18" hidden="false" customHeight="true" outlineLevel="0" collapsed="false">
      <c r="B11" s="118" t="s">
        <v>98</v>
      </c>
      <c r="C11" s="115" t="n">
        <v>57664</v>
      </c>
      <c r="D11" s="50" t="n">
        <v>94998</v>
      </c>
      <c r="E11" s="50" t="n">
        <v>208689</v>
      </c>
      <c r="F11" s="116" t="n">
        <v>4351</v>
      </c>
      <c r="G11" s="116" t="n">
        <v>365702</v>
      </c>
      <c r="H11" s="117" t="n">
        <v>58733975</v>
      </c>
      <c r="I11" s="54"/>
      <c r="J11" s="9"/>
      <c r="K11" s="9"/>
      <c r="L11" s="9"/>
    </row>
    <row r="12" customFormat="false" ht="18" hidden="false" customHeight="true" outlineLevel="0" collapsed="false">
      <c r="B12" s="118" t="s">
        <v>99</v>
      </c>
      <c r="C12" s="115" t="n">
        <v>39122</v>
      </c>
      <c r="D12" s="50" t="n">
        <v>111525</v>
      </c>
      <c r="E12" s="50" t="n">
        <v>170619</v>
      </c>
      <c r="F12" s="116" t="n">
        <v>6220</v>
      </c>
      <c r="G12" s="116" t="n">
        <v>327486</v>
      </c>
      <c r="H12" s="117" t="n">
        <v>58461277</v>
      </c>
      <c r="I12" s="54"/>
      <c r="J12" s="9"/>
      <c r="K12" s="9"/>
      <c r="L12" s="9"/>
    </row>
    <row r="13" customFormat="false" ht="18" hidden="false" customHeight="true" outlineLevel="0" collapsed="false">
      <c r="B13" s="118" t="s">
        <v>100</v>
      </c>
      <c r="C13" s="115" t="n">
        <v>43328</v>
      </c>
      <c r="D13" s="50" t="n">
        <v>86553</v>
      </c>
      <c r="E13" s="50" t="n">
        <v>147363</v>
      </c>
      <c r="F13" s="116" t="n">
        <v>3273</v>
      </c>
      <c r="G13" s="116" t="n">
        <v>280518</v>
      </c>
      <c r="H13" s="117" t="n">
        <v>51655296</v>
      </c>
      <c r="I13" s="54"/>
      <c r="J13" s="9"/>
      <c r="K13" s="9"/>
      <c r="L13" s="9"/>
    </row>
    <row r="14" customFormat="false" ht="18" hidden="false" customHeight="true" outlineLevel="0" collapsed="false">
      <c r="B14" s="118" t="s">
        <v>101</v>
      </c>
      <c r="C14" s="115" t="n">
        <v>51175</v>
      </c>
      <c r="D14" s="50" t="n">
        <v>104264</v>
      </c>
      <c r="E14" s="50" t="n">
        <v>137444</v>
      </c>
      <c r="F14" s="116" t="n">
        <v>3181</v>
      </c>
      <c r="G14" s="116" t="n">
        <v>296063</v>
      </c>
      <c r="H14" s="117" t="n">
        <v>60606203</v>
      </c>
      <c r="I14" s="9"/>
      <c r="J14" s="9"/>
      <c r="K14" s="9"/>
      <c r="L14" s="9"/>
    </row>
    <row r="15" customFormat="false" ht="18" hidden="false" customHeight="true" outlineLevel="0" collapsed="false">
      <c r="B15" s="118" t="s">
        <v>102</v>
      </c>
      <c r="C15" s="115" t="n">
        <v>66182</v>
      </c>
      <c r="D15" s="50" t="n">
        <v>94686</v>
      </c>
      <c r="E15" s="50" t="n">
        <v>16974</v>
      </c>
      <c r="F15" s="116" t="n">
        <v>1820</v>
      </c>
      <c r="G15" s="116" t="n">
        <v>289662</v>
      </c>
      <c r="H15" s="117" t="n">
        <v>56914275</v>
      </c>
    </row>
    <row r="16" customFormat="false" ht="18" hidden="false" customHeight="true" outlineLevel="0" collapsed="false">
      <c r="B16" s="118" t="s">
        <v>103</v>
      </c>
      <c r="C16" s="115" t="n">
        <v>92338</v>
      </c>
      <c r="D16" s="50" t="n">
        <v>74270</v>
      </c>
      <c r="E16" s="50" t="n">
        <v>108151</v>
      </c>
      <c r="F16" s="116" t="n">
        <v>3670</v>
      </c>
      <c r="G16" s="116" t="n">
        <v>278430</v>
      </c>
      <c r="H16" s="117" t="n">
        <v>54675325</v>
      </c>
    </row>
    <row r="17" customFormat="false" ht="18" hidden="false" customHeight="true" outlineLevel="0" collapsed="false">
      <c r="B17" s="119" t="s">
        <v>104</v>
      </c>
      <c r="C17" s="115" t="n">
        <v>84561</v>
      </c>
      <c r="D17" s="50" t="n">
        <v>102282</v>
      </c>
      <c r="E17" s="50" t="n">
        <v>105556</v>
      </c>
      <c r="F17" s="120" t="n">
        <v>3296</v>
      </c>
      <c r="G17" s="120" t="n">
        <v>295695</v>
      </c>
      <c r="H17" s="121" t="n">
        <v>57216973</v>
      </c>
    </row>
    <row r="18" customFormat="false" ht="18" hidden="false" customHeight="true" outlineLevel="0" collapsed="false">
      <c r="B18" s="122" t="s">
        <v>105</v>
      </c>
      <c r="C18" s="22" t="n">
        <v>2799</v>
      </c>
      <c r="D18" s="20" t="n">
        <v>1411</v>
      </c>
      <c r="E18" s="20" t="n">
        <v>6868</v>
      </c>
      <c r="F18" s="123" t="n">
        <v>34.588</v>
      </c>
      <c r="G18" s="124" t="n">
        <v>11112.335</v>
      </c>
      <c r="H18" s="124" t="n">
        <v>3620837</v>
      </c>
    </row>
    <row r="19" customFormat="false" ht="18" hidden="false" customHeight="true" outlineLevel="0" collapsed="false">
      <c r="B19" s="125" t="s">
        <v>106</v>
      </c>
      <c r="C19" s="28" t="n">
        <v>2597</v>
      </c>
      <c r="D19" s="26" t="n">
        <v>3432</v>
      </c>
      <c r="E19" s="26" t="n">
        <v>6778</v>
      </c>
      <c r="F19" s="126" t="n">
        <v>5</v>
      </c>
      <c r="G19" s="127" t="n">
        <v>12811</v>
      </c>
      <c r="H19" s="127" t="n">
        <v>3458787</v>
      </c>
    </row>
    <row r="20" customFormat="false" ht="18" hidden="false" customHeight="true" outlineLevel="0" collapsed="false">
      <c r="B20" s="125" t="s">
        <v>107</v>
      </c>
      <c r="C20" s="28" t="n">
        <v>2568</v>
      </c>
      <c r="D20" s="26" t="n">
        <v>3426</v>
      </c>
      <c r="E20" s="26" t="n">
        <v>3228</v>
      </c>
      <c r="F20" s="126" t="n">
        <v>15</v>
      </c>
      <c r="G20" s="127" t="n">
        <v>9237</v>
      </c>
      <c r="H20" s="127" t="n">
        <v>2831126</v>
      </c>
    </row>
    <row r="21" customFormat="false" ht="18" hidden="false" customHeight="true" outlineLevel="0" collapsed="false">
      <c r="B21" s="125" t="s">
        <v>108</v>
      </c>
      <c r="C21" s="28" t="n">
        <v>2365</v>
      </c>
      <c r="D21" s="26" t="n">
        <v>11014</v>
      </c>
      <c r="E21" s="26" t="n">
        <v>1900</v>
      </c>
      <c r="F21" s="126" t="n">
        <v>95</v>
      </c>
      <c r="G21" s="127" t="n">
        <v>15374</v>
      </c>
      <c r="H21" s="127" t="n">
        <v>2896898</v>
      </c>
    </row>
    <row r="22" customFormat="false" ht="18" hidden="false" customHeight="true" outlineLevel="0" collapsed="false">
      <c r="B22" s="125" t="s">
        <v>109</v>
      </c>
      <c r="C22" s="28" t="n">
        <v>3241</v>
      </c>
      <c r="D22" s="26" t="n">
        <v>15767</v>
      </c>
      <c r="E22" s="26" t="n">
        <v>3575</v>
      </c>
      <c r="F22" s="126" t="n">
        <v>158</v>
      </c>
      <c r="G22" s="127" t="n">
        <v>22741</v>
      </c>
      <c r="H22" s="127" t="n">
        <v>3560432</v>
      </c>
    </row>
    <row r="23" customFormat="false" ht="18" hidden="false" customHeight="true" outlineLevel="0" collapsed="false">
      <c r="B23" s="125" t="s">
        <v>110</v>
      </c>
      <c r="C23" s="28" t="n">
        <v>4652</v>
      </c>
      <c r="D23" s="26" t="n">
        <v>19337</v>
      </c>
      <c r="E23" s="26" t="n">
        <v>2771</v>
      </c>
      <c r="F23" s="126" t="n">
        <v>204</v>
      </c>
      <c r="G23" s="127" t="n">
        <v>26964</v>
      </c>
      <c r="H23" s="127" t="n">
        <v>4439353</v>
      </c>
    </row>
    <row r="24" customFormat="false" ht="18" hidden="false" customHeight="true" outlineLevel="0" collapsed="false">
      <c r="B24" s="125" t="s">
        <v>111</v>
      </c>
      <c r="C24" s="28" t="n">
        <v>1320</v>
      </c>
      <c r="D24" s="26" t="n">
        <v>20039</v>
      </c>
      <c r="E24" s="26" t="n">
        <v>6965</v>
      </c>
      <c r="F24" s="126" t="n">
        <v>173</v>
      </c>
      <c r="G24" s="127" t="n">
        <v>28497</v>
      </c>
      <c r="H24" s="127" t="n">
        <v>4995594</v>
      </c>
    </row>
    <row r="25" customFormat="false" ht="18" hidden="false" customHeight="true" outlineLevel="0" collapsed="false">
      <c r="B25" s="125" t="s">
        <v>112</v>
      </c>
      <c r="C25" s="28" t="n">
        <v>12497.018</v>
      </c>
      <c r="D25" s="26" t="n">
        <v>8132.535</v>
      </c>
      <c r="E25" s="26" t="n">
        <v>12117.769</v>
      </c>
      <c r="F25" s="126" t="n">
        <v>260.44</v>
      </c>
      <c r="G25" s="127" t="n">
        <v>33007.762</v>
      </c>
      <c r="H25" s="127" t="n">
        <v>5680752</v>
      </c>
    </row>
    <row r="26" customFormat="false" ht="18" hidden="false" customHeight="true" outlineLevel="0" collapsed="false">
      <c r="B26" s="125" t="s">
        <v>113</v>
      </c>
      <c r="C26" s="28" t="n">
        <v>20520</v>
      </c>
      <c r="D26" s="26" t="n">
        <v>2058</v>
      </c>
      <c r="E26" s="26" t="n">
        <v>14352</v>
      </c>
      <c r="F26" s="126" t="n">
        <v>371</v>
      </c>
      <c r="G26" s="127" t="n">
        <v>37301</v>
      </c>
      <c r="H26" s="127" t="n">
        <v>6026553</v>
      </c>
    </row>
    <row r="27" customFormat="false" ht="18" hidden="false" customHeight="true" outlineLevel="0" collapsed="false">
      <c r="B27" s="125" t="s">
        <v>114</v>
      </c>
      <c r="C27" s="28" t="n">
        <v>12881</v>
      </c>
      <c r="D27" s="26" t="n">
        <v>773</v>
      </c>
      <c r="E27" s="26" t="n">
        <v>11271</v>
      </c>
      <c r="F27" s="126" t="n">
        <v>471</v>
      </c>
      <c r="G27" s="127" t="n">
        <v>25396</v>
      </c>
      <c r="H27" s="127" t="n">
        <v>5255715</v>
      </c>
    </row>
    <row r="28" customFormat="false" ht="18" hidden="false" customHeight="true" outlineLevel="0" collapsed="false">
      <c r="B28" s="125" t="s">
        <v>115</v>
      </c>
      <c r="C28" s="28" t="n">
        <v>10779</v>
      </c>
      <c r="D28" s="26" t="n">
        <v>1352</v>
      </c>
      <c r="E28" s="26" t="n">
        <v>9789</v>
      </c>
      <c r="F28" s="126" t="n">
        <v>169</v>
      </c>
      <c r="G28" s="127" t="n">
        <v>22089</v>
      </c>
      <c r="H28" s="127" t="n">
        <v>5363947</v>
      </c>
    </row>
    <row r="29" customFormat="false" ht="18" hidden="false" customHeight="true" outlineLevel="0" collapsed="false">
      <c r="B29" s="128" t="s">
        <v>116</v>
      </c>
      <c r="C29" s="69" t="n">
        <v>5326</v>
      </c>
      <c r="D29" s="70" t="n">
        <v>2128</v>
      </c>
      <c r="E29" s="70" t="n">
        <v>9301</v>
      </c>
      <c r="F29" s="129" t="n">
        <v>66.695</v>
      </c>
      <c r="G29" s="130" t="n">
        <v>16822.028</v>
      </c>
      <c r="H29" s="130" t="n">
        <v>5041355</v>
      </c>
    </row>
    <row r="30" customFormat="false" ht="18" hidden="false" customHeight="true" outlineLevel="0" collapsed="false">
      <c r="B30" s="131" t="s">
        <v>117</v>
      </c>
      <c r="C30" s="74" t="n">
        <v>81544.764</v>
      </c>
      <c r="D30" s="75" t="n">
        <v>88870</v>
      </c>
      <c r="E30" s="75" t="n">
        <v>88914.877</v>
      </c>
      <c r="F30" s="132" t="n">
        <v>1953</v>
      </c>
      <c r="G30" s="133" t="n">
        <v>261354.175</v>
      </c>
      <c r="H30" s="133" t="n">
        <v>53171349</v>
      </c>
      <c r="I30" s="47"/>
    </row>
    <row r="31" customFormat="false" ht="18" hidden="false" customHeight="true" outlineLevel="0" collapsed="false">
      <c r="B31" s="134" t="s">
        <v>118</v>
      </c>
      <c r="C31" s="80" t="n">
        <v>2806</v>
      </c>
      <c r="D31" s="81" t="n">
        <v>1263</v>
      </c>
      <c r="E31" s="81" t="n">
        <v>5706</v>
      </c>
      <c r="F31" s="135" t="n">
        <v>3.116</v>
      </c>
      <c r="G31" s="136" t="n">
        <v>9778.792</v>
      </c>
      <c r="H31" s="136" t="n">
        <v>2990938</v>
      </c>
      <c r="I31" s="47"/>
    </row>
    <row r="32" customFormat="false" ht="18" hidden="false" customHeight="true" outlineLevel="0" collapsed="false">
      <c r="B32" s="125" t="s">
        <v>106</v>
      </c>
      <c r="C32" s="28" t="n">
        <v>2421</v>
      </c>
      <c r="D32" s="26" t="n">
        <v>3641</v>
      </c>
      <c r="E32" s="26" t="n">
        <v>3438</v>
      </c>
      <c r="F32" s="126" t="n">
        <v>3.604</v>
      </c>
      <c r="G32" s="127" t="n">
        <v>9503.996</v>
      </c>
      <c r="H32" s="127" t="n">
        <v>2269158</v>
      </c>
    </row>
    <row r="33" customFormat="false" ht="18" hidden="false" customHeight="true" outlineLevel="0" collapsed="false">
      <c r="B33" s="125" t="s">
        <v>107</v>
      </c>
      <c r="C33" s="28" t="n">
        <v>1788</v>
      </c>
      <c r="D33" s="26" t="n">
        <v>5226</v>
      </c>
      <c r="E33" s="26" t="n">
        <v>4382</v>
      </c>
      <c r="F33" s="126" t="n">
        <v>10.904</v>
      </c>
      <c r="G33" s="127" t="n">
        <v>11406.645</v>
      </c>
      <c r="H33" s="127" t="n">
        <v>2881519</v>
      </c>
    </row>
    <row r="34" customFormat="false" ht="18" hidden="false" customHeight="true" outlineLevel="0" collapsed="false">
      <c r="B34" s="125" t="s">
        <v>108</v>
      </c>
      <c r="C34" s="28" t="n">
        <v>1648</v>
      </c>
      <c r="D34" s="26" t="n">
        <v>18061</v>
      </c>
      <c r="E34" s="26" t="n">
        <v>2453</v>
      </c>
      <c r="F34" s="126" t="n">
        <v>56.884</v>
      </c>
      <c r="G34" s="127" t="n">
        <v>22220.165</v>
      </c>
      <c r="H34" s="127" t="n">
        <v>3264952</v>
      </c>
    </row>
    <row r="35" customFormat="false" ht="18" hidden="false" customHeight="true" outlineLevel="0" collapsed="false">
      <c r="B35" s="125" t="s">
        <v>109</v>
      </c>
      <c r="C35" s="28" t="n">
        <v>2430</v>
      </c>
      <c r="D35" s="26" t="n">
        <v>20780</v>
      </c>
      <c r="E35" s="26" t="n">
        <v>2683</v>
      </c>
      <c r="F35" s="126" t="n">
        <v>353.839</v>
      </c>
      <c r="G35" s="127" t="n">
        <v>26246.612</v>
      </c>
      <c r="H35" s="127" t="n">
        <v>3753463</v>
      </c>
    </row>
    <row r="36" customFormat="false" ht="18" hidden="false" customHeight="true" outlineLevel="0" collapsed="false">
      <c r="B36" s="125" t="s">
        <v>110</v>
      </c>
      <c r="C36" s="28" t="n">
        <v>2875.068</v>
      </c>
      <c r="D36" s="26" t="n">
        <v>24719.561</v>
      </c>
      <c r="E36" s="26" t="n">
        <v>5205.998</v>
      </c>
      <c r="F36" s="126" t="n">
        <v>238.273</v>
      </c>
      <c r="G36" s="127" t="n">
        <v>33038.856</v>
      </c>
      <c r="H36" s="127" t="n">
        <v>4697235</v>
      </c>
    </row>
    <row r="37" customFormat="false" ht="18" hidden="false" customHeight="true" outlineLevel="0" collapsed="false">
      <c r="B37" s="125" t="s">
        <v>111</v>
      </c>
      <c r="C37" s="28" t="n">
        <v>1667.493</v>
      </c>
      <c r="D37" s="26" t="n">
        <v>17237.325</v>
      </c>
      <c r="E37" s="26" t="n">
        <v>17263.552</v>
      </c>
      <c r="F37" s="126" t="n">
        <v>224.798</v>
      </c>
      <c r="G37" s="127" t="n">
        <v>36393.142</v>
      </c>
      <c r="H37" s="127" t="n">
        <v>6363773</v>
      </c>
      <c r="J37" s="47"/>
    </row>
    <row r="38" customFormat="false" ht="18" hidden="false" customHeight="true" outlineLevel="0" collapsed="false">
      <c r="B38" s="125" t="s">
        <v>112</v>
      </c>
      <c r="C38" s="28" t="n">
        <v>6669.143</v>
      </c>
      <c r="D38" s="26" t="n">
        <v>6996.641</v>
      </c>
      <c r="E38" s="26" t="n">
        <v>15988.618</v>
      </c>
      <c r="F38" s="126" t="n">
        <v>313.456</v>
      </c>
      <c r="G38" s="127" t="n">
        <v>29967.858</v>
      </c>
      <c r="H38" s="127" t="n">
        <v>5053868</v>
      </c>
    </row>
    <row r="39" customFormat="false" ht="18" hidden="false" customHeight="true" outlineLevel="0" collapsed="false">
      <c r="B39" s="125" t="s">
        <v>113</v>
      </c>
      <c r="C39" s="28" t="n">
        <v>21256.199</v>
      </c>
      <c r="D39" s="26" t="n">
        <v>6245.591</v>
      </c>
      <c r="E39" s="26" t="n">
        <v>13542.131</v>
      </c>
      <c r="F39" s="126" t="n">
        <v>631.915</v>
      </c>
      <c r="G39" s="127" t="n">
        <v>41675.836</v>
      </c>
      <c r="H39" s="127" t="n">
        <v>4970904</v>
      </c>
    </row>
    <row r="40" customFormat="false" ht="18" hidden="false" customHeight="true" outlineLevel="0" collapsed="false">
      <c r="B40" s="125" t="s">
        <v>114</v>
      </c>
      <c r="C40" s="28" t="n">
        <v>16178.401</v>
      </c>
      <c r="D40" s="26" t="n">
        <v>2752.24</v>
      </c>
      <c r="E40" s="26" t="n">
        <v>11217.132</v>
      </c>
      <c r="F40" s="126" t="n">
        <v>521.649</v>
      </c>
      <c r="G40" s="127" t="n">
        <v>30669.422</v>
      </c>
      <c r="H40" s="127" t="n">
        <v>4810876</v>
      </c>
    </row>
    <row r="41" customFormat="false" ht="18" hidden="false" customHeight="true" outlineLevel="0" collapsed="false">
      <c r="B41" s="125" t="s">
        <v>115</v>
      </c>
      <c r="C41" s="28" t="n">
        <v>6983.994</v>
      </c>
      <c r="D41" s="26" t="n">
        <v>1287.36</v>
      </c>
      <c r="E41" s="26" t="n">
        <v>13149.978</v>
      </c>
      <c r="F41" s="126" t="n">
        <v>340.212</v>
      </c>
      <c r="G41" s="127" t="n">
        <v>21761.544</v>
      </c>
      <c r="H41" s="127" t="n">
        <v>5123244</v>
      </c>
    </row>
    <row r="42" customFormat="false" ht="18" hidden="false" customHeight="true" outlineLevel="0" collapsed="false">
      <c r="B42" s="128" t="s">
        <v>116</v>
      </c>
      <c r="C42" s="69" t="n">
        <v>4384.073</v>
      </c>
      <c r="D42" s="70" t="n">
        <v>2778.919</v>
      </c>
      <c r="E42" s="70" t="n">
        <v>9152.595</v>
      </c>
      <c r="F42" s="129" t="n">
        <v>48.701</v>
      </c>
      <c r="G42" s="130" t="n">
        <v>16364.288</v>
      </c>
      <c r="H42" s="130" t="n">
        <v>5007452</v>
      </c>
    </row>
    <row r="43" customFormat="false" ht="18" hidden="false" customHeight="true" outlineLevel="0" collapsed="false">
      <c r="B43" s="131" t="s">
        <v>119</v>
      </c>
      <c r="C43" s="115" t="n">
        <f aca="false">SUM(C31:C42)</f>
        <v>71107.371</v>
      </c>
      <c r="D43" s="52" t="n">
        <f aca="false">SUM(D31:D42)</f>
        <v>110988.637</v>
      </c>
      <c r="E43" s="50" t="n">
        <f aca="false">SUM(E31:E42)</f>
        <v>104182.004</v>
      </c>
      <c r="F43" s="133" t="n">
        <f aca="false">SUM(F31:F42)</f>
        <v>2747.351</v>
      </c>
      <c r="G43" s="133" t="n">
        <f aca="false">SUM(G31:G42)</f>
        <v>289027.156</v>
      </c>
      <c r="H43" s="133" t="n">
        <f aca="false">SUM(H31:H42)</f>
        <v>51187382</v>
      </c>
    </row>
    <row r="44" customFormat="false" ht="40.5" hidden="false" customHeight="true" outlineLevel="0" collapsed="false">
      <c r="B44" s="137" t="s">
        <v>120</v>
      </c>
      <c r="C44" s="138" t="n">
        <f aca="false">(C43-SUM(C18:C29))/SUM(C18:C29)*100</f>
        <v>-12.7998586008038</v>
      </c>
      <c r="D44" s="138" t="n">
        <f aca="false">(D43-SUM(D18:D29))/SUM(D18:D29)*100</f>
        <v>24.8894089521229</v>
      </c>
      <c r="E44" s="138" t="n">
        <f aca="false">(E43-SUM(E18:E29))/SUM(E18:E29)*100</f>
        <v>17.1693223504596</v>
      </c>
      <c r="F44" s="138" t="n">
        <f aca="false">(F43-SUM(F18:F29))/SUM(F18:F29)*100</f>
        <v>35.8243812919515</v>
      </c>
      <c r="G44" s="138" t="n">
        <f aca="false">(G43-SUM(G18:G29))/SUM(G18:G29)*100</f>
        <v>10.5891738970938</v>
      </c>
      <c r="H44" s="138" t="n">
        <f aca="false">(H43-SUM(H18:H29))/SUM(H18:H29)*100</f>
        <v>-3.73127076388451</v>
      </c>
    </row>
  </sheetData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14.25"/>
    <col collapsed="false" customWidth="true" hidden="false" outlineLevel="0" max="3" min="3" style="0" width="12.12"/>
    <col collapsed="false" customWidth="true" hidden="false" outlineLevel="0" max="4" min="4" style="0" width="12.75"/>
    <col collapsed="false" customWidth="true" hidden="false" outlineLevel="0" max="5" min="5" style="0" width="13.25"/>
    <col collapsed="false" customWidth="true" hidden="false" outlineLevel="0" max="6" min="6" style="0" width="10.99"/>
    <col collapsed="false" customWidth="true" hidden="false" outlineLevel="0" max="7" min="7" style="0" width="14.37"/>
    <col collapsed="false" customWidth="true" hidden="false" outlineLevel="0" max="8" min="8" style="0" width="15.12"/>
  </cols>
  <sheetData>
    <row r="2" customFormat="false" ht="18.75" hidden="false" customHeight="false" outlineLevel="0" collapsed="false">
      <c r="B2" s="2" t="s">
        <v>121</v>
      </c>
    </row>
    <row r="3" customFormat="false" ht="21.75" hidden="false" customHeight="true" outlineLevel="0" collapsed="false">
      <c r="B3" s="139"/>
      <c r="C3" s="139"/>
      <c r="D3" s="139"/>
      <c r="E3" s="139"/>
      <c r="F3" s="139"/>
      <c r="G3" s="140" t="s">
        <v>122</v>
      </c>
      <c r="H3" s="140"/>
    </row>
    <row r="4" customFormat="false" ht="35.25" hidden="false" customHeight="true" outlineLevel="0" collapsed="false">
      <c r="A4" s="141"/>
      <c r="B4" s="6" t="s">
        <v>123</v>
      </c>
      <c r="C4" s="142" t="s">
        <v>90</v>
      </c>
      <c r="D4" s="142"/>
      <c r="E4" s="142"/>
      <c r="F4" s="142"/>
      <c r="G4" s="142"/>
      <c r="H4" s="113" t="s">
        <v>91</v>
      </c>
    </row>
    <row r="5" customFormat="false" ht="35.25" hidden="false" customHeight="true" outlineLevel="0" collapsed="false">
      <c r="A5" s="141"/>
      <c r="B5" s="6"/>
      <c r="C5" s="14" t="s">
        <v>124</v>
      </c>
      <c r="D5" s="12" t="s">
        <v>49</v>
      </c>
      <c r="E5" s="143" t="s">
        <v>125</v>
      </c>
      <c r="F5" s="12" t="s">
        <v>72</v>
      </c>
      <c r="G5" s="144" t="s">
        <v>126</v>
      </c>
      <c r="H5" s="113"/>
      <c r="I5" s="54"/>
      <c r="J5" s="54"/>
    </row>
    <row r="6" customFormat="false" ht="23.1" hidden="false" customHeight="true" outlineLevel="0" collapsed="false">
      <c r="A6" s="141"/>
      <c r="B6" s="18" t="s">
        <v>127</v>
      </c>
      <c r="C6" s="145" t="n">
        <v>109711</v>
      </c>
      <c r="D6" s="146" t="n">
        <v>329</v>
      </c>
      <c r="E6" s="146" t="n">
        <v>10581</v>
      </c>
      <c r="F6" s="146"/>
      <c r="G6" s="147" t="n">
        <f aca="false">SUM(C6:F6)</f>
        <v>120621</v>
      </c>
      <c r="H6" s="148" t="n">
        <v>83973</v>
      </c>
      <c r="I6" s="54"/>
      <c r="J6" s="54"/>
    </row>
    <row r="7" customFormat="false" ht="23.1" hidden="false" customHeight="true" outlineLevel="0" collapsed="false">
      <c r="A7" s="141"/>
      <c r="B7" s="149" t="s">
        <v>128</v>
      </c>
      <c r="C7" s="150"/>
      <c r="D7" s="151"/>
      <c r="E7" s="151"/>
      <c r="F7" s="151"/>
      <c r="G7" s="152" t="n">
        <f aca="false">SUM(C7:F7)</f>
        <v>0</v>
      </c>
      <c r="H7" s="153"/>
      <c r="I7" s="54"/>
      <c r="J7" s="54"/>
    </row>
    <row r="8" customFormat="false" ht="23.1" hidden="false" customHeight="true" outlineLevel="0" collapsed="false">
      <c r="A8" s="141"/>
      <c r="B8" s="30" t="s">
        <v>129</v>
      </c>
      <c r="C8" s="150" t="n">
        <v>447</v>
      </c>
      <c r="D8" s="151"/>
      <c r="E8" s="151"/>
      <c r="F8" s="151"/>
      <c r="G8" s="152" t="n">
        <f aca="false">SUM(C8:F8)</f>
        <v>447</v>
      </c>
      <c r="H8" s="153" t="n">
        <v>262</v>
      </c>
      <c r="I8" s="54"/>
      <c r="J8" s="54"/>
    </row>
    <row r="9" customFormat="false" ht="23.1" hidden="false" customHeight="true" outlineLevel="0" collapsed="false">
      <c r="A9" s="141"/>
      <c r="B9" s="30" t="s">
        <v>130</v>
      </c>
      <c r="C9" s="150" t="n">
        <v>504689</v>
      </c>
      <c r="D9" s="151" t="n">
        <v>104</v>
      </c>
      <c r="E9" s="151" t="n">
        <v>16936</v>
      </c>
      <c r="F9" s="151"/>
      <c r="G9" s="152" t="n">
        <f aca="false">SUM(C9:F9)</f>
        <v>521729</v>
      </c>
      <c r="H9" s="153" t="n">
        <v>66658</v>
      </c>
      <c r="I9" s="54"/>
      <c r="J9" s="54"/>
    </row>
    <row r="10" customFormat="false" ht="23.1" hidden="false" customHeight="true" outlineLevel="0" collapsed="false">
      <c r="A10" s="141"/>
      <c r="B10" s="154" t="s">
        <v>131</v>
      </c>
      <c r="C10" s="155" t="n">
        <v>671760</v>
      </c>
      <c r="D10" s="156" t="n">
        <v>2854</v>
      </c>
      <c r="E10" s="156" t="n">
        <v>53694</v>
      </c>
      <c r="F10" s="156" t="n">
        <v>123</v>
      </c>
      <c r="G10" s="157" t="n">
        <f aca="false">SUM(C10:F10)</f>
        <v>728431</v>
      </c>
      <c r="H10" s="158" t="n">
        <v>213861</v>
      </c>
      <c r="I10" s="54"/>
      <c r="J10" s="54"/>
    </row>
    <row r="11" customFormat="false" ht="23.1" hidden="false" customHeight="true" outlineLevel="0" collapsed="false">
      <c r="A11" s="141"/>
      <c r="B11" s="159" t="s">
        <v>132</v>
      </c>
      <c r="C11" s="160" t="n">
        <f aca="false">SUM(C6:C10)</f>
        <v>1286607</v>
      </c>
      <c r="D11" s="161" t="n">
        <f aca="false">SUM(D6:D10)</f>
        <v>3287</v>
      </c>
      <c r="E11" s="161" t="n">
        <f aca="false">SUM(E6:E10)</f>
        <v>81211</v>
      </c>
      <c r="F11" s="161" t="n">
        <f aca="false">SUM(F6:F10)</f>
        <v>123</v>
      </c>
      <c r="G11" s="162" t="n">
        <f aca="false">SUM(G6:G10)</f>
        <v>1371228</v>
      </c>
      <c r="H11" s="163" t="n">
        <f aca="false">SUM(H6:H10)</f>
        <v>364754</v>
      </c>
      <c r="I11" s="54"/>
      <c r="J11" s="54"/>
      <c r="O11" s="47"/>
    </row>
    <row r="12" customFormat="false" ht="23.1" hidden="false" customHeight="true" outlineLevel="0" collapsed="false">
      <c r="A12" s="141"/>
      <c r="B12" s="18" t="s">
        <v>133</v>
      </c>
      <c r="C12" s="145" t="n">
        <v>9276</v>
      </c>
      <c r="D12" s="146" t="n">
        <v>197</v>
      </c>
      <c r="E12" s="146" t="n">
        <v>1693</v>
      </c>
      <c r="F12" s="146"/>
      <c r="G12" s="147" t="n">
        <f aca="false">SUM(C12:F12)</f>
        <v>11166</v>
      </c>
      <c r="H12" s="148" t="n">
        <v>22812</v>
      </c>
      <c r="I12" s="54"/>
      <c r="J12" s="54"/>
    </row>
    <row r="13" customFormat="false" ht="23.1" hidden="false" customHeight="true" outlineLevel="0" collapsed="false">
      <c r="A13" s="141"/>
      <c r="B13" s="30" t="s">
        <v>134</v>
      </c>
      <c r="C13" s="150" t="n">
        <v>209785</v>
      </c>
      <c r="D13" s="151" t="n">
        <v>5231</v>
      </c>
      <c r="E13" s="151" t="n">
        <v>47293</v>
      </c>
      <c r="F13" s="151"/>
      <c r="G13" s="152" t="n">
        <f aca="false">SUM(C13:F13)</f>
        <v>262309</v>
      </c>
      <c r="H13" s="153" t="n">
        <v>220715</v>
      </c>
      <c r="I13" s="54"/>
      <c r="J13" s="54"/>
    </row>
    <row r="14" customFormat="false" ht="23.1" hidden="false" customHeight="true" outlineLevel="0" collapsed="false">
      <c r="A14" s="141"/>
      <c r="B14" s="30" t="s">
        <v>135</v>
      </c>
      <c r="C14" s="150" t="n">
        <v>2021</v>
      </c>
      <c r="D14" s="151" t="n">
        <v>15308</v>
      </c>
      <c r="E14" s="151" t="n">
        <v>11381</v>
      </c>
      <c r="F14" s="151"/>
      <c r="G14" s="152" t="n">
        <f aca="false">SUM(C14:F14)</f>
        <v>28710</v>
      </c>
      <c r="H14" s="153" t="n">
        <v>32240</v>
      </c>
      <c r="I14" s="54"/>
      <c r="J14" s="54"/>
    </row>
    <row r="15" customFormat="false" ht="23.1" hidden="false" customHeight="true" outlineLevel="0" collapsed="false">
      <c r="A15" s="141"/>
      <c r="B15" s="30" t="s">
        <v>136</v>
      </c>
      <c r="C15" s="150" t="n">
        <v>22097</v>
      </c>
      <c r="D15" s="151" t="n">
        <v>155820</v>
      </c>
      <c r="E15" s="151" t="n">
        <v>17685</v>
      </c>
      <c r="F15" s="151"/>
      <c r="G15" s="152" t="n">
        <f aca="false">SUM(C15:F15)</f>
        <v>195602</v>
      </c>
      <c r="H15" s="153" t="n">
        <v>44560</v>
      </c>
      <c r="I15" s="54"/>
      <c r="J15" s="54"/>
    </row>
    <row r="16" customFormat="false" ht="23.1" hidden="false" customHeight="true" outlineLevel="0" collapsed="false">
      <c r="A16" s="141"/>
      <c r="B16" s="30" t="s">
        <v>137</v>
      </c>
      <c r="C16" s="150" t="n">
        <v>2843</v>
      </c>
      <c r="D16" s="151" t="n">
        <v>780958</v>
      </c>
      <c r="E16" s="151" t="n">
        <v>127248</v>
      </c>
      <c r="F16" s="151"/>
      <c r="G16" s="152" t="n">
        <f aca="false">SUM(C16:F16)</f>
        <v>911049</v>
      </c>
      <c r="H16" s="153" t="n">
        <v>449994</v>
      </c>
      <c r="I16" s="54"/>
      <c r="J16" s="54"/>
    </row>
    <row r="17" customFormat="false" ht="23.1" hidden="false" customHeight="true" outlineLevel="0" collapsed="false">
      <c r="A17" s="141"/>
      <c r="B17" s="30" t="s">
        <v>138</v>
      </c>
      <c r="C17" s="150" t="n">
        <v>9272</v>
      </c>
      <c r="D17" s="151" t="n">
        <v>281123</v>
      </c>
      <c r="E17" s="151" t="n">
        <v>22410</v>
      </c>
      <c r="F17" s="151"/>
      <c r="G17" s="152" t="n">
        <f aca="false">SUM(C17:F17)</f>
        <v>312805</v>
      </c>
      <c r="H17" s="153" t="n">
        <v>102733</v>
      </c>
      <c r="I17" s="54"/>
      <c r="J17" s="54"/>
    </row>
    <row r="18" customFormat="false" ht="23.1" hidden="false" customHeight="true" outlineLevel="0" collapsed="false">
      <c r="A18" s="141"/>
      <c r="B18" s="30" t="s">
        <v>139</v>
      </c>
      <c r="C18" s="150" t="n">
        <v>10182</v>
      </c>
      <c r="D18" s="151" t="n">
        <v>574119</v>
      </c>
      <c r="E18" s="151" t="n">
        <v>111775</v>
      </c>
      <c r="F18" s="151"/>
      <c r="G18" s="152" t="n">
        <f aca="false">SUM(C18:F18)</f>
        <v>696076</v>
      </c>
      <c r="H18" s="153" t="n">
        <v>317246</v>
      </c>
      <c r="I18" s="54"/>
      <c r="J18" s="54"/>
    </row>
    <row r="19" customFormat="false" ht="23.1" hidden="false" customHeight="true" outlineLevel="0" collapsed="false">
      <c r="A19" s="141"/>
      <c r="B19" s="30" t="s">
        <v>140</v>
      </c>
      <c r="C19" s="150" t="n">
        <v>162900</v>
      </c>
      <c r="D19" s="151" t="n">
        <v>646929</v>
      </c>
      <c r="E19" s="151" t="n">
        <v>411731</v>
      </c>
      <c r="F19" s="151" t="n">
        <v>789</v>
      </c>
      <c r="G19" s="152" t="n">
        <f aca="false">SUM(C19:F19)</f>
        <v>1222349</v>
      </c>
      <c r="H19" s="153" t="n">
        <v>517319</v>
      </c>
      <c r="I19" s="54"/>
      <c r="J19" s="54"/>
    </row>
    <row r="20" customFormat="false" ht="23.1" hidden="false" customHeight="true" outlineLevel="0" collapsed="false">
      <c r="A20" s="141"/>
      <c r="B20" s="30" t="s">
        <v>141</v>
      </c>
      <c r="C20" s="150" t="n">
        <v>23586</v>
      </c>
      <c r="D20" s="151"/>
      <c r="E20" s="151" t="n">
        <v>13111</v>
      </c>
      <c r="F20" s="151"/>
      <c r="G20" s="152" t="n">
        <f aca="false">SUM(C20:F20)</f>
        <v>36697</v>
      </c>
      <c r="H20" s="153" t="n">
        <v>24816</v>
      </c>
      <c r="I20" s="54"/>
      <c r="J20" s="54"/>
    </row>
    <row r="21" customFormat="false" ht="23.1" hidden="false" customHeight="true" outlineLevel="0" collapsed="false">
      <c r="A21" s="141"/>
      <c r="B21" s="30" t="s">
        <v>142</v>
      </c>
      <c r="C21" s="150" t="n">
        <v>96108</v>
      </c>
      <c r="D21" s="151" t="n">
        <v>198</v>
      </c>
      <c r="E21" s="151" t="n">
        <v>33963</v>
      </c>
      <c r="F21" s="151" t="n">
        <v>12880</v>
      </c>
      <c r="G21" s="152" t="n">
        <f aca="false">SUM(C21:F21)</f>
        <v>143149</v>
      </c>
      <c r="H21" s="153" t="n">
        <v>373938</v>
      </c>
      <c r="I21" s="54"/>
      <c r="J21" s="54"/>
    </row>
    <row r="22" customFormat="false" ht="23.1" hidden="false" customHeight="true" outlineLevel="0" collapsed="false">
      <c r="A22" s="141"/>
      <c r="B22" s="30" t="s">
        <v>143</v>
      </c>
      <c r="C22" s="150" t="n">
        <v>28365</v>
      </c>
      <c r="D22" s="151" t="n">
        <v>178</v>
      </c>
      <c r="E22" s="151" t="n">
        <v>92555</v>
      </c>
      <c r="F22" s="151"/>
      <c r="G22" s="152" t="n">
        <f aca="false">SUM(C22:F22)</f>
        <v>121098</v>
      </c>
      <c r="H22" s="153" t="n">
        <v>60488</v>
      </c>
      <c r="I22" s="54"/>
      <c r="J22" s="54"/>
    </row>
    <row r="23" customFormat="false" ht="23.1" hidden="false" customHeight="true" outlineLevel="0" collapsed="false">
      <c r="A23" s="141"/>
      <c r="B23" s="30" t="s">
        <v>144</v>
      </c>
      <c r="C23" s="150" t="n">
        <v>329226</v>
      </c>
      <c r="D23" s="151" t="n">
        <v>3407</v>
      </c>
      <c r="E23" s="151" t="n">
        <v>473346</v>
      </c>
      <c r="F23" s="151" t="n">
        <v>34753</v>
      </c>
      <c r="G23" s="152" t="n">
        <f aca="false">SUM(C23:F23)</f>
        <v>840732</v>
      </c>
      <c r="H23" s="153" t="n">
        <v>309266</v>
      </c>
      <c r="I23" s="54"/>
      <c r="J23" s="54"/>
    </row>
    <row r="24" customFormat="false" ht="23.1" hidden="false" customHeight="true" outlineLevel="0" collapsed="false">
      <c r="A24" s="141"/>
      <c r="B24" s="30" t="s">
        <v>145</v>
      </c>
      <c r="C24" s="150" t="n">
        <v>39397</v>
      </c>
      <c r="D24" s="151" t="n">
        <v>882</v>
      </c>
      <c r="E24" s="151" t="n">
        <v>375928</v>
      </c>
      <c r="F24" s="151"/>
      <c r="G24" s="152" t="n">
        <f aca="false">SUM(C24:F24)</f>
        <v>416207</v>
      </c>
      <c r="H24" s="153" t="n">
        <v>164665</v>
      </c>
      <c r="I24" s="54"/>
      <c r="J24" s="54"/>
    </row>
    <row r="25" customFormat="false" ht="23.1" hidden="false" customHeight="true" outlineLevel="0" collapsed="false">
      <c r="A25" s="141"/>
      <c r="B25" s="30" t="s">
        <v>146</v>
      </c>
      <c r="C25" s="150" t="n">
        <v>84866</v>
      </c>
      <c r="D25" s="151" t="n">
        <v>152243</v>
      </c>
      <c r="E25" s="151" t="n">
        <v>135108</v>
      </c>
      <c r="F25" s="151"/>
      <c r="G25" s="152" t="n">
        <f aca="false">SUM(C25:F25)</f>
        <v>372217</v>
      </c>
      <c r="H25" s="153" t="n">
        <v>104865</v>
      </c>
      <c r="I25" s="54"/>
      <c r="J25" s="54"/>
    </row>
    <row r="26" customFormat="false" ht="23.1" hidden="false" customHeight="true" outlineLevel="0" collapsed="false">
      <c r="A26" s="141"/>
      <c r="B26" s="149" t="s">
        <v>147</v>
      </c>
      <c r="C26" s="150" t="n">
        <v>76098</v>
      </c>
      <c r="D26" s="151" t="n">
        <v>77510</v>
      </c>
      <c r="E26" s="151" t="n">
        <v>26</v>
      </c>
      <c r="F26" s="151"/>
      <c r="G26" s="152" t="n">
        <f aca="false">SUM(C26:F26)</f>
        <v>153634</v>
      </c>
      <c r="H26" s="153" t="n">
        <v>32632</v>
      </c>
      <c r="I26" s="54"/>
      <c r="J26" s="54"/>
    </row>
    <row r="27" customFormat="false" ht="23.1" hidden="false" customHeight="true" outlineLevel="0" collapsed="false">
      <c r="A27" s="141"/>
      <c r="B27" s="30" t="s">
        <v>148</v>
      </c>
      <c r="C27" s="150" t="n">
        <v>1920053</v>
      </c>
      <c r="D27" s="151" t="n">
        <v>79798</v>
      </c>
      <c r="E27" s="151" t="n">
        <v>7081142</v>
      </c>
      <c r="F27" s="151" t="n">
        <v>156</v>
      </c>
      <c r="G27" s="152" t="n">
        <f aca="false">SUM(C27:F27)</f>
        <v>9081149</v>
      </c>
      <c r="H27" s="153" t="n">
        <v>1796297</v>
      </c>
      <c r="I27" s="54"/>
      <c r="J27" s="54"/>
    </row>
    <row r="28" customFormat="false" ht="23.1" hidden="false" customHeight="true" outlineLevel="0" collapsed="false">
      <c r="A28" s="141"/>
      <c r="B28" s="154" t="s">
        <v>149</v>
      </c>
      <c r="C28" s="155" t="n">
        <v>71391</v>
      </c>
      <c r="D28" s="156" t="n">
        <v>1731</v>
      </c>
      <c r="E28" s="156" t="n">
        <v>114989</v>
      </c>
      <c r="F28" s="156"/>
      <c r="G28" s="157" t="n">
        <f aca="false">SUM(C28:F28)</f>
        <v>188111</v>
      </c>
      <c r="H28" s="158" t="n">
        <v>68112</v>
      </c>
      <c r="I28" s="54"/>
      <c r="J28" s="54"/>
    </row>
    <row r="29" customFormat="false" ht="23.1" hidden="false" customHeight="true" outlineLevel="0" collapsed="false">
      <c r="B29" s="164" t="s">
        <v>150</v>
      </c>
      <c r="C29" s="160" t="n">
        <f aca="false">SUM(C12:C28)</f>
        <v>3097466</v>
      </c>
      <c r="D29" s="161" t="n">
        <f aca="false">SUM(D12:D28)</f>
        <v>2775632</v>
      </c>
      <c r="E29" s="161" t="n">
        <f aca="false">SUM(E12:E28)</f>
        <v>9071384</v>
      </c>
      <c r="F29" s="161" t="n">
        <f aca="false">SUM(F12:F28)</f>
        <v>48578</v>
      </c>
      <c r="G29" s="162" t="n">
        <f aca="false">SUM(G12:G28)</f>
        <v>14993060</v>
      </c>
      <c r="H29" s="163" t="n">
        <f aca="false">SUM(H12:H28)</f>
        <v>4642698</v>
      </c>
      <c r="I29" s="54"/>
      <c r="J29" s="54"/>
    </row>
    <row r="30" customFormat="false" ht="27" hidden="false" customHeight="true" outlineLevel="0" collapsed="false">
      <c r="B30" s="165" t="s">
        <v>151</v>
      </c>
      <c r="C30" s="52" t="n">
        <f aca="false">C11+C29</f>
        <v>4384073</v>
      </c>
      <c r="D30" s="50" t="n">
        <f aca="false">D11+D29</f>
        <v>2778919</v>
      </c>
      <c r="E30" s="50" t="n">
        <f aca="false">E11+E29</f>
        <v>9152595</v>
      </c>
      <c r="F30" s="50" t="n">
        <f aca="false">F11+F29</f>
        <v>48701</v>
      </c>
      <c r="G30" s="166" t="n">
        <f aca="false">G11+G29</f>
        <v>16364288</v>
      </c>
      <c r="H30" s="116" t="n">
        <f aca="false">H11+H29</f>
        <v>5007452</v>
      </c>
      <c r="I30" s="54"/>
      <c r="J30" s="54"/>
    </row>
    <row r="31" customFormat="false" ht="14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4.2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4.2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14.2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</row>
    <row r="35" customFormat="false" ht="14.2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14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</row>
    <row r="37" customFormat="false" ht="14.2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14.2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14.2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4.2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14.2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14.2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14.2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4.2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4.25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4.2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4.25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4.2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4.2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4.2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4.2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14.2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4.2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4.25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4.2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4.2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</row>
    <row r="61" customFormat="false" ht="14.25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</row>
    <row r="62" customFormat="false" ht="14.25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</row>
    <row r="63" customFormat="false" ht="14.2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14.2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</row>
    <row r="65" customFormat="false" ht="14.25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</row>
    <row r="66" customFormat="false" ht="14.25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</row>
    <row r="67" customFormat="false" ht="14.25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</row>
    <row r="68" customFormat="false" ht="14.25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</row>
    <row r="69" customFormat="false" ht="14.25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</row>
    <row r="70" customFormat="false" ht="14.25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</row>
    <row r="71" customFormat="false" ht="14.25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</row>
    <row r="72" customFormat="false" ht="14.25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</row>
    <row r="73" customFormat="false" ht="14.2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</row>
    <row r="74" customFormat="false" ht="14.25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</row>
    <row r="75" customFormat="false" ht="14.25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</row>
    <row r="76" customFormat="false" ht="14.25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</row>
    <row r="77" customFormat="false" ht="14.2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</row>
    <row r="78" customFormat="false" ht="14.25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</row>
    <row r="79" customFormat="false" ht="14.25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</row>
    <row r="80" customFormat="false" ht="14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</row>
    <row r="81" customFormat="false" ht="14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</row>
    <row r="82" customFormat="false" ht="14.25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14.25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14.25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14.25" hidden="false" customHeight="false" outlineLevel="0" collapsed="false"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14.25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</row>
    <row r="87" customFormat="false" ht="14.25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14.2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</row>
    <row r="89" customFormat="false" ht="14.2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</row>
    <row r="90" customFormat="false" ht="14.2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14.2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</row>
    <row r="92" customFormat="false" ht="14.2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</row>
    <row r="93" customFormat="false" ht="14.2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4.2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14.2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14.2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14.2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14.2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14.2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14.2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4.2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4.2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14.2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14.2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14.2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4.2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4.2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4.2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14.2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14.2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14.2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4.2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</row>
    <row r="113" customFormat="false" ht="14.2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</row>
    <row r="114" customFormat="false" ht="14.2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14.2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</row>
    <row r="116" customFormat="false" ht="14.2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</row>
    <row r="117" customFormat="false" ht="14.2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</row>
  </sheetData>
  <mergeCells count="4">
    <mergeCell ref="G3:H3"/>
    <mergeCell ref="B4:B5"/>
    <mergeCell ref="C4:G4"/>
    <mergeCell ref="H4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0-01-27T04:35:18Z</cp:lastPrinted>
  <dcterms:modified xsi:type="dcterms:W3CDTF">2010-02-04T08:22:27Z</dcterms:modified>
  <cp:revision>0</cp:revision>
  <dc:subject/>
  <dc:title/>
</cp:coreProperties>
</file>