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2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8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-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8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数量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8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1.8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1.8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96347</v>
      </c>
      <c r="E6" s="20" t="n">
        <v>1201</v>
      </c>
      <c r="F6" s="21" t="n">
        <f aca="false">D6/E6*100</f>
        <v>8022.23147377186</v>
      </c>
      <c r="G6" s="19" t="n">
        <v>6991</v>
      </c>
      <c r="H6" s="22" t="n">
        <v>563</v>
      </c>
      <c r="I6" s="23" t="n">
        <f aca="false">G6/H6*100</f>
        <v>1241.74067495559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86848</v>
      </c>
      <c r="E7" s="26" t="n">
        <v>15021</v>
      </c>
      <c r="F7" s="27" t="n">
        <f aca="false">D7/E7*100</f>
        <v>1909.64649490713</v>
      </c>
      <c r="G7" s="25" t="n">
        <v>5720</v>
      </c>
      <c r="H7" s="28" t="n">
        <v>626</v>
      </c>
      <c r="I7" s="29" t="n">
        <f aca="false">G7/H7*100</f>
        <v>913.73801916932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833</v>
      </c>
      <c r="E8" s="31" t="n">
        <v>27</v>
      </c>
      <c r="F8" s="27" t="n">
        <f aca="false">D8/E8*100</f>
        <v>6788.88888888889</v>
      </c>
      <c r="G8" s="25" t="n">
        <v>370</v>
      </c>
      <c r="H8" s="32" t="n">
        <v>6</v>
      </c>
      <c r="I8" s="29" t="n">
        <f aca="false">G8/H8*100</f>
        <v>6166.66666666667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87270</v>
      </c>
      <c r="E9" s="26" t="n">
        <v>121713</v>
      </c>
      <c r="F9" s="27" t="n">
        <f aca="false">D9/E9*100</f>
        <v>153.861953940828</v>
      </c>
      <c r="G9" s="25" t="n">
        <v>334234</v>
      </c>
      <c r="H9" s="28" t="n">
        <v>359612</v>
      </c>
      <c r="I9" s="29" t="n">
        <f aca="false">G9/H9*100</f>
        <v>92.942949623483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v>2259</v>
      </c>
      <c r="E10" s="31" t="n">
        <v>530</v>
      </c>
      <c r="F10" s="27" t="n">
        <f aca="false">D10/E10*100</f>
        <v>426.22641509434</v>
      </c>
      <c r="G10" s="33" t="n">
        <v>1173</v>
      </c>
      <c r="H10" s="32" t="n">
        <v>203</v>
      </c>
      <c r="I10" s="29" t="n">
        <f aca="false">G10/H10*100</f>
        <v>577.832512315271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5045612</v>
      </c>
      <c r="E11" s="26" t="n">
        <v>11742243</v>
      </c>
      <c r="F11" s="27" t="n">
        <f aca="false">D11/E11*100</f>
        <v>42.9697460698097</v>
      </c>
      <c r="G11" s="25" t="n">
        <v>389799</v>
      </c>
      <c r="H11" s="28" t="n">
        <v>802665</v>
      </c>
      <c r="I11" s="29" t="n">
        <f aca="false">G11/H11*100</f>
        <v>48.563099175870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394970</v>
      </c>
      <c r="E12" s="26" t="n">
        <v>104618</v>
      </c>
      <c r="F12" s="27" t="n">
        <f aca="false">D12/E12*100</f>
        <v>377.535414555813</v>
      </c>
      <c r="G12" s="25" t="n">
        <v>104556</v>
      </c>
      <c r="H12" s="28" t="n">
        <v>38349</v>
      </c>
      <c r="I12" s="29" t="n">
        <f aca="false">G12/H12*100</f>
        <v>272.64335445513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72239</v>
      </c>
      <c r="E13" s="26" t="n">
        <v>76051</v>
      </c>
      <c r="F13" s="27" t="n">
        <f aca="false">D13/E13*100</f>
        <v>94.9875741278879</v>
      </c>
      <c r="G13" s="25" t="n">
        <v>23757</v>
      </c>
      <c r="H13" s="28" t="n">
        <v>24187</v>
      </c>
      <c r="I13" s="29" t="n">
        <f aca="false">G13/H13*100</f>
        <v>98.2221854715343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158087</v>
      </c>
      <c r="E14" s="26" t="n">
        <v>24594</v>
      </c>
      <c r="F14" s="27" t="n">
        <f aca="false">D14/E14*100</f>
        <v>642.786858583394</v>
      </c>
      <c r="G14" s="25" t="n">
        <v>8132</v>
      </c>
      <c r="H14" s="28" t="n">
        <v>1626</v>
      </c>
      <c r="I14" s="29" t="n">
        <f aca="false">G14/H14*100</f>
        <v>500.12300123001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21498</v>
      </c>
      <c r="E15" s="26" t="n">
        <v>13864</v>
      </c>
      <c r="F15" s="27" t="n">
        <f aca="false">D15/E15*100</f>
        <v>155.063473744951</v>
      </c>
      <c r="G15" s="25" t="n">
        <v>2949</v>
      </c>
      <c r="H15" s="28" t="n">
        <v>2195</v>
      </c>
      <c r="I15" s="29" t="n">
        <f aca="false">G15/H15*100</f>
        <v>134.350797266515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16885</v>
      </c>
      <c r="E16" s="26" t="n">
        <v>20493</v>
      </c>
      <c r="F16" s="27" t="n">
        <f aca="false">D16/E16*100</f>
        <v>82.3939881910896</v>
      </c>
      <c r="G16" s="25" t="n">
        <v>13022</v>
      </c>
      <c r="H16" s="28" t="n">
        <v>16635</v>
      </c>
      <c r="I16" s="29" t="n">
        <f aca="false">G16/H16*100</f>
        <v>78.2807333934476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2423</v>
      </c>
      <c r="E17" s="26" t="n">
        <v>7142</v>
      </c>
      <c r="F17" s="27" t="n">
        <f aca="false">D17/E17*100</f>
        <v>33.9260711285354</v>
      </c>
      <c r="G17" s="25" t="n">
        <v>1774</v>
      </c>
      <c r="H17" s="28" t="n">
        <v>4538</v>
      </c>
      <c r="I17" s="29" t="n">
        <f aca="false">G17/H17*100</f>
        <v>39.092111062141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4771</v>
      </c>
      <c r="E18" s="26" t="n">
        <v>3448</v>
      </c>
      <c r="F18" s="27" t="n">
        <f aca="false">D18/E18*100</f>
        <v>138.370069605568</v>
      </c>
      <c r="G18" s="25" t="n">
        <v>3005</v>
      </c>
      <c r="H18" s="28" t="n">
        <v>2607</v>
      </c>
      <c r="I18" s="29" t="n">
        <f aca="false">G18/H18*100</f>
        <v>115.26658995013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13</v>
      </c>
      <c r="E19" s="26" t="n">
        <v>3</v>
      </c>
      <c r="F19" s="27" t="n">
        <f aca="false">D19/E19*100</f>
        <v>433.333333333333</v>
      </c>
      <c r="G19" s="25" t="n">
        <v>4</v>
      </c>
      <c r="H19" s="28" t="n">
        <v>1</v>
      </c>
      <c r="I19" s="29" t="n">
        <f aca="false">G19/H19*100</f>
        <v>400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3679</v>
      </c>
      <c r="E20" s="26" t="n">
        <v>4261</v>
      </c>
      <c r="F20" s="27" t="n">
        <f aca="false">D20/E20*100</f>
        <v>86.3412344520066</v>
      </c>
      <c r="G20" s="25" t="n">
        <v>3795</v>
      </c>
      <c r="H20" s="28" t="n">
        <v>3023</v>
      </c>
      <c r="I20" s="29" t="n">
        <f aca="false">G20/H20*100</f>
        <v>125.53754548461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3679</v>
      </c>
      <c r="E21" s="26" t="n">
        <v>18265</v>
      </c>
      <c r="F21" s="27" t="n">
        <f aca="false">D21/E21*100</f>
        <v>74.8918696961402</v>
      </c>
      <c r="G21" s="25" t="n">
        <v>10743</v>
      </c>
      <c r="H21" s="28" t="n">
        <v>13820</v>
      </c>
      <c r="I21" s="29" t="n">
        <f aca="false">G21/H21*100</f>
        <v>77.7351664254703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3805</v>
      </c>
      <c r="E22" s="26" t="n">
        <v>3501</v>
      </c>
      <c r="F22" s="27" t="n">
        <f aca="false">D22/E22*100</f>
        <v>108.683233361897</v>
      </c>
      <c r="G22" s="25" t="n">
        <v>1378</v>
      </c>
      <c r="H22" s="28" t="n">
        <v>1605</v>
      </c>
      <c r="I22" s="29" t="n">
        <f aca="false">G22/H22*100</f>
        <v>85.856697819314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3813</v>
      </c>
      <c r="E23" s="26" t="n">
        <v>66295</v>
      </c>
      <c r="F23" s="27" t="n">
        <f aca="false">D23/E23*100</f>
        <v>96.2561279131156</v>
      </c>
      <c r="G23" s="25" t="n">
        <v>25742</v>
      </c>
      <c r="H23" s="28" t="n">
        <v>26299</v>
      </c>
      <c r="I23" s="29" t="n">
        <f aca="false">G23/H23*100</f>
        <v>97.882048747100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55263</v>
      </c>
      <c r="E24" s="26" t="n">
        <v>32741</v>
      </c>
      <c r="F24" s="27" t="n">
        <f aca="false">D24/E24*100</f>
        <v>168.788369322867</v>
      </c>
      <c r="G24" s="25" t="n">
        <v>66647</v>
      </c>
      <c r="H24" s="28" t="n">
        <v>59952</v>
      </c>
      <c r="I24" s="29" t="n">
        <f aca="false">G24/H24*100</f>
        <v>111.16726714705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34" t="s">
        <v>30</v>
      </c>
      <c r="E25" s="26" t="n">
        <v>45</v>
      </c>
      <c r="F25" s="35" t="s">
        <v>30</v>
      </c>
      <c r="G25" s="34" t="s">
        <v>30</v>
      </c>
      <c r="H25" s="28" t="n">
        <v>5</v>
      </c>
      <c r="I25" s="36" t="s">
        <v>30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11470</v>
      </c>
      <c r="E26" s="26" t="n">
        <v>14685</v>
      </c>
      <c r="F26" s="27" t="n">
        <f aca="false">D26/E26*100</f>
        <v>78.106911814777</v>
      </c>
      <c r="G26" s="25" t="n">
        <v>2122</v>
      </c>
      <c r="H26" s="28" t="n">
        <v>1396</v>
      </c>
      <c r="I26" s="29" t="n">
        <f aca="false">G26/H26*100</f>
        <v>152.00573065902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990</v>
      </c>
      <c r="E27" s="26" t="n">
        <v>44</v>
      </c>
      <c r="F27" s="27" t="n">
        <f aca="false">D27/E27*100</f>
        <v>2250</v>
      </c>
      <c r="G27" s="25" t="n">
        <v>418</v>
      </c>
      <c r="H27" s="28" t="n">
        <v>8</v>
      </c>
      <c r="I27" s="29" t="n">
        <f aca="false">G27/H27*100</f>
        <v>5225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1382</v>
      </c>
      <c r="E28" s="26" t="n">
        <v>32399</v>
      </c>
      <c r="F28" s="27" t="n">
        <f aca="false">D28/E28*100</f>
        <v>35.1307139109232</v>
      </c>
      <c r="G28" s="25" t="n">
        <v>3931</v>
      </c>
      <c r="H28" s="28" t="n">
        <v>10332</v>
      </c>
      <c r="I28" s="29" t="n">
        <f aca="false">G28/H28*100</f>
        <v>38.046844754161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23</v>
      </c>
      <c r="E29" s="26" t="n">
        <v>78</v>
      </c>
      <c r="F29" s="27" t="n">
        <f aca="false">D29/E29*100</f>
        <v>285.897435897436</v>
      </c>
      <c r="G29" s="25" t="n">
        <v>117</v>
      </c>
      <c r="H29" s="28" t="n">
        <v>54</v>
      </c>
      <c r="I29" s="29" t="n">
        <f aca="false">G29/H29*100</f>
        <v>216.66666666666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43</v>
      </c>
      <c r="E30" s="26" t="n">
        <v>10</v>
      </c>
      <c r="F30" s="27" t="n">
        <f aca="false">D30/E30*100</f>
        <v>430</v>
      </c>
      <c r="G30" s="25" t="n">
        <v>37</v>
      </c>
      <c r="H30" s="28" t="n">
        <v>11</v>
      </c>
      <c r="I30" s="29" t="n">
        <f aca="false">G30/H30*100</f>
        <v>336.363636363636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4" t="s">
        <v>30</v>
      </c>
      <c r="E31" s="37" t="s">
        <v>30</v>
      </c>
      <c r="F31" s="35" t="s">
        <v>30</v>
      </c>
      <c r="G31" s="34" t="s">
        <v>30</v>
      </c>
      <c r="H31" s="38" t="s">
        <v>30</v>
      </c>
      <c r="I31" s="36" t="s">
        <v>30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6307</v>
      </c>
      <c r="E32" s="26" t="n">
        <v>9004</v>
      </c>
      <c r="F32" s="27" t="n">
        <f aca="false">D32/E32*100</f>
        <v>70.0466459351399</v>
      </c>
      <c r="G32" s="25" t="n">
        <v>5159</v>
      </c>
      <c r="H32" s="28" t="n">
        <v>7669</v>
      </c>
      <c r="I32" s="29" t="n">
        <f aca="false">G32/H32*100</f>
        <v>67.270830616768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716</v>
      </c>
      <c r="E33" s="26" t="n">
        <v>2149</v>
      </c>
      <c r="F33" s="27" t="n">
        <f aca="false">D33/E33*100</f>
        <v>126.384364820847</v>
      </c>
      <c r="G33" s="25" t="n">
        <v>2639</v>
      </c>
      <c r="H33" s="28" t="n">
        <v>2160</v>
      </c>
      <c r="I33" s="29" t="n">
        <f aca="false">G33/H33*100</f>
        <v>122.17592592592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2299</v>
      </c>
      <c r="E34" s="26" t="n">
        <v>29513</v>
      </c>
      <c r="F34" s="27" t="n">
        <f aca="false">D34/E34*100</f>
        <v>143.323281265883</v>
      </c>
      <c r="G34" s="25" t="n">
        <v>49162</v>
      </c>
      <c r="H34" s="28" t="n">
        <v>46801</v>
      </c>
      <c r="I34" s="29" t="n">
        <f aca="false">G34/H34*100</f>
        <v>105.04476400076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810</v>
      </c>
      <c r="E35" s="26" t="n">
        <v>1703</v>
      </c>
      <c r="F35" s="27" t="n">
        <f aca="false">D35/E35*100</f>
        <v>165.002935995302</v>
      </c>
      <c r="G35" s="25" t="n">
        <v>1773</v>
      </c>
      <c r="H35" s="28" t="n">
        <v>1418</v>
      </c>
      <c r="I35" s="29" t="n">
        <f aca="false">G35/H35*100</f>
        <v>125.03526093088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1550</v>
      </c>
      <c r="E36" s="26" t="n">
        <v>16393</v>
      </c>
      <c r="F36" s="27" t="n">
        <f aca="false">D36/E36*100</f>
        <v>70.4569023363631</v>
      </c>
      <c r="G36" s="25" t="n">
        <v>13277</v>
      </c>
      <c r="H36" s="28" t="n">
        <v>20288</v>
      </c>
      <c r="I36" s="29" t="n">
        <f aca="false">G36/H36*100</f>
        <v>65.442626182965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4283</v>
      </c>
      <c r="E37" s="26" t="n">
        <v>39712</v>
      </c>
      <c r="F37" s="27" t="n">
        <f aca="false">D37/E37*100</f>
        <v>86.3290692989525</v>
      </c>
      <c r="G37" s="25" t="n">
        <v>66745</v>
      </c>
      <c r="H37" s="28" t="n">
        <v>85813</v>
      </c>
      <c r="I37" s="39" t="n">
        <f aca="false">G37/H37*100</f>
        <v>77.779590504935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356</v>
      </c>
      <c r="E38" s="26" t="n">
        <v>534</v>
      </c>
      <c r="F38" s="27" t="n">
        <f aca="false">D38/E38*100</f>
        <v>66.6666666666667</v>
      </c>
      <c r="G38" s="25" t="n">
        <v>73</v>
      </c>
      <c r="H38" s="28" t="n">
        <v>75</v>
      </c>
      <c r="I38" s="39" t="n">
        <f aca="false">G38/H38*100</f>
        <v>97.333333333333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2046</v>
      </c>
      <c r="E39" s="26" t="n">
        <v>3591</v>
      </c>
      <c r="F39" s="27" t="n">
        <f aca="false">D39/E39*100</f>
        <v>56.9757727652465</v>
      </c>
      <c r="G39" s="25" t="n">
        <v>619</v>
      </c>
      <c r="H39" s="28" t="n">
        <v>1039</v>
      </c>
      <c r="I39" s="39" t="n">
        <f aca="false">G39/H39*100</f>
        <v>59.5765158806545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8471</v>
      </c>
      <c r="E40" s="26" t="n">
        <v>22181</v>
      </c>
      <c r="F40" s="27" t="n">
        <f aca="false">D40/E40*100</f>
        <v>83.2739732203237</v>
      </c>
      <c r="G40" s="25" t="n">
        <v>10095</v>
      </c>
      <c r="H40" s="28" t="n">
        <v>15101</v>
      </c>
      <c r="I40" s="39" t="n">
        <f aca="false">G40/H40*100</f>
        <v>66.8498774915569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4" t="s">
        <v>30</v>
      </c>
      <c r="E41" s="37" t="s">
        <v>30</v>
      </c>
      <c r="F41" s="35" t="s">
        <v>30</v>
      </c>
      <c r="G41" s="34" t="s">
        <v>30</v>
      </c>
      <c r="H41" s="38" t="s">
        <v>30</v>
      </c>
      <c r="I41" s="41" t="s">
        <v>30</v>
      </c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v>92903</v>
      </c>
      <c r="E42" s="44" t="n">
        <v>68966</v>
      </c>
      <c r="F42" s="45" t="n">
        <f aca="false">D42/E42*100</f>
        <v>134.708407041151</v>
      </c>
      <c r="G42" s="43" t="n">
        <v>41973</v>
      </c>
      <c r="H42" s="46" t="n">
        <v>29732</v>
      </c>
      <c r="I42" s="47" t="n">
        <f aca="false">G42/H42*100</f>
        <v>141.171128750168</v>
      </c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6669143</v>
      </c>
      <c r="E43" s="51" t="n">
        <f aca="false">SUM(E6:E42)</f>
        <v>12497018</v>
      </c>
      <c r="F43" s="52" t="n">
        <f aca="false">D43/E43*100</f>
        <v>53.3658749631312</v>
      </c>
      <c r="G43" s="50" t="n">
        <f aca="false">SUM(G6:G42)</f>
        <v>1201931</v>
      </c>
      <c r="H43" s="53" t="n">
        <f aca="false">SUM(H6:H42)</f>
        <v>1580414</v>
      </c>
      <c r="I43" s="54" t="n">
        <f aca="false">G43/H43*100</f>
        <v>76.0516548195599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56" t="s">
        <v>8</v>
      </c>
      <c r="G48" s="57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s">
        <v>30</v>
      </c>
      <c r="E49" s="61" t="n">
        <v>5089</v>
      </c>
      <c r="F49" s="62" t="s">
        <v>30</v>
      </c>
      <c r="G49" s="60" t="s">
        <v>30</v>
      </c>
      <c r="H49" s="61" t="n">
        <v>648</v>
      </c>
      <c r="I49" s="41" t="s">
        <v>30</v>
      </c>
      <c r="J49" s="9"/>
      <c r="K49" s="9"/>
      <c r="L49" s="9"/>
    </row>
    <row r="50" customFormat="false" ht="20.1" hidden="false" customHeight="true" outlineLevel="0" collapsed="false">
      <c r="B50" s="58"/>
      <c r="C50" s="63" t="s">
        <v>51</v>
      </c>
      <c r="D50" s="64" t="n">
        <v>361337</v>
      </c>
      <c r="E50" s="37" t="s">
        <v>30</v>
      </c>
      <c r="F50" s="62" t="s">
        <v>30</v>
      </c>
      <c r="G50" s="64" t="n">
        <v>37230</v>
      </c>
      <c r="H50" s="37" t="s">
        <v>30</v>
      </c>
      <c r="I50" s="41" t="s">
        <v>30</v>
      </c>
      <c r="J50" s="9"/>
      <c r="K50" s="9"/>
      <c r="L50" s="9"/>
    </row>
    <row r="51" customFormat="false" ht="20.1" hidden="false" customHeight="true" outlineLevel="0" collapsed="false">
      <c r="B51" s="58"/>
      <c r="C51" s="63" t="s">
        <v>52</v>
      </c>
      <c r="D51" s="64" t="n">
        <v>6591978</v>
      </c>
      <c r="E51" s="26" t="n">
        <v>8090275</v>
      </c>
      <c r="F51" s="65" t="n">
        <f aca="false">D51/E51*100</f>
        <v>81.4802710661875</v>
      </c>
      <c r="G51" s="64" t="n">
        <v>795045</v>
      </c>
      <c r="H51" s="26" t="n">
        <v>1108297</v>
      </c>
      <c r="I51" s="39" t="n">
        <f aca="false">G51/H51*100</f>
        <v>71.7357350962784</v>
      </c>
      <c r="J51" s="9"/>
      <c r="K51" s="9"/>
      <c r="L51" s="9"/>
    </row>
    <row r="52" customFormat="false" ht="20.1" hidden="false" customHeight="true" outlineLevel="0" collapsed="false">
      <c r="B52" s="58"/>
      <c r="C52" s="66" t="s">
        <v>53</v>
      </c>
      <c r="D52" s="38" t="s">
        <v>30</v>
      </c>
      <c r="E52" s="37" t="s">
        <v>30</v>
      </c>
      <c r="F52" s="62" t="s">
        <v>30</v>
      </c>
      <c r="G52" s="38" t="s">
        <v>30</v>
      </c>
      <c r="H52" s="37" t="s">
        <v>30</v>
      </c>
      <c r="I52" s="41" t="s">
        <v>30</v>
      </c>
      <c r="J52" s="9"/>
      <c r="K52" s="9"/>
      <c r="L52" s="9"/>
    </row>
    <row r="53" customFormat="false" ht="20.1" hidden="false" customHeight="true" outlineLevel="0" collapsed="false">
      <c r="B53" s="58"/>
      <c r="C53" s="66" t="s">
        <v>54</v>
      </c>
      <c r="D53" s="28" t="n">
        <v>24458</v>
      </c>
      <c r="E53" s="26" t="n">
        <v>26850</v>
      </c>
      <c r="F53" s="65" t="n">
        <f aca="false">D53/E53*100</f>
        <v>91.0912476722533</v>
      </c>
      <c r="G53" s="28" t="n">
        <v>15090</v>
      </c>
      <c r="H53" s="26" t="n">
        <v>15829</v>
      </c>
      <c r="I53" s="39" t="n">
        <f aca="false">G53/H53*100</f>
        <v>95.33135384421</v>
      </c>
      <c r="J53" s="9"/>
      <c r="K53" s="9"/>
      <c r="L53" s="9"/>
    </row>
    <row r="54" customFormat="false" ht="20.1" hidden="false" customHeight="true" outlineLevel="0" collapsed="false">
      <c r="B54" s="58"/>
      <c r="C54" s="66" t="s">
        <v>55</v>
      </c>
      <c r="D54" s="28" t="n">
        <v>7399</v>
      </c>
      <c r="E54" s="26" t="n">
        <v>2555</v>
      </c>
      <c r="F54" s="65" t="n">
        <f aca="false">D54/E54*100</f>
        <v>289.58904109589</v>
      </c>
      <c r="G54" s="28" t="n">
        <v>4224</v>
      </c>
      <c r="H54" s="26" t="n">
        <v>1826</v>
      </c>
      <c r="I54" s="39" t="n">
        <f aca="false">G54/H54*100</f>
        <v>231.325301204819</v>
      </c>
      <c r="J54" s="9"/>
      <c r="K54" s="9"/>
      <c r="L54" s="9"/>
    </row>
    <row r="55" customFormat="false" ht="20.1" hidden="false" customHeight="true" outlineLevel="0" collapsed="false">
      <c r="B55" s="58"/>
      <c r="C55" s="66" t="s">
        <v>56</v>
      </c>
      <c r="D55" s="28" t="n">
        <v>287</v>
      </c>
      <c r="E55" s="26" t="n">
        <v>119</v>
      </c>
      <c r="F55" s="65" t="n">
        <f aca="false">D55/E55*100</f>
        <v>241.176470588235</v>
      </c>
      <c r="G55" s="28" t="n">
        <v>1794</v>
      </c>
      <c r="H55" s="26" t="n">
        <v>857</v>
      </c>
      <c r="I55" s="39" t="n">
        <f aca="false">G55/H55*100</f>
        <v>209.334889148191</v>
      </c>
      <c r="J55" s="9"/>
      <c r="K55" s="9"/>
      <c r="L55" s="9"/>
    </row>
    <row r="56" customFormat="false" ht="20.1" hidden="false" customHeight="true" outlineLevel="0" collapsed="false">
      <c r="B56" s="58"/>
      <c r="C56" s="67" t="s">
        <v>47</v>
      </c>
      <c r="D56" s="68" t="n">
        <v>11182</v>
      </c>
      <c r="E56" s="69" t="n">
        <v>7647</v>
      </c>
      <c r="F56" s="70" t="n">
        <f aca="false">D56/E56*100</f>
        <v>146.227278671374</v>
      </c>
      <c r="G56" s="68" t="n">
        <v>5174</v>
      </c>
      <c r="H56" s="69" t="n">
        <v>5280</v>
      </c>
      <c r="I56" s="71" t="n">
        <f aca="false">G56/H56*100</f>
        <v>97.9924242424243</v>
      </c>
      <c r="J56" s="9"/>
      <c r="K56" s="9"/>
      <c r="L56" s="9"/>
    </row>
    <row r="57" customFormat="false" ht="20.1" hidden="false" customHeight="true" outlineLevel="0" collapsed="false">
      <c r="B57" s="58"/>
      <c r="C57" s="72" t="s">
        <v>48</v>
      </c>
      <c r="D57" s="73" t="n">
        <f aca="false">SUM(D49:D56)</f>
        <v>6996641</v>
      </c>
      <c r="E57" s="74" t="n">
        <f aca="false">SUM(E49:E56)</f>
        <v>8132535</v>
      </c>
      <c r="F57" s="75" t="n">
        <f aca="false">D57/E57*100</f>
        <v>86.0327191951833</v>
      </c>
      <c r="G57" s="73" t="n">
        <f aca="false">SUM(G49:G56)</f>
        <v>858557</v>
      </c>
      <c r="H57" s="74" t="n">
        <f aca="false">SUM(H49:H56)</f>
        <v>1132737</v>
      </c>
      <c r="I57" s="76" t="n">
        <f aca="false">G57/H57*100</f>
        <v>75.7949109104761</v>
      </c>
      <c r="J57" s="9"/>
      <c r="K57" s="9"/>
      <c r="L57" s="9"/>
    </row>
    <row r="58" customFormat="false" ht="20.1" hidden="false" customHeight="true" outlineLevel="0" collapsed="false">
      <c r="B58" s="77" t="s">
        <v>57</v>
      </c>
      <c r="C58" s="78" t="s">
        <v>58</v>
      </c>
      <c r="D58" s="79" t="n">
        <v>10903295</v>
      </c>
      <c r="E58" s="80" t="n">
        <v>7253477</v>
      </c>
      <c r="F58" s="81" t="n">
        <f aca="false">D58/E58*100</f>
        <v>150.318185333737</v>
      </c>
      <c r="G58" s="79" t="n">
        <v>1877520</v>
      </c>
      <c r="H58" s="80" t="n">
        <v>1469736</v>
      </c>
      <c r="I58" s="82" t="n">
        <f aca="false">G58/H58*100</f>
        <v>127.745391008998</v>
      </c>
      <c r="J58" s="9"/>
      <c r="K58" s="9"/>
      <c r="L58" s="9"/>
    </row>
    <row r="59" customFormat="false" ht="20.1" hidden="false" customHeight="true" outlineLevel="0" collapsed="false">
      <c r="B59" s="77"/>
      <c r="C59" s="83" t="s">
        <v>59</v>
      </c>
      <c r="D59" s="32" t="n">
        <v>2749305</v>
      </c>
      <c r="E59" s="26" t="n">
        <v>474208</v>
      </c>
      <c r="F59" s="65" t="n">
        <f aca="false">D59/E59*100</f>
        <v>579.767739051218</v>
      </c>
      <c r="G59" s="32" t="n">
        <v>565966</v>
      </c>
      <c r="H59" s="26" t="n">
        <v>107014</v>
      </c>
      <c r="I59" s="39" t="n">
        <f aca="false">G59/H59*100</f>
        <v>528.870988842581</v>
      </c>
      <c r="J59" s="9"/>
      <c r="K59" s="9"/>
      <c r="L59" s="9"/>
    </row>
    <row r="60" customFormat="false" ht="20.1" hidden="false" customHeight="true" outlineLevel="0" collapsed="false">
      <c r="B60" s="77"/>
      <c r="C60" s="84" t="s">
        <v>60</v>
      </c>
      <c r="D60" s="28" t="n">
        <v>4072</v>
      </c>
      <c r="E60" s="37" t="s">
        <v>30</v>
      </c>
      <c r="F60" s="62" t="s">
        <v>30</v>
      </c>
      <c r="G60" s="28" t="n">
        <v>659</v>
      </c>
      <c r="H60" s="37" t="s">
        <v>30</v>
      </c>
      <c r="I60" s="41" t="s">
        <v>30</v>
      </c>
      <c r="J60" s="9"/>
      <c r="K60" s="9"/>
      <c r="L60" s="9"/>
    </row>
    <row r="61" customFormat="false" ht="20.1" hidden="false" customHeight="true" outlineLevel="0" collapsed="false">
      <c r="B61" s="77"/>
      <c r="C61" s="66" t="s">
        <v>61</v>
      </c>
      <c r="D61" s="28" t="n">
        <v>1860</v>
      </c>
      <c r="E61" s="26" t="n">
        <v>669</v>
      </c>
      <c r="F61" s="65" t="n">
        <f aca="false">D61/E61*100</f>
        <v>278.026905829596</v>
      </c>
      <c r="G61" s="28" t="n">
        <v>1595</v>
      </c>
      <c r="H61" s="26" t="n">
        <v>393</v>
      </c>
      <c r="I61" s="39" t="n">
        <f aca="false">G61/H61*100</f>
        <v>405.852417302799</v>
      </c>
      <c r="J61" s="9"/>
      <c r="K61" s="9"/>
      <c r="L61" s="9"/>
    </row>
    <row r="62" customFormat="false" ht="20.1" hidden="false" customHeight="true" outlineLevel="0" collapsed="false">
      <c r="B62" s="77"/>
      <c r="C62" s="84" t="s">
        <v>62</v>
      </c>
      <c r="D62" s="32" t="n">
        <v>735004</v>
      </c>
      <c r="E62" s="31" t="n">
        <v>2976180</v>
      </c>
      <c r="F62" s="65" t="n">
        <f aca="false">D62/E62*100</f>
        <v>24.6962213306991</v>
      </c>
      <c r="G62" s="32" t="n">
        <v>195779</v>
      </c>
      <c r="H62" s="31" t="n">
        <v>805595</v>
      </c>
      <c r="I62" s="39" t="n">
        <f aca="false">G62/H62*100</f>
        <v>24.3024100199232</v>
      </c>
      <c r="J62" s="9"/>
      <c r="K62" s="9"/>
      <c r="L62" s="9"/>
    </row>
    <row r="63" customFormat="false" ht="20.1" hidden="false" customHeight="true" outlineLevel="0" collapsed="false">
      <c r="B63" s="77"/>
      <c r="C63" s="84" t="s">
        <v>63</v>
      </c>
      <c r="D63" s="28" t="n">
        <v>1235357</v>
      </c>
      <c r="E63" s="26" t="n">
        <v>1017720</v>
      </c>
      <c r="F63" s="65" t="n">
        <f aca="false">D63/E63*100</f>
        <v>121.384762017058</v>
      </c>
      <c r="G63" s="28" t="n">
        <v>88412</v>
      </c>
      <c r="H63" s="26" t="n">
        <v>157353</v>
      </c>
      <c r="I63" s="39" t="n">
        <f aca="false">G63/H63*100</f>
        <v>56.1870444160582</v>
      </c>
      <c r="J63" s="9"/>
      <c r="K63" s="9"/>
      <c r="L63" s="9"/>
    </row>
    <row r="64" customFormat="false" ht="20.1" hidden="false" customHeight="true" outlineLevel="0" collapsed="false">
      <c r="B64" s="77"/>
      <c r="C64" s="66" t="s">
        <v>64</v>
      </c>
      <c r="D64" s="28" t="n">
        <v>776</v>
      </c>
      <c r="E64" s="26" t="n">
        <v>1633</v>
      </c>
      <c r="F64" s="65" t="n">
        <f aca="false">D64/E64*100</f>
        <v>47.5199020208206</v>
      </c>
      <c r="G64" s="28" t="n">
        <v>207</v>
      </c>
      <c r="H64" s="26" t="n">
        <v>39</v>
      </c>
      <c r="I64" s="39" t="n">
        <f aca="false">G64/H64*100</f>
        <v>530.769230769231</v>
      </c>
      <c r="J64" s="9"/>
      <c r="K64" s="9"/>
      <c r="L64" s="9"/>
    </row>
    <row r="65" customFormat="false" ht="20.1" hidden="false" customHeight="true" outlineLevel="0" collapsed="false">
      <c r="B65" s="77"/>
      <c r="C65" s="66" t="s">
        <v>65</v>
      </c>
      <c r="D65" s="28" t="n">
        <v>54330</v>
      </c>
      <c r="E65" s="26" t="n">
        <v>59588</v>
      </c>
      <c r="F65" s="65" t="n">
        <f aca="false">D65/E65*100</f>
        <v>91.1760757199436</v>
      </c>
      <c r="G65" s="28" t="n">
        <v>19009</v>
      </c>
      <c r="H65" s="26" t="n">
        <v>29882</v>
      </c>
      <c r="I65" s="39" t="n">
        <f aca="false">G65/H65*100</f>
        <v>63.6135466166923</v>
      </c>
      <c r="J65" s="9"/>
      <c r="K65" s="9"/>
      <c r="L65" s="9"/>
    </row>
    <row r="66" customFormat="false" ht="20.1" hidden="false" customHeight="true" outlineLevel="0" collapsed="false">
      <c r="B66" s="77"/>
      <c r="C66" s="66" t="s">
        <v>66</v>
      </c>
      <c r="D66" s="32" t="n">
        <v>44</v>
      </c>
      <c r="E66" s="31" t="n">
        <v>123</v>
      </c>
      <c r="F66" s="65" t="n">
        <f aca="false">D66/E66*100</f>
        <v>35.7723577235772</v>
      </c>
      <c r="G66" s="32" t="n">
        <v>296</v>
      </c>
      <c r="H66" s="31" t="n">
        <v>846</v>
      </c>
      <c r="I66" s="39" t="n">
        <f aca="false">G66/H66*100</f>
        <v>34.9881796690307</v>
      </c>
      <c r="J66" s="9"/>
      <c r="K66" s="9"/>
      <c r="L66" s="9"/>
    </row>
    <row r="67" customFormat="false" ht="20.1" hidden="false" customHeight="true" outlineLevel="0" collapsed="false">
      <c r="B67" s="77"/>
      <c r="C67" s="66" t="s">
        <v>67</v>
      </c>
      <c r="D67" s="28" t="n">
        <v>7166</v>
      </c>
      <c r="E67" s="26" t="n">
        <v>7882</v>
      </c>
      <c r="F67" s="65" t="n">
        <f aca="false">D67/E67*100</f>
        <v>90.916011164679</v>
      </c>
      <c r="G67" s="28" t="n">
        <v>36219</v>
      </c>
      <c r="H67" s="26" t="n">
        <v>40763</v>
      </c>
      <c r="I67" s="39" t="n">
        <f aca="false">G67/H67*100</f>
        <v>88.8526359688934</v>
      </c>
      <c r="J67" s="9"/>
      <c r="K67" s="9"/>
      <c r="L67" s="9"/>
    </row>
    <row r="68" customFormat="false" ht="20.1" hidden="false" customHeight="true" outlineLevel="0" collapsed="false">
      <c r="B68" s="77"/>
      <c r="C68" s="66" t="s">
        <v>68</v>
      </c>
      <c r="D68" s="28" t="n">
        <v>89355</v>
      </c>
      <c r="E68" s="26" t="n">
        <v>72506</v>
      </c>
      <c r="F68" s="65" t="n">
        <f aca="false">D68/E68*100</f>
        <v>123.238076848813</v>
      </c>
      <c r="G68" s="28" t="n">
        <v>19941</v>
      </c>
      <c r="H68" s="26" t="n">
        <v>17569</v>
      </c>
      <c r="I68" s="39" t="n">
        <f aca="false">G68/H68*100</f>
        <v>113.501052991064</v>
      </c>
      <c r="J68" s="9"/>
      <c r="K68" s="9"/>
      <c r="L68" s="9"/>
    </row>
    <row r="69" customFormat="false" ht="20.1" hidden="false" customHeight="true" outlineLevel="0" collapsed="false">
      <c r="B69" s="77"/>
      <c r="C69" s="66" t="s">
        <v>69</v>
      </c>
      <c r="D69" s="28" t="n">
        <v>71708</v>
      </c>
      <c r="E69" s="26" t="n">
        <v>71832</v>
      </c>
      <c r="F69" s="65" t="n">
        <f aca="false">D69/E69*100</f>
        <v>99.8273749860786</v>
      </c>
      <c r="G69" s="28" t="n">
        <v>59077</v>
      </c>
      <c r="H69" s="26" t="n">
        <v>78189</v>
      </c>
      <c r="I69" s="39" t="n">
        <f aca="false">G69/H69*100</f>
        <v>75.5566639808669</v>
      </c>
      <c r="J69" s="9"/>
      <c r="K69" s="9"/>
      <c r="L69" s="9"/>
    </row>
    <row r="70" customFormat="false" ht="20.1" hidden="false" customHeight="true" outlineLevel="0" collapsed="false">
      <c r="B70" s="77"/>
      <c r="C70" s="66" t="s">
        <v>70</v>
      </c>
      <c r="D70" s="38" t="s">
        <v>30</v>
      </c>
      <c r="E70" s="37" t="s">
        <v>30</v>
      </c>
      <c r="F70" s="62" t="s">
        <v>30</v>
      </c>
      <c r="G70" s="38" t="s">
        <v>30</v>
      </c>
      <c r="H70" s="37" t="s">
        <v>30</v>
      </c>
      <c r="I70" s="41" t="s">
        <v>30</v>
      </c>
      <c r="J70" s="9"/>
      <c r="K70" s="9"/>
      <c r="L70" s="9"/>
    </row>
    <row r="71" customFormat="false" ht="20.1" hidden="false" customHeight="true" outlineLevel="0" collapsed="false">
      <c r="B71" s="77"/>
      <c r="C71" s="66" t="s">
        <v>71</v>
      </c>
      <c r="D71" s="28" t="n">
        <v>129276</v>
      </c>
      <c r="E71" s="26" t="n">
        <v>174377</v>
      </c>
      <c r="F71" s="65" t="n">
        <f aca="false">D71/E71*100</f>
        <v>74.135923889045</v>
      </c>
      <c r="G71" s="28" t="n">
        <v>22246</v>
      </c>
      <c r="H71" s="26" t="n">
        <v>35659</v>
      </c>
      <c r="I71" s="39" t="n">
        <f aca="false">G71/H71*100</f>
        <v>62.3853725567178</v>
      </c>
      <c r="J71" s="9"/>
      <c r="K71" s="9"/>
      <c r="L71" s="9"/>
    </row>
    <row r="72" customFormat="false" ht="20.1" hidden="false" customHeight="true" outlineLevel="0" collapsed="false">
      <c r="B72" s="77"/>
      <c r="C72" s="85" t="s">
        <v>47</v>
      </c>
      <c r="D72" s="86" t="n">
        <v>7070</v>
      </c>
      <c r="E72" s="87" t="n">
        <v>7574</v>
      </c>
      <c r="F72" s="88" t="n">
        <f aca="false">D72/E72*100</f>
        <v>93.3456561922366</v>
      </c>
      <c r="G72" s="86" t="n">
        <v>4513</v>
      </c>
      <c r="H72" s="87" t="n">
        <v>4708</v>
      </c>
      <c r="I72" s="89" t="n">
        <f aca="false">G72/H72*100</f>
        <v>95.8581138487681</v>
      </c>
      <c r="J72" s="9"/>
      <c r="K72" s="9"/>
      <c r="L72" s="9"/>
    </row>
    <row r="73" customFormat="false" ht="20.1" hidden="false" customHeight="true" outlineLevel="0" collapsed="false">
      <c r="B73" s="77"/>
      <c r="C73" s="49" t="s">
        <v>48</v>
      </c>
      <c r="D73" s="53" t="n">
        <f aca="false">SUM(D58:D72)</f>
        <v>15988618</v>
      </c>
      <c r="E73" s="51" t="n">
        <f aca="false">SUM(E58:E72)</f>
        <v>12117769</v>
      </c>
      <c r="F73" s="90" t="n">
        <f aca="false">D73/E73*100</f>
        <v>131.943578062926</v>
      </c>
      <c r="G73" s="53" t="n">
        <f aca="false">SUM(G58:G72)</f>
        <v>2891439</v>
      </c>
      <c r="H73" s="51" t="n">
        <f aca="false">SUM(H58:H72)</f>
        <v>2747746</v>
      </c>
      <c r="I73" s="54" t="n">
        <f aca="false">G73/H73*100</f>
        <v>105.229486277116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1" t="s">
        <v>73</v>
      </c>
      <c r="D74" s="79" t="n">
        <v>210253</v>
      </c>
      <c r="E74" s="80" t="n">
        <v>21917</v>
      </c>
      <c r="F74" s="81" t="n">
        <f aca="false">D74/E74*100</f>
        <v>959.314687229092</v>
      </c>
      <c r="G74" s="79" t="n">
        <v>51862</v>
      </c>
      <c r="H74" s="80" t="n">
        <v>10947</v>
      </c>
      <c r="I74" s="82" t="n">
        <f aca="false">G74/H74*100</f>
        <v>473.755366767151</v>
      </c>
      <c r="J74" s="9"/>
      <c r="K74" s="9"/>
      <c r="L74" s="9"/>
    </row>
    <row r="75" customFormat="false" ht="20.1" hidden="false" customHeight="true" outlineLevel="0" collapsed="false">
      <c r="B75" s="17"/>
      <c r="C75" s="66" t="s">
        <v>74</v>
      </c>
      <c r="D75" s="28" t="n">
        <v>95</v>
      </c>
      <c r="E75" s="37" t="s">
        <v>30</v>
      </c>
      <c r="F75" s="62" t="s">
        <v>30</v>
      </c>
      <c r="G75" s="28" t="n">
        <v>11</v>
      </c>
      <c r="H75" s="37" t="s">
        <v>30</v>
      </c>
      <c r="I75" s="41" t="s">
        <v>30</v>
      </c>
      <c r="J75" s="9"/>
      <c r="K75" s="9"/>
      <c r="L75" s="9"/>
    </row>
    <row r="76" customFormat="false" ht="20.1" hidden="false" customHeight="true" outlineLevel="0" collapsed="false">
      <c r="B76" s="17"/>
      <c r="C76" s="85" t="s">
        <v>47</v>
      </c>
      <c r="D76" s="86" t="n">
        <v>103108</v>
      </c>
      <c r="E76" s="87" t="n">
        <v>217355</v>
      </c>
      <c r="F76" s="88" t="n">
        <f aca="false">D76/E76*100</f>
        <v>47.4376020795473</v>
      </c>
      <c r="G76" s="86" t="n">
        <v>50068</v>
      </c>
      <c r="H76" s="87" t="n">
        <v>208908</v>
      </c>
      <c r="I76" s="89" t="n">
        <f aca="false">G76/H76*100</f>
        <v>23.9665307216574</v>
      </c>
      <c r="J76" s="9"/>
      <c r="K76" s="9"/>
      <c r="L76" s="9"/>
    </row>
    <row r="77" customFormat="false" ht="20.1" hidden="false" customHeight="true" outlineLevel="0" collapsed="false">
      <c r="B77" s="17"/>
      <c r="C77" s="92" t="s">
        <v>48</v>
      </c>
      <c r="D77" s="50" t="n">
        <f aca="false">SUM(D74:D76)</f>
        <v>313456</v>
      </c>
      <c r="E77" s="51" t="n">
        <f aca="false">SUM(E74:E76)</f>
        <v>239272</v>
      </c>
      <c r="F77" s="52" t="n">
        <f aca="false">D77/E77*100</f>
        <v>131.004045605002</v>
      </c>
      <c r="G77" s="50" t="n">
        <f aca="false">SUM(G74:G76)</f>
        <v>101941</v>
      </c>
      <c r="H77" s="51" t="n">
        <f aca="false">SUM(H74:H76)</f>
        <v>219855</v>
      </c>
      <c r="I77" s="93" t="n">
        <f aca="false">G77/H77*100</f>
        <v>46.3673784994656</v>
      </c>
      <c r="J77" s="9"/>
      <c r="K77" s="9"/>
      <c r="L77" s="9"/>
    </row>
    <row r="78" customFormat="false" ht="20.1" hidden="false" customHeight="true" outlineLevel="0" collapsed="false">
      <c r="B78" s="94" t="s">
        <v>75</v>
      </c>
      <c r="C78" s="94"/>
      <c r="D78" s="50" t="n">
        <f aca="false">D43+D57+D73+D77</f>
        <v>29967858</v>
      </c>
      <c r="E78" s="51" t="n">
        <f aca="false">E43+E57+E73+E77</f>
        <v>32986594</v>
      </c>
      <c r="F78" s="52" t="n">
        <f aca="false">D78/E78*100</f>
        <v>90.8485974635635</v>
      </c>
      <c r="G78" s="50" t="n">
        <f aca="false">G43+G57+G73+G77</f>
        <v>5053868</v>
      </c>
      <c r="H78" s="51" t="n">
        <f aca="false">H43+H57+H73+H77</f>
        <v>5680752</v>
      </c>
      <c r="I78" s="93" t="n">
        <f aca="false">G78/H78*100</f>
        <v>88.9647708613226</v>
      </c>
      <c r="J78" s="9"/>
      <c r="K78" s="9"/>
      <c r="L78" s="9"/>
    </row>
    <row r="79" customFormat="false" ht="18" hidden="false" customHeight="true" outlineLevel="0" collapsed="false">
      <c r="B79" s="95"/>
      <c r="C79" s="95"/>
      <c r="D79" s="95"/>
      <c r="E79" s="95"/>
      <c r="F79" s="95"/>
      <c r="G79" s="95"/>
      <c r="H79" s="95"/>
      <c r="I79" s="95"/>
      <c r="J79" s="9"/>
      <c r="K79" s="9"/>
      <c r="L79" s="9"/>
    </row>
    <row r="80" customFormat="false" ht="18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95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0" activeCellId="0" sqref="H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96" t="s">
        <v>80</v>
      </c>
      <c r="F5" s="13" t="s">
        <v>8</v>
      </c>
      <c r="G5" s="11" t="s">
        <v>79</v>
      </c>
      <c r="H5" s="97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52433</v>
      </c>
      <c r="E6" s="20" t="n">
        <v>24406</v>
      </c>
      <c r="F6" s="21" t="n">
        <f aca="false">D6/E6*100</f>
        <v>624.571826600016</v>
      </c>
      <c r="G6" s="19" t="n">
        <v>20803</v>
      </c>
      <c r="H6" s="22" t="n">
        <v>8656</v>
      </c>
      <c r="I6" s="23" t="n">
        <f aca="false">G6/H6*100</f>
        <v>240.33040665434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076202</v>
      </c>
      <c r="E7" s="26" t="n">
        <v>950937</v>
      </c>
      <c r="F7" s="27" t="n">
        <f aca="false">D7/E7*100</f>
        <v>113.172796936075</v>
      </c>
      <c r="G7" s="25" t="n">
        <v>18721</v>
      </c>
      <c r="H7" s="28" t="n">
        <v>27193</v>
      </c>
      <c r="I7" s="29" t="n">
        <f aca="false">G7/H7*100</f>
        <v>68.844923325855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2027</v>
      </c>
      <c r="E8" s="31" t="n">
        <v>124</v>
      </c>
      <c r="F8" s="27" t="n">
        <f aca="false">D8/E8*100</f>
        <v>1634.67741935484</v>
      </c>
      <c r="G8" s="25" t="n">
        <v>394</v>
      </c>
      <c r="H8" s="32" t="n">
        <v>35</v>
      </c>
      <c r="I8" s="29" t="n">
        <f aca="false">G8/H8*100</f>
        <v>1125.71428571429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622971</v>
      </c>
      <c r="E9" s="26" t="n">
        <v>487659</v>
      </c>
      <c r="F9" s="27" t="n">
        <f aca="false">D9/E9*100</f>
        <v>127.74725781745</v>
      </c>
      <c r="G9" s="25" t="n">
        <v>1131650</v>
      </c>
      <c r="H9" s="28" t="n">
        <v>1069955</v>
      </c>
      <c r="I9" s="29" t="n">
        <f aca="false">G9/H9*100</f>
        <v>105.76613035127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v>2605</v>
      </c>
      <c r="E10" s="31" t="n">
        <v>530</v>
      </c>
      <c r="F10" s="27" t="n">
        <f aca="false">D10/E10*100</f>
        <v>491.509433962264</v>
      </c>
      <c r="G10" s="33" t="n">
        <v>1258</v>
      </c>
      <c r="H10" s="32" t="n">
        <v>203</v>
      </c>
      <c r="I10" s="29" t="n">
        <f aca="false">G10/H10*100</f>
        <v>619.704433497537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5521899</v>
      </c>
      <c r="E11" s="26" t="n">
        <v>11827208</v>
      </c>
      <c r="F11" s="27" t="n">
        <f aca="false">D11/E11*100</f>
        <v>46.6881025513376</v>
      </c>
      <c r="G11" s="25" t="n">
        <v>412716</v>
      </c>
      <c r="H11" s="28" t="n">
        <v>811279</v>
      </c>
      <c r="I11" s="29" t="n">
        <f aca="false">G11/H11*100</f>
        <v>50.872264658643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1042762</v>
      </c>
      <c r="E12" s="26" t="n">
        <v>944610</v>
      </c>
      <c r="F12" s="27" t="n">
        <f aca="false">D12/E12*100</f>
        <v>110.390743269709</v>
      </c>
      <c r="G12" s="25" t="n">
        <v>316544</v>
      </c>
      <c r="H12" s="28" t="n">
        <v>377522</v>
      </c>
      <c r="I12" s="29" t="n">
        <f aca="false">G12/H12*100</f>
        <v>83.847828735808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2957529</v>
      </c>
      <c r="E13" s="26" t="n">
        <v>2717973</v>
      </c>
      <c r="F13" s="27" t="n">
        <f aca="false">D13/E13*100</f>
        <v>108.813774088264</v>
      </c>
      <c r="G13" s="25" t="n">
        <v>874804</v>
      </c>
      <c r="H13" s="28" t="n">
        <v>875128</v>
      </c>
      <c r="I13" s="29" t="n">
        <f aca="false">G13/H13*100</f>
        <v>99.9629768445302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1789126</v>
      </c>
      <c r="E14" s="26" t="n">
        <v>4899802</v>
      </c>
      <c r="F14" s="27" t="n">
        <f aca="false">D14/E14*100</f>
        <v>36.5142509840194</v>
      </c>
      <c r="G14" s="25" t="n">
        <v>123602</v>
      </c>
      <c r="H14" s="28" t="n">
        <v>296477</v>
      </c>
      <c r="I14" s="29" t="n">
        <f aca="false">G14/H14*100</f>
        <v>41.69024915929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413302</v>
      </c>
      <c r="E15" s="26" t="n">
        <v>1234845</v>
      </c>
      <c r="F15" s="27" t="n">
        <f aca="false">D15/E15*100</f>
        <v>114.451773299483</v>
      </c>
      <c r="G15" s="25" t="n">
        <v>95783</v>
      </c>
      <c r="H15" s="28" t="n">
        <v>103239</v>
      </c>
      <c r="I15" s="29" t="n">
        <f aca="false">G15/H15*100</f>
        <v>92.777923071707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370702</v>
      </c>
      <c r="E16" s="26" t="n">
        <v>311399</v>
      </c>
      <c r="F16" s="27" t="n">
        <f aca="false">D16/E16*100</f>
        <v>119.044056018163</v>
      </c>
      <c r="G16" s="25" t="n">
        <v>217514</v>
      </c>
      <c r="H16" s="28" t="n">
        <v>215526</v>
      </c>
      <c r="I16" s="29" t="n">
        <f aca="false">G16/H16*100</f>
        <v>100.92239451388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30654</v>
      </c>
      <c r="E17" s="26" t="n">
        <v>144731</v>
      </c>
      <c r="F17" s="27" t="n">
        <f aca="false">D17/E17*100</f>
        <v>90.2736801376346</v>
      </c>
      <c r="G17" s="25" t="n">
        <v>55014</v>
      </c>
      <c r="H17" s="28" t="n">
        <v>69196</v>
      </c>
      <c r="I17" s="29" t="n">
        <f aca="false">G17/H17*100</f>
        <v>79.5045956413666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45597</v>
      </c>
      <c r="E18" s="26" t="n">
        <v>55864</v>
      </c>
      <c r="F18" s="27" t="n">
        <f aca="false">D18/E18*100</f>
        <v>81.6214377774596</v>
      </c>
      <c r="G18" s="25" t="n">
        <v>23333</v>
      </c>
      <c r="H18" s="28" t="n">
        <v>32907</v>
      </c>
      <c r="I18" s="29" t="n">
        <f aca="false">G18/H18*100</f>
        <v>70.905886285592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21718</v>
      </c>
      <c r="E19" s="26" t="n">
        <v>23507</v>
      </c>
      <c r="F19" s="27" t="n">
        <f aca="false">D19/E19*100</f>
        <v>92.3895009997022</v>
      </c>
      <c r="G19" s="25" t="n">
        <v>5693</v>
      </c>
      <c r="H19" s="28" t="n">
        <v>5616</v>
      </c>
      <c r="I19" s="29" t="n">
        <f aca="false">G19/H19*100</f>
        <v>101.37108262108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391076</v>
      </c>
      <c r="E20" s="26" t="n">
        <v>442385</v>
      </c>
      <c r="F20" s="27" t="n">
        <f aca="false">D20/E20*100</f>
        <v>88.4017315234468</v>
      </c>
      <c r="G20" s="25" t="n">
        <v>315112</v>
      </c>
      <c r="H20" s="28" t="n">
        <v>402638</v>
      </c>
      <c r="I20" s="29" t="n">
        <f aca="false">G20/H20*100</f>
        <v>78.2618630134265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322564</v>
      </c>
      <c r="E21" s="26" t="n">
        <v>378974</v>
      </c>
      <c r="F21" s="27" t="n">
        <f aca="false">D21/E21*100</f>
        <v>85.1150738573095</v>
      </c>
      <c r="G21" s="25" t="n">
        <v>130537</v>
      </c>
      <c r="H21" s="28" t="n">
        <v>170264</v>
      </c>
      <c r="I21" s="29" t="n">
        <f aca="false">G21/H21*100</f>
        <v>76.667410609406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10218</v>
      </c>
      <c r="E22" s="26" t="n">
        <v>110862</v>
      </c>
      <c r="F22" s="27" t="n">
        <f aca="false">D22/E22*100</f>
        <v>99.419097616857</v>
      </c>
      <c r="G22" s="25" t="n">
        <v>55152</v>
      </c>
      <c r="H22" s="28" t="n">
        <v>60912</v>
      </c>
      <c r="I22" s="29" t="n">
        <f aca="false">G22/H22*100</f>
        <v>90.5437352245863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34315</v>
      </c>
      <c r="E23" s="26" t="n">
        <v>731378</v>
      </c>
      <c r="F23" s="27" t="n">
        <f aca="false">D23/E23*100</f>
        <v>86.7287503862572</v>
      </c>
      <c r="G23" s="25" t="n">
        <v>248829</v>
      </c>
      <c r="H23" s="28" t="n">
        <v>324832</v>
      </c>
      <c r="I23" s="29" t="n">
        <f aca="false">G23/H23*100</f>
        <v>76.6023667618954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562093</v>
      </c>
      <c r="E24" s="26" t="n">
        <v>553431</v>
      </c>
      <c r="F24" s="27" t="n">
        <f aca="false">D24/E24*100</f>
        <v>101.56514542915</v>
      </c>
      <c r="G24" s="25" t="n">
        <v>591923</v>
      </c>
      <c r="H24" s="28" t="n">
        <v>675044</v>
      </c>
      <c r="I24" s="29" t="n">
        <f aca="false">G24/H24*100</f>
        <v>87.686580430312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712296</v>
      </c>
      <c r="E25" s="26" t="n">
        <v>1746578</v>
      </c>
      <c r="F25" s="27" t="n">
        <f aca="false">D25/E25*100</f>
        <v>40.7823755938756</v>
      </c>
      <c r="G25" s="25" t="n">
        <v>48915</v>
      </c>
      <c r="H25" s="28" t="n">
        <v>66125</v>
      </c>
      <c r="I25" s="29" t="n">
        <f aca="false">G25/H25*100</f>
        <v>73.973534971644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70792</v>
      </c>
      <c r="E26" s="26" t="n">
        <v>87137</v>
      </c>
      <c r="F26" s="27" t="n">
        <f aca="false">D26/E26*100</f>
        <v>81.2421818515671</v>
      </c>
      <c r="G26" s="25" t="n">
        <v>7867</v>
      </c>
      <c r="H26" s="28" t="n">
        <v>7679</v>
      </c>
      <c r="I26" s="29" t="n">
        <f aca="false">G26/H26*100</f>
        <v>102.448235447324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27938</v>
      </c>
      <c r="E27" s="26" t="n">
        <v>10508</v>
      </c>
      <c r="F27" s="27" t="n">
        <f aca="false">D27/E27*100</f>
        <v>265.873620098972</v>
      </c>
      <c r="G27" s="25" t="n">
        <v>2387</v>
      </c>
      <c r="H27" s="28" t="n">
        <v>951</v>
      </c>
      <c r="I27" s="29" t="n">
        <f aca="false">G27/H27*100</f>
        <v>250.998948475289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221730</v>
      </c>
      <c r="E28" s="26" t="n">
        <v>193730</v>
      </c>
      <c r="F28" s="27" t="n">
        <f aca="false">D28/E28*100</f>
        <v>114.453104836628</v>
      </c>
      <c r="G28" s="25" t="n">
        <v>82931</v>
      </c>
      <c r="H28" s="28" t="n">
        <v>64556</v>
      </c>
      <c r="I28" s="29" t="n">
        <f aca="false">G28/H28*100</f>
        <v>128.46365945845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09635</v>
      </c>
      <c r="E29" s="26" t="n">
        <v>329335</v>
      </c>
      <c r="F29" s="27" t="n">
        <f aca="false">D29/E29*100</f>
        <v>63.6540300909408</v>
      </c>
      <c r="G29" s="25" t="n">
        <v>216989</v>
      </c>
      <c r="H29" s="28" t="n">
        <v>300380</v>
      </c>
      <c r="I29" s="29" t="n">
        <f aca="false">G29/H29*100</f>
        <v>72.238164991011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381</v>
      </c>
      <c r="E30" s="26" t="n">
        <v>2733</v>
      </c>
      <c r="F30" s="27" t="n">
        <f aca="false">D30/E30*100</f>
        <v>50.5305525064032</v>
      </c>
      <c r="G30" s="25" t="n">
        <v>534</v>
      </c>
      <c r="H30" s="28" t="n">
        <v>910</v>
      </c>
      <c r="I30" s="29" t="n">
        <f aca="false">G30/H30*100</f>
        <v>58.6813186813187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362302</v>
      </c>
      <c r="E31" s="26" t="n">
        <v>179541</v>
      </c>
      <c r="F31" s="27" t="n">
        <f aca="false">D31/E31*100</f>
        <v>201.793462217544</v>
      </c>
      <c r="G31" s="25" t="n">
        <v>85708</v>
      </c>
      <c r="H31" s="28" t="n">
        <v>83849</v>
      </c>
      <c r="I31" s="29" t="n">
        <f aca="false">G31/H31*100</f>
        <v>102.217080704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39273</v>
      </c>
      <c r="E32" s="26" t="n">
        <v>202879</v>
      </c>
      <c r="F32" s="27" t="n">
        <f aca="false">D32/E32*100</f>
        <v>68.6483076119263</v>
      </c>
      <c r="G32" s="25" t="n">
        <v>91237</v>
      </c>
      <c r="H32" s="28" t="n">
        <v>114493</v>
      </c>
      <c r="I32" s="29" t="n">
        <f aca="false">G32/H32*100</f>
        <v>79.687841178063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32614</v>
      </c>
      <c r="E33" s="26" t="n">
        <v>99921</v>
      </c>
      <c r="F33" s="27" t="n">
        <f aca="false">D33/E33*100</f>
        <v>132.718847889833</v>
      </c>
      <c r="G33" s="25" t="n">
        <v>66868</v>
      </c>
      <c r="H33" s="28" t="n">
        <v>58304</v>
      </c>
      <c r="I33" s="29" t="n">
        <f aca="false">G33/H33*100</f>
        <v>114.688529088913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56105</v>
      </c>
      <c r="E34" s="26" t="n">
        <v>493884</v>
      </c>
      <c r="F34" s="27" t="n">
        <f aca="false">D34/E34*100</f>
        <v>92.3506329421484</v>
      </c>
      <c r="G34" s="25" t="n">
        <v>477729</v>
      </c>
      <c r="H34" s="28" t="n">
        <v>502548</v>
      </c>
      <c r="I34" s="29" t="n">
        <f aca="false">G34/H34*100</f>
        <v>95.06136727238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5783</v>
      </c>
      <c r="E35" s="26" t="n">
        <v>29206</v>
      </c>
      <c r="F35" s="27" t="n">
        <f aca="false">D35/E35*100</f>
        <v>88.2798055194138</v>
      </c>
      <c r="G35" s="25" t="n">
        <v>15801</v>
      </c>
      <c r="H35" s="28" t="n">
        <v>19360</v>
      </c>
      <c r="I35" s="29" t="n">
        <f aca="false">G35/H35*100</f>
        <v>81.616735537190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7573</v>
      </c>
      <c r="E36" s="26" t="n">
        <v>56309</v>
      </c>
      <c r="F36" s="27" t="n">
        <f aca="false">D36/E36*100</f>
        <v>66.7264558063542</v>
      </c>
      <c r="G36" s="25" t="n">
        <v>46733</v>
      </c>
      <c r="H36" s="28" t="n">
        <v>72972</v>
      </c>
      <c r="I36" s="29" t="n">
        <f aca="false">G36/H36*100</f>
        <v>64.042372416817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95600</v>
      </c>
      <c r="E37" s="26" t="n">
        <v>247503</v>
      </c>
      <c r="F37" s="27" t="n">
        <f aca="false">D37/E37*100</f>
        <v>119.43289576288</v>
      </c>
      <c r="G37" s="25" t="n">
        <v>441945</v>
      </c>
      <c r="H37" s="28" t="n">
        <v>495575</v>
      </c>
      <c r="I37" s="39" t="n">
        <f aca="false">G37/H37*100</f>
        <v>89.1782273117086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2600</v>
      </c>
      <c r="E38" s="26" t="n">
        <v>15415</v>
      </c>
      <c r="F38" s="27" t="n">
        <f aca="false">D38/E38*100</f>
        <v>81.7385663314953</v>
      </c>
      <c r="G38" s="25" t="n">
        <v>1840</v>
      </c>
      <c r="H38" s="28" t="n">
        <v>2831</v>
      </c>
      <c r="I38" s="39" t="n">
        <f aca="false">G38/H38*100</f>
        <v>64.9947015188979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775352</v>
      </c>
      <c r="E39" s="26" t="n">
        <v>764197</v>
      </c>
      <c r="F39" s="27" t="n">
        <f aca="false">D39/E39*100</f>
        <v>101.459702144866</v>
      </c>
      <c r="G39" s="25" t="n">
        <v>360974</v>
      </c>
      <c r="H39" s="28" t="n">
        <v>361110</v>
      </c>
      <c r="I39" s="39" t="n">
        <f aca="false">G39/H39*100</f>
        <v>99.9623383456565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20658</v>
      </c>
      <c r="E40" s="26" t="n">
        <v>135844</v>
      </c>
      <c r="F40" s="27" t="n">
        <f aca="false">D40/E40*100</f>
        <v>88.8210005594653</v>
      </c>
      <c r="G40" s="25" t="n">
        <v>86115</v>
      </c>
      <c r="H40" s="28" t="n">
        <v>101008</v>
      </c>
      <c r="I40" s="39" t="n">
        <f aca="false">G40/H40*100</f>
        <v>85.255623316965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7492</v>
      </c>
      <c r="E41" s="26" t="n">
        <v>18367</v>
      </c>
      <c r="F41" s="27" t="n">
        <f aca="false">D41/E41*100</f>
        <v>149.681493983775</v>
      </c>
      <c r="G41" s="25" t="n">
        <v>3783</v>
      </c>
      <c r="H41" s="28" t="n">
        <v>2090</v>
      </c>
      <c r="I41" s="39" t="n">
        <f aca="false">G41/H41*100</f>
        <v>181.004784688995</v>
      </c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v>1505270</v>
      </c>
      <c r="E42" s="44" t="n">
        <v>1584855</v>
      </c>
      <c r="F42" s="45" t="n">
        <f aca="false">D42/E42*100</f>
        <v>94.978404964492</v>
      </c>
      <c r="G42" s="43" t="n">
        <v>649298</v>
      </c>
      <c r="H42" s="46" t="n">
        <v>832242</v>
      </c>
      <c r="I42" s="47" t="n">
        <f aca="false">G42/H42*100</f>
        <v>78.0179322841193</v>
      </c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22304187</v>
      </c>
      <c r="E43" s="51" t="n">
        <f aca="false">SUM(E6:E42)</f>
        <v>32038567</v>
      </c>
      <c r="F43" s="52" t="n">
        <f aca="false">D43/E43*100</f>
        <v>69.616681045691</v>
      </c>
      <c r="G43" s="50" t="n">
        <f aca="false">SUM(G6:G42)</f>
        <v>7327036</v>
      </c>
      <c r="H43" s="53" t="n">
        <f aca="false">SUM(H6:H42)</f>
        <v>8613605</v>
      </c>
      <c r="I43" s="54" t="n">
        <f aca="false">G43/H43*100</f>
        <v>85.0635245057093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96" t="s">
        <v>80</v>
      </c>
      <c r="F48" s="56" t="s">
        <v>8</v>
      </c>
      <c r="G48" s="57" t="s">
        <v>79</v>
      </c>
      <c r="H48" s="97" t="s">
        <v>80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79" t="n">
        <v>573409</v>
      </c>
      <c r="E49" s="61" t="n">
        <v>206836</v>
      </c>
      <c r="F49" s="98" t="n">
        <f aca="false">D49/E49*100</f>
        <v>277.228818967685</v>
      </c>
      <c r="G49" s="79" t="n">
        <v>59147</v>
      </c>
      <c r="H49" s="61" t="n">
        <v>19083</v>
      </c>
      <c r="I49" s="99" t="n">
        <f aca="false">G49/H49*100</f>
        <v>309.946025258083</v>
      </c>
      <c r="J49" s="9"/>
      <c r="K49" s="9"/>
      <c r="L49" s="9"/>
    </row>
    <row r="50" customFormat="false" ht="20.1" hidden="false" customHeight="true" outlineLevel="0" collapsed="false">
      <c r="B50" s="58"/>
      <c r="C50" s="63" t="s">
        <v>51</v>
      </c>
      <c r="D50" s="28" t="n">
        <v>52601163</v>
      </c>
      <c r="E50" s="26" t="n">
        <v>32606239</v>
      </c>
      <c r="F50" s="65" t="n">
        <f aca="false">D50/E50*100</f>
        <v>161.322386798428</v>
      </c>
      <c r="G50" s="28" t="n">
        <v>5388594</v>
      </c>
      <c r="H50" s="26" t="n">
        <v>3180688</v>
      </c>
      <c r="I50" s="39" t="n">
        <f aca="false">G50/H50*100</f>
        <v>169.415987987505</v>
      </c>
      <c r="J50" s="9"/>
      <c r="K50" s="9"/>
      <c r="L50" s="9"/>
    </row>
    <row r="51" customFormat="false" ht="20.1" hidden="false" customHeight="true" outlineLevel="0" collapsed="false">
      <c r="B51" s="58"/>
      <c r="C51" s="63" t="s">
        <v>52</v>
      </c>
      <c r="D51" s="28" t="n">
        <v>43824628</v>
      </c>
      <c r="E51" s="26" t="n">
        <v>48699251</v>
      </c>
      <c r="F51" s="65" t="n">
        <f aca="false">D51/E51*100</f>
        <v>89.9903532397244</v>
      </c>
      <c r="G51" s="28" t="n">
        <v>5137599</v>
      </c>
      <c r="H51" s="26" t="n">
        <v>5873301</v>
      </c>
      <c r="I51" s="39" t="n">
        <f aca="false">G51/H51*100</f>
        <v>87.4737902927161</v>
      </c>
      <c r="J51" s="9"/>
      <c r="K51" s="9"/>
      <c r="L51" s="9"/>
    </row>
    <row r="52" customFormat="false" ht="20.1" hidden="false" customHeight="true" outlineLevel="0" collapsed="false">
      <c r="B52" s="58"/>
      <c r="C52" s="66" t="s">
        <v>53</v>
      </c>
      <c r="D52" s="32" t="n">
        <v>661595</v>
      </c>
      <c r="E52" s="26" t="n">
        <v>788498</v>
      </c>
      <c r="F52" s="65" t="n">
        <f aca="false">D52/E52*100</f>
        <v>83.9057296277226</v>
      </c>
      <c r="G52" s="32" t="n">
        <v>178249</v>
      </c>
      <c r="H52" s="26" t="n">
        <v>184546</v>
      </c>
      <c r="I52" s="39" t="n">
        <f aca="false">G52/H52*100</f>
        <v>96.5878425975096</v>
      </c>
      <c r="J52" s="9"/>
      <c r="K52" s="9"/>
      <c r="L52" s="9"/>
    </row>
    <row r="53" customFormat="false" ht="20.1" hidden="false" customHeight="true" outlineLevel="0" collapsed="false">
      <c r="B53" s="58"/>
      <c r="C53" s="66" t="s">
        <v>54</v>
      </c>
      <c r="D53" s="28" t="n">
        <v>66391</v>
      </c>
      <c r="E53" s="26" t="n">
        <v>88643</v>
      </c>
      <c r="F53" s="65" t="n">
        <f aca="false">D53/E53*100</f>
        <v>74.8970589894295</v>
      </c>
      <c r="G53" s="28" t="n">
        <v>42368</v>
      </c>
      <c r="H53" s="26" t="n">
        <v>55605</v>
      </c>
      <c r="I53" s="39" t="n">
        <f aca="false">G53/H53*100</f>
        <v>76.1945868177322</v>
      </c>
      <c r="J53" s="9"/>
      <c r="K53" s="9"/>
      <c r="L53" s="9"/>
    </row>
    <row r="54" customFormat="false" ht="20.1" hidden="false" customHeight="true" outlineLevel="0" collapsed="false">
      <c r="B54" s="58"/>
      <c r="C54" s="66" t="s">
        <v>55</v>
      </c>
      <c r="D54" s="28" t="n">
        <v>26913</v>
      </c>
      <c r="E54" s="26" t="n">
        <v>19815</v>
      </c>
      <c r="F54" s="65" t="n">
        <f aca="false">D54/E54*100</f>
        <v>135.821347464042</v>
      </c>
      <c r="G54" s="28" t="n">
        <v>15139</v>
      </c>
      <c r="H54" s="26" t="n">
        <v>13733</v>
      </c>
      <c r="I54" s="39" t="n">
        <f aca="false">G54/H54*100</f>
        <v>110.238112575548</v>
      </c>
      <c r="J54" s="9"/>
      <c r="K54" s="9"/>
      <c r="L54" s="9"/>
    </row>
    <row r="55" customFormat="false" ht="20.1" hidden="false" customHeight="true" outlineLevel="0" collapsed="false">
      <c r="B55" s="58"/>
      <c r="C55" s="66" t="s">
        <v>56</v>
      </c>
      <c r="D55" s="28" t="n">
        <v>21815</v>
      </c>
      <c r="E55" s="26" t="n">
        <v>23679</v>
      </c>
      <c r="F55" s="65" t="n">
        <f aca="false">D55/E55*100</f>
        <v>92.1280459478863</v>
      </c>
      <c r="G55" s="28" t="n">
        <v>113781</v>
      </c>
      <c r="H55" s="26" t="n">
        <v>147298</v>
      </c>
      <c r="I55" s="39" t="n">
        <f aca="false">G55/H55*100</f>
        <v>77.2454480033673</v>
      </c>
      <c r="J55" s="9"/>
      <c r="K55" s="9"/>
      <c r="L55" s="9"/>
    </row>
    <row r="56" customFormat="false" ht="20.1" hidden="false" customHeight="true" outlineLevel="0" collapsed="false">
      <c r="B56" s="58"/>
      <c r="C56" s="67" t="s">
        <v>47</v>
      </c>
      <c r="D56" s="68" t="n">
        <v>147779</v>
      </c>
      <c r="E56" s="69" t="n">
        <v>125904</v>
      </c>
      <c r="F56" s="70" t="n">
        <f aca="false">D56/E56*100</f>
        <v>117.374348710128</v>
      </c>
      <c r="G56" s="68" t="n">
        <v>70278</v>
      </c>
      <c r="H56" s="69" t="n">
        <v>81769</v>
      </c>
      <c r="I56" s="71" t="n">
        <f aca="false">G56/H56*100</f>
        <v>85.9469970282136</v>
      </c>
      <c r="J56" s="9"/>
      <c r="K56" s="9"/>
      <c r="L56" s="9"/>
    </row>
    <row r="57" customFormat="false" ht="20.1" hidden="false" customHeight="true" outlineLevel="0" collapsed="false">
      <c r="B57" s="58"/>
      <c r="C57" s="72" t="s">
        <v>48</v>
      </c>
      <c r="D57" s="73" t="n">
        <f aca="false">SUM(D49:D56)</f>
        <v>97923693</v>
      </c>
      <c r="E57" s="74" t="n">
        <f aca="false">SUM(E49:E56)</f>
        <v>82558865</v>
      </c>
      <c r="F57" s="75" t="n">
        <f aca="false">D57/E57*100</f>
        <v>118.610754883803</v>
      </c>
      <c r="G57" s="73" t="n">
        <f aca="false">SUM(G49:G56)</f>
        <v>11005155</v>
      </c>
      <c r="H57" s="74" t="n">
        <f aca="false">SUM(H49:H56)</f>
        <v>9556023</v>
      </c>
      <c r="I57" s="76" t="n">
        <f aca="false">G57/H57*100</f>
        <v>115.164593052989</v>
      </c>
      <c r="J57" s="9"/>
      <c r="K57" s="9"/>
      <c r="L57" s="9"/>
    </row>
    <row r="58" customFormat="false" ht="20.1" hidden="false" customHeight="true" outlineLevel="0" collapsed="false">
      <c r="B58" s="77" t="s">
        <v>57</v>
      </c>
      <c r="C58" s="78" t="s">
        <v>58</v>
      </c>
      <c r="D58" s="79" t="n">
        <v>24709479</v>
      </c>
      <c r="E58" s="80" t="n">
        <v>11516942</v>
      </c>
      <c r="F58" s="81" t="n">
        <f aca="false">D58/E58*100</f>
        <v>214.548957527094</v>
      </c>
      <c r="G58" s="79" t="n">
        <v>4416569</v>
      </c>
      <c r="H58" s="80" t="n">
        <v>2384079</v>
      </c>
      <c r="I58" s="82" t="n">
        <f aca="false">G58/H58*100</f>
        <v>185.252627954023</v>
      </c>
      <c r="J58" s="9"/>
      <c r="K58" s="9"/>
      <c r="L58" s="9"/>
    </row>
    <row r="59" customFormat="false" ht="20.1" hidden="false" customHeight="true" outlineLevel="0" collapsed="false">
      <c r="B59" s="77"/>
      <c r="C59" s="83" t="s">
        <v>59</v>
      </c>
      <c r="D59" s="32" t="n">
        <v>5175409</v>
      </c>
      <c r="E59" s="26" t="n">
        <v>2931666</v>
      </c>
      <c r="F59" s="65" t="n">
        <f aca="false">D59/E59*100</f>
        <v>176.534741679305</v>
      </c>
      <c r="G59" s="32" t="n">
        <v>1103988</v>
      </c>
      <c r="H59" s="26" t="n">
        <v>599539</v>
      </c>
      <c r="I59" s="82" t="n">
        <f aca="false">G59/H59*100</f>
        <v>184.139480500852</v>
      </c>
      <c r="J59" s="9"/>
      <c r="K59" s="9"/>
      <c r="L59" s="9"/>
    </row>
    <row r="60" customFormat="false" ht="20.1" hidden="false" customHeight="true" outlineLevel="0" collapsed="false">
      <c r="B60" s="77"/>
      <c r="C60" s="84" t="s">
        <v>60</v>
      </c>
      <c r="D60" s="28" t="n">
        <v>716640</v>
      </c>
      <c r="E60" s="26" t="n">
        <v>1266736</v>
      </c>
      <c r="F60" s="65" t="n">
        <f aca="false">D60/E60*100</f>
        <v>56.5737454370919</v>
      </c>
      <c r="G60" s="28" t="n">
        <v>120304</v>
      </c>
      <c r="H60" s="26" t="n">
        <v>220755</v>
      </c>
      <c r="I60" s="39" t="n">
        <f aca="false">G60/H60*100</f>
        <v>54.4966138932301</v>
      </c>
      <c r="J60" s="9"/>
      <c r="K60" s="9"/>
      <c r="L60" s="9"/>
    </row>
    <row r="61" customFormat="false" ht="20.1" hidden="false" customHeight="true" outlineLevel="0" collapsed="false">
      <c r="B61" s="77"/>
      <c r="C61" s="66" t="s">
        <v>61</v>
      </c>
      <c r="D61" s="28" t="n">
        <v>886762</v>
      </c>
      <c r="E61" s="26" t="n">
        <v>1831348</v>
      </c>
      <c r="F61" s="65" t="n">
        <f aca="false">D61/E61*100</f>
        <v>48.4212721994946</v>
      </c>
      <c r="G61" s="28" t="n">
        <v>941540</v>
      </c>
      <c r="H61" s="26" t="n">
        <v>1563894</v>
      </c>
      <c r="I61" s="39" t="n">
        <f aca="false">G61/H61*100</f>
        <v>60.2048476431267</v>
      </c>
      <c r="J61" s="9"/>
      <c r="K61" s="9"/>
      <c r="L61" s="9"/>
    </row>
    <row r="62" customFormat="false" ht="20.1" hidden="false" customHeight="true" outlineLevel="0" collapsed="false">
      <c r="B62" s="77"/>
      <c r="C62" s="84" t="s">
        <v>62</v>
      </c>
      <c r="D62" s="32" t="n">
        <v>10741699</v>
      </c>
      <c r="E62" s="31" t="n">
        <v>12688465</v>
      </c>
      <c r="F62" s="65" t="n">
        <f aca="false">D62/E62*100</f>
        <v>84.6571984869722</v>
      </c>
      <c r="G62" s="32" t="n">
        <v>3019521</v>
      </c>
      <c r="H62" s="31" t="n">
        <v>3374765</v>
      </c>
      <c r="I62" s="39" t="n">
        <f aca="false">G62/H62*100</f>
        <v>89.4735188968713</v>
      </c>
      <c r="J62" s="9"/>
      <c r="K62" s="9"/>
      <c r="L62" s="9"/>
    </row>
    <row r="63" customFormat="false" ht="20.1" hidden="false" customHeight="true" outlineLevel="0" collapsed="false">
      <c r="B63" s="77"/>
      <c r="C63" s="84" t="s">
        <v>63</v>
      </c>
      <c r="D63" s="28" t="n">
        <v>11260279</v>
      </c>
      <c r="E63" s="26" t="n">
        <v>9668296</v>
      </c>
      <c r="F63" s="65" t="n">
        <f aca="false">D63/E63*100</f>
        <v>116.466014280076</v>
      </c>
      <c r="G63" s="28" t="n">
        <v>1037119</v>
      </c>
      <c r="H63" s="26" t="n">
        <v>1499785</v>
      </c>
      <c r="I63" s="39" t="n">
        <f aca="false">G63/H63*100</f>
        <v>69.1511783355614</v>
      </c>
      <c r="J63" s="9"/>
      <c r="K63" s="9"/>
      <c r="L63" s="9"/>
    </row>
    <row r="64" customFormat="false" ht="20.1" hidden="false" customHeight="true" outlineLevel="0" collapsed="false">
      <c r="B64" s="77"/>
      <c r="C64" s="66" t="s">
        <v>64</v>
      </c>
      <c r="D64" s="28" t="n">
        <v>8668</v>
      </c>
      <c r="E64" s="26" t="n">
        <v>60002</v>
      </c>
      <c r="F64" s="65" t="n">
        <f aca="false">D64/E64*100</f>
        <v>14.4461851271624</v>
      </c>
      <c r="G64" s="28" t="n">
        <v>3971</v>
      </c>
      <c r="H64" s="26" t="n">
        <v>22375</v>
      </c>
      <c r="I64" s="39" t="n">
        <f aca="false">G64/H64*100</f>
        <v>17.7474860335196</v>
      </c>
      <c r="J64" s="9"/>
      <c r="K64" s="9"/>
      <c r="L64" s="9"/>
    </row>
    <row r="65" customFormat="false" ht="20.1" hidden="false" customHeight="true" outlineLevel="0" collapsed="false">
      <c r="B65" s="77"/>
      <c r="C65" s="66" t="s">
        <v>65</v>
      </c>
      <c r="D65" s="28" t="n">
        <v>1492660</v>
      </c>
      <c r="E65" s="26" t="n">
        <v>1767718</v>
      </c>
      <c r="F65" s="65" t="n">
        <f aca="false">D65/E65*100</f>
        <v>84.4399389495383</v>
      </c>
      <c r="G65" s="28" t="n">
        <v>605241</v>
      </c>
      <c r="H65" s="26" t="n">
        <v>842875</v>
      </c>
      <c r="I65" s="39" t="n">
        <f aca="false">G65/H65*100</f>
        <v>71.8067329082011</v>
      </c>
      <c r="J65" s="9"/>
      <c r="K65" s="9"/>
      <c r="L65" s="9"/>
    </row>
    <row r="66" customFormat="false" ht="20.1" hidden="false" customHeight="true" outlineLevel="0" collapsed="false">
      <c r="B66" s="77"/>
      <c r="C66" s="66" t="s">
        <v>66</v>
      </c>
      <c r="D66" s="32" t="n">
        <v>149</v>
      </c>
      <c r="E66" s="31" t="n">
        <v>377</v>
      </c>
      <c r="F66" s="65" t="n">
        <f aca="false">D66/E66*100</f>
        <v>39.5225464190981</v>
      </c>
      <c r="G66" s="32" t="n">
        <v>951</v>
      </c>
      <c r="H66" s="31" t="n">
        <v>1595</v>
      </c>
      <c r="I66" s="39" t="n">
        <f aca="false">G66/H66*100</f>
        <v>59.6238244514107</v>
      </c>
      <c r="J66" s="9"/>
      <c r="K66" s="9"/>
      <c r="L66" s="9"/>
    </row>
    <row r="67" customFormat="false" ht="20.1" hidden="false" customHeight="true" outlineLevel="0" collapsed="false">
      <c r="B67" s="77"/>
      <c r="C67" s="66" t="s">
        <v>67</v>
      </c>
      <c r="D67" s="28" t="n">
        <v>35364</v>
      </c>
      <c r="E67" s="26" t="n">
        <v>46488</v>
      </c>
      <c r="F67" s="65" t="n">
        <f aca="false">D67/E67*100</f>
        <v>76.0712441920496</v>
      </c>
      <c r="G67" s="28" t="n">
        <v>104866</v>
      </c>
      <c r="H67" s="26" t="n">
        <v>155957</v>
      </c>
      <c r="I67" s="39" t="n">
        <f aca="false">G67/H67*100</f>
        <v>67.2403290650628</v>
      </c>
      <c r="J67" s="9"/>
      <c r="K67" s="9"/>
      <c r="L67" s="9"/>
    </row>
    <row r="68" customFormat="false" ht="20.1" hidden="false" customHeight="true" outlineLevel="0" collapsed="false">
      <c r="B68" s="77"/>
      <c r="C68" s="66" t="s">
        <v>68</v>
      </c>
      <c r="D68" s="28" t="n">
        <v>422986</v>
      </c>
      <c r="E68" s="26" t="n">
        <v>487866</v>
      </c>
      <c r="F68" s="65" t="n">
        <f aca="false">D68/E68*100</f>
        <v>86.7012663313287</v>
      </c>
      <c r="G68" s="28" t="n">
        <v>138089</v>
      </c>
      <c r="H68" s="26" t="n">
        <v>149192</v>
      </c>
      <c r="I68" s="39" t="n">
        <f aca="false">G68/H68*100</f>
        <v>92.5579119523835</v>
      </c>
      <c r="J68" s="9"/>
      <c r="K68" s="9"/>
      <c r="L68" s="9"/>
    </row>
    <row r="69" customFormat="false" ht="20.1" hidden="false" customHeight="true" outlineLevel="0" collapsed="false">
      <c r="B69" s="77"/>
      <c r="C69" s="66" t="s">
        <v>69</v>
      </c>
      <c r="D69" s="28" t="n">
        <v>665478</v>
      </c>
      <c r="E69" s="26" t="n">
        <v>690067</v>
      </c>
      <c r="F69" s="65" t="n">
        <f aca="false">D69/E69*100</f>
        <v>96.4367228109734</v>
      </c>
      <c r="G69" s="28" t="n">
        <v>511069</v>
      </c>
      <c r="H69" s="26" t="n">
        <v>585524</v>
      </c>
      <c r="I69" s="39" t="n">
        <f aca="false">G69/H69*100</f>
        <v>87.2840395953027</v>
      </c>
      <c r="J69" s="9"/>
      <c r="K69" s="9"/>
      <c r="L69" s="9"/>
    </row>
    <row r="70" customFormat="false" ht="20.1" hidden="false" customHeight="true" outlineLevel="0" collapsed="false">
      <c r="B70" s="77"/>
      <c r="C70" s="66" t="s">
        <v>70</v>
      </c>
      <c r="D70" s="28" t="n">
        <v>537470</v>
      </c>
      <c r="E70" s="26" t="n">
        <v>755211</v>
      </c>
      <c r="F70" s="65" t="n">
        <f aca="false">D70/E70*100</f>
        <v>71.1681900819771</v>
      </c>
      <c r="G70" s="28" t="n">
        <v>531292</v>
      </c>
      <c r="H70" s="26" t="n">
        <v>1387801</v>
      </c>
      <c r="I70" s="39" t="n">
        <f aca="false">G70/H70*100</f>
        <v>38.2830103163206</v>
      </c>
      <c r="J70" s="9"/>
      <c r="K70" s="9"/>
      <c r="L70" s="9"/>
    </row>
    <row r="71" customFormat="false" ht="20.1" hidden="false" customHeight="true" outlineLevel="0" collapsed="false">
      <c r="B71" s="77"/>
      <c r="C71" s="66" t="s">
        <v>71</v>
      </c>
      <c r="D71" s="28" t="n">
        <v>398771</v>
      </c>
      <c r="E71" s="26" t="n">
        <v>423148</v>
      </c>
      <c r="F71" s="65" t="n">
        <f aca="false">D71/E71*100</f>
        <v>94.239131462278</v>
      </c>
      <c r="G71" s="28" t="n">
        <v>70567</v>
      </c>
      <c r="H71" s="26" t="n">
        <v>81749</v>
      </c>
      <c r="I71" s="39" t="n">
        <f aca="false">G71/H71*100</f>
        <v>86.3215452176785</v>
      </c>
      <c r="J71" s="9"/>
      <c r="K71" s="9"/>
      <c r="L71" s="9"/>
    </row>
    <row r="72" customFormat="false" ht="20.1" hidden="false" customHeight="true" outlineLevel="0" collapsed="false">
      <c r="B72" s="77"/>
      <c r="C72" s="85" t="s">
        <v>47</v>
      </c>
      <c r="D72" s="86" t="n">
        <v>69324</v>
      </c>
      <c r="E72" s="87" t="n">
        <v>67500</v>
      </c>
      <c r="F72" s="88" t="n">
        <f aca="false">D72/E72*100</f>
        <v>102.702222222222</v>
      </c>
      <c r="G72" s="86" t="n">
        <v>44654</v>
      </c>
      <c r="H72" s="87" t="n">
        <v>43919</v>
      </c>
      <c r="I72" s="89" t="n">
        <f aca="false">G72/H72*100</f>
        <v>101.673535371935</v>
      </c>
      <c r="J72" s="9"/>
      <c r="K72" s="9"/>
      <c r="L72" s="9"/>
    </row>
    <row r="73" customFormat="false" ht="20.1" hidden="false" customHeight="true" outlineLevel="0" collapsed="false">
      <c r="B73" s="77"/>
      <c r="C73" s="49" t="s">
        <v>48</v>
      </c>
      <c r="D73" s="53" t="n">
        <f aca="false">SUM(D58:D72)</f>
        <v>57121138</v>
      </c>
      <c r="E73" s="51" t="n">
        <f aca="false">SUM(E58:E72)</f>
        <v>44201830</v>
      </c>
      <c r="F73" s="90" t="n">
        <f aca="false">D73/E73*100</f>
        <v>129.227993501627</v>
      </c>
      <c r="G73" s="53" t="n">
        <f aca="false">SUM(G58:G72)</f>
        <v>12649741</v>
      </c>
      <c r="H73" s="51" t="n">
        <f aca="false">SUM(H58:H72)</f>
        <v>12913804</v>
      </c>
      <c r="I73" s="54" t="n">
        <f aca="false">G73/H73*100</f>
        <v>97.9551881072378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1" t="s">
        <v>73</v>
      </c>
      <c r="D74" s="79" t="n">
        <v>726805</v>
      </c>
      <c r="E74" s="80" t="n">
        <v>137544</v>
      </c>
      <c r="F74" s="81" t="n">
        <f aca="false">D74/E74*100</f>
        <v>528.416361309835</v>
      </c>
      <c r="G74" s="79" t="n">
        <v>150814</v>
      </c>
      <c r="H74" s="80" t="n">
        <v>56154</v>
      </c>
      <c r="I74" s="82" t="n">
        <f aca="false">G74/H74*100</f>
        <v>268.572140898244</v>
      </c>
      <c r="J74" s="9"/>
      <c r="K74" s="9"/>
      <c r="L74" s="9"/>
    </row>
    <row r="75" customFormat="false" ht="20.1" hidden="false" customHeight="true" outlineLevel="0" collapsed="false">
      <c r="B75" s="17"/>
      <c r="C75" s="66" t="s">
        <v>74</v>
      </c>
      <c r="D75" s="28" t="n">
        <v>62238</v>
      </c>
      <c r="E75" s="26" t="n">
        <v>125858</v>
      </c>
      <c r="F75" s="65" t="n">
        <f aca="false">D75/E75*100</f>
        <v>49.45096855186</v>
      </c>
      <c r="G75" s="28" t="n">
        <v>8573</v>
      </c>
      <c r="H75" s="26" t="n">
        <v>13923</v>
      </c>
      <c r="I75" s="39" t="n">
        <f aca="false">G75/H75*100</f>
        <v>61.5743733390792</v>
      </c>
      <c r="J75" s="9"/>
      <c r="K75" s="9"/>
      <c r="L75" s="9"/>
    </row>
    <row r="76" customFormat="false" ht="20.1" hidden="false" customHeight="true" outlineLevel="0" collapsed="false">
      <c r="B76" s="17"/>
      <c r="C76" s="85" t="s">
        <v>47</v>
      </c>
      <c r="D76" s="86" t="n">
        <v>415828</v>
      </c>
      <c r="E76" s="87" t="n">
        <v>636830</v>
      </c>
      <c r="F76" s="88" t="n">
        <f aca="false">D76/E76*100</f>
        <v>65.2965469591571</v>
      </c>
      <c r="G76" s="86" t="n">
        <v>133319</v>
      </c>
      <c r="H76" s="87" t="n">
        <v>330270</v>
      </c>
      <c r="I76" s="89" t="n">
        <f aca="false">G76/H76*100</f>
        <v>40.3666696944924</v>
      </c>
      <c r="J76" s="9"/>
      <c r="K76" s="9"/>
      <c r="L76" s="9"/>
    </row>
    <row r="77" customFormat="false" ht="20.1" hidden="false" customHeight="true" outlineLevel="0" collapsed="false">
      <c r="B77" s="17"/>
      <c r="C77" s="92" t="s">
        <v>48</v>
      </c>
      <c r="D77" s="50" t="n">
        <f aca="false">SUM(D74:D76)</f>
        <v>1204871</v>
      </c>
      <c r="E77" s="51" t="n">
        <f aca="false">SUM(E74:E76)</f>
        <v>900232</v>
      </c>
      <c r="F77" s="52" t="n">
        <f aca="false">D77/E77*100</f>
        <v>133.840054563712</v>
      </c>
      <c r="G77" s="50" t="n">
        <f aca="false">SUM(G74:G76)</f>
        <v>292706</v>
      </c>
      <c r="H77" s="51" t="n">
        <f aca="false">SUM(H74:H76)</f>
        <v>400347</v>
      </c>
      <c r="I77" s="93" t="n">
        <f aca="false">G77/H77*100</f>
        <v>73.1130744079511</v>
      </c>
      <c r="J77" s="9"/>
      <c r="K77" s="9"/>
      <c r="L77" s="9"/>
    </row>
    <row r="78" customFormat="false" ht="20.1" hidden="false" customHeight="true" outlineLevel="0" collapsed="false">
      <c r="B78" s="94" t="s">
        <v>75</v>
      </c>
      <c r="C78" s="94"/>
      <c r="D78" s="50" t="n">
        <f aca="false">D43+D57+D73+D77</f>
        <v>178553889</v>
      </c>
      <c r="E78" s="51" t="n">
        <f aca="false">E43+E57+E73+E77</f>
        <v>159699494</v>
      </c>
      <c r="F78" s="52" t="n">
        <f aca="false">D78/E78*100</f>
        <v>111.806170782232</v>
      </c>
      <c r="G78" s="50" t="n">
        <f aca="false">G43+G57+G73+G77</f>
        <v>31274638</v>
      </c>
      <c r="H78" s="51" t="n">
        <f aca="false">H43+H57+H73+H77</f>
        <v>31483779</v>
      </c>
      <c r="I78" s="93" t="n">
        <f aca="false">G78/H78*100</f>
        <v>99.3357182439884</v>
      </c>
      <c r="J78" s="9"/>
      <c r="K78" s="9"/>
      <c r="L78" s="9"/>
    </row>
    <row r="79" customFormat="false" ht="18" hidden="false" customHeight="true" outlineLevel="0" collapsed="false">
      <c r="B79" s="95"/>
      <c r="C79" s="95"/>
      <c r="D79" s="95"/>
      <c r="E79" s="95"/>
      <c r="F79" s="95"/>
      <c r="G79" s="95"/>
      <c r="H79" s="95"/>
      <c r="I79" s="95"/>
      <c r="J79" s="9"/>
      <c r="K79" s="9"/>
      <c r="L79" s="9"/>
    </row>
    <row r="80" customFormat="false" ht="18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95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" activeCellId="0" sqref="C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00" t="s">
        <v>82</v>
      </c>
      <c r="F5" s="13" t="s">
        <v>83</v>
      </c>
      <c r="G5" s="11" t="s">
        <v>79</v>
      </c>
      <c r="H5" s="100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52433</v>
      </c>
      <c r="E6" s="20" t="n">
        <v>228770.18</v>
      </c>
      <c r="F6" s="21" t="n">
        <f aca="false">D6/E6*100</f>
        <v>66.6314989130139</v>
      </c>
      <c r="G6" s="19" t="n">
        <f aca="false">魚種別２!G6</f>
        <v>20803</v>
      </c>
      <c r="H6" s="22" t="n">
        <v>46343.8</v>
      </c>
      <c r="I6" s="23" t="n">
        <f aca="false">G6/H6*100</f>
        <v>44.888420889094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076202</v>
      </c>
      <c r="E7" s="26" t="n">
        <v>870711.2</v>
      </c>
      <c r="F7" s="27" t="n">
        <f aca="false">D7/E7*100</f>
        <v>123.600339584468</v>
      </c>
      <c r="G7" s="25" t="n">
        <f aca="false">魚種別２!G7</f>
        <v>18721</v>
      </c>
      <c r="H7" s="28" t="n">
        <v>34665.8</v>
      </c>
      <c r="I7" s="29" t="n">
        <f aca="false">G7/H7*100</f>
        <v>54.004234721252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2027</v>
      </c>
      <c r="E8" s="31" t="n">
        <v>8334</v>
      </c>
      <c r="F8" s="27" t="n">
        <f aca="false">D8/E8*100</f>
        <v>24.3220542356612</v>
      </c>
      <c r="G8" s="25" t="n">
        <f aca="false">魚種別２!G8</f>
        <v>394</v>
      </c>
      <c r="H8" s="32" t="n">
        <v>952</v>
      </c>
      <c r="I8" s="29" t="n">
        <f aca="false">G8/H8*100</f>
        <v>41.3865546218487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622971</v>
      </c>
      <c r="E9" s="26" t="n">
        <v>388229</v>
      </c>
      <c r="F9" s="27" t="n">
        <f aca="false">D9/E9*100</f>
        <v>160.464828747981</v>
      </c>
      <c r="G9" s="25" t="n">
        <f aca="false">魚種別２!G9</f>
        <v>1131650</v>
      </c>
      <c r="H9" s="28" t="n">
        <v>821200</v>
      </c>
      <c r="I9" s="29" t="n">
        <f aca="false">G9/H9*100</f>
        <v>137.8044325377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f aca="false">魚種別２!D10</f>
        <v>2605</v>
      </c>
      <c r="E10" s="31" t="n">
        <v>3940.6</v>
      </c>
      <c r="F10" s="27" t="n">
        <f aca="false">D10/E10*100</f>
        <v>66.10668426128</v>
      </c>
      <c r="G10" s="33" t="n">
        <f aca="false">魚種別２!G10</f>
        <v>1258</v>
      </c>
      <c r="H10" s="32" t="n">
        <v>1786.6</v>
      </c>
      <c r="I10" s="29" t="n">
        <f aca="false">G10/H10*100</f>
        <v>70.4130751147431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5521899</v>
      </c>
      <c r="E11" s="26" t="n">
        <v>8645302.6</v>
      </c>
      <c r="F11" s="27" t="n">
        <f aca="false">D11/E11*100</f>
        <v>63.8716682976487</v>
      </c>
      <c r="G11" s="25" t="n">
        <f aca="false">魚種別２!G11</f>
        <v>412716</v>
      </c>
      <c r="H11" s="28" t="n">
        <v>660425.2</v>
      </c>
      <c r="I11" s="29" t="n">
        <f aca="false">G11/H11*100</f>
        <v>62.492466974306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1042762</v>
      </c>
      <c r="E12" s="26" t="n">
        <v>746451.12</v>
      </c>
      <c r="F12" s="27" t="n">
        <f aca="false">D12/E12*100</f>
        <v>139.695952227924</v>
      </c>
      <c r="G12" s="25" t="n">
        <f aca="false">魚種別２!G12</f>
        <v>316544</v>
      </c>
      <c r="H12" s="28" t="n">
        <v>262150.2</v>
      </c>
      <c r="I12" s="29" t="n">
        <f aca="false">G12/H12*100</f>
        <v>120.749097273243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2957529</v>
      </c>
      <c r="E13" s="26" t="n">
        <v>2229406.6</v>
      </c>
      <c r="F13" s="27" t="n">
        <f aca="false">D13/E13*100</f>
        <v>132.659919460183</v>
      </c>
      <c r="G13" s="25" t="n">
        <f aca="false">魚種別２!G13</f>
        <v>874804</v>
      </c>
      <c r="H13" s="28" t="n">
        <v>612476.3952</v>
      </c>
      <c r="I13" s="29" t="n">
        <f aca="false">G13/H13*100</f>
        <v>142.83064732875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1789126</v>
      </c>
      <c r="E14" s="26" t="n">
        <v>3758891.6</v>
      </c>
      <c r="F14" s="27" t="n">
        <f aca="false">D14/E14*100</f>
        <v>47.5971693357691</v>
      </c>
      <c r="G14" s="25" t="n">
        <f aca="false">魚種別２!G14</f>
        <v>123602</v>
      </c>
      <c r="H14" s="28" t="n">
        <v>191332</v>
      </c>
      <c r="I14" s="29" t="n">
        <f aca="false">G14/H14*100</f>
        <v>64.60079861183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413302</v>
      </c>
      <c r="E15" s="26" t="n">
        <v>779723.2</v>
      </c>
      <c r="F15" s="27" t="n">
        <f aca="false">D15/E15*100</f>
        <v>181.256887059408</v>
      </c>
      <c r="G15" s="25" t="n">
        <f aca="false">魚種別２!G15</f>
        <v>95783</v>
      </c>
      <c r="H15" s="28" t="n">
        <v>102213.6</v>
      </c>
      <c r="I15" s="29" t="n">
        <f aca="false">G15/H15*100</f>
        <v>93.708664991742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370702</v>
      </c>
      <c r="E16" s="26" t="n">
        <v>270909.24</v>
      </c>
      <c r="F16" s="27" t="n">
        <f aca="false">D16/E16*100</f>
        <v>136.836233418986</v>
      </c>
      <c r="G16" s="25" t="n">
        <f aca="false">魚種別２!G16</f>
        <v>217514</v>
      </c>
      <c r="H16" s="28" t="n">
        <v>203551.218</v>
      </c>
      <c r="I16" s="29" t="n">
        <f aca="false">G16/H16*100</f>
        <v>106.85959147638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30654</v>
      </c>
      <c r="E17" s="26" t="n">
        <v>132857</v>
      </c>
      <c r="F17" s="27" t="n">
        <f aca="false">D17/E17*100</f>
        <v>98.3418261740066</v>
      </c>
      <c r="G17" s="25" t="n">
        <f aca="false">魚種別２!G17</f>
        <v>55014</v>
      </c>
      <c r="H17" s="28" t="n">
        <v>69438.0044</v>
      </c>
      <c r="I17" s="29" t="n">
        <f aca="false">G17/H17*100</f>
        <v>79.227507292821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45597</v>
      </c>
      <c r="E18" s="26" t="n">
        <v>69639.06</v>
      </c>
      <c r="F18" s="27" t="n">
        <f aca="false">D18/E18*100</f>
        <v>65.4761853477057</v>
      </c>
      <c r="G18" s="25" t="n">
        <f aca="false">魚種別２!G18</f>
        <v>23333</v>
      </c>
      <c r="H18" s="28" t="n">
        <v>42717.6</v>
      </c>
      <c r="I18" s="29" t="n">
        <f aca="false">G18/H18*100</f>
        <v>54.621514317283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21718</v>
      </c>
      <c r="E19" s="26" t="n">
        <v>43013.6</v>
      </c>
      <c r="F19" s="27" t="n">
        <f aca="false">D19/E19*100</f>
        <v>50.4910074953038</v>
      </c>
      <c r="G19" s="25" t="n">
        <f aca="false">魚種別２!G19</f>
        <v>5693</v>
      </c>
      <c r="H19" s="28" t="n">
        <v>16173.6</v>
      </c>
      <c r="I19" s="29" t="n">
        <f aca="false">G19/H19*100</f>
        <v>35.1993371914725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391076</v>
      </c>
      <c r="E20" s="26" t="n">
        <v>473481.54</v>
      </c>
      <c r="F20" s="27" t="n">
        <f aca="false">D20/E20*100</f>
        <v>82.5958283400024</v>
      </c>
      <c r="G20" s="25" t="n">
        <f aca="false">魚種別２!G20</f>
        <v>315112</v>
      </c>
      <c r="H20" s="28" t="n">
        <v>423931</v>
      </c>
      <c r="I20" s="29" t="n">
        <f aca="false">G20/H20*100</f>
        <v>74.330964237104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322564</v>
      </c>
      <c r="E21" s="26" t="n">
        <v>345439.64</v>
      </c>
      <c r="F21" s="27" t="n">
        <f aca="false">D21/E21*100</f>
        <v>93.3778184808206</v>
      </c>
      <c r="G21" s="25" t="n">
        <f aca="false">魚種別２!G21</f>
        <v>130537</v>
      </c>
      <c r="H21" s="28" t="n">
        <v>173890.7012</v>
      </c>
      <c r="I21" s="29" t="n">
        <f aca="false">G21/H21*100</f>
        <v>75.068418897145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10218</v>
      </c>
      <c r="E22" s="31" t="n">
        <v>836760</v>
      </c>
      <c r="F22" s="101" t="n">
        <f aca="false">(D22+D23)/E22*100</f>
        <v>88.9780821262967</v>
      </c>
      <c r="G22" s="25" t="n">
        <f aca="false">魚種別２!G22</f>
        <v>55152</v>
      </c>
      <c r="H22" s="31" t="n">
        <v>380696.6044</v>
      </c>
      <c r="I22" s="102" t="n">
        <f aca="false">(G22+G23)/H22*100</f>
        <v>79.848623940077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634315</v>
      </c>
      <c r="E23" s="31"/>
      <c r="F23" s="101"/>
      <c r="G23" s="25" t="n">
        <f aca="false">魚種別２!G23</f>
        <v>248829</v>
      </c>
      <c r="H23" s="31"/>
      <c r="I23" s="102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562093</v>
      </c>
      <c r="E24" s="26" t="n">
        <v>519061.5</v>
      </c>
      <c r="F24" s="27" t="n">
        <f aca="false">D24/E24*100</f>
        <v>108.290250769899</v>
      </c>
      <c r="G24" s="25" t="n">
        <f aca="false">魚種別２!G24</f>
        <v>591923</v>
      </c>
      <c r="H24" s="28" t="n">
        <v>640393.355</v>
      </c>
      <c r="I24" s="29" t="n">
        <f aca="false">G24/H24*100</f>
        <v>92.4311589710358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712296</v>
      </c>
      <c r="E25" s="26" t="n">
        <v>1228922.8</v>
      </c>
      <c r="F25" s="27" t="n">
        <f aca="false">D25/E25*100</f>
        <v>57.9610045480481</v>
      </c>
      <c r="G25" s="25" t="n">
        <f aca="false">魚種別２!G25</f>
        <v>48915</v>
      </c>
      <c r="H25" s="28" t="n">
        <v>77042.8</v>
      </c>
      <c r="I25" s="29" t="n">
        <f aca="false">G25/H25*100</f>
        <v>63.490683100821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70792</v>
      </c>
      <c r="E26" s="26" t="n">
        <v>136549</v>
      </c>
      <c r="F26" s="27" t="n">
        <f aca="false">D26/E26*100</f>
        <v>51.8436605174699</v>
      </c>
      <c r="G26" s="25" t="n">
        <f aca="false">魚種別２!G26</f>
        <v>7867</v>
      </c>
      <c r="H26" s="28" t="n">
        <v>8753.8</v>
      </c>
      <c r="I26" s="29" t="n">
        <f aca="false">G26/H26*100</f>
        <v>89.869542370170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f aca="false">魚種別２!D27</f>
        <v>27938</v>
      </c>
      <c r="E27" s="26" t="n">
        <v>21536.2</v>
      </c>
      <c r="F27" s="27" t="n">
        <f aca="false">D27/E27*100</f>
        <v>129.725764062369</v>
      </c>
      <c r="G27" s="25" t="n">
        <f aca="false">魚種別２!G27</f>
        <v>2387</v>
      </c>
      <c r="H27" s="28" t="n">
        <v>2369.4</v>
      </c>
      <c r="I27" s="29" t="n">
        <f aca="false">G27/H27*100</f>
        <v>100.74280408542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221730</v>
      </c>
      <c r="E28" s="26" t="n">
        <v>148305</v>
      </c>
      <c r="F28" s="27" t="n">
        <f aca="false">D28/E28*100</f>
        <v>149.509456862547</v>
      </c>
      <c r="G28" s="25" t="n">
        <f aca="false">魚種別２!G28</f>
        <v>82931</v>
      </c>
      <c r="H28" s="28" t="n">
        <v>48269.4</v>
      </c>
      <c r="I28" s="29" t="n">
        <f aca="false">G28/H28*100</f>
        <v>171.80864067090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209635</v>
      </c>
      <c r="E29" s="26" t="n">
        <v>243635.5</v>
      </c>
      <c r="F29" s="27" t="n">
        <f aca="false">D29/E29*100</f>
        <v>86.0445214264752</v>
      </c>
      <c r="G29" s="25" t="n">
        <f aca="false">魚種別２!G29</f>
        <v>216989</v>
      </c>
      <c r="H29" s="28" t="n">
        <v>251300.4</v>
      </c>
      <c r="I29" s="29" t="n">
        <f aca="false">G29/H29*100</f>
        <v>86.346460252351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1381</v>
      </c>
      <c r="E30" s="26" t="n">
        <v>4709.2</v>
      </c>
      <c r="F30" s="27" t="n">
        <f aca="false">D30/E30*100</f>
        <v>29.3255754692941</v>
      </c>
      <c r="G30" s="25" t="n">
        <f aca="false">魚種別２!G30</f>
        <v>534</v>
      </c>
      <c r="H30" s="28" t="n">
        <v>1321</v>
      </c>
      <c r="I30" s="29" t="n">
        <f aca="false">G30/H30*100</f>
        <v>40.4239212717638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362302</v>
      </c>
      <c r="E31" s="26" t="n">
        <v>432860.2</v>
      </c>
      <c r="F31" s="27" t="n">
        <f aca="false">D31/E31*100</f>
        <v>83.6995408679292</v>
      </c>
      <c r="G31" s="25" t="n">
        <f aca="false">魚種別２!G31</f>
        <v>85708</v>
      </c>
      <c r="H31" s="28" t="n">
        <v>103401.6</v>
      </c>
      <c r="I31" s="29" t="n">
        <f aca="false">G31/H31*100</f>
        <v>82.8884659424999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39273</v>
      </c>
      <c r="E32" s="26" t="n">
        <v>203098.74</v>
      </c>
      <c r="F32" s="27" t="n">
        <f aca="false">D32/E32*100</f>
        <v>68.5740344819471</v>
      </c>
      <c r="G32" s="25" t="n">
        <f aca="false">魚種別２!G32</f>
        <v>91237</v>
      </c>
      <c r="H32" s="28" t="n">
        <v>109458.8658</v>
      </c>
      <c r="I32" s="29" t="n">
        <f aca="false">G32/H32*100</f>
        <v>83.3527730560497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32614</v>
      </c>
      <c r="E33" s="26" t="n">
        <v>98492.66</v>
      </c>
      <c r="F33" s="27" t="n">
        <f aca="false">D33/E33*100</f>
        <v>134.643535873638</v>
      </c>
      <c r="G33" s="25" t="n">
        <f aca="false">魚種別２!G33</f>
        <v>66868</v>
      </c>
      <c r="H33" s="28" t="n">
        <v>62036.4022</v>
      </c>
      <c r="I33" s="29" t="n">
        <f aca="false">G33/H33*100</f>
        <v>107.7883268994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56105</v>
      </c>
      <c r="E34" s="31" t="n">
        <v>414894</v>
      </c>
      <c r="F34" s="101" t="n">
        <f aca="false">(D34+D35)/E34*100</f>
        <v>116.147256889712</v>
      </c>
      <c r="G34" s="25" t="n">
        <f aca="false">魚種別２!G34</f>
        <v>477729</v>
      </c>
      <c r="H34" s="31" t="n">
        <v>487047.6</v>
      </c>
      <c r="I34" s="102" t="n">
        <f aca="false">(G34+G35)/H34*100</f>
        <v>101.330958206138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5783</v>
      </c>
      <c r="E35" s="31"/>
      <c r="F35" s="101"/>
      <c r="G35" s="25" t="n">
        <f aca="false">魚種別２!G35</f>
        <v>15801</v>
      </c>
      <c r="H35" s="31"/>
      <c r="I35" s="102"/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37573</v>
      </c>
      <c r="E36" s="26" t="n">
        <v>67418</v>
      </c>
      <c r="F36" s="27" t="n">
        <f aca="false">D36/E36*100</f>
        <v>55.7314070426296</v>
      </c>
      <c r="G36" s="25" t="n">
        <f aca="false">魚種別２!G36</f>
        <v>46733</v>
      </c>
      <c r="H36" s="28" t="n">
        <v>87425.8</v>
      </c>
      <c r="I36" s="29" t="n">
        <f aca="false">G36/H36*100</f>
        <v>53.454472249610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95600</v>
      </c>
      <c r="E37" s="26" t="n">
        <v>253888.4</v>
      </c>
      <c r="F37" s="27" t="n">
        <f aca="false">D37/E37*100</f>
        <v>116.429108222353</v>
      </c>
      <c r="G37" s="25" t="n">
        <f aca="false">魚種別２!G37</f>
        <v>441945</v>
      </c>
      <c r="H37" s="28" t="n">
        <v>565475.4</v>
      </c>
      <c r="I37" s="39" t="n">
        <f aca="false">G37/H37*100</f>
        <v>78.1545934624212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2600</v>
      </c>
      <c r="E38" s="26" t="n">
        <v>12267.8</v>
      </c>
      <c r="F38" s="27" t="n">
        <f aca="false">D38/E38*100</f>
        <v>102.707901987316</v>
      </c>
      <c r="G38" s="25" t="n">
        <f aca="false">魚種別２!G38</f>
        <v>1840</v>
      </c>
      <c r="H38" s="28" t="n">
        <v>2608.6</v>
      </c>
      <c r="I38" s="39" t="n">
        <f aca="false">G38/H38*100</f>
        <v>70.535919650387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775352</v>
      </c>
      <c r="E39" s="103" t="n">
        <v>2568918.6</v>
      </c>
      <c r="F39" s="104" t="n">
        <f aca="false">(D39+D40+D41+D42)/E39*100</f>
        <v>94.5445293595523</v>
      </c>
      <c r="G39" s="25" t="n">
        <f aca="false">魚種別２!G39</f>
        <v>360974</v>
      </c>
      <c r="H39" s="103" t="n">
        <v>1011696.8</v>
      </c>
      <c r="I39" s="105" t="n">
        <f aca="false">(G39+G40+G41+G42)/H39*100</f>
        <v>108.745031119996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f aca="false">魚種別２!D40</f>
        <v>120658</v>
      </c>
      <c r="E40" s="103"/>
      <c r="F40" s="104"/>
      <c r="G40" s="25" t="n">
        <f aca="false">魚種別２!G40</f>
        <v>86115</v>
      </c>
      <c r="H40" s="103"/>
      <c r="I40" s="105"/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27492</v>
      </c>
      <c r="E41" s="103"/>
      <c r="F41" s="104"/>
      <c r="G41" s="25" t="n">
        <f aca="false">魚種別２!G41</f>
        <v>3783</v>
      </c>
      <c r="H41" s="103"/>
      <c r="I41" s="105"/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f aca="false">魚種別２!D42</f>
        <v>1505270</v>
      </c>
      <c r="E42" s="103"/>
      <c r="F42" s="104"/>
      <c r="G42" s="43" t="n">
        <f aca="false">魚種別２!G42</f>
        <v>649298</v>
      </c>
      <c r="H42" s="103"/>
      <c r="I42" s="105"/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22304187</v>
      </c>
      <c r="E43" s="51" t="n">
        <f aca="false">SUM(E6:E42)</f>
        <v>26186417.78</v>
      </c>
      <c r="F43" s="52" t="n">
        <f aca="false">D43/E43*100</f>
        <v>85.1746397211876</v>
      </c>
      <c r="G43" s="50" t="n">
        <f aca="false">SUM(G6:G42)</f>
        <v>7327036</v>
      </c>
      <c r="H43" s="53" t="n">
        <f aca="false">SUM(H6:H42)</f>
        <v>7502545.5462</v>
      </c>
      <c r="I43" s="54" t="n">
        <f aca="false">G43/H43*100</f>
        <v>97.6606667014652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100" t="s">
        <v>82</v>
      </c>
      <c r="F48" s="56" t="s">
        <v>83</v>
      </c>
      <c r="G48" s="57" t="s">
        <v>79</v>
      </c>
      <c r="H48" s="100" t="s">
        <v>82</v>
      </c>
      <c r="I48" s="15" t="s">
        <v>83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79" t="n">
        <f aca="false">魚種別２!D49</f>
        <v>573409</v>
      </c>
      <c r="E49" s="61" t="n">
        <v>251524.6</v>
      </c>
      <c r="F49" s="98" t="n">
        <f aca="false">D49/E49*100</f>
        <v>227.973327459819</v>
      </c>
      <c r="G49" s="79" t="n">
        <f aca="false">魚種別２!G49</f>
        <v>59147</v>
      </c>
      <c r="H49" s="61" t="n">
        <v>26966.4</v>
      </c>
      <c r="I49" s="99" t="n">
        <f aca="false">G49/H49*100</f>
        <v>219.335914323009</v>
      </c>
      <c r="J49" s="9"/>
      <c r="K49" s="9"/>
      <c r="L49" s="9"/>
    </row>
    <row r="50" customFormat="false" ht="20.1" hidden="false" customHeight="true" outlineLevel="0" collapsed="false">
      <c r="B50" s="58"/>
      <c r="C50" s="63" t="s">
        <v>51</v>
      </c>
      <c r="D50" s="28" t="n">
        <f aca="false">魚種別２!D50</f>
        <v>52601163</v>
      </c>
      <c r="E50" s="26" t="n">
        <v>34398382</v>
      </c>
      <c r="F50" s="65" t="n">
        <f aca="false">D50/E50*100</f>
        <v>152.917550017324</v>
      </c>
      <c r="G50" s="28" t="n">
        <f aca="false">魚種別２!G50</f>
        <v>5388594</v>
      </c>
      <c r="H50" s="26" t="n">
        <v>4106225.6</v>
      </c>
      <c r="I50" s="39" t="n">
        <f aca="false">G50/H50*100</f>
        <v>131.229857414556</v>
      </c>
      <c r="J50" s="9"/>
      <c r="K50" s="9"/>
      <c r="L50" s="9"/>
    </row>
    <row r="51" customFormat="false" ht="20.1" hidden="false" customHeight="true" outlineLevel="0" collapsed="false">
      <c r="B51" s="58"/>
      <c r="C51" s="63" t="s">
        <v>52</v>
      </c>
      <c r="D51" s="28" t="n">
        <f aca="false">魚種別２!D51</f>
        <v>43824628</v>
      </c>
      <c r="E51" s="26" t="n">
        <v>45759551.4</v>
      </c>
      <c r="F51" s="65" t="n">
        <f aca="false">D51/E51*100</f>
        <v>95.7715420260873</v>
      </c>
      <c r="G51" s="28" t="n">
        <f aca="false">魚種別２!G51</f>
        <v>5137599</v>
      </c>
      <c r="H51" s="26" t="n">
        <v>6615855</v>
      </c>
      <c r="I51" s="39" t="n">
        <f aca="false">G51/H51*100</f>
        <v>77.6558585398259</v>
      </c>
      <c r="J51" s="9"/>
      <c r="K51" s="9"/>
      <c r="L51" s="9"/>
    </row>
    <row r="52" customFormat="false" ht="20.1" hidden="false" customHeight="true" outlineLevel="0" collapsed="false">
      <c r="B52" s="58"/>
      <c r="C52" s="66" t="s">
        <v>53</v>
      </c>
      <c r="D52" s="32" t="n">
        <f aca="false">魚種別２!D52</f>
        <v>661595</v>
      </c>
      <c r="E52" s="26" t="n">
        <v>753036.8</v>
      </c>
      <c r="F52" s="65" t="n">
        <f aca="false">D52/E52*100</f>
        <v>87.8569281076303</v>
      </c>
      <c r="G52" s="32" t="n">
        <f aca="false">魚種別２!G52</f>
        <v>178249</v>
      </c>
      <c r="H52" s="26" t="n">
        <v>187189.2</v>
      </c>
      <c r="I52" s="39" t="n">
        <f aca="false">G52/H52*100</f>
        <v>95.2239765969404</v>
      </c>
      <c r="J52" s="9"/>
      <c r="K52" s="9"/>
      <c r="L52" s="9"/>
    </row>
    <row r="53" customFormat="false" ht="20.1" hidden="false" customHeight="true" outlineLevel="0" collapsed="false">
      <c r="B53" s="58"/>
      <c r="C53" s="66" t="s">
        <v>54</v>
      </c>
      <c r="D53" s="28" t="n">
        <f aca="false">魚種別２!D53</f>
        <v>66391</v>
      </c>
      <c r="E53" s="26" t="n">
        <v>57302.6</v>
      </c>
      <c r="F53" s="65" t="n">
        <f aca="false">D53/E53*100</f>
        <v>115.860362357031</v>
      </c>
      <c r="G53" s="28" t="n">
        <f aca="false">魚種別２!G53</f>
        <v>42368</v>
      </c>
      <c r="H53" s="26" t="n">
        <v>47181.8</v>
      </c>
      <c r="I53" s="39" t="n">
        <f aca="false">G53/H53*100</f>
        <v>89.7973371088004</v>
      </c>
      <c r="J53" s="9"/>
      <c r="K53" s="9"/>
      <c r="L53" s="9"/>
    </row>
    <row r="54" customFormat="false" ht="20.1" hidden="false" customHeight="true" outlineLevel="0" collapsed="false">
      <c r="B54" s="58"/>
      <c r="C54" s="66" t="s">
        <v>55</v>
      </c>
      <c r="D54" s="28" t="n">
        <f aca="false">魚種別２!D54</f>
        <v>26913</v>
      </c>
      <c r="E54" s="26" t="n">
        <v>58832.6</v>
      </c>
      <c r="F54" s="65" t="n">
        <f aca="false">D54/E54*100</f>
        <v>45.7450461138892</v>
      </c>
      <c r="G54" s="28" t="n">
        <f aca="false">魚種別２!G54</f>
        <v>15139</v>
      </c>
      <c r="H54" s="26" t="n">
        <v>45493.6</v>
      </c>
      <c r="I54" s="39" t="n">
        <f aca="false">G54/H54*100</f>
        <v>33.2772082226951</v>
      </c>
      <c r="J54" s="9"/>
      <c r="K54" s="9"/>
      <c r="L54" s="9"/>
    </row>
    <row r="55" customFormat="false" ht="20.1" hidden="false" customHeight="true" outlineLevel="0" collapsed="false">
      <c r="B55" s="58"/>
      <c r="C55" s="66" t="s">
        <v>56</v>
      </c>
      <c r="D55" s="28" t="n">
        <f aca="false">魚種別２!D55</f>
        <v>21815</v>
      </c>
      <c r="E55" s="26" t="n">
        <v>22021</v>
      </c>
      <c r="F55" s="65" t="n">
        <f aca="false">D55/E55*100</f>
        <v>99.0645293129286</v>
      </c>
      <c r="G55" s="28" t="n">
        <f aca="false">魚種別２!G55</f>
        <v>113781</v>
      </c>
      <c r="H55" s="26" t="n">
        <v>150553</v>
      </c>
      <c r="I55" s="39" t="n">
        <f aca="false">G55/H55*100</f>
        <v>75.575378770267</v>
      </c>
      <c r="J55" s="9"/>
      <c r="K55" s="9"/>
      <c r="L55" s="9"/>
    </row>
    <row r="56" customFormat="false" ht="20.1" hidden="false" customHeight="true" outlineLevel="0" collapsed="false">
      <c r="B56" s="58"/>
      <c r="C56" s="67" t="s">
        <v>47</v>
      </c>
      <c r="D56" s="68" t="n">
        <f aca="false">魚種別２!D56</f>
        <v>147779</v>
      </c>
      <c r="E56" s="69" t="n">
        <v>175335.8</v>
      </c>
      <c r="F56" s="70" t="n">
        <f aca="false">D56/E56*100</f>
        <v>84.2834150241993</v>
      </c>
      <c r="G56" s="68" t="n">
        <f aca="false">魚種別２!G56</f>
        <v>70278</v>
      </c>
      <c r="H56" s="69" t="n">
        <v>88951.6</v>
      </c>
      <c r="I56" s="71" t="n">
        <f aca="false">G56/H56*100</f>
        <v>79.0070105540541</v>
      </c>
      <c r="J56" s="9"/>
      <c r="K56" s="9"/>
      <c r="L56" s="9"/>
    </row>
    <row r="57" customFormat="false" ht="20.1" hidden="false" customHeight="true" outlineLevel="0" collapsed="false">
      <c r="B57" s="58"/>
      <c r="C57" s="72" t="s">
        <v>48</v>
      </c>
      <c r="D57" s="73" t="n">
        <f aca="false">SUM(D49:D56)</f>
        <v>97923693</v>
      </c>
      <c r="E57" s="74" t="n">
        <f aca="false">SUM(E49:E56)</f>
        <v>81475986.8</v>
      </c>
      <c r="F57" s="75" t="n">
        <f aca="false">D57/E57*100</f>
        <v>120.187182562605</v>
      </c>
      <c r="G57" s="73" t="n">
        <f aca="false">SUM(G49:G56)</f>
        <v>11005155</v>
      </c>
      <c r="H57" s="74" t="n">
        <f aca="false">SUM(H49:H56)</f>
        <v>11268416.2</v>
      </c>
      <c r="I57" s="76" t="n">
        <f aca="false">G57/H57*100</f>
        <v>97.6637249163729</v>
      </c>
      <c r="J57" s="9"/>
      <c r="K57" s="9"/>
      <c r="L57" s="9"/>
    </row>
    <row r="58" customFormat="false" ht="20.1" hidden="false" customHeight="true" outlineLevel="0" collapsed="false">
      <c r="B58" s="77" t="s">
        <v>57</v>
      </c>
      <c r="C58" s="78" t="s">
        <v>58</v>
      </c>
      <c r="D58" s="79" t="n">
        <f aca="false">魚種別２!D58</f>
        <v>24709479</v>
      </c>
      <c r="E58" s="106" t="n">
        <v>28498817.8</v>
      </c>
      <c r="F58" s="107" t="n">
        <f aca="false">(D58+D59+D60)/E58*100</f>
        <v>107.378236580747</v>
      </c>
      <c r="G58" s="79" t="n">
        <f aca="false">魚種別２!G58</f>
        <v>4416569</v>
      </c>
      <c r="H58" s="106" t="n">
        <v>6394439.6</v>
      </c>
      <c r="I58" s="99" t="n">
        <f aca="false">(G58+G59+G60)/H58*100</f>
        <v>88.2150955026614</v>
      </c>
      <c r="J58" s="9"/>
      <c r="K58" s="9"/>
      <c r="L58" s="9"/>
    </row>
    <row r="59" customFormat="false" ht="20.1" hidden="false" customHeight="true" outlineLevel="0" collapsed="false">
      <c r="B59" s="77"/>
      <c r="C59" s="83" t="s">
        <v>59</v>
      </c>
      <c r="D59" s="32" t="n">
        <f aca="false">魚種別２!D59</f>
        <v>5175409</v>
      </c>
      <c r="E59" s="106"/>
      <c r="F59" s="107"/>
      <c r="G59" s="32" t="n">
        <f aca="false">魚種別２!G59</f>
        <v>1103988</v>
      </c>
      <c r="H59" s="106"/>
      <c r="I59" s="99"/>
      <c r="J59" s="9"/>
      <c r="K59" s="9"/>
      <c r="L59" s="9"/>
    </row>
    <row r="60" customFormat="false" ht="20.1" hidden="false" customHeight="true" outlineLevel="0" collapsed="false">
      <c r="B60" s="77"/>
      <c r="C60" s="84" t="s">
        <v>60</v>
      </c>
      <c r="D60" s="28" t="n">
        <f aca="false">魚種別２!D60</f>
        <v>716640</v>
      </c>
      <c r="E60" s="106"/>
      <c r="F60" s="107"/>
      <c r="G60" s="28" t="n">
        <f aca="false">魚種別２!G60</f>
        <v>120304</v>
      </c>
      <c r="H60" s="106"/>
      <c r="I60" s="99"/>
      <c r="J60" s="9"/>
      <c r="K60" s="9"/>
      <c r="L60" s="9"/>
    </row>
    <row r="61" customFormat="false" ht="20.1" hidden="false" customHeight="true" outlineLevel="0" collapsed="false">
      <c r="B61" s="77"/>
      <c r="C61" s="66" t="s">
        <v>61</v>
      </c>
      <c r="D61" s="28" t="n">
        <f aca="false">魚種別２!D61</f>
        <v>886762</v>
      </c>
      <c r="E61" s="26" t="n">
        <v>1304779.4</v>
      </c>
      <c r="F61" s="65" t="n">
        <f aca="false">D61/E61*100</f>
        <v>67.9625996547769</v>
      </c>
      <c r="G61" s="28" t="n">
        <f aca="false">魚種別２!G61</f>
        <v>941540</v>
      </c>
      <c r="H61" s="26" t="n">
        <v>1278192.0472</v>
      </c>
      <c r="I61" s="39" t="n">
        <f aca="false">G61/H61*100</f>
        <v>73.6618571569532</v>
      </c>
      <c r="J61" s="9"/>
      <c r="K61" s="9"/>
      <c r="L61" s="9"/>
    </row>
    <row r="62" customFormat="false" ht="20.1" hidden="false" customHeight="true" outlineLevel="0" collapsed="false">
      <c r="B62" s="77"/>
      <c r="C62" s="84" t="s">
        <v>62</v>
      </c>
      <c r="D62" s="32" t="n">
        <f aca="false">魚種別２!D62</f>
        <v>10741699</v>
      </c>
      <c r="E62" s="31" t="n">
        <v>24836091.6</v>
      </c>
      <c r="F62" s="101" t="n">
        <f aca="false">(D62+D63)/E62*100</f>
        <v>88.5887294762595</v>
      </c>
      <c r="G62" s="32" t="n">
        <f aca="false">魚種別２!G62</f>
        <v>3019521</v>
      </c>
      <c r="H62" s="31" t="n">
        <v>3896550.2</v>
      </c>
      <c r="I62" s="102" t="n">
        <f aca="false">(G62+G63)/H62*100</f>
        <v>104.108500899077</v>
      </c>
      <c r="J62" s="9"/>
      <c r="K62" s="9"/>
      <c r="L62" s="9"/>
    </row>
    <row r="63" customFormat="false" ht="20.1" hidden="false" customHeight="true" outlineLevel="0" collapsed="false">
      <c r="B63" s="77"/>
      <c r="C63" s="84" t="s">
        <v>63</v>
      </c>
      <c r="D63" s="28" t="n">
        <f aca="false">魚種別２!D63</f>
        <v>11260279</v>
      </c>
      <c r="E63" s="31"/>
      <c r="F63" s="101"/>
      <c r="G63" s="28" t="n">
        <f aca="false">魚種別２!G63</f>
        <v>1037119</v>
      </c>
      <c r="H63" s="31"/>
      <c r="I63" s="102"/>
      <c r="J63" s="9"/>
      <c r="K63" s="9"/>
      <c r="L63" s="9"/>
    </row>
    <row r="64" customFormat="false" ht="20.1" hidden="false" customHeight="true" outlineLevel="0" collapsed="false">
      <c r="B64" s="77"/>
      <c r="C64" s="66" t="s">
        <v>64</v>
      </c>
      <c r="D64" s="28" t="n">
        <f aca="false">魚種別２!D64</f>
        <v>8668</v>
      </c>
      <c r="E64" s="26" t="n">
        <v>32325</v>
      </c>
      <c r="F64" s="65" t="n">
        <f aca="false">D64/E64*100</f>
        <v>26.815158546017</v>
      </c>
      <c r="G64" s="28" t="n">
        <f aca="false">魚種別２!G64</f>
        <v>3971</v>
      </c>
      <c r="H64" s="26" t="n">
        <v>11846.2</v>
      </c>
      <c r="I64" s="39" t="n">
        <f aca="false">G64/H64*100</f>
        <v>33.521297968969</v>
      </c>
      <c r="J64" s="9"/>
      <c r="K64" s="9"/>
      <c r="L64" s="9"/>
    </row>
    <row r="65" customFormat="false" ht="20.1" hidden="false" customHeight="true" outlineLevel="0" collapsed="false">
      <c r="B65" s="77"/>
      <c r="C65" s="66" t="s">
        <v>65</v>
      </c>
      <c r="D65" s="28" t="n">
        <f aca="false">魚種別２!D65</f>
        <v>1492660</v>
      </c>
      <c r="E65" s="26" t="n">
        <v>1713975.4</v>
      </c>
      <c r="F65" s="65" t="n">
        <f aca="false">D65/E65*100</f>
        <v>87.0875976399661</v>
      </c>
      <c r="G65" s="28" t="n">
        <f aca="false">魚種別２!G65</f>
        <v>605241</v>
      </c>
      <c r="H65" s="26" t="n">
        <v>771005.6</v>
      </c>
      <c r="I65" s="39" t="n">
        <f aca="false">G65/H65*100</f>
        <v>78.5002080399935</v>
      </c>
      <c r="J65" s="9"/>
      <c r="K65" s="9"/>
      <c r="L65" s="9"/>
    </row>
    <row r="66" customFormat="false" ht="20.1" hidden="false" customHeight="true" outlineLevel="0" collapsed="false">
      <c r="B66" s="77"/>
      <c r="C66" s="66" t="s">
        <v>66</v>
      </c>
      <c r="D66" s="32" t="n">
        <f aca="false">魚種別２!D66</f>
        <v>149</v>
      </c>
      <c r="E66" s="31" t="n">
        <v>267.4</v>
      </c>
      <c r="F66" s="65" t="n">
        <f aca="false">D66/E66*100</f>
        <v>55.7217651458489</v>
      </c>
      <c r="G66" s="32" t="n">
        <f aca="false">魚種別２!G66</f>
        <v>951</v>
      </c>
      <c r="H66" s="31" t="n">
        <v>1649.4</v>
      </c>
      <c r="I66" s="39" t="n">
        <f aca="false">G66/H66*100</f>
        <v>57.6573299381593</v>
      </c>
      <c r="J66" s="9"/>
      <c r="K66" s="9"/>
      <c r="L66" s="9"/>
    </row>
    <row r="67" customFormat="false" ht="20.1" hidden="false" customHeight="true" outlineLevel="0" collapsed="false">
      <c r="B67" s="77"/>
      <c r="C67" s="66" t="s">
        <v>67</v>
      </c>
      <c r="D67" s="28" t="n">
        <f aca="false">魚種別２!D67</f>
        <v>35364</v>
      </c>
      <c r="E67" s="26" t="n">
        <v>41909.6</v>
      </c>
      <c r="F67" s="65" t="n">
        <f aca="false">D67/E67*100</f>
        <v>84.3816213946208</v>
      </c>
      <c r="G67" s="28" t="n">
        <f aca="false">魚種別２!G67</f>
        <v>104866</v>
      </c>
      <c r="H67" s="26" t="n">
        <v>136049.2</v>
      </c>
      <c r="I67" s="39" t="n">
        <f aca="false">G67/H67*100</f>
        <v>77.0794683099937</v>
      </c>
      <c r="J67" s="9"/>
      <c r="K67" s="9"/>
      <c r="L67" s="9"/>
    </row>
    <row r="68" customFormat="false" ht="20.1" hidden="false" customHeight="true" outlineLevel="0" collapsed="false">
      <c r="B68" s="77"/>
      <c r="C68" s="66" t="s">
        <v>68</v>
      </c>
      <c r="D68" s="28" t="n">
        <f aca="false">魚種別２!D68</f>
        <v>422986</v>
      </c>
      <c r="E68" s="26" t="n">
        <v>481902.2</v>
      </c>
      <c r="F68" s="65" t="n">
        <f aca="false">D68/E68*100</f>
        <v>87.7742413294648</v>
      </c>
      <c r="G68" s="28" t="n">
        <f aca="false">魚種別２!G68</f>
        <v>138089</v>
      </c>
      <c r="H68" s="26" t="n">
        <v>140220.2</v>
      </c>
      <c r="I68" s="39" t="n">
        <f aca="false">G68/H68*100</f>
        <v>98.4801048636359</v>
      </c>
      <c r="J68" s="9"/>
      <c r="K68" s="9"/>
      <c r="L68" s="9"/>
    </row>
    <row r="69" customFormat="false" ht="20.1" hidden="false" customHeight="true" outlineLevel="0" collapsed="false">
      <c r="B69" s="77"/>
      <c r="C69" s="66" t="s">
        <v>69</v>
      </c>
      <c r="D69" s="28" t="n">
        <f aca="false">魚種別２!D69</f>
        <v>665478</v>
      </c>
      <c r="E69" s="26" t="n">
        <v>814962.2</v>
      </c>
      <c r="F69" s="65" t="n">
        <f aca="false">D69/E69*100</f>
        <v>81.6575296375709</v>
      </c>
      <c r="G69" s="28" t="n">
        <f aca="false">魚種別２!G69</f>
        <v>511069</v>
      </c>
      <c r="H69" s="26" t="n">
        <v>667400.2</v>
      </c>
      <c r="I69" s="39" t="n">
        <f aca="false">G69/H69*100</f>
        <v>76.576093324515</v>
      </c>
      <c r="J69" s="9"/>
      <c r="K69" s="9"/>
      <c r="L69" s="9"/>
    </row>
    <row r="70" customFormat="false" ht="20.1" hidden="false" customHeight="true" outlineLevel="0" collapsed="false">
      <c r="B70" s="77"/>
      <c r="C70" s="66" t="s">
        <v>70</v>
      </c>
      <c r="D70" s="28" t="n">
        <f aca="false">魚種別２!D70</f>
        <v>537470</v>
      </c>
      <c r="E70" s="26" t="n">
        <v>752726.4</v>
      </c>
      <c r="F70" s="65" t="n">
        <f aca="false">D70/E70*100</f>
        <v>71.4031021098768</v>
      </c>
      <c r="G70" s="28" t="n">
        <f aca="false">魚種別２!G70</f>
        <v>531292</v>
      </c>
      <c r="H70" s="26" t="n">
        <v>1061612.8</v>
      </c>
      <c r="I70" s="39" t="n">
        <f aca="false">G70/H70*100</f>
        <v>50.0457417242897</v>
      </c>
      <c r="J70" s="9"/>
      <c r="K70" s="9"/>
      <c r="L70" s="9"/>
    </row>
    <row r="71" customFormat="false" ht="20.1" hidden="false" customHeight="true" outlineLevel="0" collapsed="false">
      <c r="B71" s="77"/>
      <c r="C71" s="66" t="s">
        <v>71</v>
      </c>
      <c r="D71" s="28" t="n">
        <f aca="false">魚種別２!D71</f>
        <v>398771</v>
      </c>
      <c r="E71" s="26" t="n">
        <v>432472</v>
      </c>
      <c r="F71" s="65" t="n">
        <f aca="false">D71/E71*100</f>
        <v>92.2073567768549</v>
      </c>
      <c r="G71" s="28" t="n">
        <f aca="false">魚種別２!G71</f>
        <v>70567</v>
      </c>
      <c r="H71" s="26" t="n">
        <v>73142.46</v>
      </c>
      <c r="I71" s="39" t="n">
        <f aca="false">G71/H71*100</f>
        <v>96.4788441624742</v>
      </c>
      <c r="J71" s="9"/>
      <c r="K71" s="9"/>
      <c r="L71" s="9"/>
    </row>
    <row r="72" customFormat="false" ht="20.1" hidden="false" customHeight="true" outlineLevel="0" collapsed="false">
      <c r="B72" s="77"/>
      <c r="C72" s="85" t="s">
        <v>47</v>
      </c>
      <c r="D72" s="86" t="n">
        <f aca="false">魚種別２!D72</f>
        <v>69324</v>
      </c>
      <c r="E72" s="87" t="n">
        <v>61021</v>
      </c>
      <c r="F72" s="88" t="n">
        <f aca="false">D72/E72*100</f>
        <v>113.606791104702</v>
      </c>
      <c r="G72" s="86" t="n">
        <f aca="false">魚種別２!G72</f>
        <v>44654</v>
      </c>
      <c r="H72" s="87" t="n">
        <v>39974.8</v>
      </c>
      <c r="I72" s="89" t="n">
        <f aca="false">G72/H72*100</f>
        <v>111.705374385863</v>
      </c>
      <c r="J72" s="9"/>
      <c r="K72" s="9"/>
      <c r="L72" s="9"/>
    </row>
    <row r="73" customFormat="false" ht="20.1" hidden="false" customHeight="true" outlineLevel="0" collapsed="false">
      <c r="B73" s="77"/>
      <c r="C73" s="49" t="s">
        <v>48</v>
      </c>
      <c r="D73" s="53" t="n">
        <f aca="false">SUM(D58:D72)</f>
        <v>57121138</v>
      </c>
      <c r="E73" s="51" t="n">
        <f aca="false">SUM(E58:E72)</f>
        <v>58971250</v>
      </c>
      <c r="F73" s="90" t="n">
        <f aca="false">D73/E73*100</f>
        <v>96.8626881743222</v>
      </c>
      <c r="G73" s="53" t="n">
        <f aca="false">SUM(G58:G72)</f>
        <v>12649741</v>
      </c>
      <c r="H73" s="51" t="n">
        <f aca="false">SUM(H58:H72)</f>
        <v>14472082.7072</v>
      </c>
      <c r="I73" s="54" t="n">
        <f aca="false">G73/H73*100</f>
        <v>87.4078821682427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1" t="s">
        <v>73</v>
      </c>
      <c r="D74" s="79" t="n">
        <f aca="false">魚種別２!D74</f>
        <v>726805</v>
      </c>
      <c r="E74" s="80" t="n">
        <v>595993.2</v>
      </c>
      <c r="F74" s="81" t="n">
        <f aca="false">D74/E74*100</f>
        <v>121.948539010177</v>
      </c>
      <c r="G74" s="79" t="n">
        <f aca="false">魚種別２!G74</f>
        <v>150814</v>
      </c>
      <c r="H74" s="80" t="n">
        <v>156391.8</v>
      </c>
      <c r="I74" s="82" t="n">
        <f aca="false">G74/H74*100</f>
        <v>96.4334447202475</v>
      </c>
      <c r="J74" s="9"/>
      <c r="K74" s="9"/>
      <c r="L74" s="9"/>
    </row>
    <row r="75" customFormat="false" ht="20.1" hidden="false" customHeight="true" outlineLevel="0" collapsed="false">
      <c r="B75" s="17"/>
      <c r="C75" s="66" t="s">
        <v>74</v>
      </c>
      <c r="D75" s="28" t="n">
        <f aca="false">魚種別２!D75</f>
        <v>62238</v>
      </c>
      <c r="E75" s="26" t="n">
        <v>91779.7056</v>
      </c>
      <c r="F75" s="65" t="n">
        <f aca="false">D75/E75*100</f>
        <v>67.8123770316387</v>
      </c>
      <c r="G75" s="28" t="n">
        <f aca="false">魚種別２!G75</f>
        <v>8573</v>
      </c>
      <c r="H75" s="26" t="n">
        <v>10013.6</v>
      </c>
      <c r="I75" s="39" t="n">
        <f aca="false">G75/H75*100</f>
        <v>85.6135655508508</v>
      </c>
      <c r="J75" s="9"/>
      <c r="K75" s="9"/>
      <c r="L75" s="9"/>
    </row>
    <row r="76" customFormat="false" ht="20.1" hidden="false" customHeight="true" outlineLevel="0" collapsed="false">
      <c r="B76" s="17"/>
      <c r="C76" s="85" t="s">
        <v>47</v>
      </c>
      <c r="D76" s="86" t="n">
        <f aca="false">魚種別２!D76</f>
        <v>415828</v>
      </c>
      <c r="E76" s="87" t="n">
        <v>443427.0136</v>
      </c>
      <c r="F76" s="88" t="n">
        <f aca="false">D76/E76*100</f>
        <v>93.7759737784275</v>
      </c>
      <c r="G76" s="86" t="n">
        <f aca="false">魚種別２!G76</f>
        <v>133319</v>
      </c>
      <c r="H76" s="87" t="n">
        <v>271227.2</v>
      </c>
      <c r="I76" s="89" t="n">
        <f aca="false">G76/H76*100</f>
        <v>49.1539934047913</v>
      </c>
      <c r="J76" s="9"/>
      <c r="K76" s="9"/>
      <c r="L76" s="9"/>
    </row>
    <row r="77" customFormat="false" ht="20.1" hidden="false" customHeight="true" outlineLevel="0" collapsed="false">
      <c r="B77" s="17"/>
      <c r="C77" s="92" t="s">
        <v>48</v>
      </c>
      <c r="D77" s="50" t="n">
        <f aca="false">SUM(D74:D76)</f>
        <v>1204871</v>
      </c>
      <c r="E77" s="51" t="n">
        <f aca="false">SUM(E74:E76)</f>
        <v>1131199.9192</v>
      </c>
      <c r="F77" s="52" t="n">
        <f aca="false">D77/E77*100</f>
        <v>106.512649050762</v>
      </c>
      <c r="G77" s="50" t="n">
        <f aca="false">SUM(G74:G76)</f>
        <v>292706</v>
      </c>
      <c r="H77" s="51" t="n">
        <f aca="false">SUM(H74:H76)</f>
        <v>437632.6</v>
      </c>
      <c r="I77" s="93" t="n">
        <f aca="false">G77/H77*100</f>
        <v>66.8839569995471</v>
      </c>
      <c r="J77" s="9"/>
      <c r="K77" s="9"/>
      <c r="L77" s="9"/>
    </row>
    <row r="78" customFormat="false" ht="20.1" hidden="false" customHeight="true" outlineLevel="0" collapsed="false">
      <c r="B78" s="94" t="s">
        <v>75</v>
      </c>
      <c r="C78" s="94"/>
      <c r="D78" s="50" t="n">
        <f aca="false">D43+D57+D73+D77</f>
        <v>178553889</v>
      </c>
      <c r="E78" s="51" t="n">
        <f aca="false">E43+E57+E73+E77</f>
        <v>167764854.4992</v>
      </c>
      <c r="F78" s="52" t="n">
        <f aca="false">D78/E78*100</f>
        <v>106.431045723496</v>
      </c>
      <c r="G78" s="50" t="n">
        <f aca="false">G43+G57+G73+G77</f>
        <v>31274638</v>
      </c>
      <c r="H78" s="51" t="n">
        <f aca="false">H43+H57+H73+H77</f>
        <v>33680677.0534</v>
      </c>
      <c r="I78" s="93" t="n">
        <f aca="false">G78/H78*100</f>
        <v>92.8563221885793</v>
      </c>
      <c r="J78" s="9"/>
      <c r="K78" s="9"/>
      <c r="L78" s="9"/>
    </row>
    <row r="79" customFormat="false" ht="18" hidden="false" customHeight="true" outlineLevel="0" collapsed="false">
      <c r="B79" s="95"/>
      <c r="C79" s="95"/>
      <c r="D79" s="95"/>
      <c r="E79" s="95"/>
      <c r="F79" s="95"/>
      <c r="G79" s="95"/>
      <c r="H79" s="95"/>
      <c r="I79" s="95"/>
      <c r="J79" s="9"/>
      <c r="K79" s="9"/>
      <c r="L79" s="9"/>
    </row>
    <row r="80" customFormat="false" ht="18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95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33">
    <mergeCell ref="B1:C1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34:E35"/>
    <mergeCell ref="F34:F35"/>
    <mergeCell ref="H34:H35"/>
    <mergeCell ref="I34:I35"/>
    <mergeCell ref="E39:E42"/>
    <mergeCell ref="F39:F42"/>
    <mergeCell ref="H39:H42"/>
    <mergeCell ref="I39:I42"/>
    <mergeCell ref="C47:C48"/>
    <mergeCell ref="D47:F47"/>
    <mergeCell ref="G47:I47"/>
    <mergeCell ref="B49:B57"/>
    <mergeCell ref="B58:B73"/>
    <mergeCell ref="E58:E60"/>
    <mergeCell ref="F58:F60"/>
    <mergeCell ref="H58:H60"/>
    <mergeCell ref="I58:I60"/>
    <mergeCell ref="E62:E63"/>
    <mergeCell ref="F62:F63"/>
    <mergeCell ref="H62:H63"/>
    <mergeCell ref="I62:I6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8" activeCellId="0" sqref="J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1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08"/>
      <c r="C1" s="108"/>
      <c r="H1" s="48"/>
    </row>
    <row r="2" customFormat="false" ht="18.75" hidden="false" customHeight="false" outlineLevel="0" collapsed="false">
      <c r="B2" s="2" t="s">
        <v>84</v>
      </c>
    </row>
    <row r="3" customFormat="false" ht="18" hidden="false" customHeight="true" outlineLevel="0" collapsed="false">
      <c r="B3" s="95"/>
      <c r="C3" s="95"/>
      <c r="D3" s="95"/>
      <c r="E3" s="95"/>
      <c r="F3" s="95"/>
      <c r="G3" s="109" t="s">
        <v>85</v>
      </c>
      <c r="H3" s="109"/>
      <c r="I3" s="109"/>
      <c r="J3" s="9"/>
      <c r="K3" s="9"/>
      <c r="L3" s="9"/>
    </row>
    <row r="4" customFormat="false" ht="27" hidden="false" customHeight="true" outlineLevel="0" collapsed="false">
      <c r="B4" s="110" t="s">
        <v>86</v>
      </c>
      <c r="C4" s="111" t="s">
        <v>87</v>
      </c>
      <c r="D4" s="112" t="s">
        <v>88</v>
      </c>
      <c r="E4" s="113" t="s">
        <v>57</v>
      </c>
      <c r="F4" s="114" t="s">
        <v>89</v>
      </c>
      <c r="G4" s="114" t="s">
        <v>90</v>
      </c>
      <c r="H4" s="110" t="s">
        <v>91</v>
      </c>
      <c r="I4" s="55"/>
      <c r="J4" s="9"/>
      <c r="K4" s="9"/>
      <c r="L4" s="9"/>
    </row>
    <row r="5" customFormat="false" ht="18" hidden="false" customHeight="true" outlineLevel="0" collapsed="false">
      <c r="B5" s="115" t="s">
        <v>92</v>
      </c>
      <c r="C5" s="116" t="n">
        <v>120403</v>
      </c>
      <c r="D5" s="51" t="n">
        <v>84411</v>
      </c>
      <c r="E5" s="51" t="n">
        <v>194037</v>
      </c>
      <c r="F5" s="117" t="n">
        <v>3339</v>
      </c>
      <c r="G5" s="117" t="n">
        <v>402189</v>
      </c>
      <c r="H5" s="118" t="n">
        <v>84693880</v>
      </c>
      <c r="I5" s="55"/>
      <c r="J5" s="9"/>
      <c r="K5" s="9"/>
      <c r="L5" s="9"/>
    </row>
    <row r="6" customFormat="false" ht="18" hidden="false" customHeight="true" outlineLevel="0" collapsed="false">
      <c r="B6" s="119" t="s">
        <v>93</v>
      </c>
      <c r="C6" s="116" t="n">
        <v>98940</v>
      </c>
      <c r="D6" s="51" t="n">
        <v>90154</v>
      </c>
      <c r="E6" s="51" t="n">
        <v>215906</v>
      </c>
      <c r="F6" s="117" t="n">
        <v>5745</v>
      </c>
      <c r="G6" s="117" t="n">
        <v>410745</v>
      </c>
      <c r="H6" s="118" t="n">
        <v>83077761</v>
      </c>
      <c r="I6" s="55"/>
      <c r="J6" s="9"/>
      <c r="K6" s="9"/>
      <c r="L6" s="9"/>
    </row>
    <row r="7" customFormat="false" ht="18" hidden="false" customHeight="true" outlineLevel="0" collapsed="false">
      <c r="B7" s="119" t="s">
        <v>94</v>
      </c>
      <c r="C7" s="116" t="n">
        <v>112136</v>
      </c>
      <c r="D7" s="51" t="n">
        <v>100861</v>
      </c>
      <c r="E7" s="51" t="n">
        <v>224620</v>
      </c>
      <c r="F7" s="117" t="n">
        <v>7539</v>
      </c>
      <c r="G7" s="117" t="n">
        <v>445156</v>
      </c>
      <c r="H7" s="118" t="n">
        <v>81805607</v>
      </c>
      <c r="I7" s="55"/>
      <c r="J7" s="9"/>
      <c r="K7" s="9"/>
      <c r="L7" s="9"/>
    </row>
    <row r="8" customFormat="false" ht="18" hidden="false" customHeight="true" outlineLevel="0" collapsed="false">
      <c r="B8" s="119" t="s">
        <v>95</v>
      </c>
      <c r="C8" s="116" t="n">
        <v>102012</v>
      </c>
      <c r="D8" s="51" t="n">
        <v>92661</v>
      </c>
      <c r="E8" s="51" t="n">
        <v>169446</v>
      </c>
      <c r="F8" s="117" t="n">
        <v>4100</v>
      </c>
      <c r="G8" s="117" t="n">
        <v>368219</v>
      </c>
      <c r="H8" s="118" t="n">
        <v>73875201</v>
      </c>
      <c r="I8" s="55"/>
      <c r="J8" s="9"/>
      <c r="K8" s="9"/>
      <c r="L8" s="9"/>
    </row>
    <row r="9" customFormat="false" ht="18" hidden="false" customHeight="true" outlineLevel="0" collapsed="false">
      <c r="B9" s="119" t="s">
        <v>96</v>
      </c>
      <c r="C9" s="116" t="n">
        <v>73332</v>
      </c>
      <c r="D9" s="51" t="n">
        <v>86508</v>
      </c>
      <c r="E9" s="51" t="n">
        <v>192899</v>
      </c>
      <c r="F9" s="117" t="n">
        <v>5005</v>
      </c>
      <c r="G9" s="117" t="n">
        <v>357744</v>
      </c>
      <c r="H9" s="118" t="n">
        <v>71418922</v>
      </c>
      <c r="I9" s="55"/>
      <c r="J9" s="9"/>
      <c r="K9" s="9"/>
      <c r="L9" s="9"/>
    </row>
    <row r="10" customFormat="false" ht="18" hidden="false" customHeight="true" outlineLevel="0" collapsed="false">
      <c r="B10" s="119" t="s">
        <v>97</v>
      </c>
      <c r="C10" s="116" t="n">
        <v>58057</v>
      </c>
      <c r="D10" s="51" t="n">
        <v>92228</v>
      </c>
      <c r="E10" s="51" t="n">
        <v>229571</v>
      </c>
      <c r="F10" s="117" t="n">
        <v>1539</v>
      </c>
      <c r="G10" s="117" t="n">
        <v>381396</v>
      </c>
      <c r="H10" s="118" t="n">
        <v>67466701</v>
      </c>
      <c r="I10" s="55"/>
      <c r="J10" s="9"/>
      <c r="K10" s="9"/>
      <c r="L10" s="9"/>
    </row>
    <row r="11" customFormat="false" ht="18" hidden="false" customHeight="true" outlineLevel="0" collapsed="false">
      <c r="B11" s="119" t="s">
        <v>98</v>
      </c>
      <c r="C11" s="116" t="n">
        <v>57664</v>
      </c>
      <c r="D11" s="51" t="n">
        <v>94998</v>
      </c>
      <c r="E11" s="51" t="n">
        <v>208689</v>
      </c>
      <c r="F11" s="117" t="n">
        <v>4351</v>
      </c>
      <c r="G11" s="117" t="n">
        <v>365702</v>
      </c>
      <c r="H11" s="118" t="n">
        <v>58733975</v>
      </c>
      <c r="I11" s="55"/>
      <c r="J11" s="9"/>
      <c r="K11" s="9"/>
      <c r="L11" s="9"/>
    </row>
    <row r="12" customFormat="false" ht="18" hidden="false" customHeight="true" outlineLevel="0" collapsed="false">
      <c r="B12" s="119" t="s">
        <v>99</v>
      </c>
      <c r="C12" s="116" t="n">
        <v>39122</v>
      </c>
      <c r="D12" s="51" t="n">
        <v>111525</v>
      </c>
      <c r="E12" s="51" t="n">
        <v>170619</v>
      </c>
      <c r="F12" s="117" t="n">
        <v>6220</v>
      </c>
      <c r="G12" s="117" t="n">
        <v>327486</v>
      </c>
      <c r="H12" s="118" t="n">
        <v>58461277</v>
      </c>
      <c r="I12" s="55"/>
      <c r="J12" s="9"/>
      <c r="K12" s="9"/>
      <c r="L12" s="9"/>
    </row>
    <row r="13" customFormat="false" ht="18" hidden="false" customHeight="true" outlineLevel="0" collapsed="false">
      <c r="B13" s="119" t="s">
        <v>100</v>
      </c>
      <c r="C13" s="116" t="n">
        <v>43328</v>
      </c>
      <c r="D13" s="51" t="n">
        <v>86553</v>
      </c>
      <c r="E13" s="51" t="n">
        <v>147363</v>
      </c>
      <c r="F13" s="117" t="n">
        <v>3273</v>
      </c>
      <c r="G13" s="117" t="n">
        <v>280518</v>
      </c>
      <c r="H13" s="118" t="n">
        <v>51655296</v>
      </c>
      <c r="I13" s="55"/>
      <c r="J13" s="9"/>
      <c r="K13" s="9"/>
      <c r="L13" s="9"/>
    </row>
    <row r="14" customFormat="false" ht="18" hidden="false" customHeight="true" outlineLevel="0" collapsed="false">
      <c r="B14" s="119" t="s">
        <v>101</v>
      </c>
      <c r="C14" s="116" t="n">
        <v>51175</v>
      </c>
      <c r="D14" s="51" t="n">
        <v>104264</v>
      </c>
      <c r="E14" s="51" t="n">
        <v>137444</v>
      </c>
      <c r="F14" s="117" t="n">
        <v>3181</v>
      </c>
      <c r="G14" s="117" t="n">
        <v>296063</v>
      </c>
      <c r="H14" s="118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19" t="s">
        <v>102</v>
      </c>
      <c r="C15" s="116" t="n">
        <v>66182</v>
      </c>
      <c r="D15" s="51" t="n">
        <v>94686</v>
      </c>
      <c r="E15" s="51" t="n">
        <v>16974</v>
      </c>
      <c r="F15" s="117" t="n">
        <v>1820</v>
      </c>
      <c r="G15" s="117" t="n">
        <v>289662</v>
      </c>
      <c r="H15" s="118" t="n">
        <v>56914275</v>
      </c>
    </row>
    <row r="16" customFormat="false" ht="18" hidden="false" customHeight="true" outlineLevel="0" collapsed="false">
      <c r="B16" s="119" t="s">
        <v>103</v>
      </c>
      <c r="C16" s="116" t="n">
        <v>92338</v>
      </c>
      <c r="D16" s="51" t="n">
        <v>74270</v>
      </c>
      <c r="E16" s="51" t="n">
        <v>108151</v>
      </c>
      <c r="F16" s="117" t="n">
        <v>3670</v>
      </c>
      <c r="G16" s="117" t="n">
        <v>278430</v>
      </c>
      <c r="H16" s="118" t="n">
        <v>54675325</v>
      </c>
    </row>
    <row r="17" customFormat="false" ht="18" hidden="false" customHeight="true" outlineLevel="0" collapsed="false">
      <c r="B17" s="120" t="s">
        <v>104</v>
      </c>
      <c r="C17" s="116" t="n">
        <v>84561</v>
      </c>
      <c r="D17" s="51" t="n">
        <v>102282</v>
      </c>
      <c r="E17" s="51" t="n">
        <v>105556</v>
      </c>
      <c r="F17" s="121" t="n">
        <v>3296</v>
      </c>
      <c r="G17" s="121" t="n">
        <v>295695</v>
      </c>
      <c r="H17" s="122" t="n">
        <v>57216973</v>
      </c>
    </row>
    <row r="18" customFormat="false" ht="18" hidden="false" customHeight="true" outlineLevel="0" collapsed="false">
      <c r="B18" s="123" t="s">
        <v>105</v>
      </c>
      <c r="C18" s="22" t="n">
        <v>2799</v>
      </c>
      <c r="D18" s="20" t="n">
        <v>1411</v>
      </c>
      <c r="E18" s="20" t="n">
        <v>6868</v>
      </c>
      <c r="F18" s="124" t="n">
        <v>10</v>
      </c>
      <c r="G18" s="125" t="n">
        <v>11088</v>
      </c>
      <c r="H18" s="125" t="n">
        <v>3620837</v>
      </c>
    </row>
    <row r="19" customFormat="false" ht="18" hidden="false" customHeight="true" outlineLevel="0" collapsed="false">
      <c r="B19" s="126" t="s">
        <v>106</v>
      </c>
      <c r="C19" s="28" t="n">
        <v>2597</v>
      </c>
      <c r="D19" s="26" t="n">
        <v>3432</v>
      </c>
      <c r="E19" s="26" t="n">
        <v>6778</v>
      </c>
      <c r="F19" s="127" t="n">
        <v>5</v>
      </c>
      <c r="G19" s="128" t="n">
        <v>12811</v>
      </c>
      <c r="H19" s="128" t="n">
        <v>3458787</v>
      </c>
    </row>
    <row r="20" customFormat="false" ht="18" hidden="false" customHeight="true" outlineLevel="0" collapsed="false">
      <c r="B20" s="126" t="s">
        <v>107</v>
      </c>
      <c r="C20" s="28" t="n">
        <v>2568</v>
      </c>
      <c r="D20" s="26" t="n">
        <v>3426</v>
      </c>
      <c r="E20" s="26" t="n">
        <v>3228</v>
      </c>
      <c r="F20" s="127" t="n">
        <v>15</v>
      </c>
      <c r="G20" s="128" t="n">
        <v>9237</v>
      </c>
      <c r="H20" s="128" t="n">
        <v>2831126</v>
      </c>
    </row>
    <row r="21" customFormat="false" ht="18" hidden="false" customHeight="true" outlineLevel="0" collapsed="false">
      <c r="B21" s="126" t="s">
        <v>108</v>
      </c>
      <c r="C21" s="28" t="n">
        <v>2365</v>
      </c>
      <c r="D21" s="26" t="n">
        <v>11014</v>
      </c>
      <c r="E21" s="26" t="n">
        <v>1900</v>
      </c>
      <c r="F21" s="127" t="n">
        <v>95</v>
      </c>
      <c r="G21" s="128" t="n">
        <v>15374</v>
      </c>
      <c r="H21" s="128" t="n">
        <v>2896898</v>
      </c>
    </row>
    <row r="22" customFormat="false" ht="18" hidden="false" customHeight="true" outlineLevel="0" collapsed="false">
      <c r="B22" s="126" t="s">
        <v>109</v>
      </c>
      <c r="C22" s="28" t="n">
        <v>3241</v>
      </c>
      <c r="D22" s="26" t="n">
        <v>15767</v>
      </c>
      <c r="E22" s="26" t="n">
        <v>3575</v>
      </c>
      <c r="F22" s="127" t="n">
        <v>158</v>
      </c>
      <c r="G22" s="128" t="n">
        <v>22741</v>
      </c>
      <c r="H22" s="128" t="n">
        <v>3560432</v>
      </c>
    </row>
    <row r="23" customFormat="false" ht="18" hidden="false" customHeight="true" outlineLevel="0" collapsed="false">
      <c r="B23" s="126" t="s">
        <v>110</v>
      </c>
      <c r="C23" s="28" t="n">
        <v>4652</v>
      </c>
      <c r="D23" s="26" t="n">
        <v>19337</v>
      </c>
      <c r="E23" s="26" t="n">
        <v>2771</v>
      </c>
      <c r="F23" s="127" t="n">
        <v>204</v>
      </c>
      <c r="G23" s="128" t="n">
        <v>26964</v>
      </c>
      <c r="H23" s="128" t="n">
        <v>4439353</v>
      </c>
    </row>
    <row r="24" customFormat="false" ht="18" hidden="false" customHeight="true" outlineLevel="0" collapsed="false">
      <c r="B24" s="126" t="s">
        <v>111</v>
      </c>
      <c r="C24" s="28" t="n">
        <v>1320</v>
      </c>
      <c r="D24" s="26" t="n">
        <v>20039</v>
      </c>
      <c r="E24" s="26" t="n">
        <v>6965</v>
      </c>
      <c r="F24" s="127" t="n">
        <v>173</v>
      </c>
      <c r="G24" s="128" t="n">
        <v>28497</v>
      </c>
      <c r="H24" s="128" t="n">
        <v>4995594</v>
      </c>
    </row>
    <row r="25" customFormat="false" ht="18" hidden="false" customHeight="true" outlineLevel="0" collapsed="false">
      <c r="B25" s="126" t="s">
        <v>112</v>
      </c>
      <c r="C25" s="28" t="n">
        <v>12497.018</v>
      </c>
      <c r="D25" s="26" t="n">
        <v>8132.535</v>
      </c>
      <c r="E25" s="26" t="n">
        <v>12117.769</v>
      </c>
      <c r="F25" s="127" t="n">
        <v>239</v>
      </c>
      <c r="G25" s="128" t="n">
        <v>32986.594</v>
      </c>
      <c r="H25" s="128" t="n">
        <v>5680752</v>
      </c>
    </row>
    <row r="26" customFormat="false" ht="18" hidden="false" customHeight="true" outlineLevel="0" collapsed="false">
      <c r="B26" s="126" t="s">
        <v>113</v>
      </c>
      <c r="C26" s="28" t="n">
        <v>20520</v>
      </c>
      <c r="D26" s="26" t="n">
        <v>2058</v>
      </c>
      <c r="E26" s="26" t="n">
        <v>14352</v>
      </c>
      <c r="F26" s="127" t="n">
        <v>371</v>
      </c>
      <c r="G26" s="128" t="n">
        <v>37301</v>
      </c>
      <c r="H26" s="128" t="n">
        <v>6026553</v>
      </c>
    </row>
    <row r="27" customFormat="false" ht="18" hidden="false" customHeight="true" outlineLevel="0" collapsed="false">
      <c r="B27" s="126" t="s">
        <v>114</v>
      </c>
      <c r="C27" s="28" t="n">
        <v>12881</v>
      </c>
      <c r="D27" s="26" t="n">
        <v>773</v>
      </c>
      <c r="E27" s="26" t="n">
        <v>11271</v>
      </c>
      <c r="F27" s="127" t="n">
        <v>471</v>
      </c>
      <c r="G27" s="128" t="n">
        <v>25396</v>
      </c>
      <c r="H27" s="128" t="n">
        <v>5255715</v>
      </c>
    </row>
    <row r="28" customFormat="false" ht="18" hidden="false" customHeight="true" outlineLevel="0" collapsed="false">
      <c r="B28" s="126" t="s">
        <v>115</v>
      </c>
      <c r="C28" s="28" t="n">
        <v>10779</v>
      </c>
      <c r="D28" s="26" t="n">
        <v>1352</v>
      </c>
      <c r="E28" s="26" t="n">
        <v>9789</v>
      </c>
      <c r="F28" s="127" t="n">
        <v>169</v>
      </c>
      <c r="G28" s="128" t="n">
        <v>22089</v>
      </c>
      <c r="H28" s="128" t="n">
        <v>5363947</v>
      </c>
    </row>
    <row r="29" customFormat="false" ht="18" hidden="false" customHeight="true" outlineLevel="0" collapsed="false">
      <c r="B29" s="129" t="s">
        <v>116</v>
      </c>
      <c r="C29" s="68" t="n">
        <v>5326</v>
      </c>
      <c r="D29" s="69" t="n">
        <v>2128</v>
      </c>
      <c r="E29" s="69" t="n">
        <v>9301</v>
      </c>
      <c r="F29" s="130" t="n">
        <v>41</v>
      </c>
      <c r="G29" s="131" t="n">
        <v>16797</v>
      </c>
      <c r="H29" s="131" t="n">
        <v>5041355</v>
      </c>
    </row>
    <row r="30" customFormat="false" ht="18" hidden="false" customHeight="true" outlineLevel="0" collapsed="false">
      <c r="B30" s="132" t="s">
        <v>117</v>
      </c>
      <c r="C30" s="73" t="n">
        <v>81544.764</v>
      </c>
      <c r="D30" s="74" t="n">
        <v>88870</v>
      </c>
      <c r="E30" s="74" t="n">
        <v>88914.877</v>
      </c>
      <c r="F30" s="133" t="n">
        <v>1953</v>
      </c>
      <c r="G30" s="134" t="n">
        <v>261283.019</v>
      </c>
      <c r="H30" s="134" t="n">
        <v>53171349</v>
      </c>
      <c r="I30" s="48"/>
    </row>
    <row r="31" customFormat="false" ht="18" hidden="false" customHeight="true" outlineLevel="0" collapsed="false">
      <c r="B31" s="135" t="s">
        <v>118</v>
      </c>
      <c r="C31" s="79" t="n">
        <v>2806</v>
      </c>
      <c r="D31" s="80" t="n">
        <v>1263</v>
      </c>
      <c r="E31" s="80" t="n">
        <v>5706</v>
      </c>
      <c r="F31" s="136" t="n">
        <v>3.116</v>
      </c>
      <c r="G31" s="137" t="n">
        <v>9778.792</v>
      </c>
      <c r="H31" s="137" t="n">
        <v>2990938</v>
      </c>
      <c r="I31" s="48"/>
    </row>
    <row r="32" customFormat="false" ht="18" hidden="false" customHeight="true" outlineLevel="0" collapsed="false">
      <c r="B32" s="126" t="s">
        <v>106</v>
      </c>
      <c r="C32" s="28" t="n">
        <v>2421</v>
      </c>
      <c r="D32" s="26" t="n">
        <v>3641</v>
      </c>
      <c r="E32" s="26" t="n">
        <v>3438</v>
      </c>
      <c r="F32" s="127" t="n">
        <v>3.604</v>
      </c>
      <c r="G32" s="128" t="n">
        <v>9503.996</v>
      </c>
      <c r="H32" s="128" t="n">
        <v>2269158</v>
      </c>
    </row>
    <row r="33" customFormat="false" ht="18" hidden="false" customHeight="true" outlineLevel="0" collapsed="false">
      <c r="B33" s="126" t="s">
        <v>107</v>
      </c>
      <c r="C33" s="28" t="n">
        <v>1788</v>
      </c>
      <c r="D33" s="26" t="n">
        <v>5226</v>
      </c>
      <c r="E33" s="26" t="n">
        <v>4382</v>
      </c>
      <c r="F33" s="127" t="n">
        <v>10.904</v>
      </c>
      <c r="G33" s="128" t="n">
        <v>11406.645</v>
      </c>
      <c r="H33" s="128" t="n">
        <v>2881519</v>
      </c>
    </row>
    <row r="34" customFormat="false" ht="18" hidden="false" customHeight="true" outlineLevel="0" collapsed="false">
      <c r="B34" s="126" t="s">
        <v>108</v>
      </c>
      <c r="C34" s="28" t="n">
        <v>1648</v>
      </c>
      <c r="D34" s="26" t="n">
        <v>18061</v>
      </c>
      <c r="E34" s="26" t="n">
        <v>2453</v>
      </c>
      <c r="F34" s="127" t="n">
        <v>56.884</v>
      </c>
      <c r="G34" s="128" t="n">
        <v>22220.165</v>
      </c>
      <c r="H34" s="128" t="n">
        <v>3264952</v>
      </c>
    </row>
    <row r="35" customFormat="false" ht="18" hidden="false" customHeight="true" outlineLevel="0" collapsed="false">
      <c r="B35" s="126" t="s">
        <v>109</v>
      </c>
      <c r="C35" s="28" t="n">
        <v>2430</v>
      </c>
      <c r="D35" s="26" t="n">
        <v>20780</v>
      </c>
      <c r="E35" s="26" t="n">
        <v>2683</v>
      </c>
      <c r="F35" s="127" t="n">
        <v>353.839</v>
      </c>
      <c r="G35" s="128" t="n">
        <v>26246.612</v>
      </c>
      <c r="H35" s="128" t="n">
        <v>3753463</v>
      </c>
    </row>
    <row r="36" customFormat="false" ht="18" hidden="false" customHeight="true" outlineLevel="0" collapsed="false">
      <c r="B36" s="126" t="s">
        <v>110</v>
      </c>
      <c r="C36" s="28" t="n">
        <v>2875.068</v>
      </c>
      <c r="D36" s="26" t="n">
        <v>24719.561</v>
      </c>
      <c r="E36" s="26" t="n">
        <v>5205.998</v>
      </c>
      <c r="F36" s="127" t="n">
        <v>238.273</v>
      </c>
      <c r="G36" s="128" t="n">
        <v>33038.856</v>
      </c>
      <c r="H36" s="128" t="n">
        <v>4697235</v>
      </c>
    </row>
    <row r="37" customFormat="false" ht="18" hidden="false" customHeight="true" outlineLevel="0" collapsed="false">
      <c r="B37" s="126" t="s">
        <v>111</v>
      </c>
      <c r="C37" s="28" t="n">
        <v>1667.493</v>
      </c>
      <c r="D37" s="26" t="n">
        <v>17237.299</v>
      </c>
      <c r="E37" s="26" t="n">
        <v>17263.552</v>
      </c>
      <c r="F37" s="127" t="n">
        <v>224.798</v>
      </c>
      <c r="G37" s="128" t="n">
        <v>36393.142</v>
      </c>
      <c r="H37" s="128" t="n">
        <v>6363589</v>
      </c>
      <c r="J37" s="48"/>
    </row>
    <row r="38" customFormat="false" ht="18" hidden="false" customHeight="true" outlineLevel="0" collapsed="false">
      <c r="B38" s="126" t="s">
        <v>112</v>
      </c>
      <c r="C38" s="28" t="n">
        <v>6669.143</v>
      </c>
      <c r="D38" s="26" t="n">
        <v>6996.641</v>
      </c>
      <c r="E38" s="26" t="n">
        <v>15988.618</v>
      </c>
      <c r="F38" s="127" t="n">
        <v>313.456</v>
      </c>
      <c r="G38" s="128" t="n">
        <v>29967.858</v>
      </c>
      <c r="H38" s="128" t="n">
        <v>5053868</v>
      </c>
    </row>
    <row r="39" customFormat="false" ht="18" hidden="false" customHeight="true" outlineLevel="0" collapsed="false">
      <c r="B39" s="126" t="s">
        <v>113</v>
      </c>
      <c r="C39" s="28"/>
      <c r="D39" s="26"/>
      <c r="E39" s="26"/>
      <c r="F39" s="127"/>
      <c r="G39" s="128"/>
      <c r="H39" s="128"/>
    </row>
    <row r="40" customFormat="false" ht="18" hidden="false" customHeight="true" outlineLevel="0" collapsed="false">
      <c r="B40" s="126" t="s">
        <v>114</v>
      </c>
      <c r="C40" s="28"/>
      <c r="D40" s="26"/>
      <c r="E40" s="26"/>
      <c r="F40" s="127"/>
      <c r="G40" s="128"/>
      <c r="H40" s="128"/>
    </row>
    <row r="41" customFormat="false" ht="18" hidden="false" customHeight="true" outlineLevel="0" collapsed="false">
      <c r="B41" s="126" t="s">
        <v>115</v>
      </c>
      <c r="C41" s="28"/>
      <c r="D41" s="26"/>
      <c r="E41" s="26"/>
      <c r="F41" s="127"/>
      <c r="G41" s="128"/>
      <c r="H41" s="128"/>
    </row>
    <row r="42" customFormat="false" ht="18" hidden="false" customHeight="true" outlineLevel="0" collapsed="false">
      <c r="B42" s="129" t="s">
        <v>116</v>
      </c>
      <c r="C42" s="68"/>
      <c r="D42" s="69"/>
      <c r="E42" s="69"/>
      <c r="F42" s="130"/>
      <c r="G42" s="131"/>
      <c r="H42" s="131"/>
    </row>
    <row r="43" customFormat="false" ht="18" hidden="false" customHeight="true" outlineLevel="0" collapsed="false">
      <c r="B43" s="132" t="s">
        <v>119</v>
      </c>
      <c r="C43" s="116" t="n">
        <f aca="false">SUM(C31:C42)</f>
        <v>22304.704</v>
      </c>
      <c r="D43" s="53" t="n">
        <f aca="false">SUM(D31:D42)</f>
        <v>97924.501</v>
      </c>
      <c r="E43" s="51" t="n">
        <f aca="false">SUM(E31:E42)</f>
        <v>57120.168</v>
      </c>
      <c r="F43" s="134" t="n">
        <f aca="false">SUM(F31:F42)</f>
        <v>1204.874</v>
      </c>
      <c r="G43" s="134" t="n">
        <f aca="false">SUM(G31:G42)</f>
        <v>178556.066</v>
      </c>
      <c r="H43" s="134" t="n">
        <f aca="false">SUM(H31:H42)</f>
        <v>31274722</v>
      </c>
    </row>
    <row r="44" customFormat="false" ht="40.5" hidden="false" customHeight="true" outlineLevel="0" collapsed="false">
      <c r="B44" s="138" t="s">
        <v>120</v>
      </c>
      <c r="C44" s="139" t="n">
        <f aca="false">(C43-SUM(C18:C25))/SUM(C18:C25)*100</f>
        <v>-30.3826852620764</v>
      </c>
      <c r="D44" s="140" t="n">
        <f aca="false">(D43-SUM(D18:D25))/SUM(D18:D25)*100</f>
        <v>18.6122076899742</v>
      </c>
      <c r="E44" s="140" t="n">
        <f aca="false">(E43-SUM(E18:E25))/SUM(E18:E25)*100</f>
        <v>29.2230538770094</v>
      </c>
      <c r="F44" s="141" t="n">
        <f aca="false">(F43-SUM(F18:F25))/SUM(F18:F25)*100</f>
        <v>34.0238042269188</v>
      </c>
      <c r="G44" s="142" t="n">
        <f aca="false">(G43-SUM(G18:G25))/SUM(G18:G25)*100</f>
        <v>11.8081640718766</v>
      </c>
      <c r="H44" s="143" t="n">
        <f aca="false">(H43-SUM(H18:H25))/SUM(H18:H25)*100</f>
        <v>-0.664014951953512</v>
      </c>
    </row>
  </sheetData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2" t="s">
        <v>121</v>
      </c>
    </row>
    <row r="3" customFormat="false" ht="21.75" hidden="false" customHeight="true" outlineLevel="0" collapsed="false">
      <c r="B3" s="144"/>
      <c r="C3" s="144"/>
      <c r="D3" s="144"/>
      <c r="E3" s="144"/>
      <c r="F3" s="144"/>
      <c r="G3" s="145" t="s">
        <v>122</v>
      </c>
      <c r="H3" s="145"/>
    </row>
    <row r="4" customFormat="false" ht="35.25" hidden="false" customHeight="true" outlineLevel="0" collapsed="false">
      <c r="A4" s="146"/>
      <c r="B4" s="6" t="s">
        <v>123</v>
      </c>
      <c r="C4" s="147" t="s">
        <v>90</v>
      </c>
      <c r="D4" s="147"/>
      <c r="E4" s="147"/>
      <c r="F4" s="147"/>
      <c r="G4" s="147"/>
      <c r="H4" s="114" t="s">
        <v>91</v>
      </c>
    </row>
    <row r="5" customFormat="false" ht="35.25" hidden="false" customHeight="true" outlineLevel="0" collapsed="false">
      <c r="A5" s="146"/>
      <c r="B5" s="6"/>
      <c r="C5" s="14" t="s">
        <v>124</v>
      </c>
      <c r="D5" s="12" t="s">
        <v>49</v>
      </c>
      <c r="E5" s="148" t="s">
        <v>125</v>
      </c>
      <c r="F5" s="12" t="s">
        <v>72</v>
      </c>
      <c r="G5" s="149" t="s">
        <v>126</v>
      </c>
      <c r="H5" s="114"/>
      <c r="I5" s="55"/>
      <c r="J5" s="55"/>
    </row>
    <row r="6" customFormat="false" ht="23.1" hidden="false" customHeight="true" outlineLevel="0" collapsed="false">
      <c r="A6" s="146"/>
      <c r="B6" s="18" t="s">
        <v>127</v>
      </c>
      <c r="C6" s="150" t="n">
        <v>74335</v>
      </c>
      <c r="D6" s="151" t="n">
        <v>4259</v>
      </c>
      <c r="E6" s="151" t="n">
        <v>98791</v>
      </c>
      <c r="F6" s="151" t="n">
        <v>4869</v>
      </c>
      <c r="G6" s="152" t="n">
        <f aca="false">SUM(C6:F6)</f>
        <v>182254</v>
      </c>
      <c r="H6" s="153" t="n">
        <v>128606</v>
      </c>
      <c r="I6" s="55"/>
      <c r="J6" s="55"/>
    </row>
    <row r="7" customFormat="false" ht="23.1" hidden="false" customHeight="true" outlineLevel="0" collapsed="false">
      <c r="A7" s="146"/>
      <c r="B7" s="154" t="s">
        <v>128</v>
      </c>
      <c r="C7" s="155" t="n">
        <v>2012</v>
      </c>
      <c r="D7" s="156"/>
      <c r="E7" s="156" t="n">
        <v>1000</v>
      </c>
      <c r="F7" s="156"/>
      <c r="G7" s="157" t="n">
        <f aca="false">SUM(C7:F7)</f>
        <v>3012</v>
      </c>
      <c r="H7" s="158" t="n">
        <v>1466</v>
      </c>
      <c r="I7" s="55"/>
      <c r="J7" s="55"/>
    </row>
    <row r="8" customFormat="false" ht="23.1" hidden="false" customHeight="true" outlineLevel="0" collapsed="false">
      <c r="A8" s="146"/>
      <c r="B8" s="30" t="s">
        <v>129</v>
      </c>
      <c r="C8" s="155" t="n">
        <v>311</v>
      </c>
      <c r="D8" s="156"/>
      <c r="E8" s="156"/>
      <c r="F8" s="156"/>
      <c r="G8" s="157" t="n">
        <f aca="false">SUM(C8:F8)</f>
        <v>311</v>
      </c>
      <c r="H8" s="158" t="n">
        <v>249</v>
      </c>
      <c r="I8" s="55"/>
      <c r="J8" s="55"/>
    </row>
    <row r="9" customFormat="false" ht="23.1" hidden="false" customHeight="true" outlineLevel="0" collapsed="false">
      <c r="A9" s="146"/>
      <c r="B9" s="30" t="s">
        <v>130</v>
      </c>
      <c r="C9" s="155" t="n">
        <v>8558</v>
      </c>
      <c r="D9" s="156" t="n">
        <v>1311</v>
      </c>
      <c r="E9" s="156" t="n">
        <v>3083</v>
      </c>
      <c r="F9" s="156" t="n">
        <v>7605</v>
      </c>
      <c r="G9" s="157" t="n">
        <f aca="false">SUM(C9:F9)</f>
        <v>20557</v>
      </c>
      <c r="H9" s="158" t="n">
        <v>13118</v>
      </c>
      <c r="I9" s="55"/>
      <c r="J9" s="55"/>
    </row>
    <row r="10" customFormat="false" ht="23.1" hidden="false" customHeight="true" outlineLevel="0" collapsed="false">
      <c r="A10" s="146"/>
      <c r="B10" s="159" t="s">
        <v>131</v>
      </c>
      <c r="C10" s="160" t="n">
        <v>149526</v>
      </c>
      <c r="D10" s="161" t="n">
        <v>20775</v>
      </c>
      <c r="E10" s="161" t="n">
        <v>77219</v>
      </c>
      <c r="F10" s="161" t="n">
        <v>41363</v>
      </c>
      <c r="G10" s="162" t="n">
        <f aca="false">SUM(C10:F10)</f>
        <v>288883</v>
      </c>
      <c r="H10" s="163" t="n">
        <v>169423</v>
      </c>
      <c r="I10" s="55"/>
      <c r="J10" s="55"/>
    </row>
    <row r="11" customFormat="false" ht="23.1" hidden="false" customHeight="true" outlineLevel="0" collapsed="false">
      <c r="A11" s="146"/>
      <c r="B11" s="164" t="s">
        <v>132</v>
      </c>
      <c r="C11" s="165" t="n">
        <f aca="false">SUM(C6:C10)</f>
        <v>234742</v>
      </c>
      <c r="D11" s="166" t="n">
        <f aca="false">SUM(D6:D10)</f>
        <v>26345</v>
      </c>
      <c r="E11" s="166" t="n">
        <f aca="false">SUM(E6:E10)</f>
        <v>180093</v>
      </c>
      <c r="F11" s="166" t="n">
        <f aca="false">SUM(F6:F10)</f>
        <v>53837</v>
      </c>
      <c r="G11" s="167" t="n">
        <f aca="false">SUM(G6:G10)</f>
        <v>495017</v>
      </c>
      <c r="H11" s="168" t="n">
        <f aca="false">SUM(H6:H10)</f>
        <v>312862</v>
      </c>
      <c r="I11" s="55"/>
      <c r="J11" s="55"/>
      <c r="O11" s="48"/>
    </row>
    <row r="12" customFormat="false" ht="23.1" hidden="false" customHeight="true" outlineLevel="0" collapsed="false">
      <c r="A12" s="146"/>
      <c r="B12" s="18" t="s">
        <v>133</v>
      </c>
      <c r="C12" s="150" t="n">
        <v>5178</v>
      </c>
      <c r="D12" s="151" t="n">
        <v>970</v>
      </c>
      <c r="E12" s="151" t="n">
        <v>10331</v>
      </c>
      <c r="F12" s="151" t="n">
        <v>11843</v>
      </c>
      <c r="G12" s="152" t="n">
        <f aca="false">SUM(C12:F12)</f>
        <v>28322</v>
      </c>
      <c r="H12" s="153" t="n">
        <v>12636</v>
      </c>
      <c r="I12" s="55"/>
      <c r="J12" s="55"/>
    </row>
    <row r="13" customFormat="false" ht="23.1" hidden="false" customHeight="true" outlineLevel="0" collapsed="false">
      <c r="A13" s="146"/>
      <c r="B13" s="30" t="s">
        <v>134</v>
      </c>
      <c r="C13" s="155" t="n">
        <v>80436</v>
      </c>
      <c r="D13" s="156" t="n">
        <v>269775</v>
      </c>
      <c r="E13" s="156" t="n">
        <v>44331</v>
      </c>
      <c r="F13" s="156" t="n">
        <v>180</v>
      </c>
      <c r="G13" s="157" t="n">
        <f aca="false">SUM(C13:F13)</f>
        <v>394722</v>
      </c>
      <c r="H13" s="158" t="n">
        <v>129845</v>
      </c>
      <c r="I13" s="55"/>
      <c r="J13" s="55"/>
    </row>
    <row r="14" customFormat="false" ht="23.1" hidden="false" customHeight="true" outlineLevel="0" collapsed="false">
      <c r="A14" s="146"/>
      <c r="B14" s="30" t="s">
        <v>135</v>
      </c>
      <c r="C14" s="155" t="n">
        <v>1290</v>
      </c>
      <c r="D14" s="156" t="n">
        <v>70230</v>
      </c>
      <c r="E14" s="156" t="n">
        <v>39</v>
      </c>
      <c r="F14" s="156"/>
      <c r="G14" s="157" t="n">
        <f aca="false">SUM(C14:F14)</f>
        <v>71559</v>
      </c>
      <c r="H14" s="158" t="n">
        <v>7679</v>
      </c>
      <c r="I14" s="55"/>
      <c r="J14" s="55"/>
    </row>
    <row r="15" customFormat="false" ht="23.1" hidden="false" customHeight="true" outlineLevel="0" collapsed="false">
      <c r="A15" s="146"/>
      <c r="B15" s="30" t="s">
        <v>136</v>
      </c>
      <c r="C15" s="155" t="n">
        <v>2971</v>
      </c>
      <c r="D15" s="156" t="n">
        <v>442453</v>
      </c>
      <c r="E15" s="156" t="n">
        <v>99852</v>
      </c>
      <c r="F15" s="156"/>
      <c r="G15" s="157" t="n">
        <f aca="false">SUM(C15:F15)</f>
        <v>545276</v>
      </c>
      <c r="H15" s="158" t="n">
        <v>80867</v>
      </c>
      <c r="I15" s="55"/>
      <c r="J15" s="55"/>
    </row>
    <row r="16" customFormat="false" ht="23.1" hidden="false" customHeight="true" outlineLevel="0" collapsed="false">
      <c r="A16" s="146"/>
      <c r="B16" s="30" t="s">
        <v>137</v>
      </c>
      <c r="C16" s="155" t="n">
        <v>7923</v>
      </c>
      <c r="D16" s="156" t="n">
        <v>5002503</v>
      </c>
      <c r="E16" s="156" t="n">
        <v>495</v>
      </c>
      <c r="F16" s="156"/>
      <c r="G16" s="157" t="n">
        <f aca="false">SUM(C16:F16)</f>
        <v>5010921</v>
      </c>
      <c r="H16" s="158" t="n">
        <v>568117</v>
      </c>
      <c r="I16" s="55"/>
      <c r="J16" s="55"/>
    </row>
    <row r="17" customFormat="false" ht="23.1" hidden="false" customHeight="true" outlineLevel="0" collapsed="false">
      <c r="A17" s="146"/>
      <c r="B17" s="30" t="s">
        <v>138</v>
      </c>
      <c r="C17" s="155" t="n">
        <v>4208</v>
      </c>
      <c r="D17" s="156" t="n">
        <v>517006</v>
      </c>
      <c r="E17" s="156" t="n">
        <v>2158</v>
      </c>
      <c r="F17" s="156"/>
      <c r="G17" s="157" t="n">
        <f aca="false">SUM(C17:F17)</f>
        <v>523372</v>
      </c>
      <c r="H17" s="158" t="n">
        <v>61026</v>
      </c>
      <c r="I17" s="55"/>
      <c r="J17" s="55"/>
    </row>
    <row r="18" customFormat="false" ht="23.1" hidden="false" customHeight="true" outlineLevel="0" collapsed="false">
      <c r="A18" s="146"/>
      <c r="B18" s="30" t="s">
        <v>139</v>
      </c>
      <c r="C18" s="155" t="n">
        <v>8751</v>
      </c>
      <c r="D18" s="156" t="n">
        <v>302780</v>
      </c>
      <c r="E18" s="156" t="n">
        <v>3562</v>
      </c>
      <c r="F18" s="156"/>
      <c r="G18" s="157" t="n">
        <f aca="false">SUM(C18:F18)</f>
        <v>315093</v>
      </c>
      <c r="H18" s="158" t="n">
        <v>42287</v>
      </c>
      <c r="I18" s="55"/>
      <c r="J18" s="55"/>
    </row>
    <row r="19" customFormat="false" ht="23.1" hidden="false" customHeight="true" outlineLevel="0" collapsed="false">
      <c r="A19" s="146"/>
      <c r="B19" s="30" t="s">
        <v>140</v>
      </c>
      <c r="C19" s="155" t="n">
        <v>55728</v>
      </c>
      <c r="D19" s="156" t="n">
        <v>314465</v>
      </c>
      <c r="E19" s="156" t="n">
        <v>257743</v>
      </c>
      <c r="F19" s="156"/>
      <c r="G19" s="157" t="n">
        <f aca="false">SUM(C19:F19)</f>
        <v>627936</v>
      </c>
      <c r="H19" s="158" t="n">
        <v>184171</v>
      </c>
      <c r="I19" s="55"/>
      <c r="J19" s="55"/>
    </row>
    <row r="20" customFormat="false" ht="23.1" hidden="false" customHeight="true" outlineLevel="0" collapsed="false">
      <c r="A20" s="146"/>
      <c r="B20" s="30" t="s">
        <v>141</v>
      </c>
      <c r="C20" s="155" t="n">
        <v>19834</v>
      </c>
      <c r="D20" s="156"/>
      <c r="E20" s="156" t="n">
        <v>7601</v>
      </c>
      <c r="F20" s="156" t="n">
        <v>12831</v>
      </c>
      <c r="G20" s="157" t="n">
        <f aca="false">SUM(C20:F20)</f>
        <v>40266</v>
      </c>
      <c r="H20" s="158" t="n">
        <v>23886</v>
      </c>
      <c r="I20" s="55"/>
      <c r="J20" s="55"/>
    </row>
    <row r="21" customFormat="false" ht="23.1" hidden="false" customHeight="true" outlineLevel="0" collapsed="false">
      <c r="A21" s="146"/>
      <c r="B21" s="30" t="s">
        <v>142</v>
      </c>
      <c r="C21" s="155" t="n">
        <v>79488</v>
      </c>
      <c r="D21" s="156"/>
      <c r="E21" s="156" t="n">
        <v>105488</v>
      </c>
      <c r="F21" s="156" t="n">
        <v>21340</v>
      </c>
      <c r="G21" s="157" t="n">
        <f aca="false">SUM(C21:F21)</f>
        <v>206316</v>
      </c>
      <c r="H21" s="158" t="n">
        <v>167096</v>
      </c>
      <c r="I21" s="55"/>
      <c r="J21" s="55"/>
    </row>
    <row r="22" customFormat="false" ht="23.1" hidden="false" customHeight="true" outlineLevel="0" collapsed="false">
      <c r="A22" s="146"/>
      <c r="B22" s="30" t="s">
        <v>143</v>
      </c>
      <c r="C22" s="155" t="n">
        <v>12473</v>
      </c>
      <c r="D22" s="156" t="n">
        <v>12</v>
      </c>
      <c r="E22" s="156" t="n">
        <v>115686</v>
      </c>
      <c r="F22" s="156" t="n">
        <v>16526</v>
      </c>
      <c r="G22" s="157" t="n">
        <f aca="false">SUM(C22:F22)</f>
        <v>144697</v>
      </c>
      <c r="H22" s="158" t="n">
        <v>46645</v>
      </c>
      <c r="I22" s="55"/>
      <c r="J22" s="55"/>
    </row>
    <row r="23" customFormat="false" ht="23.1" hidden="false" customHeight="true" outlineLevel="0" collapsed="false">
      <c r="A23" s="146"/>
      <c r="B23" s="30" t="s">
        <v>144</v>
      </c>
      <c r="C23" s="155" t="n">
        <v>175585</v>
      </c>
      <c r="D23" s="156" t="n">
        <v>42018</v>
      </c>
      <c r="E23" s="156" t="n">
        <v>836613</v>
      </c>
      <c r="F23" s="156" t="n">
        <v>91006</v>
      </c>
      <c r="G23" s="157" t="n">
        <f aca="false">SUM(C23:F23)</f>
        <v>1145222</v>
      </c>
      <c r="H23" s="158" t="n">
        <v>338837</v>
      </c>
      <c r="I23" s="55"/>
      <c r="J23" s="55"/>
    </row>
    <row r="24" customFormat="false" ht="23.1" hidden="false" customHeight="true" outlineLevel="0" collapsed="false">
      <c r="A24" s="146"/>
      <c r="B24" s="30" t="s">
        <v>145</v>
      </c>
      <c r="C24" s="155" t="n">
        <v>161237</v>
      </c>
      <c r="D24" s="156"/>
      <c r="E24" s="156" t="n">
        <v>857573</v>
      </c>
      <c r="F24" s="156"/>
      <c r="G24" s="157" t="n">
        <f aca="false">SUM(C24:F24)</f>
        <v>1018810</v>
      </c>
      <c r="H24" s="158" t="n">
        <v>291761</v>
      </c>
      <c r="I24" s="55"/>
      <c r="J24" s="55"/>
    </row>
    <row r="25" customFormat="false" ht="23.1" hidden="false" customHeight="true" outlineLevel="0" collapsed="false">
      <c r="A25" s="146"/>
      <c r="B25" s="30" t="s">
        <v>146</v>
      </c>
      <c r="C25" s="155" t="n">
        <v>8523</v>
      </c>
      <c r="D25" s="156" t="n">
        <v>106</v>
      </c>
      <c r="E25" s="156" t="n">
        <v>988146</v>
      </c>
      <c r="F25" s="156"/>
      <c r="G25" s="157" t="n">
        <f aca="false">SUM(C25:F25)</f>
        <v>996775</v>
      </c>
      <c r="H25" s="158" t="n">
        <v>256204</v>
      </c>
      <c r="I25" s="55"/>
      <c r="J25" s="55"/>
    </row>
    <row r="26" customFormat="false" ht="23.1" hidden="false" customHeight="true" outlineLevel="0" collapsed="false">
      <c r="A26" s="146"/>
      <c r="B26" s="154" t="s">
        <v>147</v>
      </c>
      <c r="C26" s="155" t="n">
        <v>838</v>
      </c>
      <c r="D26" s="156"/>
      <c r="E26" s="156" t="n">
        <v>3474</v>
      </c>
      <c r="F26" s="156"/>
      <c r="G26" s="157" t="n">
        <f aca="false">SUM(C26:F26)</f>
        <v>4312</v>
      </c>
      <c r="H26" s="158" t="n">
        <v>1373</v>
      </c>
      <c r="I26" s="55"/>
      <c r="J26" s="55"/>
    </row>
    <row r="27" customFormat="false" ht="23.1" hidden="false" customHeight="true" outlineLevel="0" collapsed="false">
      <c r="A27" s="146"/>
      <c r="B27" s="30" t="s">
        <v>148</v>
      </c>
      <c r="C27" s="155" t="n">
        <v>5803382</v>
      </c>
      <c r="D27" s="156" t="n">
        <v>7096</v>
      </c>
      <c r="E27" s="156" t="n">
        <v>12481562</v>
      </c>
      <c r="F27" s="156" t="n">
        <v>2000</v>
      </c>
      <c r="G27" s="157" t="n">
        <f aca="false">SUM(C27:F27)</f>
        <v>18294040</v>
      </c>
      <c r="H27" s="158" t="n">
        <v>2475167</v>
      </c>
      <c r="I27" s="55"/>
      <c r="J27" s="55"/>
    </row>
    <row r="28" customFormat="false" ht="23.1" hidden="false" customHeight="true" outlineLevel="0" collapsed="false">
      <c r="A28" s="146"/>
      <c r="B28" s="159" t="s">
        <v>149</v>
      </c>
      <c r="C28" s="160" t="n">
        <v>6556</v>
      </c>
      <c r="D28" s="161" t="n">
        <v>882</v>
      </c>
      <c r="E28" s="161" t="n">
        <v>97764</v>
      </c>
      <c r="F28" s="161"/>
      <c r="G28" s="162" t="n">
        <f aca="false">SUM(C28:F28)</f>
        <v>105202</v>
      </c>
      <c r="H28" s="163" t="n">
        <v>35409</v>
      </c>
      <c r="I28" s="55"/>
      <c r="J28" s="55"/>
    </row>
    <row r="29" customFormat="false" ht="23.1" hidden="false" customHeight="true" outlineLevel="0" collapsed="false">
      <c r="B29" s="169" t="s">
        <v>150</v>
      </c>
      <c r="C29" s="165" t="n">
        <f aca="false">SUM(C12:C28)</f>
        <v>6434401</v>
      </c>
      <c r="D29" s="166" t="n">
        <f aca="false">SUM(D12:D28)</f>
        <v>6970296</v>
      </c>
      <c r="E29" s="166" t="n">
        <f aca="false">SUM(E12:E28)</f>
        <v>15912418</v>
      </c>
      <c r="F29" s="166" t="n">
        <f aca="false">SUM(F12:F28)</f>
        <v>155726</v>
      </c>
      <c r="G29" s="167" t="n">
        <f aca="false">SUM(G12:G28)</f>
        <v>29472841</v>
      </c>
      <c r="H29" s="168" t="n">
        <f aca="false">SUM(H12:H28)</f>
        <v>4723006</v>
      </c>
      <c r="I29" s="55"/>
      <c r="J29" s="55"/>
    </row>
    <row r="30" customFormat="false" ht="27" hidden="false" customHeight="true" outlineLevel="0" collapsed="false">
      <c r="B30" s="170" t="s">
        <v>151</v>
      </c>
      <c r="C30" s="53" t="n">
        <f aca="false">C11+C29</f>
        <v>6669143</v>
      </c>
      <c r="D30" s="51" t="n">
        <f aca="false">D11+D29</f>
        <v>6996641</v>
      </c>
      <c r="E30" s="51" t="n">
        <f aca="false">E11+E29</f>
        <v>16092511</v>
      </c>
      <c r="F30" s="51" t="n">
        <f aca="false">F11+F29</f>
        <v>209563</v>
      </c>
      <c r="G30" s="171" t="n">
        <f aca="false">G11+G29</f>
        <v>29967858</v>
      </c>
      <c r="H30" s="117" t="n">
        <f aca="false">H11+H29</f>
        <v>5035868</v>
      </c>
      <c r="I30" s="55"/>
      <c r="J30" s="55"/>
    </row>
    <row r="31" customFormat="false" ht="14.2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14.2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</row>
    <row r="33" customFormat="false" ht="14.2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</row>
    <row r="34" customFormat="false" ht="14.25" hidden="false" customHeight="false" outlineLevel="0" collapsed="false">
      <c r="B34" s="55"/>
      <c r="C34" s="55"/>
      <c r="D34" s="55"/>
      <c r="E34" s="55"/>
      <c r="F34" s="55"/>
      <c r="G34" s="55"/>
      <c r="H34" s="55"/>
      <c r="I34" s="55"/>
      <c r="J34" s="55"/>
    </row>
    <row r="35" customFormat="false" ht="14.25" hidden="false" customHeight="false" outlineLevel="0" collapsed="false">
      <c r="B35" s="55"/>
      <c r="C35" s="55"/>
      <c r="D35" s="55"/>
      <c r="E35" s="55"/>
      <c r="F35" s="55"/>
      <c r="G35" s="55"/>
      <c r="H35" s="55"/>
      <c r="I35" s="55"/>
      <c r="J35" s="55"/>
    </row>
    <row r="36" customFormat="false" ht="14.25" hidden="false" customHeight="false" outlineLevel="0" collapsed="false"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14.2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14.2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14.2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14.2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14.2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14.2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4.2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4.2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4.2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14.2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4.2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</row>
    <row r="50" customFormat="false" ht="14.2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14.2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4.2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14.2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4.2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4.2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4.2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</row>
    <row r="58" customFormat="false" ht="14.2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4.2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4.2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4.2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14.2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14.2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4.2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4.2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14.2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14.2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4.2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4.2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4.2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4.2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4.2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4.2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4.2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4.2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4.2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4.2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4.2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4.2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4.2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4.2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14.2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14.2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4.2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14.2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14.2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14.2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14.2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14.2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14.2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14.2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14.2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14.2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4.2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4.2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4.2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4.2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4.2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4.2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4.2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4.2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4.2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4.2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4.2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4.2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4.2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4.2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4.2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4.2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4.2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4.2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4.2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4.2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4.2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4.2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4.2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4.2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</row>
  </sheetData>
  <mergeCells count="4">
    <mergeCell ref="G3:H3"/>
    <mergeCell ref="B4:B5"/>
    <mergeCell ref="C4:G4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09-10-23T00:58:10Z</cp:lastPrinted>
  <dcterms:modified xsi:type="dcterms:W3CDTF">2009-11-25T05:47:23Z</dcterms:modified>
  <cp:revision>0</cp:revision>
  <dc:subject/>
  <dc:title/>
</cp:coreProperties>
</file>