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2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1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数量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1.1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1.11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6912</v>
      </c>
      <c r="E6" s="20" t="n">
        <v>1443</v>
      </c>
      <c r="F6" s="21" t="n">
        <f aca="false">D6/E6*100</f>
        <v>479.002079002079</v>
      </c>
      <c r="G6" s="19" t="n">
        <v>2167</v>
      </c>
      <c r="H6" s="22" t="n">
        <v>933</v>
      </c>
      <c r="I6" s="23" t="n">
        <f aca="false">G6/H6*100</f>
        <v>232.26152197213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406241</v>
      </c>
      <c r="E7" s="26" t="n">
        <v>622846</v>
      </c>
      <c r="F7" s="27" t="n">
        <f aca="false">D7/E7*100</f>
        <v>65.2233457387541</v>
      </c>
      <c r="G7" s="25" t="n">
        <v>25059</v>
      </c>
      <c r="H7" s="28" t="n">
        <v>19211</v>
      </c>
      <c r="I7" s="29" t="n">
        <f aca="false">G7/H7*100</f>
        <v>130.44089323824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649</v>
      </c>
      <c r="E8" s="31" t="n">
        <v>6983</v>
      </c>
      <c r="F8" s="27" t="n">
        <f aca="false">D8/E8*100</f>
        <v>23.6144923385364</v>
      </c>
      <c r="G8" s="25" t="n">
        <v>281</v>
      </c>
      <c r="H8" s="32" t="n">
        <v>632</v>
      </c>
      <c r="I8" s="29" t="n">
        <f aca="false">G8/H8*100</f>
        <v>44.462025316455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03211</v>
      </c>
      <c r="E9" s="26" t="n">
        <v>147550</v>
      </c>
      <c r="F9" s="27" t="n">
        <f aca="false">D9/E9*100</f>
        <v>69.9498475093189</v>
      </c>
      <c r="G9" s="25" t="n">
        <v>415609</v>
      </c>
      <c r="H9" s="28" t="n">
        <v>567569</v>
      </c>
      <c r="I9" s="29" t="n">
        <f aca="false">G9/H9*100</f>
        <v>73.226162810160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v>177</v>
      </c>
      <c r="E10" s="31" t="n">
        <v>138</v>
      </c>
      <c r="F10" s="27" t="n">
        <f aca="false">D10/E10*100</f>
        <v>128.260869565217</v>
      </c>
      <c r="G10" s="33" t="n">
        <v>186</v>
      </c>
      <c r="H10" s="32" t="n">
        <v>138</v>
      </c>
      <c r="I10" s="29" t="n">
        <f aca="false">G10/H10*100</f>
        <v>134.78260869565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2027385</v>
      </c>
      <c r="E11" s="26" t="n">
        <v>6085168</v>
      </c>
      <c r="F11" s="27" t="n">
        <f aca="false">D11/E11*100</f>
        <v>33.3168287219022</v>
      </c>
      <c r="G11" s="25" t="n">
        <v>183594</v>
      </c>
      <c r="H11" s="28" t="n">
        <v>458291</v>
      </c>
      <c r="I11" s="29" t="n">
        <f aca="false">G11/H11*100</f>
        <v>40.060572867457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1284242</v>
      </c>
      <c r="E12" s="26" t="n">
        <v>674991</v>
      </c>
      <c r="F12" s="27" t="n">
        <f aca="false">D12/E12*100</f>
        <v>190.260610882219</v>
      </c>
      <c r="G12" s="25" t="n">
        <v>221929</v>
      </c>
      <c r="H12" s="28" t="n">
        <v>226723</v>
      </c>
      <c r="I12" s="29" t="n">
        <f aca="false">G12/H12*100</f>
        <v>97.885525509101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34209</v>
      </c>
      <c r="E13" s="26" t="n">
        <v>344079</v>
      </c>
      <c r="F13" s="27" t="n">
        <f aca="false">D13/E13*100</f>
        <v>97.1314727141151</v>
      </c>
      <c r="G13" s="25" t="n">
        <v>134800</v>
      </c>
      <c r="H13" s="28" t="n">
        <v>196333</v>
      </c>
      <c r="I13" s="29" t="n">
        <f aca="false">G13/H13*100</f>
        <v>68.658860201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360593</v>
      </c>
      <c r="E14" s="26" t="n">
        <v>235145</v>
      </c>
      <c r="F14" s="27" t="n">
        <f aca="false">D14/E14*100</f>
        <v>153.349210061877</v>
      </c>
      <c r="G14" s="25" t="n">
        <v>25570</v>
      </c>
      <c r="H14" s="28" t="n">
        <v>38013</v>
      </c>
      <c r="I14" s="29" t="n">
        <f aca="false">G14/H14*100</f>
        <v>67.266461473706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17173</v>
      </c>
      <c r="E15" s="26" t="n">
        <v>85424</v>
      </c>
      <c r="F15" s="27" t="n">
        <f aca="false">D15/E15*100</f>
        <v>137.166370106762</v>
      </c>
      <c r="G15" s="25" t="n">
        <v>11779</v>
      </c>
      <c r="H15" s="28" t="n">
        <v>13562</v>
      </c>
      <c r="I15" s="29" t="n">
        <f aca="false">G15/H15*100</f>
        <v>86.852971538121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15792</v>
      </c>
      <c r="E16" s="26" t="n">
        <v>36636</v>
      </c>
      <c r="F16" s="27" t="n">
        <f aca="false">D16/E16*100</f>
        <v>43.1051424828038</v>
      </c>
      <c r="G16" s="25" t="n">
        <v>11389</v>
      </c>
      <c r="H16" s="28" t="n">
        <v>21641</v>
      </c>
      <c r="I16" s="29" t="n">
        <f aca="false">G16/H16*100</f>
        <v>52.626958088812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800</v>
      </c>
      <c r="E17" s="26" t="n">
        <v>5245</v>
      </c>
      <c r="F17" s="27" t="n">
        <f aca="false">D17/E17*100</f>
        <v>34.3183984747378</v>
      </c>
      <c r="G17" s="25" t="n">
        <v>905</v>
      </c>
      <c r="H17" s="28" t="n">
        <v>2549</v>
      </c>
      <c r="I17" s="29" t="n">
        <f aca="false">G17/H17*100</f>
        <v>35.504119262455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9583</v>
      </c>
      <c r="E18" s="26" t="n">
        <v>13602</v>
      </c>
      <c r="F18" s="27" t="n">
        <f aca="false">D18/E18*100</f>
        <v>70.4528745772681</v>
      </c>
      <c r="G18" s="25" t="n">
        <v>4180</v>
      </c>
      <c r="H18" s="28" t="n">
        <v>7523</v>
      </c>
      <c r="I18" s="29" t="n">
        <f aca="false">G18/H18*100</f>
        <v>55.562940316363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1548</v>
      </c>
      <c r="E19" s="26" t="n">
        <v>2827</v>
      </c>
      <c r="F19" s="27" t="n">
        <f aca="false">D19/E19*100</f>
        <v>54.7576936681995</v>
      </c>
      <c r="G19" s="25" t="n">
        <v>328</v>
      </c>
      <c r="H19" s="28" t="n">
        <v>830</v>
      </c>
      <c r="I19" s="29" t="n">
        <f aca="false">G19/H19*100</f>
        <v>39.518072289156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5768</v>
      </c>
      <c r="E20" s="26" t="n">
        <v>10544</v>
      </c>
      <c r="F20" s="27" t="n">
        <f aca="false">D20/E20*100</f>
        <v>54.7040971168437</v>
      </c>
      <c r="G20" s="25" t="n">
        <v>4367</v>
      </c>
      <c r="H20" s="28" t="n">
        <v>8821</v>
      </c>
      <c r="I20" s="29" t="n">
        <f aca="false">G20/H20*100</f>
        <v>49.506858632808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9657</v>
      </c>
      <c r="E21" s="26" t="n">
        <v>66072</v>
      </c>
      <c r="F21" s="27" t="n">
        <f aca="false">D21/E21*100</f>
        <v>14.6158735924446</v>
      </c>
      <c r="G21" s="25" t="n">
        <v>5640</v>
      </c>
      <c r="H21" s="28" t="n">
        <v>17177</v>
      </c>
      <c r="I21" s="29" t="n">
        <f aca="false">G21/H21*100</f>
        <v>32.834604412877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4548</v>
      </c>
      <c r="E22" s="26" t="n">
        <v>12995</v>
      </c>
      <c r="F22" s="27" t="n">
        <f aca="false">D22/E22*100</f>
        <v>34.9980761831474</v>
      </c>
      <c r="G22" s="25" t="n">
        <v>1582</v>
      </c>
      <c r="H22" s="28" t="n">
        <v>5050</v>
      </c>
      <c r="I22" s="29" t="n">
        <f aca="false">G22/H22*100</f>
        <v>31.326732673267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13060</v>
      </c>
      <c r="E23" s="26" t="n">
        <v>51238</v>
      </c>
      <c r="F23" s="27" t="n">
        <f aca="false">D23/E23*100</f>
        <v>25.4888949607713</v>
      </c>
      <c r="G23" s="25" t="n">
        <v>5536</v>
      </c>
      <c r="H23" s="28" t="n">
        <v>20247</v>
      </c>
      <c r="I23" s="29" t="n">
        <f aca="false">G23/H23*100</f>
        <v>27.34232231935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68510</v>
      </c>
      <c r="E24" s="26" t="n">
        <v>190297</v>
      </c>
      <c r="F24" s="27" t="n">
        <f aca="false">D24/E24*100</f>
        <v>36.0016185226252</v>
      </c>
      <c r="G24" s="25" t="n">
        <v>71374</v>
      </c>
      <c r="H24" s="28" t="n">
        <v>199207</v>
      </c>
      <c r="I24" s="29" t="n">
        <f aca="false">G24/H24*100</f>
        <v>35.829062231748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33" t="n">
        <v>27523</v>
      </c>
      <c r="E25" s="31" t="n">
        <v>59097</v>
      </c>
      <c r="F25" s="27" t="n">
        <f aca="false">D25/E25*100</f>
        <v>46.5725840567203</v>
      </c>
      <c r="G25" s="33" t="n">
        <v>3297</v>
      </c>
      <c r="H25" s="28" t="n">
        <v>4036</v>
      </c>
      <c r="I25" s="29" t="n">
        <f aca="false">G25/H25*100</f>
        <v>81.689791873141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51246</v>
      </c>
      <c r="E26" s="26" t="n">
        <v>2870</v>
      </c>
      <c r="F26" s="27" t="n">
        <f aca="false">D26/E26*100</f>
        <v>1785.57491289199</v>
      </c>
      <c r="G26" s="25" t="n">
        <v>2565</v>
      </c>
      <c r="H26" s="28" t="n">
        <v>763</v>
      </c>
      <c r="I26" s="29" t="n">
        <f aca="false">G26/H26*100</f>
        <v>336.17300131061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4" t="s">
        <v>32</v>
      </c>
      <c r="E27" s="26" t="n">
        <v>23689</v>
      </c>
      <c r="F27" s="35" t="s">
        <v>32</v>
      </c>
      <c r="G27" s="34" t="s">
        <v>32</v>
      </c>
      <c r="H27" s="28" t="n">
        <v>1070</v>
      </c>
      <c r="I27" s="36" t="s">
        <v>3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627728</v>
      </c>
      <c r="E28" s="26" t="n">
        <v>1675698</v>
      </c>
      <c r="F28" s="27" t="n">
        <f aca="false">D28/E28*100</f>
        <v>97.1373123319357</v>
      </c>
      <c r="G28" s="25" t="n">
        <v>395579</v>
      </c>
      <c r="H28" s="28" t="n">
        <v>643906</v>
      </c>
      <c r="I28" s="29" t="n">
        <f aca="false">G28/H28*100</f>
        <v>61.4342776740704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3</v>
      </c>
      <c r="E29" s="26" t="n">
        <v>76</v>
      </c>
      <c r="F29" s="27" t="n">
        <f aca="false">D29/E29*100</f>
        <v>30.2631578947368</v>
      </c>
      <c r="G29" s="25" t="n">
        <v>14</v>
      </c>
      <c r="H29" s="28" t="n">
        <v>83</v>
      </c>
      <c r="I29" s="29" t="n">
        <f aca="false">G29/H29*100</f>
        <v>16.867469879518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</v>
      </c>
      <c r="E30" s="31" t="n">
        <v>1</v>
      </c>
      <c r="F30" s="27" t="n">
        <f aca="false">D30/E30*100</f>
        <v>100</v>
      </c>
      <c r="G30" s="25" t="n">
        <v>0</v>
      </c>
      <c r="H30" s="32" t="n">
        <v>1</v>
      </c>
      <c r="I30" s="36" t="s">
        <v>32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4" t="s">
        <v>32</v>
      </c>
      <c r="E31" s="37" t="s">
        <v>32</v>
      </c>
      <c r="F31" s="35" t="s">
        <v>32</v>
      </c>
      <c r="G31" s="34" t="s">
        <v>32</v>
      </c>
      <c r="H31" s="38" t="s">
        <v>32</v>
      </c>
      <c r="I31" s="36" t="s">
        <v>32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2883</v>
      </c>
      <c r="E32" s="26" t="n">
        <v>18179</v>
      </c>
      <c r="F32" s="27" t="n">
        <f aca="false">D32/E32*100</f>
        <v>70.8674844600913</v>
      </c>
      <c r="G32" s="25" t="n">
        <v>8427</v>
      </c>
      <c r="H32" s="28" t="n">
        <v>11603</v>
      </c>
      <c r="I32" s="29" t="n">
        <f aca="false">G32/H32*100</f>
        <v>72.627768680513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0343</v>
      </c>
      <c r="E33" s="26" t="n">
        <v>10668</v>
      </c>
      <c r="F33" s="27" t="n">
        <f aca="false">D33/E33*100</f>
        <v>96.9535058117735</v>
      </c>
      <c r="G33" s="25" t="n">
        <v>5412</v>
      </c>
      <c r="H33" s="28" t="n">
        <v>5666</v>
      </c>
      <c r="I33" s="29" t="n">
        <f aca="false">G33/H33*100</f>
        <v>95.517119661136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6983</v>
      </c>
      <c r="E34" s="26" t="n">
        <v>21239</v>
      </c>
      <c r="F34" s="27" t="n">
        <f aca="false">D34/E34*100</f>
        <v>32.878195771929</v>
      </c>
      <c r="G34" s="25" t="n">
        <v>11107</v>
      </c>
      <c r="H34" s="28" t="n">
        <v>29517</v>
      </c>
      <c r="I34" s="29" t="n">
        <f aca="false">G34/H34*100</f>
        <v>37.6291628553037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386</v>
      </c>
      <c r="E35" s="26" t="n">
        <v>5959</v>
      </c>
      <c r="F35" s="27" t="n">
        <f aca="false">D35/E35*100</f>
        <v>56.8216143648263</v>
      </c>
      <c r="G35" s="25" t="n">
        <v>1936</v>
      </c>
      <c r="H35" s="28" t="n">
        <v>3147</v>
      </c>
      <c r="I35" s="29" t="n">
        <f aca="false">G35/H35*100</f>
        <v>61.51890689545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7465</v>
      </c>
      <c r="E36" s="26" t="n">
        <v>2339</v>
      </c>
      <c r="F36" s="27" t="n">
        <f aca="false">D36/E36*100</f>
        <v>319.153484395041</v>
      </c>
      <c r="G36" s="25" t="n">
        <v>8296</v>
      </c>
      <c r="H36" s="28" t="n">
        <v>3263</v>
      </c>
      <c r="I36" s="29" t="n">
        <f aca="false">G36/H36*100</f>
        <v>254.24456022065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854</v>
      </c>
      <c r="E37" s="26" t="n">
        <v>10520</v>
      </c>
      <c r="F37" s="27" t="n">
        <f aca="false">D37/E37*100</f>
        <v>17.6235741444867</v>
      </c>
      <c r="G37" s="25" t="n">
        <v>3710</v>
      </c>
      <c r="H37" s="28" t="n">
        <v>28868</v>
      </c>
      <c r="I37" s="39" t="n">
        <f aca="false">G37/H37*100</f>
        <v>12.851600387972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640</v>
      </c>
      <c r="E38" s="26" t="n">
        <v>3073</v>
      </c>
      <c r="F38" s="27" t="n">
        <f aca="false">D38/E38*100</f>
        <v>53.368044256427</v>
      </c>
      <c r="G38" s="25" t="n">
        <v>224</v>
      </c>
      <c r="H38" s="28" t="n">
        <v>436</v>
      </c>
      <c r="I38" s="39" t="n">
        <f aca="false">G38/H38*100</f>
        <v>51.3761467889908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25876</v>
      </c>
      <c r="E39" s="26" t="n">
        <v>72853</v>
      </c>
      <c r="F39" s="27" t="n">
        <f aca="false">D39/E39*100</f>
        <v>35.5180980879305</v>
      </c>
      <c r="G39" s="25" t="n">
        <v>29191</v>
      </c>
      <c r="H39" s="28" t="n">
        <v>77158</v>
      </c>
      <c r="I39" s="39" t="n">
        <f aca="false">G39/H39*100</f>
        <v>37.832758754763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5413</v>
      </c>
      <c r="E40" s="26" t="n">
        <v>4640</v>
      </c>
      <c r="F40" s="27" t="n">
        <f aca="false">D40/E40*100</f>
        <v>116.659482758621</v>
      </c>
      <c r="G40" s="25" t="n">
        <v>1499</v>
      </c>
      <c r="H40" s="28" t="n">
        <v>3142</v>
      </c>
      <c r="I40" s="39" t="n">
        <f aca="false">G40/H40*100</f>
        <v>47.7084659452578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3" t="n">
        <v>283</v>
      </c>
      <c r="E41" s="31" t="n">
        <v>167</v>
      </c>
      <c r="F41" s="27" t="n">
        <f aca="false">D41/E41*100</f>
        <v>169.461077844311</v>
      </c>
      <c r="G41" s="33" t="n">
        <v>147</v>
      </c>
      <c r="H41" s="32" t="n">
        <v>120</v>
      </c>
      <c r="I41" s="39" t="n">
        <f aca="false">G41/H41*100</f>
        <v>122.5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429289</v>
      </c>
      <c r="E42" s="43" t="n">
        <v>274743</v>
      </c>
      <c r="F42" s="44" t="n">
        <f aca="false">D42/E42*100</f>
        <v>156.251114678081</v>
      </c>
      <c r="G42" s="42" t="n">
        <v>246466</v>
      </c>
      <c r="H42" s="45" t="n">
        <v>128740</v>
      </c>
      <c r="I42" s="46" t="n">
        <f aca="false">G42/H42*100</f>
        <v>191.444772409508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6983994</v>
      </c>
      <c r="E43" s="50" t="n">
        <f aca="false">SUM(E6:E42)</f>
        <v>10779034</v>
      </c>
      <c r="F43" s="51" t="n">
        <f aca="false">D43/E43*100</f>
        <v>64.7923923423936</v>
      </c>
      <c r="G43" s="49" t="n">
        <f aca="false">SUM(G6:G42)</f>
        <v>1844145</v>
      </c>
      <c r="H43" s="52" t="n">
        <f aca="false">SUM(H6:H42)</f>
        <v>2745969</v>
      </c>
      <c r="I43" s="53" t="n">
        <f aca="false">G43/H43*100</f>
        <v>67.1582599803567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55" t="s">
        <v>8</v>
      </c>
      <c r="G48" s="56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59" t="n">
        <v>3772</v>
      </c>
      <c r="E49" s="60" t="n">
        <v>19898</v>
      </c>
      <c r="F49" s="61" t="n">
        <f aca="false">D49/E49*100</f>
        <v>18.9566790632224</v>
      </c>
      <c r="G49" s="59" t="n">
        <v>406</v>
      </c>
      <c r="H49" s="60" t="n">
        <v>1207</v>
      </c>
      <c r="I49" s="62" t="n">
        <f aca="false">G49/H49*100</f>
        <v>33.6371168185584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38" t="s">
        <v>32</v>
      </c>
      <c r="E50" s="37" t="s">
        <v>32</v>
      </c>
      <c r="F50" s="64" t="s">
        <v>32</v>
      </c>
      <c r="G50" s="38" t="s">
        <v>32</v>
      </c>
      <c r="H50" s="37" t="s">
        <v>32</v>
      </c>
      <c r="I50" s="65" t="s">
        <v>32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v>1254950</v>
      </c>
      <c r="E51" s="26" t="n">
        <v>1304237</v>
      </c>
      <c r="F51" s="66" t="n">
        <f aca="false">D51/E51*100</f>
        <v>96.2210089117239</v>
      </c>
      <c r="G51" s="28" t="n">
        <v>143670</v>
      </c>
      <c r="H51" s="26" t="n">
        <v>215153</v>
      </c>
      <c r="I51" s="39" t="n">
        <f aca="false">G51/H51*100</f>
        <v>66.7757363364676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8" t="s">
        <v>32</v>
      </c>
      <c r="E52" s="31" t="n">
        <v>360</v>
      </c>
      <c r="F52" s="64" t="s">
        <v>32</v>
      </c>
      <c r="G52" s="38" t="s">
        <v>32</v>
      </c>
      <c r="H52" s="31" t="n">
        <v>90</v>
      </c>
      <c r="I52" s="65" t="s">
        <v>32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v>4254</v>
      </c>
      <c r="E53" s="26" t="n">
        <v>7667</v>
      </c>
      <c r="F53" s="66" t="n">
        <f aca="false">D53/E53*100</f>
        <v>55.4845441502543</v>
      </c>
      <c r="G53" s="28" t="n">
        <v>2243</v>
      </c>
      <c r="H53" s="26" t="n">
        <v>3654</v>
      </c>
      <c r="I53" s="39" t="n">
        <f aca="false">G53/H53*100</f>
        <v>61.3847837985769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v>4311</v>
      </c>
      <c r="E54" s="26" t="n">
        <v>879</v>
      </c>
      <c r="F54" s="66" t="n">
        <f aca="false">D54/E54*100</f>
        <v>490.443686006826</v>
      </c>
      <c r="G54" s="28" t="n">
        <v>2678</v>
      </c>
      <c r="H54" s="26" t="n">
        <v>606</v>
      </c>
      <c r="I54" s="39" t="n">
        <f aca="false">G54/H54*100</f>
        <v>441.914191419142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v>14388</v>
      </c>
      <c r="E55" s="26" t="n">
        <v>11866</v>
      </c>
      <c r="F55" s="66" t="n">
        <f aca="false">D55/E55*100</f>
        <v>121.254003033878</v>
      </c>
      <c r="G55" s="28" t="n">
        <v>78357</v>
      </c>
      <c r="H55" s="26" t="n">
        <v>59002</v>
      </c>
      <c r="I55" s="39" t="n">
        <f aca="false">G55/H55*100</f>
        <v>132.803972746687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v>5685</v>
      </c>
      <c r="E56" s="70" t="n">
        <v>7220</v>
      </c>
      <c r="F56" s="71" t="n">
        <f aca="false">D56/E56*100</f>
        <v>78.7396121883657</v>
      </c>
      <c r="G56" s="69" t="n">
        <v>4643</v>
      </c>
      <c r="H56" s="70" t="n">
        <v>5492</v>
      </c>
      <c r="I56" s="72" t="n">
        <f aca="false">G56/H56*100</f>
        <v>84.5411507647487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1287360</v>
      </c>
      <c r="E57" s="75" t="n">
        <f aca="false">SUM(E49:E56)</f>
        <v>1352127</v>
      </c>
      <c r="F57" s="76" t="n">
        <f aca="false">D57/E57*100</f>
        <v>95.2099913691539</v>
      </c>
      <c r="G57" s="74" t="n">
        <f aca="false">SUM(G49:G56)</f>
        <v>231997</v>
      </c>
      <c r="H57" s="75" t="n">
        <f aca="false">SUM(H49:H56)</f>
        <v>285204</v>
      </c>
      <c r="I57" s="77" t="n">
        <f aca="false">G57/H57*100</f>
        <v>81.344230796202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v>9541680</v>
      </c>
      <c r="E58" s="81" t="n">
        <v>4287169</v>
      </c>
      <c r="F58" s="82" t="n">
        <f aca="false">D58/E58*100</f>
        <v>222.563654476882</v>
      </c>
      <c r="G58" s="80" t="n">
        <v>1737849</v>
      </c>
      <c r="H58" s="81" t="n">
        <v>871925</v>
      </c>
      <c r="I58" s="83" t="n">
        <f aca="false">G58/H58*100</f>
        <v>199.311752731026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2" t="n">
        <v>3039769</v>
      </c>
      <c r="E59" s="26" t="n">
        <v>3222378</v>
      </c>
      <c r="F59" s="66" t="n">
        <f aca="false">D59/E59*100</f>
        <v>94.3330981033262</v>
      </c>
      <c r="G59" s="32" t="n">
        <v>627725</v>
      </c>
      <c r="H59" s="26" t="n">
        <v>651210</v>
      </c>
      <c r="I59" s="39" t="n">
        <f aca="false">G59/H59*100</f>
        <v>96.3936364613566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28" t="n">
        <v>800</v>
      </c>
      <c r="E60" s="37" t="s">
        <v>32</v>
      </c>
      <c r="F60" s="64" t="s">
        <v>32</v>
      </c>
      <c r="G60" s="28" t="n">
        <v>139</v>
      </c>
      <c r="H60" s="37" t="s">
        <v>32</v>
      </c>
      <c r="I60" s="65" t="s">
        <v>32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v>20814</v>
      </c>
      <c r="E61" s="26" t="n">
        <v>67961</v>
      </c>
      <c r="F61" s="66" t="n">
        <f aca="false">D61/E61*100</f>
        <v>30.6263886640868</v>
      </c>
      <c r="G61" s="28" t="n">
        <v>14234</v>
      </c>
      <c r="H61" s="26" t="n">
        <v>40975</v>
      </c>
      <c r="I61" s="39" t="n">
        <f aca="false">G61/H61*100</f>
        <v>34.738255033557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2" t="n">
        <v>53997</v>
      </c>
      <c r="E62" s="31" t="n">
        <v>468</v>
      </c>
      <c r="F62" s="66" t="n">
        <f aca="false">D62/E62*100</f>
        <v>11537.8205128205</v>
      </c>
      <c r="G62" s="32" t="n">
        <v>12916</v>
      </c>
      <c r="H62" s="31" t="n">
        <v>37</v>
      </c>
      <c r="I62" s="39" t="n">
        <f aca="false">G62/H62*100</f>
        <v>34908.1081081081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v>118600</v>
      </c>
      <c r="E63" s="26" t="n">
        <v>1728816</v>
      </c>
      <c r="F63" s="66" t="n">
        <f aca="false">D63/E63*100</f>
        <v>6.86018639346235</v>
      </c>
      <c r="G63" s="28" t="n">
        <v>12759</v>
      </c>
      <c r="H63" s="26" t="n">
        <v>226024</v>
      </c>
      <c r="I63" s="39" t="n">
        <f aca="false">G63/H63*100</f>
        <v>5.6449757547871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v>3527</v>
      </c>
      <c r="E64" s="26" t="n">
        <v>4148</v>
      </c>
      <c r="F64" s="66" t="n">
        <f aca="false">D64/E64*100</f>
        <v>85.0289296046287</v>
      </c>
      <c r="G64" s="28" t="n">
        <v>873</v>
      </c>
      <c r="H64" s="26" t="n">
        <v>1786</v>
      </c>
      <c r="I64" s="39" t="n">
        <f aca="false">G64/H64*100</f>
        <v>48.8801791713326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v>122009</v>
      </c>
      <c r="E65" s="26" t="n">
        <v>187679</v>
      </c>
      <c r="F65" s="66" t="n">
        <f aca="false">D65/E65*100</f>
        <v>65.0094043553088</v>
      </c>
      <c r="G65" s="28" t="n">
        <v>51519</v>
      </c>
      <c r="H65" s="26" t="n">
        <v>99229</v>
      </c>
      <c r="I65" s="39" t="n">
        <f aca="false">G65/H65*100</f>
        <v>51.9192977859295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2" t="n">
        <v>1</v>
      </c>
      <c r="E66" s="31" t="n">
        <v>1</v>
      </c>
      <c r="F66" s="66" t="n">
        <f aca="false">D66/E66*100</f>
        <v>100</v>
      </c>
      <c r="G66" s="32" t="n">
        <v>3</v>
      </c>
      <c r="H66" s="31" t="n">
        <v>7</v>
      </c>
      <c r="I66" s="39" t="n">
        <f aca="false">G66/H66*100</f>
        <v>42.8571428571429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v>1688</v>
      </c>
      <c r="E67" s="26" t="n">
        <v>2093</v>
      </c>
      <c r="F67" s="66" t="n">
        <f aca="false">D67/E67*100</f>
        <v>80.6497849976111</v>
      </c>
      <c r="G67" s="28" t="n">
        <v>3647</v>
      </c>
      <c r="H67" s="26" t="n">
        <v>4197</v>
      </c>
      <c r="I67" s="39" t="n">
        <f aca="false">G67/H67*100</f>
        <v>86.8954014772456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v>19283</v>
      </c>
      <c r="E68" s="26" t="n">
        <v>29314</v>
      </c>
      <c r="F68" s="66" t="n">
        <f aca="false">D68/E68*100</f>
        <v>65.7808555638944</v>
      </c>
      <c r="G68" s="28" t="n">
        <v>6150</v>
      </c>
      <c r="H68" s="26" t="n">
        <v>7652</v>
      </c>
      <c r="I68" s="39" t="n">
        <f aca="false">G68/H68*100</f>
        <v>80.3711447987454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v>5810</v>
      </c>
      <c r="E69" s="26" t="n">
        <v>4461</v>
      </c>
      <c r="F69" s="66" t="n">
        <f aca="false">D69/E69*100</f>
        <v>130.239856534409</v>
      </c>
      <c r="G69" s="28" t="n">
        <v>2075</v>
      </c>
      <c r="H69" s="26" t="n">
        <v>4055</v>
      </c>
      <c r="I69" s="39" t="n">
        <f aca="false">G69/H69*100</f>
        <v>51.1713933415536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32" t="n">
        <v>200719</v>
      </c>
      <c r="E70" s="31" t="n">
        <v>248146</v>
      </c>
      <c r="F70" s="66" t="n">
        <f aca="false">D70/E70*100</f>
        <v>80.8874614138451</v>
      </c>
      <c r="G70" s="32" t="n">
        <v>452899</v>
      </c>
      <c r="H70" s="31" t="n">
        <v>391829</v>
      </c>
      <c r="I70" s="39" t="n">
        <f aca="false">G70/H70*100</f>
        <v>115.585880575455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v>18247</v>
      </c>
      <c r="E71" s="26" t="n">
        <v>2041</v>
      </c>
      <c r="F71" s="66" t="n">
        <f aca="false">D71/E71*100</f>
        <v>894.022537971582</v>
      </c>
      <c r="G71" s="28" t="n">
        <v>2947</v>
      </c>
      <c r="H71" s="26" t="n">
        <v>588</v>
      </c>
      <c r="I71" s="39" t="n">
        <f aca="false">G71/H71*100</f>
        <v>501.190476190476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v>3034</v>
      </c>
      <c r="E72" s="88" t="n">
        <v>4269</v>
      </c>
      <c r="F72" s="89" t="n">
        <f aca="false">D72/E72*100</f>
        <v>71.0705083157648</v>
      </c>
      <c r="G72" s="87" t="n">
        <v>1510</v>
      </c>
      <c r="H72" s="88" t="n">
        <v>2276</v>
      </c>
      <c r="I72" s="90" t="n">
        <f aca="false">G72/H72*100</f>
        <v>66.3444639718805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13149978</v>
      </c>
      <c r="E73" s="50" t="n">
        <f aca="false">SUM(E58:E72)</f>
        <v>9788944</v>
      </c>
      <c r="F73" s="91" t="n">
        <f aca="false">D73/E73*100</f>
        <v>134.335000792731</v>
      </c>
      <c r="G73" s="52" t="n">
        <f aca="false">SUM(G58:G72)</f>
        <v>2927245</v>
      </c>
      <c r="H73" s="50" t="n">
        <f aca="false">SUM(H58:H72)</f>
        <v>2301790</v>
      </c>
      <c r="I73" s="53" t="n">
        <f aca="false">G73/H73*100</f>
        <v>127.172548321089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80" t="n">
        <v>340135</v>
      </c>
      <c r="E74" s="81" t="n">
        <v>164969</v>
      </c>
      <c r="F74" s="82" t="n">
        <f aca="false">D74/E74*100</f>
        <v>206.181161309094</v>
      </c>
      <c r="G74" s="80" t="n">
        <v>119657</v>
      </c>
      <c r="H74" s="81" t="n">
        <v>30391</v>
      </c>
      <c r="I74" s="83" t="n">
        <f aca="false">G74/H74*100</f>
        <v>393.725115988286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38" t="s">
        <v>32</v>
      </c>
      <c r="E75" s="37" t="s">
        <v>32</v>
      </c>
      <c r="F75" s="64" t="s">
        <v>32</v>
      </c>
      <c r="G75" s="38" t="s">
        <v>32</v>
      </c>
      <c r="H75" s="37" t="s">
        <v>32</v>
      </c>
      <c r="I75" s="65" t="s">
        <v>32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v>77</v>
      </c>
      <c r="E76" s="88" t="n">
        <v>4000</v>
      </c>
      <c r="F76" s="89" t="n">
        <f aca="false">D76/E76*100</f>
        <v>1.925</v>
      </c>
      <c r="G76" s="87" t="n">
        <v>200</v>
      </c>
      <c r="H76" s="88" t="n">
        <v>593</v>
      </c>
      <c r="I76" s="90" t="n">
        <f aca="false">G76/H76*100</f>
        <v>33.7268128161889</v>
      </c>
      <c r="J76" s="9"/>
      <c r="K76" s="9"/>
      <c r="L76" s="9"/>
    </row>
    <row r="77" customFormat="false" ht="20.1" hidden="false" customHeight="true" outlineLevel="0" collapsed="false">
      <c r="B77" s="17"/>
      <c r="C77" s="93" t="s">
        <v>48</v>
      </c>
      <c r="D77" s="49" t="n">
        <f aca="false">SUM(D74:D76)</f>
        <v>340212</v>
      </c>
      <c r="E77" s="50" t="n">
        <f aca="false">SUM(E74:E76)</f>
        <v>168969</v>
      </c>
      <c r="F77" s="51" t="n">
        <f aca="false">D77/E77*100</f>
        <v>201.345808994549</v>
      </c>
      <c r="G77" s="49" t="n">
        <f aca="false">SUM(G74:G76)</f>
        <v>119857</v>
      </c>
      <c r="H77" s="50" t="n">
        <f aca="false">SUM(H74:H76)</f>
        <v>30984</v>
      </c>
      <c r="I77" s="94" t="n">
        <f aca="false">G77/H77*100</f>
        <v>386.83514071779</v>
      </c>
      <c r="J77" s="9"/>
      <c r="K77" s="9"/>
      <c r="L77" s="9"/>
    </row>
    <row r="78" customFormat="false" ht="20.1" hidden="false" customHeight="true" outlineLevel="0" collapsed="false">
      <c r="B78" s="95" t="s">
        <v>75</v>
      </c>
      <c r="C78" s="95"/>
      <c r="D78" s="49" t="n">
        <f aca="false">D43+D57+D73+D77</f>
        <v>21761544</v>
      </c>
      <c r="E78" s="50" t="n">
        <f aca="false">E43+E57+E73+E77</f>
        <v>22089074</v>
      </c>
      <c r="F78" s="51" t="n">
        <f aca="false">D78/E78*100</f>
        <v>98.5172307358833</v>
      </c>
      <c r="G78" s="49" t="n">
        <f aca="false">G43+G57+G73+G77</f>
        <v>5123244</v>
      </c>
      <c r="H78" s="50" t="n">
        <f aca="false">H43+H57+H73+H77</f>
        <v>5363947</v>
      </c>
      <c r="I78" s="94" t="n">
        <f aca="false">G78/H78*100</f>
        <v>95.5125768394058</v>
      </c>
      <c r="J78" s="9"/>
      <c r="K78" s="9"/>
      <c r="L78" s="9"/>
    </row>
    <row r="79" customFormat="false" ht="18" hidden="false" customHeight="true" outlineLevel="0" collapsed="false">
      <c r="B79" s="96"/>
      <c r="C79" s="96"/>
      <c r="D79" s="96"/>
      <c r="E79" s="96"/>
      <c r="F79" s="96"/>
      <c r="G79" s="96"/>
      <c r="H79" s="96"/>
      <c r="I79" s="96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6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74" activeCellId="0" sqref="H74:H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97" t="s">
        <v>80</v>
      </c>
      <c r="F5" s="13" t="s">
        <v>8</v>
      </c>
      <c r="G5" s="11" t="s">
        <v>79</v>
      </c>
      <c r="H5" s="98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82383</v>
      </c>
      <c r="E6" s="20" t="n">
        <v>28736</v>
      </c>
      <c r="F6" s="21" t="n">
        <f aca="false">D6/E6*100</f>
        <v>634.684716035635</v>
      </c>
      <c r="G6" s="19" t="n">
        <v>29326</v>
      </c>
      <c r="H6" s="22" t="n">
        <v>11137</v>
      </c>
      <c r="I6" s="23" t="n">
        <f aca="false">G6/H6*100</f>
        <v>263.32046332046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337231</v>
      </c>
      <c r="E7" s="26" t="n">
        <v>3705334</v>
      </c>
      <c r="F7" s="27" t="n">
        <f aca="false">D7/E7*100</f>
        <v>63.0774715585694</v>
      </c>
      <c r="G7" s="25" t="n">
        <v>74086</v>
      </c>
      <c r="H7" s="28" t="n">
        <v>108209</v>
      </c>
      <c r="I7" s="29" t="n">
        <f aca="false">G7/H7*100</f>
        <v>68.465654428005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1358</v>
      </c>
      <c r="E8" s="31" t="n">
        <v>25245</v>
      </c>
      <c r="F8" s="27" t="n">
        <f aca="false">D8/E8*100</f>
        <v>44.9910873440285</v>
      </c>
      <c r="G8" s="25" t="n">
        <v>2845</v>
      </c>
      <c r="H8" s="32" t="n">
        <v>3742</v>
      </c>
      <c r="I8" s="29" t="n">
        <f aca="false">G8/H8*100</f>
        <v>76.028861571352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062489</v>
      </c>
      <c r="E9" s="26" t="n">
        <v>995311</v>
      </c>
      <c r="F9" s="27" t="n">
        <f aca="false">D9/E9*100</f>
        <v>106.749448162434</v>
      </c>
      <c r="G9" s="25" t="n">
        <v>2270565</v>
      </c>
      <c r="H9" s="28" t="n">
        <v>2690056</v>
      </c>
      <c r="I9" s="29" t="n">
        <f aca="false">G9/H9*100</f>
        <v>84.405863669752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v>6269</v>
      </c>
      <c r="E10" s="31" t="n">
        <v>2609</v>
      </c>
      <c r="F10" s="27" t="n">
        <f aca="false">D10/E10*100</f>
        <v>240.283633576083</v>
      </c>
      <c r="G10" s="33" t="n">
        <v>3442</v>
      </c>
      <c r="H10" s="32" t="n">
        <v>1418</v>
      </c>
      <c r="I10" s="29" t="n">
        <f aca="false">G10/H10*100</f>
        <v>242.73624823695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38167892</v>
      </c>
      <c r="E11" s="26" t="n">
        <v>42437365</v>
      </c>
      <c r="F11" s="27" t="n">
        <f aca="false">D11/E11*100</f>
        <v>89.939354151701</v>
      </c>
      <c r="G11" s="25" t="n">
        <v>2489497</v>
      </c>
      <c r="H11" s="28" t="n">
        <v>3471042</v>
      </c>
      <c r="I11" s="29" t="n">
        <f aca="false">G11/H11*100</f>
        <v>71.721892158032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4129050</v>
      </c>
      <c r="E12" s="26" t="n">
        <v>2463810</v>
      </c>
      <c r="F12" s="27" t="n">
        <f aca="false">D12/E12*100</f>
        <v>167.588003945109</v>
      </c>
      <c r="G12" s="25" t="n">
        <v>825693</v>
      </c>
      <c r="H12" s="28" t="n">
        <v>811617</v>
      </c>
      <c r="I12" s="29" t="n">
        <f aca="false">G12/H12*100</f>
        <v>101.73431557002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4116649</v>
      </c>
      <c r="E13" s="26" t="n">
        <v>3669718</v>
      </c>
      <c r="F13" s="27" t="n">
        <f aca="false">D13/E13*100</f>
        <v>112.178892220056</v>
      </c>
      <c r="G13" s="25" t="n">
        <v>1262547</v>
      </c>
      <c r="H13" s="28" t="n">
        <v>1285060</v>
      </c>
      <c r="I13" s="29" t="n">
        <f aca="false">G13/H13*100</f>
        <v>98.248097365103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2395715</v>
      </c>
      <c r="E14" s="26" t="n">
        <v>6399577</v>
      </c>
      <c r="F14" s="27" t="n">
        <f aca="false">D14/E14*100</f>
        <v>37.4355211289746</v>
      </c>
      <c r="G14" s="25" t="n">
        <v>176487</v>
      </c>
      <c r="H14" s="28" t="n">
        <v>471647</v>
      </c>
      <c r="I14" s="29" t="n">
        <f aca="false">G14/H14*100</f>
        <v>37.419298755213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701596</v>
      </c>
      <c r="E15" s="26" t="n">
        <v>1384814</v>
      </c>
      <c r="F15" s="27" t="n">
        <f aca="false">D15/E15*100</f>
        <v>122.875418648281</v>
      </c>
      <c r="G15" s="25" t="n">
        <v>129978</v>
      </c>
      <c r="H15" s="28" t="n">
        <v>127712</v>
      </c>
      <c r="I15" s="29" t="n">
        <f aca="false">G15/H15*100</f>
        <v>101.77430468554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410354</v>
      </c>
      <c r="E16" s="26" t="n">
        <v>375220</v>
      </c>
      <c r="F16" s="27" t="n">
        <f aca="false">D16/E16*100</f>
        <v>109.363573370289</v>
      </c>
      <c r="G16" s="25" t="n">
        <v>250683</v>
      </c>
      <c r="H16" s="28" t="n">
        <v>260427</v>
      </c>
      <c r="I16" s="29" t="n">
        <f aca="false">G16/H16*100</f>
        <v>96.258452464606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38105</v>
      </c>
      <c r="E17" s="26" t="n">
        <v>159468</v>
      </c>
      <c r="F17" s="27" t="n">
        <f aca="false">D17/E17*100</f>
        <v>86.6035819098503</v>
      </c>
      <c r="G17" s="25" t="n">
        <v>58938</v>
      </c>
      <c r="H17" s="28" t="n">
        <v>76944</v>
      </c>
      <c r="I17" s="29" t="n">
        <f aca="false">G17/H17*100</f>
        <v>76.598565190268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69501</v>
      </c>
      <c r="E18" s="26" t="n">
        <v>83664</v>
      </c>
      <c r="F18" s="27" t="n">
        <f aca="false">D18/E18*100</f>
        <v>83.0715720022949</v>
      </c>
      <c r="G18" s="25" t="n">
        <v>35896</v>
      </c>
      <c r="H18" s="28" t="n">
        <v>49667</v>
      </c>
      <c r="I18" s="29" t="n">
        <f aca="false">G18/H18*100</f>
        <v>72.2733404473796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31565</v>
      </c>
      <c r="E19" s="26" t="n">
        <v>36274</v>
      </c>
      <c r="F19" s="27" t="n">
        <f aca="false">D19/E19*100</f>
        <v>87.018249986216</v>
      </c>
      <c r="G19" s="25" t="n">
        <v>7912</v>
      </c>
      <c r="H19" s="28" t="n">
        <v>8932</v>
      </c>
      <c r="I19" s="29" t="n">
        <f aca="false">G19/H19*100</f>
        <v>88.580385132109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11997</v>
      </c>
      <c r="E20" s="26" t="n">
        <v>476054</v>
      </c>
      <c r="F20" s="27" t="n">
        <f aca="false">D20/E20*100</f>
        <v>86.5441735601423</v>
      </c>
      <c r="G20" s="25" t="n">
        <v>332551</v>
      </c>
      <c r="H20" s="28" t="n">
        <v>432169</v>
      </c>
      <c r="I20" s="29" t="n">
        <f aca="false">G20/H20*100</f>
        <v>76.949295298829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354167</v>
      </c>
      <c r="E21" s="26" t="n">
        <v>497373</v>
      </c>
      <c r="F21" s="27" t="n">
        <f aca="false">D21/E21*100</f>
        <v>71.2075243328448</v>
      </c>
      <c r="G21" s="25" t="n">
        <v>149929</v>
      </c>
      <c r="H21" s="28" t="n">
        <v>217208</v>
      </c>
      <c r="I21" s="29" t="n">
        <f aca="false">G21/H21*100</f>
        <v>69.025542337298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27041</v>
      </c>
      <c r="E22" s="26" t="n">
        <v>145286</v>
      </c>
      <c r="F22" s="27" t="n">
        <f aca="false">D22/E22*100</f>
        <v>87.4420109301653</v>
      </c>
      <c r="G22" s="25" t="n">
        <v>61068</v>
      </c>
      <c r="H22" s="28" t="n">
        <v>73241</v>
      </c>
      <c r="I22" s="29" t="n">
        <f aca="false">G22/H22*100</f>
        <v>83.379527860078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89354</v>
      </c>
      <c r="E23" s="26" t="n">
        <v>835369</v>
      </c>
      <c r="F23" s="27" t="n">
        <f aca="false">D23/E23*100</f>
        <v>82.5208979504865</v>
      </c>
      <c r="G23" s="25" t="n">
        <v>272376</v>
      </c>
      <c r="H23" s="28" t="n">
        <v>369520</v>
      </c>
      <c r="I23" s="29" t="n">
        <f aca="false">G23/H23*100</f>
        <v>73.710759904741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862580</v>
      </c>
      <c r="E24" s="26" t="n">
        <v>1047204</v>
      </c>
      <c r="F24" s="27" t="n">
        <f aca="false">D24/E24*100</f>
        <v>82.3698152413474</v>
      </c>
      <c r="G24" s="25" t="n">
        <v>851256</v>
      </c>
      <c r="H24" s="28" t="n">
        <v>1110655</v>
      </c>
      <c r="I24" s="29" t="n">
        <f aca="false">G24/H24*100</f>
        <v>76.644502568304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838309</v>
      </c>
      <c r="E25" s="26" t="n">
        <v>2399943</v>
      </c>
      <c r="F25" s="27" t="n">
        <f aca="false">D25/E25*100</f>
        <v>34.9303712629842</v>
      </c>
      <c r="G25" s="25" t="n">
        <v>54261</v>
      </c>
      <c r="H25" s="28" t="n">
        <v>80522</v>
      </c>
      <c r="I25" s="29" t="n">
        <f aca="false">G25/H25*100</f>
        <v>67.386552743349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166337</v>
      </c>
      <c r="E26" s="26" t="n">
        <v>105816</v>
      </c>
      <c r="F26" s="27" t="n">
        <f aca="false">D26/E26*100</f>
        <v>157.194564149089</v>
      </c>
      <c r="G26" s="25" t="n">
        <v>12127</v>
      </c>
      <c r="H26" s="28" t="n">
        <v>9468</v>
      </c>
      <c r="I26" s="29" t="n">
        <f aca="false">G26/H26*100</f>
        <v>128.08407266582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31222</v>
      </c>
      <c r="E27" s="26" t="n">
        <v>205794</v>
      </c>
      <c r="F27" s="27" t="n">
        <f aca="false">D27/E27*100</f>
        <v>15.1714821617734</v>
      </c>
      <c r="G27" s="25" t="n">
        <v>3492</v>
      </c>
      <c r="H27" s="28" t="n">
        <v>13945</v>
      </c>
      <c r="I27" s="29" t="n">
        <f aca="false">G27/H27*100</f>
        <v>25.041233416995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3130794</v>
      </c>
      <c r="E28" s="26" t="n">
        <v>3366308</v>
      </c>
      <c r="F28" s="27" t="n">
        <f aca="false">D28/E28*100</f>
        <v>93.0037893145844</v>
      </c>
      <c r="G28" s="25" t="n">
        <v>810202</v>
      </c>
      <c r="H28" s="28" t="n">
        <v>1305534</v>
      </c>
      <c r="I28" s="29" t="n">
        <f aca="false">G28/H28*100</f>
        <v>62.059050166445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09775</v>
      </c>
      <c r="E29" s="26" t="n">
        <v>329425</v>
      </c>
      <c r="F29" s="27" t="n">
        <f aca="false">D29/E29*100</f>
        <v>63.6791378917811</v>
      </c>
      <c r="G29" s="25" t="n">
        <v>217062</v>
      </c>
      <c r="H29" s="28" t="n">
        <v>300467</v>
      </c>
      <c r="I29" s="29" t="n">
        <f aca="false">G29/H29*100</f>
        <v>72.241543996512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400</v>
      </c>
      <c r="E30" s="26" t="n">
        <v>2734</v>
      </c>
      <c r="F30" s="27" t="n">
        <f aca="false">D30/E30*100</f>
        <v>51.2070226773958</v>
      </c>
      <c r="G30" s="25" t="n">
        <v>552</v>
      </c>
      <c r="H30" s="28" t="n">
        <v>911</v>
      </c>
      <c r="I30" s="29" t="n">
        <f aca="false">G30/H30*100</f>
        <v>60.592755214050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362302</v>
      </c>
      <c r="E31" s="26" t="n">
        <v>179541</v>
      </c>
      <c r="F31" s="27" t="n">
        <f aca="false">D31/E31*100</f>
        <v>201.793462217544</v>
      </c>
      <c r="G31" s="25" t="n">
        <v>85708</v>
      </c>
      <c r="H31" s="28" t="n">
        <v>83849</v>
      </c>
      <c r="I31" s="29" t="n">
        <f aca="false">G31/H31*100</f>
        <v>102.217080704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61844</v>
      </c>
      <c r="E32" s="26" t="n">
        <v>238793</v>
      </c>
      <c r="F32" s="27" t="n">
        <f aca="false">D32/E32*100</f>
        <v>67.7758560761831</v>
      </c>
      <c r="G32" s="25" t="n">
        <v>108184</v>
      </c>
      <c r="H32" s="28" t="n">
        <v>139553</v>
      </c>
      <c r="I32" s="29" t="n">
        <f aca="false">G32/H32*100</f>
        <v>77.521801752739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47219</v>
      </c>
      <c r="E33" s="26" t="n">
        <v>115347</v>
      </c>
      <c r="F33" s="27" t="n">
        <f aca="false">D33/E33*100</f>
        <v>127.631407838956</v>
      </c>
      <c r="G33" s="25" t="n">
        <v>75743</v>
      </c>
      <c r="H33" s="28" t="n">
        <v>67616</v>
      </c>
      <c r="I33" s="29" t="n">
        <f aca="false">G33/H33*100</f>
        <v>112.01934453383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82854</v>
      </c>
      <c r="E34" s="26" t="n">
        <v>553521</v>
      </c>
      <c r="F34" s="27" t="n">
        <f aca="false">D34/E34*100</f>
        <v>87.2331853714674</v>
      </c>
      <c r="G34" s="25" t="n">
        <v>517171</v>
      </c>
      <c r="H34" s="28" t="n">
        <v>590752</v>
      </c>
      <c r="I34" s="29" t="n">
        <f aca="false">G34/H34*100</f>
        <v>87.544519527652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1936</v>
      </c>
      <c r="E35" s="26" t="n">
        <v>37235</v>
      </c>
      <c r="F35" s="27" t="n">
        <f aca="false">D35/E35*100</f>
        <v>85.7687659460185</v>
      </c>
      <c r="G35" s="25" t="n">
        <v>19583</v>
      </c>
      <c r="H35" s="28" t="n">
        <v>24018</v>
      </c>
      <c r="I35" s="29" t="n">
        <f aca="false">G35/H35*100</f>
        <v>81.534682321592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50823</v>
      </c>
      <c r="E36" s="26" t="n">
        <v>63867</v>
      </c>
      <c r="F36" s="27" t="n">
        <f aca="false">D36/E36*100</f>
        <v>79.5763070130114</v>
      </c>
      <c r="G36" s="25" t="n">
        <v>61533</v>
      </c>
      <c r="H36" s="28" t="n">
        <v>83298</v>
      </c>
      <c r="I36" s="29" t="n">
        <f aca="false">G36/H36*100</f>
        <v>73.870921270618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07379</v>
      </c>
      <c r="E37" s="26" t="n">
        <v>273419</v>
      </c>
      <c r="F37" s="27" t="n">
        <f aca="false">D37/E37*100</f>
        <v>112.420497478229</v>
      </c>
      <c r="G37" s="25" t="n">
        <v>462728</v>
      </c>
      <c r="H37" s="28" t="n">
        <v>548032</v>
      </c>
      <c r="I37" s="39" t="n">
        <f aca="false">G37/H37*100</f>
        <v>84.434485577484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7068</v>
      </c>
      <c r="E38" s="26" t="n">
        <v>22048</v>
      </c>
      <c r="F38" s="27" t="n">
        <f aca="false">D38/E38*100</f>
        <v>77.4129172714078</v>
      </c>
      <c r="G38" s="25" t="n">
        <v>2606</v>
      </c>
      <c r="H38" s="28" t="n">
        <v>3917</v>
      </c>
      <c r="I38" s="39" t="n">
        <f aca="false">G38/H38*100</f>
        <v>66.5305080418688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839451</v>
      </c>
      <c r="E39" s="26" t="n">
        <v>878394</v>
      </c>
      <c r="F39" s="27" t="n">
        <f aca="false">D39/E39*100</f>
        <v>95.5665680776508</v>
      </c>
      <c r="G39" s="25" t="n">
        <v>412612</v>
      </c>
      <c r="H39" s="28" t="n">
        <v>465034</v>
      </c>
      <c r="I39" s="39" t="n">
        <f aca="false">G39/H39*100</f>
        <v>88.7272758550988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49562</v>
      </c>
      <c r="E40" s="26" t="n">
        <v>185459</v>
      </c>
      <c r="F40" s="27" t="n">
        <f aca="false">D40/E40*100</f>
        <v>80.6442394275824</v>
      </c>
      <c r="G40" s="25" t="n">
        <v>94484</v>
      </c>
      <c r="H40" s="28" t="n">
        <v>122906</v>
      </c>
      <c r="I40" s="39" t="n">
        <f aca="false">G40/H40*100</f>
        <v>76.8750101703741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8000</v>
      </c>
      <c r="E41" s="26" t="n">
        <v>18967</v>
      </c>
      <c r="F41" s="27" t="n">
        <f aca="false">D41/E41*100</f>
        <v>147.624822059366</v>
      </c>
      <c r="G41" s="25" t="n">
        <v>4105</v>
      </c>
      <c r="H41" s="28" t="n">
        <v>2570</v>
      </c>
      <c r="I41" s="39" t="n">
        <f aca="false">G41/H41*100</f>
        <v>159.727626459144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2561210</v>
      </c>
      <c r="E42" s="43" t="n">
        <v>2473585</v>
      </c>
      <c r="F42" s="44" t="n">
        <f aca="false">D42/E42*100</f>
        <v>103.542429308069</v>
      </c>
      <c r="G42" s="42" t="n">
        <v>1188767</v>
      </c>
      <c r="H42" s="45" t="n">
        <v>1291444</v>
      </c>
      <c r="I42" s="46" t="n">
        <f aca="false">G42/H42*100</f>
        <v>92.0494423296713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66722781</v>
      </c>
      <c r="E43" s="50" t="n">
        <f aca="false">SUM(E6:E42)</f>
        <v>76218627</v>
      </c>
      <c r="F43" s="51" t="n">
        <f aca="false">D43/E43*100</f>
        <v>87.5413053557105</v>
      </c>
      <c r="G43" s="49" t="n">
        <f aca="false">SUM(G6:G42)</f>
        <v>13415995</v>
      </c>
      <c r="H43" s="52" t="n">
        <f aca="false">SUM(H6:H42)</f>
        <v>16714239</v>
      </c>
      <c r="I43" s="53" t="n">
        <f aca="false">G43/H43*100</f>
        <v>80.2668610877229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97" t="s">
        <v>80</v>
      </c>
      <c r="F48" s="55" t="s">
        <v>8</v>
      </c>
      <c r="G48" s="56" t="s">
        <v>79</v>
      </c>
      <c r="H48" s="98" t="s">
        <v>80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80" t="n">
        <v>577181</v>
      </c>
      <c r="E49" s="60" t="n">
        <v>234587</v>
      </c>
      <c r="F49" s="99" t="n">
        <f aca="false">D49/E49*100</f>
        <v>246.041340739257</v>
      </c>
      <c r="G49" s="80" t="n">
        <v>59553</v>
      </c>
      <c r="H49" s="60" t="n">
        <v>21255</v>
      </c>
      <c r="I49" s="100" t="n">
        <f aca="false">G49/H49*100</f>
        <v>280.183486238532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28" t="n">
        <v>52601163</v>
      </c>
      <c r="E50" s="26" t="n">
        <v>32606239</v>
      </c>
      <c r="F50" s="66" t="n">
        <f aca="false">D50/E50*100</f>
        <v>161.322386798428</v>
      </c>
      <c r="G50" s="28" t="n">
        <v>5388594</v>
      </c>
      <c r="H50" s="26" t="n">
        <v>3180688</v>
      </c>
      <c r="I50" s="39" t="n">
        <f aca="false">G50/H50*100</f>
        <v>169.415987987505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v>54029907</v>
      </c>
      <c r="E51" s="26" t="n">
        <v>52763662</v>
      </c>
      <c r="F51" s="66" t="n">
        <f aca="false">D51/E51*100</f>
        <v>102.399842907037</v>
      </c>
      <c r="G51" s="28" t="n">
        <v>6331723</v>
      </c>
      <c r="H51" s="26" t="n">
        <v>6491614</v>
      </c>
      <c r="I51" s="39" t="n">
        <f aca="false">G51/H51*100</f>
        <v>97.5369607619923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2" t="n">
        <v>661595</v>
      </c>
      <c r="E52" s="26" t="n">
        <v>788858</v>
      </c>
      <c r="F52" s="66" t="n">
        <f aca="false">D52/E52*100</f>
        <v>83.8674387532357</v>
      </c>
      <c r="G52" s="32" t="n">
        <v>178249</v>
      </c>
      <c r="H52" s="26" t="n">
        <v>184636</v>
      </c>
      <c r="I52" s="39" t="n">
        <f aca="false">G52/H52*100</f>
        <v>96.5407612816569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v>101133</v>
      </c>
      <c r="E53" s="26" t="n">
        <v>150706</v>
      </c>
      <c r="F53" s="66" t="n">
        <f aca="false">D53/E53*100</f>
        <v>67.1061537032368</v>
      </c>
      <c r="G53" s="28" t="n">
        <v>59459</v>
      </c>
      <c r="H53" s="26" t="n">
        <v>83508</v>
      </c>
      <c r="I53" s="39" t="n">
        <f aca="false">G53/H53*100</f>
        <v>71.2015615270393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v>40992</v>
      </c>
      <c r="E54" s="26" t="n">
        <v>22405</v>
      </c>
      <c r="F54" s="66" t="n">
        <f aca="false">D54/E54*100</f>
        <v>182.959160901584</v>
      </c>
      <c r="G54" s="28" t="n">
        <v>22966</v>
      </c>
      <c r="H54" s="26" t="n">
        <v>15555</v>
      </c>
      <c r="I54" s="39" t="n">
        <f aca="false">G54/H54*100</f>
        <v>147.643844423015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v>36233</v>
      </c>
      <c r="E55" s="26" t="n">
        <v>35765</v>
      </c>
      <c r="F55" s="66" t="n">
        <f aca="false">D55/E55*100</f>
        <v>101.308541870544</v>
      </c>
      <c r="G55" s="28" t="n">
        <v>192345</v>
      </c>
      <c r="H55" s="26" t="n">
        <v>207769</v>
      </c>
      <c r="I55" s="39" t="n">
        <f aca="false">G55/H55*100</f>
        <v>92.5763708734219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v>162883</v>
      </c>
      <c r="E56" s="70" t="n">
        <v>139982</v>
      </c>
      <c r="F56" s="71" t="n">
        <f aca="false">D56/E56*100</f>
        <v>116.359960566359</v>
      </c>
      <c r="G56" s="69" t="n">
        <v>80510</v>
      </c>
      <c r="H56" s="70" t="n">
        <v>91260</v>
      </c>
      <c r="I56" s="72" t="n">
        <f aca="false">G56/H56*100</f>
        <v>88.2204689896998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108211087</v>
      </c>
      <c r="E57" s="75" t="n">
        <f aca="false">SUM(E49:E56)</f>
        <v>86742204</v>
      </c>
      <c r="F57" s="76" t="n">
        <f aca="false">D57/E57*100</f>
        <v>124.750216169282</v>
      </c>
      <c r="G57" s="74" t="n">
        <f aca="false">SUM(G49:G56)</f>
        <v>12313399</v>
      </c>
      <c r="H57" s="75" t="n">
        <f aca="false">SUM(H49:H56)</f>
        <v>10276285</v>
      </c>
      <c r="I57" s="77" t="n">
        <f aca="false">G57/H57*100</f>
        <v>119.82344787051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v>46187014</v>
      </c>
      <c r="E58" s="81" t="n">
        <v>29030486</v>
      </c>
      <c r="F58" s="82" t="n">
        <f aca="false">D58/E58*100</f>
        <v>159.098314785361</v>
      </c>
      <c r="G58" s="80" t="n">
        <v>8100550</v>
      </c>
      <c r="H58" s="81" t="n">
        <v>5959309</v>
      </c>
      <c r="I58" s="83" t="n">
        <f aca="false">G58/H58*100</f>
        <v>135.931028245053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2" t="n">
        <v>16814227</v>
      </c>
      <c r="E59" s="26" t="n">
        <v>16452769</v>
      </c>
      <c r="F59" s="66" t="n">
        <f aca="false">D59/E59*100</f>
        <v>102.196943262256</v>
      </c>
      <c r="G59" s="32" t="n">
        <v>3372124</v>
      </c>
      <c r="H59" s="26" t="n">
        <v>3300604</v>
      </c>
      <c r="I59" s="83" t="n">
        <f aca="false">G59/H59*100</f>
        <v>102.166876123279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28" t="n">
        <v>755072</v>
      </c>
      <c r="E60" s="26" t="n">
        <v>1266736</v>
      </c>
      <c r="F60" s="66" t="n">
        <f aca="false">D60/E60*100</f>
        <v>59.6076846319991</v>
      </c>
      <c r="G60" s="28" t="n">
        <v>126384</v>
      </c>
      <c r="H60" s="26" t="n">
        <v>220755</v>
      </c>
      <c r="I60" s="39" t="n">
        <f aca="false">G60/H60*100</f>
        <v>57.2507983964123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v>936105</v>
      </c>
      <c r="E61" s="26" t="n">
        <v>1929297</v>
      </c>
      <c r="F61" s="66" t="n">
        <f aca="false">D61/E61*100</f>
        <v>48.5205232786865</v>
      </c>
      <c r="G61" s="28" t="n">
        <v>976603</v>
      </c>
      <c r="H61" s="26" t="n">
        <v>1625114</v>
      </c>
      <c r="I61" s="39" t="n">
        <f aca="false">G61/H61*100</f>
        <v>60.0944302984283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2" t="n">
        <v>10812539</v>
      </c>
      <c r="E62" s="31" t="n">
        <v>12822426</v>
      </c>
      <c r="F62" s="66" t="n">
        <f aca="false">D62/E62*100</f>
        <v>84.3252205159928</v>
      </c>
      <c r="G62" s="32" t="n">
        <v>3038560</v>
      </c>
      <c r="H62" s="31" t="n">
        <v>3410327</v>
      </c>
      <c r="I62" s="39" t="n">
        <f aca="false">G62/H62*100</f>
        <v>89.0987873010418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v>15066288</v>
      </c>
      <c r="E63" s="26" t="n">
        <v>12936016</v>
      </c>
      <c r="F63" s="66" t="n">
        <f aca="false">D63/E63*100</f>
        <v>116.467759470922</v>
      </c>
      <c r="G63" s="28" t="n">
        <v>1271127</v>
      </c>
      <c r="H63" s="26" t="n">
        <v>1940866</v>
      </c>
      <c r="I63" s="39" t="n">
        <f aca="false">G63/H63*100</f>
        <v>65.4927748747209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v>16516</v>
      </c>
      <c r="E64" s="26" t="n">
        <v>72815</v>
      </c>
      <c r="F64" s="66" t="n">
        <f aca="false">D64/E64*100</f>
        <v>22.6821396690242</v>
      </c>
      <c r="G64" s="28" t="n">
        <v>6492</v>
      </c>
      <c r="H64" s="26" t="n">
        <v>27382</v>
      </c>
      <c r="I64" s="39" t="n">
        <f aca="false">G64/H64*100</f>
        <v>23.7090059162954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v>1677383</v>
      </c>
      <c r="E65" s="26" t="n">
        <v>2059792</v>
      </c>
      <c r="F65" s="66" t="n">
        <f aca="false">D65/E65*100</f>
        <v>81.4345817441761</v>
      </c>
      <c r="G65" s="28" t="n">
        <v>672357</v>
      </c>
      <c r="H65" s="26" t="n">
        <v>975234</v>
      </c>
      <c r="I65" s="39" t="n">
        <f aca="false">G65/H65*100</f>
        <v>68.9431459526637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2" t="n">
        <v>151</v>
      </c>
      <c r="E66" s="31" t="n">
        <v>382</v>
      </c>
      <c r="F66" s="66" t="n">
        <f aca="false">D66/E66*100</f>
        <v>39.5287958115183</v>
      </c>
      <c r="G66" s="32" t="n">
        <v>959</v>
      </c>
      <c r="H66" s="31" t="n">
        <v>1624</v>
      </c>
      <c r="I66" s="39" t="n">
        <f aca="false">G66/H66*100</f>
        <v>59.051724137931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v>43584</v>
      </c>
      <c r="E67" s="26" t="n">
        <v>55540</v>
      </c>
      <c r="F67" s="66" t="n">
        <f aca="false">D67/E67*100</f>
        <v>78.4731724882967</v>
      </c>
      <c r="G67" s="28" t="n">
        <v>120835</v>
      </c>
      <c r="H67" s="26" t="n">
        <v>170604</v>
      </c>
      <c r="I67" s="39" t="n">
        <f aca="false">G67/H67*100</f>
        <v>70.8277648824178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v>551001</v>
      </c>
      <c r="E68" s="26" t="n">
        <v>684777</v>
      </c>
      <c r="F68" s="66" t="n">
        <f aca="false">D68/E68*100</f>
        <v>80.464297136148</v>
      </c>
      <c r="G68" s="28" t="n">
        <v>170456</v>
      </c>
      <c r="H68" s="26" t="n">
        <v>191050</v>
      </c>
      <c r="I68" s="39" t="n">
        <f aca="false">G68/H68*100</f>
        <v>89.2206228735933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v>715147</v>
      </c>
      <c r="E69" s="26" t="n">
        <v>744106</v>
      </c>
      <c r="F69" s="66" t="n">
        <f aca="false">D69/E69*100</f>
        <v>96.1082157649582</v>
      </c>
      <c r="G69" s="28" t="n">
        <v>531852</v>
      </c>
      <c r="H69" s="26" t="n">
        <v>632147</v>
      </c>
      <c r="I69" s="39" t="n">
        <f aca="false">G69/H69*100</f>
        <v>84.1342282728543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28" t="n">
        <v>822742</v>
      </c>
      <c r="E70" s="26" t="n">
        <v>1041592</v>
      </c>
      <c r="F70" s="66" t="n">
        <f aca="false">D70/E70*100</f>
        <v>78.9888939239165</v>
      </c>
      <c r="G70" s="28" t="n">
        <v>1177314</v>
      </c>
      <c r="H70" s="26" t="n">
        <v>1851958</v>
      </c>
      <c r="I70" s="39" t="n">
        <f aca="false">G70/H70*100</f>
        <v>63.5713120923909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v>548514</v>
      </c>
      <c r="E71" s="26" t="n">
        <v>432792</v>
      </c>
      <c r="F71" s="66" t="n">
        <f aca="false">D71/E71*100</f>
        <v>126.738479454334</v>
      </c>
      <c r="G71" s="28" t="n">
        <v>98369</v>
      </c>
      <c r="H71" s="26" t="n">
        <v>84548</v>
      </c>
      <c r="I71" s="39" t="n">
        <f aca="false">G71/H71*100</f>
        <v>116.346927189289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v>84096</v>
      </c>
      <c r="E72" s="88" t="n">
        <v>84172</v>
      </c>
      <c r="F72" s="89" t="n">
        <f aca="false">D72/E72*100</f>
        <v>99.9097086917265</v>
      </c>
      <c r="G72" s="87" t="n">
        <v>53269</v>
      </c>
      <c r="H72" s="88" t="n">
        <v>52564</v>
      </c>
      <c r="I72" s="90" t="n">
        <f aca="false">G72/H72*100</f>
        <v>101.341222129214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95030379</v>
      </c>
      <c r="E73" s="50" t="n">
        <f aca="false">SUM(E58:E72)</f>
        <v>79613698</v>
      </c>
      <c r="F73" s="91" t="n">
        <f aca="false">D73/E73*100</f>
        <v>119.364357374782</v>
      </c>
      <c r="G73" s="52" t="n">
        <f aca="false">SUM(G58:G72)</f>
        <v>19717251</v>
      </c>
      <c r="H73" s="50" t="n">
        <f aca="false">SUM(H58:H72)</f>
        <v>20444086</v>
      </c>
      <c r="I73" s="53" t="n">
        <f aca="false">G73/H73*100</f>
        <v>96.4447664718296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80" t="n">
        <v>2190733</v>
      </c>
      <c r="E74" s="81" t="n">
        <v>1102613</v>
      </c>
      <c r="F74" s="82" t="n">
        <f aca="false">D74/E74*100</f>
        <v>198.685576897787</v>
      </c>
      <c r="G74" s="80" t="n">
        <v>527978</v>
      </c>
      <c r="H74" s="81" t="n">
        <v>280082</v>
      </c>
      <c r="I74" s="83" t="n">
        <f aca="false">G74/H74*100</f>
        <v>188.508365407274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28" t="n">
        <v>62238</v>
      </c>
      <c r="E75" s="26" t="n">
        <v>125858</v>
      </c>
      <c r="F75" s="66" t="n">
        <f aca="false">D75/E75*100</f>
        <v>49.45096855186</v>
      </c>
      <c r="G75" s="28" t="n">
        <v>8573</v>
      </c>
      <c r="H75" s="26" t="n">
        <v>13923</v>
      </c>
      <c r="I75" s="39" t="n">
        <f aca="false">G75/H75*100</f>
        <v>61.5743733390792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v>445676</v>
      </c>
      <c r="E76" s="88" t="n">
        <v>729147</v>
      </c>
      <c r="F76" s="89" t="n">
        <f aca="false">D76/E76*100</f>
        <v>61.1229285727021</v>
      </c>
      <c r="G76" s="87" t="n">
        <v>196734</v>
      </c>
      <c r="H76" s="88" t="n">
        <v>401379</v>
      </c>
      <c r="I76" s="90" t="n">
        <f aca="false">G76/H76*100</f>
        <v>49.0145224339091</v>
      </c>
      <c r="J76" s="9"/>
      <c r="K76" s="9"/>
      <c r="L76" s="9"/>
    </row>
    <row r="77" customFormat="false" ht="20.1" hidden="false" customHeight="true" outlineLevel="0" collapsed="false">
      <c r="B77" s="17"/>
      <c r="C77" s="93" t="s">
        <v>48</v>
      </c>
      <c r="D77" s="49" t="n">
        <f aca="false">SUM(D74:D76)</f>
        <v>2698647</v>
      </c>
      <c r="E77" s="50" t="n">
        <f aca="false">SUM(E74:E76)</f>
        <v>1957618</v>
      </c>
      <c r="F77" s="51" t="n">
        <f aca="false">D77/E77*100</f>
        <v>137.853605759653</v>
      </c>
      <c r="G77" s="49" t="n">
        <f aca="false">SUM(G74:G76)</f>
        <v>733285</v>
      </c>
      <c r="H77" s="50" t="n">
        <f aca="false">SUM(H74:H76)</f>
        <v>695384</v>
      </c>
      <c r="I77" s="94" t="n">
        <f aca="false">G77/H77*100</f>
        <v>105.450369867584</v>
      </c>
      <c r="J77" s="9"/>
      <c r="K77" s="9"/>
      <c r="L77" s="9"/>
    </row>
    <row r="78" customFormat="false" ht="20.1" hidden="false" customHeight="true" outlineLevel="0" collapsed="false">
      <c r="B78" s="95" t="s">
        <v>75</v>
      </c>
      <c r="C78" s="95"/>
      <c r="D78" s="49" t="n">
        <f aca="false">D43+D57+D73+D77</f>
        <v>272662894</v>
      </c>
      <c r="E78" s="50" t="n">
        <f aca="false">E43+E57+E73+E77</f>
        <v>244532147</v>
      </c>
      <c r="F78" s="51" t="n">
        <f aca="false">D78/E78*100</f>
        <v>111.503905455834</v>
      </c>
      <c r="G78" s="49" t="n">
        <f aca="false">G43+G57+G73+G77</f>
        <v>46179930</v>
      </c>
      <c r="H78" s="50" t="n">
        <f aca="false">H43+H57+H73+H77</f>
        <v>48129994</v>
      </c>
      <c r="I78" s="94" t="n">
        <f aca="false">G78/H78*100</f>
        <v>95.9483394076467</v>
      </c>
      <c r="J78" s="9"/>
      <c r="K78" s="9"/>
      <c r="L78" s="9"/>
    </row>
    <row r="79" customFormat="false" ht="18" hidden="false" customHeight="true" outlineLevel="0" collapsed="false">
      <c r="B79" s="96"/>
      <c r="C79" s="96"/>
      <c r="D79" s="96"/>
      <c r="E79" s="96"/>
      <c r="F79" s="96"/>
      <c r="G79" s="96"/>
      <c r="H79" s="96"/>
      <c r="I79" s="96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6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82" activeCellId="0" sqref="J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01" t="s">
        <v>82</v>
      </c>
      <c r="F5" s="13" t="s">
        <v>83</v>
      </c>
      <c r="G5" s="11" t="s">
        <v>79</v>
      </c>
      <c r="H5" s="101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82383</v>
      </c>
      <c r="E6" s="20" t="n">
        <v>343678.58</v>
      </c>
      <c r="F6" s="21" t="n">
        <f aca="false">D6/E6*100</f>
        <v>53.0678984998134</v>
      </c>
      <c r="G6" s="19" t="n">
        <f aca="false">魚種別２!G6</f>
        <v>29326</v>
      </c>
      <c r="H6" s="22" t="n">
        <v>66432.8</v>
      </c>
      <c r="I6" s="23" t="n">
        <f aca="false">G6/H6*100</f>
        <v>44.143856649125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2337231</v>
      </c>
      <c r="E7" s="26" t="n">
        <v>3262973</v>
      </c>
      <c r="F7" s="27" t="n">
        <f aca="false">D7/E7*100</f>
        <v>71.6288795524817</v>
      </c>
      <c r="G7" s="25" t="n">
        <f aca="false">魚種別２!G7</f>
        <v>74086</v>
      </c>
      <c r="H7" s="28" t="n">
        <v>117468</v>
      </c>
      <c r="I7" s="29" t="n">
        <f aca="false">G7/H7*100</f>
        <v>63.069091156740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11358</v>
      </c>
      <c r="E8" s="31" t="n">
        <v>64944.2</v>
      </c>
      <c r="F8" s="27" t="n">
        <f aca="false">D8/E8*100</f>
        <v>17.488859667222</v>
      </c>
      <c r="G8" s="25" t="n">
        <f aca="false">魚種別２!G8</f>
        <v>2845</v>
      </c>
      <c r="H8" s="32" t="n">
        <v>4558.2</v>
      </c>
      <c r="I8" s="29" t="n">
        <f aca="false">G8/H8*100</f>
        <v>62.414988372603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1062489</v>
      </c>
      <c r="E9" s="26" t="n">
        <v>850346.2</v>
      </c>
      <c r="F9" s="27" t="n">
        <f aca="false">D9/E9*100</f>
        <v>124.947815372139</v>
      </c>
      <c r="G9" s="25" t="n">
        <f aca="false">魚種別２!G9</f>
        <v>2270565</v>
      </c>
      <c r="H9" s="28" t="n">
        <v>2137982</v>
      </c>
      <c r="I9" s="29" t="n">
        <f aca="false">G9/H9*100</f>
        <v>106.20131507187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n">
        <f aca="false">魚種別２!D10</f>
        <v>6269</v>
      </c>
      <c r="E10" s="31" t="n">
        <v>6861.6</v>
      </c>
      <c r="F10" s="27" t="n">
        <f aca="false">D10/E10*100</f>
        <v>91.3635303719249</v>
      </c>
      <c r="G10" s="33" t="n">
        <f aca="false">魚種別２!G10</f>
        <v>3442</v>
      </c>
      <c r="H10" s="32" t="n">
        <v>3149.6</v>
      </c>
      <c r="I10" s="29" t="n">
        <f aca="false">G10/H10*100</f>
        <v>109.283718567437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38167892</v>
      </c>
      <c r="E11" s="26" t="n">
        <v>37437610.6</v>
      </c>
      <c r="F11" s="27" t="n">
        <f aca="false">D11/E11*100</f>
        <v>101.950662417542</v>
      </c>
      <c r="G11" s="25" t="n">
        <f aca="false">魚種別２!G11</f>
        <v>2489497</v>
      </c>
      <c r="H11" s="28" t="n">
        <v>2334468.2</v>
      </c>
      <c r="I11" s="29" t="n">
        <f aca="false">G11/H11*100</f>
        <v>106.64086150327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4129050</v>
      </c>
      <c r="E12" s="26" t="n">
        <v>2239688.52</v>
      </c>
      <c r="F12" s="27" t="n">
        <f aca="false">D12/E12*100</f>
        <v>184.358224955317</v>
      </c>
      <c r="G12" s="25" t="n">
        <f aca="false">魚種別２!G12</f>
        <v>825693</v>
      </c>
      <c r="H12" s="28" t="n">
        <v>677049.8</v>
      </c>
      <c r="I12" s="29" t="n">
        <f aca="false">G12/H12*100</f>
        <v>121.9545445549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4116649</v>
      </c>
      <c r="E13" s="26" t="n">
        <v>3118402</v>
      </c>
      <c r="F13" s="27" t="n">
        <f aca="false">D13/E13*100</f>
        <v>132.011491783292</v>
      </c>
      <c r="G13" s="25" t="n">
        <f aca="false">魚種別２!G13</f>
        <v>1262547</v>
      </c>
      <c r="H13" s="28" t="n">
        <v>892690.5952</v>
      </c>
      <c r="I13" s="29" t="n">
        <f aca="false">G13/H13*100</f>
        <v>141.4316457223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2395715</v>
      </c>
      <c r="E14" s="26" t="n">
        <v>4564695</v>
      </c>
      <c r="F14" s="27" t="n">
        <f aca="false">D14/E14*100</f>
        <v>52.4835722868669</v>
      </c>
      <c r="G14" s="25" t="n">
        <f aca="false">魚種別２!G14</f>
        <v>176487</v>
      </c>
      <c r="H14" s="28" t="n">
        <v>279677</v>
      </c>
      <c r="I14" s="29" t="n">
        <f aca="false">G14/H14*100</f>
        <v>63.103866245704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701596</v>
      </c>
      <c r="E15" s="26" t="n">
        <v>911101.4</v>
      </c>
      <c r="F15" s="27" t="n">
        <f aca="false">D15/E15*100</f>
        <v>186.762527200595</v>
      </c>
      <c r="G15" s="25" t="n">
        <f aca="false">魚種別２!G15</f>
        <v>129978</v>
      </c>
      <c r="H15" s="28" t="n">
        <v>126376.2</v>
      </c>
      <c r="I15" s="29" t="n">
        <f aca="false">G15/H15*100</f>
        <v>102.85006195786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410354</v>
      </c>
      <c r="E16" s="26" t="n">
        <v>328412.64</v>
      </c>
      <c r="F16" s="27" t="n">
        <f aca="false">D16/E16*100</f>
        <v>124.950732712358</v>
      </c>
      <c r="G16" s="25" t="n">
        <f aca="false">魚種別２!G16</f>
        <v>250683</v>
      </c>
      <c r="H16" s="28" t="n">
        <v>243762.2268</v>
      </c>
      <c r="I16" s="29" t="n">
        <f aca="false">G16/H16*100</f>
        <v>102.83914915401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38105</v>
      </c>
      <c r="E17" s="26" t="n">
        <v>146714.4</v>
      </c>
      <c r="F17" s="27" t="n">
        <f aca="false">D17/E17*100</f>
        <v>94.131864356873</v>
      </c>
      <c r="G17" s="25" t="n">
        <f aca="false">魚種別２!G17</f>
        <v>58938</v>
      </c>
      <c r="H17" s="28" t="n">
        <v>77428.2044</v>
      </c>
      <c r="I17" s="29" t="n">
        <f aca="false">G17/H17*100</f>
        <v>76.119549015397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69501</v>
      </c>
      <c r="E18" s="26" t="n">
        <v>96336.46</v>
      </c>
      <c r="F18" s="27" t="n">
        <f aca="false">D18/E18*100</f>
        <v>72.1440252216035</v>
      </c>
      <c r="G18" s="25" t="n">
        <f aca="false">魚種別２!G18</f>
        <v>35896</v>
      </c>
      <c r="H18" s="28" t="n">
        <v>58780</v>
      </c>
      <c r="I18" s="29" t="n">
        <f aca="false">G18/H18*100</f>
        <v>61.068390609050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31565</v>
      </c>
      <c r="E19" s="26" t="n">
        <v>49347.2</v>
      </c>
      <c r="F19" s="27" t="n">
        <f aca="false">D19/E19*100</f>
        <v>63.9651287205758</v>
      </c>
      <c r="G19" s="25" t="n">
        <f aca="false">魚種別２!G19</f>
        <v>7912</v>
      </c>
      <c r="H19" s="28" t="n">
        <v>17781.8</v>
      </c>
      <c r="I19" s="29" t="n">
        <f aca="false">G19/H19*100</f>
        <v>44.494933021403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11997</v>
      </c>
      <c r="E20" s="26" t="n">
        <v>514573.34</v>
      </c>
      <c r="F20" s="27" t="n">
        <f aca="false">D20/E20*100</f>
        <v>80.065749228283</v>
      </c>
      <c r="G20" s="25" t="n">
        <f aca="false">魚種別２!G20</f>
        <v>332551</v>
      </c>
      <c r="H20" s="28" t="n">
        <v>464984</v>
      </c>
      <c r="I20" s="29" t="n">
        <f aca="false">G20/H20*100</f>
        <v>71.5188049481272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354167</v>
      </c>
      <c r="E21" s="26" t="n">
        <v>411845.64</v>
      </c>
      <c r="F21" s="27" t="n">
        <f aca="false">D21/E21*100</f>
        <v>85.9950830121693</v>
      </c>
      <c r="G21" s="25" t="n">
        <f aca="false">魚種別２!G21</f>
        <v>149929</v>
      </c>
      <c r="H21" s="28" t="n">
        <v>208956.9012</v>
      </c>
      <c r="I21" s="29" t="n">
        <f aca="false">G21/H21*100</f>
        <v>71.751159755426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27041</v>
      </c>
      <c r="E22" s="31" t="n">
        <v>954033</v>
      </c>
      <c r="F22" s="61" t="n">
        <f aca="false">(D22+D23)/E22*100</f>
        <v>85.5730357335648</v>
      </c>
      <c r="G22" s="25" t="n">
        <f aca="false">魚種別２!G22</f>
        <v>61068</v>
      </c>
      <c r="H22" s="31" t="n">
        <v>424982.2184</v>
      </c>
      <c r="I22" s="62" t="n">
        <f aca="false">(G22+G23)/H22*100</f>
        <v>78.460694486317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689354</v>
      </c>
      <c r="E23" s="31"/>
      <c r="F23" s="61"/>
      <c r="G23" s="25" t="n">
        <f aca="false">魚種別２!G23</f>
        <v>272376</v>
      </c>
      <c r="H23" s="31"/>
      <c r="I23" s="62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862580</v>
      </c>
      <c r="E24" s="26" t="n">
        <v>925402.7</v>
      </c>
      <c r="F24" s="27" t="n">
        <f aca="false">D24/E24*100</f>
        <v>93.2113122211552</v>
      </c>
      <c r="G24" s="25" t="n">
        <f aca="false">魚種別２!G24</f>
        <v>851256</v>
      </c>
      <c r="H24" s="28" t="n">
        <v>995472.5964</v>
      </c>
      <c r="I24" s="29" t="n">
        <f aca="false">G24/H24*100</f>
        <v>85.512750735525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838309</v>
      </c>
      <c r="E25" s="26" t="n">
        <v>1441862.4</v>
      </c>
      <c r="F25" s="27" t="n">
        <f aca="false">D25/E25*100</f>
        <v>58.1407074627926</v>
      </c>
      <c r="G25" s="25" t="n">
        <f aca="false">魚種別２!G25</f>
        <v>54261</v>
      </c>
      <c r="H25" s="28" t="n">
        <v>84205.8</v>
      </c>
      <c r="I25" s="29" t="n">
        <f aca="false">G25/H25*100</f>
        <v>64.438554113849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166337</v>
      </c>
      <c r="E26" s="26" t="n">
        <v>221679.4</v>
      </c>
      <c r="F26" s="27" t="n">
        <f aca="false">D26/E26*100</f>
        <v>75.0349378426683</v>
      </c>
      <c r="G26" s="25" t="n">
        <f aca="false">魚種別２!G26</f>
        <v>12127</v>
      </c>
      <c r="H26" s="28" t="n">
        <v>12973.6</v>
      </c>
      <c r="I26" s="29" t="n">
        <f aca="false">G26/H26*100</f>
        <v>93.474440402047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f aca="false">魚種別２!D27</f>
        <v>31222</v>
      </c>
      <c r="E27" s="26" t="n">
        <v>213609.4</v>
      </c>
      <c r="F27" s="27" t="n">
        <f aca="false">D27/E27*100</f>
        <v>14.6163979675052</v>
      </c>
      <c r="G27" s="25" t="n">
        <f aca="false">魚種別２!G27</f>
        <v>3492</v>
      </c>
      <c r="H27" s="28" t="n">
        <v>11869.6</v>
      </c>
      <c r="I27" s="29" t="n">
        <f aca="false">G27/H27*100</f>
        <v>29.419694008222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3130794</v>
      </c>
      <c r="E28" s="26" t="n">
        <v>4650871.2</v>
      </c>
      <c r="F28" s="27" t="n">
        <f aca="false">D28/E28*100</f>
        <v>67.3162911929275</v>
      </c>
      <c r="G28" s="25" t="n">
        <f aca="false">魚種別２!G28</f>
        <v>810202</v>
      </c>
      <c r="H28" s="28" t="n">
        <v>1396803</v>
      </c>
      <c r="I28" s="29" t="n">
        <f aca="false">G28/H28*100</f>
        <v>58.004027769127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209775</v>
      </c>
      <c r="E29" s="26" t="n">
        <v>243813.1</v>
      </c>
      <c r="F29" s="27" t="n">
        <f aca="false">D29/E29*100</f>
        <v>86.039265322495</v>
      </c>
      <c r="G29" s="25" t="n">
        <f aca="false">魚種別２!G29</f>
        <v>217062</v>
      </c>
      <c r="H29" s="28" t="n">
        <v>251366</v>
      </c>
      <c r="I29" s="29" t="n">
        <f aca="false">G29/H29*100</f>
        <v>86.352967386201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1400</v>
      </c>
      <c r="E30" s="26" t="n">
        <v>4717.2</v>
      </c>
      <c r="F30" s="27" t="n">
        <f aca="false">D30/E30*100</f>
        <v>29.6786229118969</v>
      </c>
      <c r="G30" s="25" t="n">
        <f aca="false">魚種別２!G30</f>
        <v>552</v>
      </c>
      <c r="H30" s="28" t="n">
        <v>1322</v>
      </c>
      <c r="I30" s="29" t="n">
        <f aca="false">G30/H30*100</f>
        <v>41.754916792738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362302</v>
      </c>
      <c r="E31" s="26" t="n">
        <v>432889</v>
      </c>
      <c r="F31" s="27" t="n">
        <f aca="false">D31/E31*100</f>
        <v>83.69397235781</v>
      </c>
      <c r="G31" s="25" t="n">
        <f aca="false">魚種別２!G31</f>
        <v>85708</v>
      </c>
      <c r="H31" s="28" t="n">
        <v>103420.6</v>
      </c>
      <c r="I31" s="29" t="n">
        <f aca="false">G31/H31*100</f>
        <v>82.873238020278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61844</v>
      </c>
      <c r="E32" s="26" t="n">
        <v>233260.14</v>
      </c>
      <c r="F32" s="27" t="n">
        <f aca="false">D32/E32*100</f>
        <v>69.3834788918501</v>
      </c>
      <c r="G32" s="25" t="n">
        <f aca="false">魚種別２!G32</f>
        <v>108184</v>
      </c>
      <c r="H32" s="28" t="n">
        <v>132313.2658</v>
      </c>
      <c r="I32" s="29" t="n">
        <f aca="false">G32/H32*100</f>
        <v>81.763532436367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47219</v>
      </c>
      <c r="E33" s="26" t="n">
        <v>110216.66</v>
      </c>
      <c r="F33" s="27" t="n">
        <f aca="false">D33/E33*100</f>
        <v>133.572365557076</v>
      </c>
      <c r="G33" s="25" t="n">
        <f aca="false">魚種別２!G33</f>
        <v>75743</v>
      </c>
      <c r="H33" s="28" t="n">
        <v>71787.6022</v>
      </c>
      <c r="I33" s="29" t="n">
        <f aca="false">G33/H33*100</f>
        <v>105.50986198004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82854</v>
      </c>
      <c r="E34" s="31" t="n">
        <v>463292</v>
      </c>
      <c r="F34" s="61" t="n">
        <f aca="false">(D34+D35)/E34*100</f>
        <v>111.11566787253</v>
      </c>
      <c r="G34" s="25" t="n">
        <f aca="false">魚種別２!G34</f>
        <v>517171</v>
      </c>
      <c r="H34" s="31" t="n">
        <v>560929.8</v>
      </c>
      <c r="I34" s="62" t="n">
        <f aca="false">(G34+G35)/H34*100</f>
        <v>95.690048915211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31936</v>
      </c>
      <c r="E35" s="31"/>
      <c r="F35" s="61"/>
      <c r="G35" s="25" t="n">
        <f aca="false">魚種別２!G35</f>
        <v>19583</v>
      </c>
      <c r="H35" s="31"/>
      <c r="I35" s="62"/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50823</v>
      </c>
      <c r="E36" s="26" t="n">
        <v>75012.8</v>
      </c>
      <c r="F36" s="27" t="n">
        <f aca="false">D36/E36*100</f>
        <v>67.7524369174328</v>
      </c>
      <c r="G36" s="25" t="n">
        <f aca="false">魚種別２!G36</f>
        <v>61533</v>
      </c>
      <c r="H36" s="28" t="n">
        <v>92733.2</v>
      </c>
      <c r="I36" s="29" t="n">
        <f aca="false">G36/H36*100</f>
        <v>66.354876139289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307379</v>
      </c>
      <c r="E37" s="26" t="n">
        <v>276296.2</v>
      </c>
      <c r="F37" s="27" t="n">
        <f aca="false">D37/E37*100</f>
        <v>111.249810891355</v>
      </c>
      <c r="G37" s="25" t="n">
        <f aca="false">魚種別２!G37</f>
        <v>462728</v>
      </c>
      <c r="H37" s="28" t="n">
        <v>586828.2</v>
      </c>
      <c r="I37" s="39" t="n">
        <f aca="false">G37/H37*100</f>
        <v>78.852379623201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7068</v>
      </c>
      <c r="E38" s="26" t="n">
        <v>16246.2</v>
      </c>
      <c r="F38" s="27" t="n">
        <f aca="false">D38/E38*100</f>
        <v>105.05841365981</v>
      </c>
      <c r="G38" s="25" t="n">
        <f aca="false">魚種別２!G38</f>
        <v>2606</v>
      </c>
      <c r="H38" s="28" t="n">
        <v>3414.6</v>
      </c>
      <c r="I38" s="39" t="n">
        <f aca="false">G38/H38*100</f>
        <v>76.319334621917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839451</v>
      </c>
      <c r="E39" s="102" t="n">
        <v>4404963</v>
      </c>
      <c r="F39" s="103" t="n">
        <f aca="false">(D39+D40+D41+D42)/E39*100</f>
        <v>81.2316244200008</v>
      </c>
      <c r="G39" s="25" t="n">
        <f aca="false">魚種別２!G39</f>
        <v>412612</v>
      </c>
      <c r="H39" s="102" t="n">
        <v>1604236.6008</v>
      </c>
      <c r="I39" s="104" t="n">
        <f aca="false">(G39+G40+G41+G42)/H39*100</f>
        <v>105.967411487324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f aca="false">魚種別２!D40</f>
        <v>149562</v>
      </c>
      <c r="E40" s="102"/>
      <c r="F40" s="103"/>
      <c r="G40" s="25" t="n">
        <f aca="false">魚種別２!G40</f>
        <v>94484</v>
      </c>
      <c r="H40" s="102"/>
      <c r="I40" s="104"/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28000</v>
      </c>
      <c r="E41" s="102"/>
      <c r="F41" s="103"/>
      <c r="G41" s="25" t="n">
        <f aca="false">魚種別２!G41</f>
        <v>4105</v>
      </c>
      <c r="H41" s="102"/>
      <c r="I41" s="104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2561210</v>
      </c>
      <c r="E42" s="102"/>
      <c r="F42" s="103"/>
      <c r="G42" s="42" t="n">
        <f aca="false">魚種別２!G42</f>
        <v>1188767</v>
      </c>
      <c r="H42" s="102"/>
      <c r="I42" s="104"/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66722781</v>
      </c>
      <c r="E43" s="50" t="n">
        <f aca="false">SUM(E6:E42)</f>
        <v>69015695.18</v>
      </c>
      <c r="F43" s="51" t="n">
        <f aca="false">D43/E43*100</f>
        <v>96.6776916844497</v>
      </c>
      <c r="G43" s="49" t="n">
        <f aca="false">SUM(G6:G42)</f>
        <v>13415995</v>
      </c>
      <c r="H43" s="52" t="n">
        <f aca="false">SUM(H6:H42)</f>
        <v>14046204.2112</v>
      </c>
      <c r="I43" s="53" t="n">
        <f aca="false">G43/H43*100</f>
        <v>95.5133130508135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101" t="s">
        <v>82</v>
      </c>
      <c r="F48" s="55" t="s">
        <v>83</v>
      </c>
      <c r="G48" s="56" t="s">
        <v>79</v>
      </c>
      <c r="H48" s="101" t="s">
        <v>82</v>
      </c>
      <c r="I48" s="15" t="s">
        <v>83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80" t="n">
        <f aca="false">魚種別２!D49</f>
        <v>577181</v>
      </c>
      <c r="E49" s="60" t="n">
        <v>270267.4</v>
      </c>
      <c r="F49" s="99" t="n">
        <f aca="false">D49/E49*100</f>
        <v>213.559237999108</v>
      </c>
      <c r="G49" s="80" t="n">
        <f aca="false">魚種別２!G49</f>
        <v>59553</v>
      </c>
      <c r="H49" s="60" t="n">
        <v>29836.4</v>
      </c>
      <c r="I49" s="100" t="n">
        <f aca="false">G49/H49*100</f>
        <v>199.59847702806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28" t="n">
        <f aca="false">魚種別２!D50</f>
        <v>52601163</v>
      </c>
      <c r="E50" s="26" t="n">
        <v>34974856.2</v>
      </c>
      <c r="F50" s="66" t="n">
        <f aca="false">D50/E50*100</f>
        <v>150.397081546828</v>
      </c>
      <c r="G50" s="28" t="n">
        <f aca="false">魚種別２!G50</f>
        <v>5388594</v>
      </c>
      <c r="H50" s="26" t="n">
        <v>4163784.6</v>
      </c>
      <c r="I50" s="39" t="n">
        <f aca="false">G50/H50*100</f>
        <v>129.415772372087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f aca="false">魚種別２!D51</f>
        <v>54029907</v>
      </c>
      <c r="E51" s="26" t="n">
        <v>54231926.2</v>
      </c>
      <c r="F51" s="66" t="n">
        <f aca="false">D51/E51*100</f>
        <v>99.6274902734323</v>
      </c>
      <c r="G51" s="28" t="n">
        <f aca="false">魚種別２!G51</f>
        <v>6331723</v>
      </c>
      <c r="H51" s="26" t="n">
        <v>7572485.2</v>
      </c>
      <c r="I51" s="39" t="n">
        <f aca="false">G51/H51*100</f>
        <v>83.6148613403695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2" t="n">
        <f aca="false">魚種別２!D52</f>
        <v>661595</v>
      </c>
      <c r="E52" s="26" t="n">
        <v>753202</v>
      </c>
      <c r="F52" s="66" t="n">
        <f aca="false">D52/E52*100</f>
        <v>87.8376584236367</v>
      </c>
      <c r="G52" s="32" t="n">
        <f aca="false">魚種別２!G52</f>
        <v>178249</v>
      </c>
      <c r="H52" s="26" t="n">
        <v>187246.8</v>
      </c>
      <c r="I52" s="39" t="n">
        <f aca="false">G52/H52*100</f>
        <v>95.1946842349242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f aca="false">魚種別２!D53</f>
        <v>101133</v>
      </c>
      <c r="E53" s="26" t="n">
        <v>79579.2</v>
      </c>
      <c r="F53" s="66" t="n">
        <f aca="false">D53/E53*100</f>
        <v>127.084715604077</v>
      </c>
      <c r="G53" s="28" t="n">
        <f aca="false">魚種別２!G53</f>
        <v>59459</v>
      </c>
      <c r="H53" s="26" t="n">
        <v>58653</v>
      </c>
      <c r="I53" s="39" t="n">
        <f aca="false">G53/H53*100</f>
        <v>101.374183758717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f aca="false">魚種別２!D54</f>
        <v>40992</v>
      </c>
      <c r="E54" s="26" t="n">
        <v>71647</v>
      </c>
      <c r="F54" s="66" t="n">
        <f aca="false">D54/E54*100</f>
        <v>57.2138400770444</v>
      </c>
      <c r="G54" s="28" t="n">
        <f aca="false">魚種別２!G54</f>
        <v>22966</v>
      </c>
      <c r="H54" s="26" t="n">
        <v>53912.6</v>
      </c>
      <c r="I54" s="39" t="n">
        <f aca="false">G54/H54*100</f>
        <v>42.5985762140947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f aca="false">魚種別２!D55</f>
        <v>36233</v>
      </c>
      <c r="E55" s="26" t="n">
        <v>34704.6</v>
      </c>
      <c r="F55" s="66" t="n">
        <f aca="false">D55/E55*100</f>
        <v>104.40402713185</v>
      </c>
      <c r="G55" s="28" t="n">
        <f aca="false">魚種別２!G55</f>
        <v>192345</v>
      </c>
      <c r="H55" s="26" t="n">
        <v>267704</v>
      </c>
      <c r="I55" s="39" t="n">
        <f aca="false">G55/H55*100</f>
        <v>71.8498789708036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f aca="false">魚種別２!D56</f>
        <v>162883</v>
      </c>
      <c r="E56" s="70" t="n">
        <v>202889</v>
      </c>
      <c r="F56" s="71" t="n">
        <f aca="false">D56/E56*100</f>
        <v>80.2818289803784</v>
      </c>
      <c r="G56" s="69" t="n">
        <f aca="false">魚種別２!G56</f>
        <v>80510</v>
      </c>
      <c r="H56" s="70" t="n">
        <v>103507.6</v>
      </c>
      <c r="I56" s="72" t="n">
        <f aca="false">G56/H56*100</f>
        <v>77.7817281049894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108211087</v>
      </c>
      <c r="E57" s="75" t="n">
        <f aca="false">SUM(E49:E56)</f>
        <v>90619071.6</v>
      </c>
      <c r="F57" s="76" t="n">
        <f aca="false">D57/E57*100</f>
        <v>119.413149008691</v>
      </c>
      <c r="G57" s="74" t="n">
        <f aca="false">SUM(G49:G56)</f>
        <v>12313399</v>
      </c>
      <c r="H57" s="75" t="n">
        <f aca="false">SUM(H49:H56)</f>
        <v>12437130.2</v>
      </c>
      <c r="I57" s="77" t="n">
        <f aca="false">G57/H57*100</f>
        <v>99.0051467017689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f aca="false">魚種別２!D58</f>
        <v>46187014</v>
      </c>
      <c r="E58" s="105" t="n">
        <v>62551377</v>
      </c>
      <c r="F58" s="106" t="n">
        <f aca="false">(D58+D59+D60)/E58*100</f>
        <v>101.926314108161</v>
      </c>
      <c r="G58" s="80" t="n">
        <f aca="false">魚種別２!G58</f>
        <v>8100550</v>
      </c>
      <c r="H58" s="105" t="n">
        <v>14291307</v>
      </c>
      <c r="I58" s="100" t="n">
        <f aca="false">(G58+G59+G60)/H58*100</f>
        <v>81.1616320326755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2" t="n">
        <f aca="false">魚種別２!D59</f>
        <v>16814227</v>
      </c>
      <c r="E59" s="105"/>
      <c r="F59" s="106"/>
      <c r="G59" s="32" t="n">
        <f aca="false">魚種別２!G59</f>
        <v>3372124</v>
      </c>
      <c r="H59" s="105"/>
      <c r="I59" s="100"/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28" t="n">
        <f aca="false">魚種別２!D60</f>
        <v>755072</v>
      </c>
      <c r="E60" s="105"/>
      <c r="F60" s="106"/>
      <c r="G60" s="28" t="n">
        <f aca="false">魚種別２!G60</f>
        <v>126384</v>
      </c>
      <c r="H60" s="105"/>
      <c r="I60" s="100"/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f aca="false">魚種別２!D61</f>
        <v>936105</v>
      </c>
      <c r="E61" s="26" t="n">
        <v>1452993.2</v>
      </c>
      <c r="F61" s="66" t="n">
        <f aca="false">D61/E61*100</f>
        <v>64.4259725372424</v>
      </c>
      <c r="G61" s="28" t="n">
        <f aca="false">魚種別２!G61</f>
        <v>976603</v>
      </c>
      <c r="H61" s="26" t="n">
        <v>1385920.0472</v>
      </c>
      <c r="I61" s="39" t="n">
        <f aca="false">G61/H61*100</f>
        <v>70.4660418162685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2" t="n">
        <f aca="false">魚種別２!D62</f>
        <v>10812539</v>
      </c>
      <c r="E62" s="31" t="n">
        <v>32843290.4</v>
      </c>
      <c r="F62" s="61" t="n">
        <f aca="false">(D62+D63)/E62*100</f>
        <v>78.7948670331764</v>
      </c>
      <c r="G62" s="32" t="n">
        <f aca="false">魚種別２!G62</f>
        <v>3038560</v>
      </c>
      <c r="H62" s="31" t="n">
        <v>4627185.8</v>
      </c>
      <c r="I62" s="62" t="n">
        <f aca="false">(G62+G63)/H62*100</f>
        <v>93.1384039084837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f aca="false">魚種別２!D63</f>
        <v>15066288</v>
      </c>
      <c r="E63" s="31"/>
      <c r="F63" s="61"/>
      <c r="G63" s="28" t="n">
        <f aca="false">魚種別２!G63</f>
        <v>1271127</v>
      </c>
      <c r="H63" s="31"/>
      <c r="I63" s="62"/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f aca="false">魚種別２!D64</f>
        <v>16516</v>
      </c>
      <c r="E64" s="26" t="n">
        <v>65072.6</v>
      </c>
      <c r="F64" s="66" t="n">
        <f aca="false">D64/E64*100</f>
        <v>25.3808822761039</v>
      </c>
      <c r="G64" s="28" t="n">
        <f aca="false">魚種別２!G64</f>
        <v>6492</v>
      </c>
      <c r="H64" s="26" t="n">
        <v>21515</v>
      </c>
      <c r="I64" s="39" t="n">
        <f aca="false">G64/H64*100</f>
        <v>30.1742970020916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f aca="false">魚種別２!D65</f>
        <v>1677383</v>
      </c>
      <c r="E65" s="26" t="n">
        <v>1999073.6</v>
      </c>
      <c r="F65" s="66" t="n">
        <f aca="false">D65/E65*100</f>
        <v>83.9080161931007</v>
      </c>
      <c r="G65" s="28" t="n">
        <f aca="false">魚種別２!G65</f>
        <v>672357</v>
      </c>
      <c r="H65" s="26" t="n">
        <v>911681.4</v>
      </c>
      <c r="I65" s="39" t="n">
        <f aca="false">G65/H65*100</f>
        <v>73.7491189356282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2" t="n">
        <f aca="false">魚種別２!D66</f>
        <v>151</v>
      </c>
      <c r="E66" s="31" t="n">
        <v>303.6</v>
      </c>
      <c r="F66" s="66" t="n">
        <f aca="false">D66/E66*100</f>
        <v>49.7364953886693</v>
      </c>
      <c r="G66" s="32" t="n">
        <f aca="false">魚種別２!G66</f>
        <v>959</v>
      </c>
      <c r="H66" s="31" t="n">
        <v>1669.8</v>
      </c>
      <c r="I66" s="39" t="n">
        <f aca="false">G66/H66*100</f>
        <v>57.432027787759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f aca="false">魚種別２!D67</f>
        <v>43584</v>
      </c>
      <c r="E67" s="26" t="n">
        <v>52020.8</v>
      </c>
      <c r="F67" s="66" t="n">
        <f aca="false">D67/E67*100</f>
        <v>83.781871866638</v>
      </c>
      <c r="G67" s="28" t="n">
        <f aca="false">魚種別２!G67</f>
        <v>120835</v>
      </c>
      <c r="H67" s="26" t="n">
        <v>152361.6</v>
      </c>
      <c r="I67" s="39" t="n">
        <f aca="false">G67/H67*100</f>
        <v>79.3080408711906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f aca="false">魚種別２!D68</f>
        <v>551001</v>
      </c>
      <c r="E68" s="26" t="n">
        <v>668133.8</v>
      </c>
      <c r="F68" s="66" t="n">
        <f aca="false">D68/E68*100</f>
        <v>82.4686612172592</v>
      </c>
      <c r="G68" s="28" t="n">
        <f aca="false">魚種別２!G68</f>
        <v>170456</v>
      </c>
      <c r="H68" s="26" t="n">
        <v>179585.8</v>
      </c>
      <c r="I68" s="39" t="n">
        <f aca="false">G68/H68*100</f>
        <v>94.9161904783118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f aca="false">魚種別２!D69</f>
        <v>715147</v>
      </c>
      <c r="E69" s="26" t="n">
        <v>875991.4</v>
      </c>
      <c r="F69" s="66" t="n">
        <f aca="false">D69/E69*100</f>
        <v>81.6385868628391</v>
      </c>
      <c r="G69" s="28" t="n">
        <f aca="false">魚種別２!G69</f>
        <v>531852</v>
      </c>
      <c r="H69" s="26" t="n">
        <v>704795.8</v>
      </c>
      <c r="I69" s="39" t="n">
        <f aca="false">G69/H69*100</f>
        <v>75.4618571790581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28" t="n">
        <f aca="false">魚種別２!D70</f>
        <v>822742</v>
      </c>
      <c r="E70" s="26" t="n">
        <v>996503.2</v>
      </c>
      <c r="F70" s="66" t="n">
        <f aca="false">D70/E70*100</f>
        <v>82.5629059695945</v>
      </c>
      <c r="G70" s="28" t="n">
        <f aca="false">魚種別２!G70</f>
        <v>1177314</v>
      </c>
      <c r="H70" s="26" t="n">
        <v>1574338.4</v>
      </c>
      <c r="I70" s="39" t="n">
        <f aca="false">G70/H70*100</f>
        <v>74.7815082195797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f aca="false">魚種別２!D71</f>
        <v>548514</v>
      </c>
      <c r="E71" s="26" t="n">
        <v>528602.6</v>
      </c>
      <c r="F71" s="66" t="n">
        <f aca="false">D71/E71*100</f>
        <v>103.766799482258</v>
      </c>
      <c r="G71" s="28" t="n">
        <f aca="false">魚種別２!G71</f>
        <v>98369</v>
      </c>
      <c r="H71" s="26" t="n">
        <v>85640.86</v>
      </c>
      <c r="I71" s="39" t="n">
        <f aca="false">G71/H71*100</f>
        <v>114.862228146705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f aca="false">魚種別２!D72</f>
        <v>84096</v>
      </c>
      <c r="E72" s="88" t="n">
        <v>81445</v>
      </c>
      <c r="F72" s="89" t="n">
        <f aca="false">D72/E72*100</f>
        <v>103.25495733317</v>
      </c>
      <c r="G72" s="87" t="n">
        <f aca="false">魚種別２!G72</f>
        <v>53269</v>
      </c>
      <c r="H72" s="88" t="n">
        <v>51315.8</v>
      </c>
      <c r="I72" s="90" t="n">
        <f aca="false">G72/H72*100</f>
        <v>103.80623511667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95030379</v>
      </c>
      <c r="E73" s="50" t="n">
        <f aca="false">SUM(E58:E72)</f>
        <v>102114807.2</v>
      </c>
      <c r="F73" s="91" t="n">
        <f aca="false">D73/E73*100</f>
        <v>93.0622909700798</v>
      </c>
      <c r="G73" s="52" t="n">
        <f aca="false">SUM(G58:G72)</f>
        <v>19717251</v>
      </c>
      <c r="H73" s="50" t="n">
        <f aca="false">SUM(H58:H72)</f>
        <v>23987317.3072</v>
      </c>
      <c r="I73" s="53" t="n">
        <f aca="false">G73/H73*100</f>
        <v>82.1986500094435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80" t="n">
        <f aca="false">魚種別２!D74</f>
        <v>2190733</v>
      </c>
      <c r="E74" s="81" t="n">
        <v>1925334.4</v>
      </c>
      <c r="F74" s="82" t="n">
        <f aca="false">D74/E74*100</f>
        <v>113.784545687232</v>
      </c>
      <c r="G74" s="80" t="n">
        <f aca="false">魚種別２!G74</f>
        <v>527978</v>
      </c>
      <c r="H74" s="81" t="n">
        <v>525087</v>
      </c>
      <c r="I74" s="83" t="n">
        <f aca="false">G74/H74*100</f>
        <v>100.550575428453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28" t="n">
        <f aca="false">魚種別２!D75</f>
        <v>62238</v>
      </c>
      <c r="E75" s="26" t="n">
        <v>91883.1056</v>
      </c>
      <c r="F75" s="66" t="n">
        <f aca="false">D75/E75*100</f>
        <v>67.7360648549955</v>
      </c>
      <c r="G75" s="28" t="n">
        <f aca="false">魚種別２!G75</f>
        <v>8573</v>
      </c>
      <c r="H75" s="26" t="n">
        <v>10013.6</v>
      </c>
      <c r="I75" s="39" t="n">
        <f aca="false">G75/H75*100</f>
        <v>85.6135655508508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f aca="false">魚種別２!D76</f>
        <v>445676</v>
      </c>
      <c r="E76" s="88" t="n">
        <v>580405.8136</v>
      </c>
      <c r="F76" s="89" t="n">
        <f aca="false">D76/E76*100</f>
        <v>76.7869634584928</v>
      </c>
      <c r="G76" s="87" t="n">
        <f aca="false">魚種別２!G76</f>
        <v>196734</v>
      </c>
      <c r="H76" s="88" t="n">
        <v>334864.2</v>
      </c>
      <c r="I76" s="90" t="n">
        <f aca="false">G76/H76*100</f>
        <v>58.7503829910752</v>
      </c>
      <c r="J76" s="9"/>
      <c r="K76" s="9"/>
      <c r="L76" s="9"/>
    </row>
    <row r="77" customFormat="false" ht="20.1" hidden="false" customHeight="true" outlineLevel="0" collapsed="false">
      <c r="B77" s="17"/>
      <c r="C77" s="93" t="s">
        <v>48</v>
      </c>
      <c r="D77" s="49" t="n">
        <f aca="false">SUM(D74:D76)</f>
        <v>2698647</v>
      </c>
      <c r="E77" s="50" t="n">
        <f aca="false">SUM(E74:E76)</f>
        <v>2597623.3192</v>
      </c>
      <c r="F77" s="51" t="n">
        <f aca="false">D77/E77*100</f>
        <v>103.889081224876</v>
      </c>
      <c r="G77" s="49" t="n">
        <f aca="false">SUM(G74:G76)</f>
        <v>733285</v>
      </c>
      <c r="H77" s="50" t="n">
        <f aca="false">SUM(H74:H76)</f>
        <v>869964.8</v>
      </c>
      <c r="I77" s="94" t="n">
        <f aca="false">G77/H77*100</f>
        <v>84.2890424991908</v>
      </c>
      <c r="J77" s="9"/>
      <c r="K77" s="9"/>
      <c r="L77" s="9"/>
    </row>
    <row r="78" customFormat="false" ht="20.1" hidden="false" customHeight="true" outlineLevel="0" collapsed="false">
      <c r="B78" s="95" t="s">
        <v>75</v>
      </c>
      <c r="C78" s="95"/>
      <c r="D78" s="49" t="n">
        <f aca="false">D43+D57+D73+D77</f>
        <v>272662894</v>
      </c>
      <c r="E78" s="50" t="n">
        <f aca="false">E43+E57+E73+E77</f>
        <v>264347197.2992</v>
      </c>
      <c r="F78" s="51" t="n">
        <f aca="false">D78/E78*100</f>
        <v>103.145748010859</v>
      </c>
      <c r="G78" s="49" t="n">
        <f aca="false">G43+G57+G73+G77</f>
        <v>46179930</v>
      </c>
      <c r="H78" s="50" t="n">
        <f aca="false">H43+H57+H73+H77</f>
        <v>51340616.5184</v>
      </c>
      <c r="I78" s="94" t="n">
        <f aca="false">G78/H78*100</f>
        <v>89.9481407346356</v>
      </c>
      <c r="J78" s="9"/>
      <c r="K78" s="9"/>
      <c r="L78" s="9"/>
    </row>
    <row r="79" customFormat="false" ht="18" hidden="false" customHeight="true" outlineLevel="0" collapsed="false">
      <c r="B79" s="96"/>
      <c r="C79" s="96"/>
      <c r="D79" s="96"/>
      <c r="E79" s="96"/>
      <c r="F79" s="96"/>
      <c r="G79" s="96"/>
      <c r="H79" s="96"/>
      <c r="I79" s="96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6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33">
    <mergeCell ref="B1:C1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34:E35"/>
    <mergeCell ref="F34:F35"/>
    <mergeCell ref="H34:H35"/>
    <mergeCell ref="I34:I35"/>
    <mergeCell ref="E39:E42"/>
    <mergeCell ref="F39:F42"/>
    <mergeCell ref="H39:H42"/>
    <mergeCell ref="I39:I42"/>
    <mergeCell ref="C47:C48"/>
    <mergeCell ref="D47:F47"/>
    <mergeCell ref="G47:I47"/>
    <mergeCell ref="B49:B57"/>
    <mergeCell ref="B58:B73"/>
    <mergeCell ref="E58:E60"/>
    <mergeCell ref="F58:F60"/>
    <mergeCell ref="H58:H60"/>
    <mergeCell ref="I58:I60"/>
    <mergeCell ref="E62:E63"/>
    <mergeCell ref="F62:F63"/>
    <mergeCell ref="H62:H63"/>
    <mergeCell ref="I62:I6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6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07"/>
      <c r="C1" s="107"/>
      <c r="H1" s="47"/>
    </row>
    <row r="2" customFormat="false" ht="18.75" hidden="false" customHeight="false" outlineLevel="0" collapsed="false">
      <c r="B2" s="2" t="s">
        <v>84</v>
      </c>
    </row>
    <row r="3" customFormat="false" ht="18" hidden="false" customHeight="true" outlineLevel="0" collapsed="false">
      <c r="B3" s="96"/>
      <c r="C3" s="96"/>
      <c r="D3" s="96"/>
      <c r="E3" s="96"/>
      <c r="F3" s="96"/>
      <c r="G3" s="108" t="s">
        <v>85</v>
      </c>
      <c r="H3" s="108"/>
      <c r="I3" s="108"/>
      <c r="J3" s="9"/>
      <c r="K3" s="9"/>
      <c r="L3" s="9"/>
    </row>
    <row r="4" customFormat="false" ht="27" hidden="false" customHeight="true" outlineLevel="0" collapsed="false">
      <c r="B4" s="109" t="s">
        <v>86</v>
      </c>
      <c r="C4" s="110" t="s">
        <v>87</v>
      </c>
      <c r="D4" s="111" t="s">
        <v>88</v>
      </c>
      <c r="E4" s="112" t="s">
        <v>57</v>
      </c>
      <c r="F4" s="113" t="s">
        <v>89</v>
      </c>
      <c r="G4" s="113" t="s">
        <v>90</v>
      </c>
      <c r="H4" s="109" t="s">
        <v>91</v>
      </c>
      <c r="I4" s="54"/>
      <c r="J4" s="9"/>
      <c r="K4" s="9"/>
      <c r="L4" s="9"/>
    </row>
    <row r="5" customFormat="false" ht="18" hidden="false" customHeight="true" outlineLevel="0" collapsed="false">
      <c r="B5" s="114" t="s">
        <v>92</v>
      </c>
      <c r="C5" s="115" t="n">
        <v>120403</v>
      </c>
      <c r="D5" s="50" t="n">
        <v>84411</v>
      </c>
      <c r="E5" s="50" t="n">
        <v>194037</v>
      </c>
      <c r="F5" s="116" t="n">
        <v>3339</v>
      </c>
      <c r="G5" s="116" t="n">
        <v>402189</v>
      </c>
      <c r="H5" s="117" t="n">
        <v>84693880</v>
      </c>
      <c r="I5" s="54"/>
      <c r="J5" s="9"/>
      <c r="K5" s="9"/>
      <c r="L5" s="9"/>
    </row>
    <row r="6" customFormat="false" ht="18" hidden="false" customHeight="true" outlineLevel="0" collapsed="false">
      <c r="B6" s="118" t="s">
        <v>93</v>
      </c>
      <c r="C6" s="115" t="n">
        <v>98940</v>
      </c>
      <c r="D6" s="50" t="n">
        <v>90154</v>
      </c>
      <c r="E6" s="50" t="n">
        <v>215906</v>
      </c>
      <c r="F6" s="116" t="n">
        <v>5745</v>
      </c>
      <c r="G6" s="116" t="n">
        <v>410745</v>
      </c>
      <c r="H6" s="117" t="n">
        <v>83077761</v>
      </c>
      <c r="I6" s="54"/>
      <c r="J6" s="9"/>
      <c r="K6" s="9"/>
      <c r="L6" s="9"/>
    </row>
    <row r="7" customFormat="false" ht="18" hidden="false" customHeight="true" outlineLevel="0" collapsed="false">
      <c r="B7" s="118" t="s">
        <v>94</v>
      </c>
      <c r="C7" s="115" t="n">
        <v>112136</v>
      </c>
      <c r="D7" s="50" t="n">
        <v>100861</v>
      </c>
      <c r="E7" s="50" t="n">
        <v>224620</v>
      </c>
      <c r="F7" s="116" t="n">
        <v>7539</v>
      </c>
      <c r="G7" s="116" t="n">
        <v>445156</v>
      </c>
      <c r="H7" s="117" t="n">
        <v>81805607</v>
      </c>
      <c r="I7" s="54"/>
      <c r="J7" s="9"/>
      <c r="K7" s="9"/>
      <c r="L7" s="9"/>
    </row>
    <row r="8" customFormat="false" ht="18" hidden="false" customHeight="true" outlineLevel="0" collapsed="false">
      <c r="B8" s="118" t="s">
        <v>95</v>
      </c>
      <c r="C8" s="115" t="n">
        <v>102012</v>
      </c>
      <c r="D8" s="50" t="n">
        <v>92661</v>
      </c>
      <c r="E8" s="50" t="n">
        <v>169446</v>
      </c>
      <c r="F8" s="116" t="n">
        <v>4100</v>
      </c>
      <c r="G8" s="116" t="n">
        <v>368219</v>
      </c>
      <c r="H8" s="117" t="n">
        <v>73875201</v>
      </c>
      <c r="I8" s="54"/>
      <c r="J8" s="9"/>
      <c r="K8" s="9"/>
      <c r="L8" s="9"/>
    </row>
    <row r="9" customFormat="false" ht="18" hidden="false" customHeight="true" outlineLevel="0" collapsed="false">
      <c r="B9" s="118" t="s">
        <v>96</v>
      </c>
      <c r="C9" s="115" t="n">
        <v>73332</v>
      </c>
      <c r="D9" s="50" t="n">
        <v>86508</v>
      </c>
      <c r="E9" s="50" t="n">
        <v>192899</v>
      </c>
      <c r="F9" s="116" t="n">
        <v>5005</v>
      </c>
      <c r="G9" s="116" t="n">
        <v>357744</v>
      </c>
      <c r="H9" s="117" t="n">
        <v>71418922</v>
      </c>
      <c r="I9" s="54"/>
      <c r="J9" s="9"/>
      <c r="K9" s="9"/>
      <c r="L9" s="9"/>
    </row>
    <row r="10" customFormat="false" ht="18" hidden="false" customHeight="true" outlineLevel="0" collapsed="false">
      <c r="B10" s="118" t="s">
        <v>97</v>
      </c>
      <c r="C10" s="115" t="n">
        <v>58057</v>
      </c>
      <c r="D10" s="50" t="n">
        <v>92228</v>
      </c>
      <c r="E10" s="50" t="n">
        <v>229571</v>
      </c>
      <c r="F10" s="116" t="n">
        <v>1539</v>
      </c>
      <c r="G10" s="116" t="n">
        <v>381396</v>
      </c>
      <c r="H10" s="117" t="n">
        <v>67466701</v>
      </c>
      <c r="I10" s="54"/>
      <c r="J10" s="9"/>
      <c r="K10" s="9"/>
      <c r="L10" s="9"/>
    </row>
    <row r="11" customFormat="false" ht="18" hidden="false" customHeight="true" outlineLevel="0" collapsed="false">
      <c r="B11" s="118" t="s">
        <v>98</v>
      </c>
      <c r="C11" s="115" t="n">
        <v>57664</v>
      </c>
      <c r="D11" s="50" t="n">
        <v>94998</v>
      </c>
      <c r="E11" s="50" t="n">
        <v>208689</v>
      </c>
      <c r="F11" s="116" t="n">
        <v>4351</v>
      </c>
      <c r="G11" s="116" t="n">
        <v>365702</v>
      </c>
      <c r="H11" s="117" t="n">
        <v>58733975</v>
      </c>
      <c r="I11" s="54"/>
      <c r="J11" s="9"/>
      <c r="K11" s="9"/>
      <c r="L11" s="9"/>
    </row>
    <row r="12" customFormat="false" ht="18" hidden="false" customHeight="true" outlineLevel="0" collapsed="false">
      <c r="B12" s="118" t="s">
        <v>99</v>
      </c>
      <c r="C12" s="115" t="n">
        <v>39122</v>
      </c>
      <c r="D12" s="50" t="n">
        <v>111525</v>
      </c>
      <c r="E12" s="50" t="n">
        <v>170619</v>
      </c>
      <c r="F12" s="116" t="n">
        <v>6220</v>
      </c>
      <c r="G12" s="116" t="n">
        <v>327486</v>
      </c>
      <c r="H12" s="117" t="n">
        <v>58461277</v>
      </c>
      <c r="I12" s="54"/>
      <c r="J12" s="9"/>
      <c r="K12" s="9"/>
      <c r="L12" s="9"/>
    </row>
    <row r="13" customFormat="false" ht="18" hidden="false" customHeight="true" outlineLevel="0" collapsed="false">
      <c r="B13" s="118" t="s">
        <v>100</v>
      </c>
      <c r="C13" s="115" t="n">
        <v>43328</v>
      </c>
      <c r="D13" s="50" t="n">
        <v>86553</v>
      </c>
      <c r="E13" s="50" t="n">
        <v>147363</v>
      </c>
      <c r="F13" s="116" t="n">
        <v>3273</v>
      </c>
      <c r="G13" s="116" t="n">
        <v>280518</v>
      </c>
      <c r="H13" s="117" t="n">
        <v>51655296</v>
      </c>
      <c r="I13" s="54"/>
      <c r="J13" s="9"/>
      <c r="K13" s="9"/>
      <c r="L13" s="9"/>
    </row>
    <row r="14" customFormat="false" ht="18" hidden="false" customHeight="true" outlineLevel="0" collapsed="false">
      <c r="B14" s="118" t="s">
        <v>101</v>
      </c>
      <c r="C14" s="115" t="n">
        <v>51175</v>
      </c>
      <c r="D14" s="50" t="n">
        <v>104264</v>
      </c>
      <c r="E14" s="50" t="n">
        <v>137444</v>
      </c>
      <c r="F14" s="116" t="n">
        <v>3181</v>
      </c>
      <c r="G14" s="116" t="n">
        <v>296063</v>
      </c>
      <c r="H14" s="117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18" t="s">
        <v>102</v>
      </c>
      <c r="C15" s="115" t="n">
        <v>66182</v>
      </c>
      <c r="D15" s="50" t="n">
        <v>94686</v>
      </c>
      <c r="E15" s="50" t="n">
        <v>16974</v>
      </c>
      <c r="F15" s="116" t="n">
        <v>1820</v>
      </c>
      <c r="G15" s="116" t="n">
        <v>289662</v>
      </c>
      <c r="H15" s="117" t="n">
        <v>56914275</v>
      </c>
    </row>
    <row r="16" customFormat="false" ht="18" hidden="false" customHeight="true" outlineLevel="0" collapsed="false">
      <c r="B16" s="118" t="s">
        <v>103</v>
      </c>
      <c r="C16" s="115" t="n">
        <v>92338</v>
      </c>
      <c r="D16" s="50" t="n">
        <v>74270</v>
      </c>
      <c r="E16" s="50" t="n">
        <v>108151</v>
      </c>
      <c r="F16" s="116" t="n">
        <v>3670</v>
      </c>
      <c r="G16" s="116" t="n">
        <v>278430</v>
      </c>
      <c r="H16" s="117" t="n">
        <v>54675325</v>
      </c>
    </row>
    <row r="17" customFormat="false" ht="18" hidden="false" customHeight="true" outlineLevel="0" collapsed="false">
      <c r="B17" s="119" t="s">
        <v>104</v>
      </c>
      <c r="C17" s="115" t="n">
        <v>84561</v>
      </c>
      <c r="D17" s="50" t="n">
        <v>102282</v>
      </c>
      <c r="E17" s="50" t="n">
        <v>105556</v>
      </c>
      <c r="F17" s="120" t="n">
        <v>3296</v>
      </c>
      <c r="G17" s="120" t="n">
        <v>295695</v>
      </c>
      <c r="H17" s="121" t="n">
        <v>57216973</v>
      </c>
    </row>
    <row r="18" customFormat="false" ht="18" hidden="false" customHeight="true" outlineLevel="0" collapsed="false">
      <c r="B18" s="122" t="s">
        <v>105</v>
      </c>
      <c r="C18" s="22" t="n">
        <v>2799</v>
      </c>
      <c r="D18" s="20" t="n">
        <v>1411</v>
      </c>
      <c r="E18" s="20" t="n">
        <v>6868</v>
      </c>
      <c r="F18" s="123" t="n">
        <v>34.588</v>
      </c>
      <c r="G18" s="124" t="n">
        <v>11112.335</v>
      </c>
      <c r="H18" s="124" t="n">
        <v>3620837</v>
      </c>
    </row>
    <row r="19" customFormat="false" ht="18" hidden="false" customHeight="true" outlineLevel="0" collapsed="false">
      <c r="B19" s="125" t="s">
        <v>106</v>
      </c>
      <c r="C19" s="28" t="n">
        <v>2597</v>
      </c>
      <c r="D19" s="26" t="n">
        <v>3432</v>
      </c>
      <c r="E19" s="26" t="n">
        <v>6778</v>
      </c>
      <c r="F19" s="126" t="n">
        <v>5</v>
      </c>
      <c r="G19" s="127" t="n">
        <v>12811</v>
      </c>
      <c r="H19" s="127" t="n">
        <v>3458787</v>
      </c>
    </row>
    <row r="20" customFormat="false" ht="18" hidden="false" customHeight="true" outlineLevel="0" collapsed="false">
      <c r="B20" s="125" t="s">
        <v>107</v>
      </c>
      <c r="C20" s="28" t="n">
        <v>2568</v>
      </c>
      <c r="D20" s="26" t="n">
        <v>3426</v>
      </c>
      <c r="E20" s="26" t="n">
        <v>3228</v>
      </c>
      <c r="F20" s="126" t="n">
        <v>15</v>
      </c>
      <c r="G20" s="127" t="n">
        <v>9237</v>
      </c>
      <c r="H20" s="127" t="n">
        <v>2831126</v>
      </c>
    </row>
    <row r="21" customFormat="false" ht="18" hidden="false" customHeight="true" outlineLevel="0" collapsed="false">
      <c r="B21" s="125" t="s">
        <v>108</v>
      </c>
      <c r="C21" s="28" t="n">
        <v>2365</v>
      </c>
      <c r="D21" s="26" t="n">
        <v>11014</v>
      </c>
      <c r="E21" s="26" t="n">
        <v>1900</v>
      </c>
      <c r="F21" s="126" t="n">
        <v>95</v>
      </c>
      <c r="G21" s="127" t="n">
        <v>15374</v>
      </c>
      <c r="H21" s="127" t="n">
        <v>2896898</v>
      </c>
    </row>
    <row r="22" customFormat="false" ht="18" hidden="false" customHeight="true" outlineLevel="0" collapsed="false">
      <c r="B22" s="125" t="s">
        <v>109</v>
      </c>
      <c r="C22" s="28" t="n">
        <v>3241</v>
      </c>
      <c r="D22" s="26" t="n">
        <v>15767</v>
      </c>
      <c r="E22" s="26" t="n">
        <v>3575</v>
      </c>
      <c r="F22" s="126" t="n">
        <v>158</v>
      </c>
      <c r="G22" s="127" t="n">
        <v>22741</v>
      </c>
      <c r="H22" s="127" t="n">
        <v>3560432</v>
      </c>
    </row>
    <row r="23" customFormat="false" ht="18" hidden="false" customHeight="true" outlineLevel="0" collapsed="false">
      <c r="B23" s="125" t="s">
        <v>110</v>
      </c>
      <c r="C23" s="28" t="n">
        <v>4652</v>
      </c>
      <c r="D23" s="26" t="n">
        <v>19337</v>
      </c>
      <c r="E23" s="26" t="n">
        <v>2771</v>
      </c>
      <c r="F23" s="126" t="n">
        <v>204</v>
      </c>
      <c r="G23" s="127" t="n">
        <v>26964</v>
      </c>
      <c r="H23" s="127" t="n">
        <v>4439353</v>
      </c>
    </row>
    <row r="24" customFormat="false" ht="18" hidden="false" customHeight="true" outlineLevel="0" collapsed="false">
      <c r="B24" s="125" t="s">
        <v>111</v>
      </c>
      <c r="C24" s="28" t="n">
        <v>1320</v>
      </c>
      <c r="D24" s="26" t="n">
        <v>20039</v>
      </c>
      <c r="E24" s="26" t="n">
        <v>6965</v>
      </c>
      <c r="F24" s="126" t="n">
        <v>173</v>
      </c>
      <c r="G24" s="127" t="n">
        <v>28497</v>
      </c>
      <c r="H24" s="127" t="n">
        <v>4995594</v>
      </c>
    </row>
    <row r="25" customFormat="false" ht="18" hidden="false" customHeight="true" outlineLevel="0" collapsed="false">
      <c r="B25" s="125" t="s">
        <v>112</v>
      </c>
      <c r="C25" s="28" t="n">
        <v>12497.018</v>
      </c>
      <c r="D25" s="26" t="n">
        <v>8132.535</v>
      </c>
      <c r="E25" s="26" t="n">
        <v>12117.769</v>
      </c>
      <c r="F25" s="126" t="n">
        <v>260.44</v>
      </c>
      <c r="G25" s="127" t="n">
        <v>33007.762</v>
      </c>
      <c r="H25" s="127" t="n">
        <v>5680752</v>
      </c>
    </row>
    <row r="26" customFormat="false" ht="18" hidden="false" customHeight="true" outlineLevel="0" collapsed="false">
      <c r="B26" s="125" t="s">
        <v>113</v>
      </c>
      <c r="C26" s="28" t="n">
        <v>20520</v>
      </c>
      <c r="D26" s="26" t="n">
        <v>2058</v>
      </c>
      <c r="E26" s="26" t="n">
        <v>14352</v>
      </c>
      <c r="F26" s="126" t="n">
        <v>371</v>
      </c>
      <c r="G26" s="127" t="n">
        <v>37301</v>
      </c>
      <c r="H26" s="127" t="n">
        <v>6026553</v>
      </c>
    </row>
    <row r="27" customFormat="false" ht="18" hidden="false" customHeight="true" outlineLevel="0" collapsed="false">
      <c r="B27" s="125" t="s">
        <v>114</v>
      </c>
      <c r="C27" s="28" t="n">
        <v>12881</v>
      </c>
      <c r="D27" s="26" t="n">
        <v>773</v>
      </c>
      <c r="E27" s="26" t="n">
        <v>11271</v>
      </c>
      <c r="F27" s="126" t="n">
        <v>471</v>
      </c>
      <c r="G27" s="127" t="n">
        <v>25396</v>
      </c>
      <c r="H27" s="127" t="n">
        <v>5255715</v>
      </c>
    </row>
    <row r="28" customFormat="false" ht="18" hidden="false" customHeight="true" outlineLevel="0" collapsed="false">
      <c r="B28" s="125" t="s">
        <v>115</v>
      </c>
      <c r="C28" s="28" t="n">
        <v>10779</v>
      </c>
      <c r="D28" s="26" t="n">
        <v>1352</v>
      </c>
      <c r="E28" s="26" t="n">
        <v>9789</v>
      </c>
      <c r="F28" s="126" t="n">
        <v>169</v>
      </c>
      <c r="G28" s="127" t="n">
        <v>22089</v>
      </c>
      <c r="H28" s="127" t="n">
        <v>5363947</v>
      </c>
    </row>
    <row r="29" customFormat="false" ht="18" hidden="false" customHeight="true" outlineLevel="0" collapsed="false">
      <c r="B29" s="128" t="s">
        <v>116</v>
      </c>
      <c r="C29" s="69" t="n">
        <v>5326</v>
      </c>
      <c r="D29" s="70" t="n">
        <v>2128</v>
      </c>
      <c r="E29" s="70" t="n">
        <v>9301</v>
      </c>
      <c r="F29" s="129" t="n">
        <v>66.695</v>
      </c>
      <c r="G29" s="130" t="n">
        <v>16822.028</v>
      </c>
      <c r="H29" s="130" t="n">
        <v>5041355</v>
      </c>
    </row>
    <row r="30" customFormat="false" ht="18" hidden="false" customHeight="true" outlineLevel="0" collapsed="false">
      <c r="B30" s="131" t="s">
        <v>117</v>
      </c>
      <c r="C30" s="74" t="n">
        <v>81544.764</v>
      </c>
      <c r="D30" s="75" t="n">
        <v>88870</v>
      </c>
      <c r="E30" s="75" t="n">
        <v>88914.877</v>
      </c>
      <c r="F30" s="132" t="n">
        <v>1953</v>
      </c>
      <c r="G30" s="133" t="n">
        <v>261354.175</v>
      </c>
      <c r="H30" s="133" t="n">
        <v>53171349</v>
      </c>
      <c r="I30" s="47"/>
    </row>
    <row r="31" customFormat="false" ht="18" hidden="false" customHeight="true" outlineLevel="0" collapsed="false">
      <c r="B31" s="134" t="s">
        <v>118</v>
      </c>
      <c r="C31" s="80" t="n">
        <v>2806</v>
      </c>
      <c r="D31" s="81" t="n">
        <v>1263</v>
      </c>
      <c r="E31" s="81" t="n">
        <v>5706</v>
      </c>
      <c r="F31" s="135" t="n">
        <v>3.116</v>
      </c>
      <c r="G31" s="136" t="n">
        <v>9778.792</v>
      </c>
      <c r="H31" s="136" t="n">
        <v>2990938</v>
      </c>
      <c r="I31" s="47"/>
    </row>
    <row r="32" customFormat="false" ht="18" hidden="false" customHeight="true" outlineLevel="0" collapsed="false">
      <c r="B32" s="125" t="s">
        <v>106</v>
      </c>
      <c r="C32" s="28" t="n">
        <v>2421</v>
      </c>
      <c r="D32" s="26" t="n">
        <v>3641</v>
      </c>
      <c r="E32" s="26" t="n">
        <v>3438</v>
      </c>
      <c r="F32" s="126" t="n">
        <v>3.604</v>
      </c>
      <c r="G32" s="127" t="n">
        <v>9503.996</v>
      </c>
      <c r="H32" s="127" t="n">
        <v>2269158</v>
      </c>
    </row>
    <row r="33" customFormat="false" ht="18" hidden="false" customHeight="true" outlineLevel="0" collapsed="false">
      <c r="B33" s="125" t="s">
        <v>107</v>
      </c>
      <c r="C33" s="28" t="n">
        <v>1788</v>
      </c>
      <c r="D33" s="26" t="n">
        <v>5226</v>
      </c>
      <c r="E33" s="26" t="n">
        <v>4382</v>
      </c>
      <c r="F33" s="126" t="n">
        <v>10.904</v>
      </c>
      <c r="G33" s="127" t="n">
        <v>11406.645</v>
      </c>
      <c r="H33" s="127" t="n">
        <v>2881519</v>
      </c>
    </row>
    <row r="34" customFormat="false" ht="18" hidden="false" customHeight="true" outlineLevel="0" collapsed="false">
      <c r="B34" s="125" t="s">
        <v>108</v>
      </c>
      <c r="C34" s="28" t="n">
        <v>1648</v>
      </c>
      <c r="D34" s="26" t="n">
        <v>18061</v>
      </c>
      <c r="E34" s="26" t="n">
        <v>2453</v>
      </c>
      <c r="F34" s="126" t="n">
        <v>56.884</v>
      </c>
      <c r="G34" s="127" t="n">
        <v>22220.165</v>
      </c>
      <c r="H34" s="127" t="n">
        <v>3264952</v>
      </c>
    </row>
    <row r="35" customFormat="false" ht="18" hidden="false" customHeight="true" outlineLevel="0" collapsed="false">
      <c r="B35" s="125" t="s">
        <v>109</v>
      </c>
      <c r="C35" s="28" t="n">
        <v>2430</v>
      </c>
      <c r="D35" s="26" t="n">
        <v>20780</v>
      </c>
      <c r="E35" s="26" t="n">
        <v>2683</v>
      </c>
      <c r="F35" s="126" t="n">
        <v>353.839</v>
      </c>
      <c r="G35" s="127" t="n">
        <v>26246.612</v>
      </c>
      <c r="H35" s="127" t="n">
        <v>3753463</v>
      </c>
    </row>
    <row r="36" customFormat="false" ht="18" hidden="false" customHeight="true" outlineLevel="0" collapsed="false">
      <c r="B36" s="125" t="s">
        <v>110</v>
      </c>
      <c r="C36" s="28" t="n">
        <v>2875.068</v>
      </c>
      <c r="D36" s="26" t="n">
        <v>24719.561</v>
      </c>
      <c r="E36" s="26" t="n">
        <v>5205.998</v>
      </c>
      <c r="F36" s="126" t="n">
        <v>238.273</v>
      </c>
      <c r="G36" s="127" t="n">
        <v>33038.856</v>
      </c>
      <c r="H36" s="127" t="n">
        <v>4697235</v>
      </c>
    </row>
    <row r="37" customFormat="false" ht="18" hidden="false" customHeight="true" outlineLevel="0" collapsed="false">
      <c r="B37" s="125" t="s">
        <v>111</v>
      </c>
      <c r="C37" s="28" t="n">
        <v>1667.493</v>
      </c>
      <c r="D37" s="26" t="n">
        <v>17237.325</v>
      </c>
      <c r="E37" s="26" t="n">
        <v>17263.552</v>
      </c>
      <c r="F37" s="126" t="n">
        <v>224.798</v>
      </c>
      <c r="G37" s="127" t="n">
        <v>36393.142</v>
      </c>
      <c r="H37" s="127" t="n">
        <v>6363773</v>
      </c>
      <c r="J37" s="47"/>
    </row>
    <row r="38" customFormat="false" ht="18" hidden="false" customHeight="true" outlineLevel="0" collapsed="false">
      <c r="B38" s="125" t="s">
        <v>112</v>
      </c>
      <c r="C38" s="28" t="n">
        <v>6669.143</v>
      </c>
      <c r="D38" s="26" t="n">
        <v>6996.641</v>
      </c>
      <c r="E38" s="26" t="n">
        <v>15988.618</v>
      </c>
      <c r="F38" s="126" t="n">
        <v>313.456</v>
      </c>
      <c r="G38" s="127" t="n">
        <v>29967.858</v>
      </c>
      <c r="H38" s="127" t="n">
        <v>5053868</v>
      </c>
    </row>
    <row r="39" customFormat="false" ht="18" hidden="false" customHeight="true" outlineLevel="0" collapsed="false">
      <c r="B39" s="125" t="s">
        <v>113</v>
      </c>
      <c r="C39" s="28" t="n">
        <v>21256.199</v>
      </c>
      <c r="D39" s="26" t="n">
        <v>6245.591</v>
      </c>
      <c r="E39" s="26" t="n">
        <v>13542.131</v>
      </c>
      <c r="F39" s="126" t="n">
        <v>631.915</v>
      </c>
      <c r="G39" s="127" t="n">
        <v>41675.836</v>
      </c>
      <c r="H39" s="127" t="n">
        <v>4970904</v>
      </c>
    </row>
    <row r="40" customFormat="false" ht="18" hidden="false" customHeight="true" outlineLevel="0" collapsed="false">
      <c r="B40" s="125" t="s">
        <v>114</v>
      </c>
      <c r="C40" s="28" t="n">
        <v>16178.401</v>
      </c>
      <c r="D40" s="26" t="n">
        <v>2752.24</v>
      </c>
      <c r="E40" s="26" t="n">
        <v>11217.132</v>
      </c>
      <c r="F40" s="126" t="n">
        <v>521.649</v>
      </c>
      <c r="G40" s="127" t="n">
        <v>30669.422</v>
      </c>
      <c r="H40" s="127" t="n">
        <v>4810876</v>
      </c>
    </row>
    <row r="41" customFormat="false" ht="18" hidden="false" customHeight="true" outlineLevel="0" collapsed="false">
      <c r="B41" s="125" t="s">
        <v>115</v>
      </c>
      <c r="C41" s="28" t="n">
        <v>6983.994</v>
      </c>
      <c r="D41" s="26" t="n">
        <v>1287.36</v>
      </c>
      <c r="E41" s="26" t="n">
        <v>13149.978</v>
      </c>
      <c r="F41" s="126" t="n">
        <v>340.212</v>
      </c>
      <c r="G41" s="127" t="n">
        <v>21761.544</v>
      </c>
      <c r="H41" s="127" t="n">
        <v>5123244</v>
      </c>
    </row>
    <row r="42" customFormat="false" ht="18" hidden="false" customHeight="true" outlineLevel="0" collapsed="false">
      <c r="B42" s="128" t="s">
        <v>116</v>
      </c>
      <c r="C42" s="69"/>
      <c r="D42" s="70"/>
      <c r="E42" s="70"/>
      <c r="F42" s="129"/>
      <c r="G42" s="130"/>
      <c r="H42" s="130"/>
    </row>
    <row r="43" customFormat="false" ht="18" hidden="false" customHeight="true" outlineLevel="0" collapsed="false">
      <c r="B43" s="131" t="s">
        <v>119</v>
      </c>
      <c r="C43" s="115" t="n">
        <f aca="false">SUM(C31:C42)</f>
        <v>66723.298</v>
      </c>
      <c r="D43" s="52" t="n">
        <f aca="false">SUM(D31:D42)</f>
        <v>108209.718</v>
      </c>
      <c r="E43" s="50" t="n">
        <f aca="false">SUM(E31:E42)</f>
        <v>95029.409</v>
      </c>
      <c r="F43" s="133" t="n">
        <f aca="false">SUM(F31:F42)</f>
        <v>2698.65</v>
      </c>
      <c r="G43" s="133" t="n">
        <f aca="false">SUM(G31:G42)</f>
        <v>272662.868</v>
      </c>
      <c r="H43" s="133" t="n">
        <f aca="false">SUM(H31:H42)</f>
        <v>46179930</v>
      </c>
    </row>
    <row r="44" customFormat="false" ht="40.5" hidden="false" customHeight="true" outlineLevel="0" collapsed="false">
      <c r="B44" s="137" t="s">
        <v>120</v>
      </c>
      <c r="C44" s="138" t="n">
        <f aca="false">(C43-SUM(C18:C28))/SUM(C18:C28)*100</f>
        <v>-12.4584654186964</v>
      </c>
      <c r="D44" s="138" t="n">
        <f aca="false">(D43-SUM(D18:D28))/SUM(D18:D28)*100</f>
        <v>24.7496000618389</v>
      </c>
      <c r="E44" s="138" t="n">
        <f aca="false">(E43-SUM(E18:E28))/SUM(E18:E28)*100</f>
        <v>19.3615332853632</v>
      </c>
      <c r="F44" s="138" t="n">
        <f aca="false">(F43-SUM(F18:F28))/SUM(F18:F28)*100</f>
        <v>37.9658164402555</v>
      </c>
      <c r="G44" s="138" t="n">
        <f aca="false">(G43-SUM(G18:G28))/SUM(G18:G28)*100</f>
        <v>11.504829607948</v>
      </c>
      <c r="H44" s="138" t="n">
        <f aca="false">(H43-SUM(H18:H28))/SUM(H18:H28)*100</f>
        <v>-4.05166059235328</v>
      </c>
    </row>
  </sheetData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1</v>
      </c>
    </row>
    <row r="3" customFormat="false" ht="21.75" hidden="false" customHeight="true" outlineLevel="0" collapsed="false">
      <c r="B3" s="139"/>
      <c r="C3" s="139"/>
      <c r="D3" s="139"/>
      <c r="E3" s="139"/>
      <c r="F3" s="139"/>
      <c r="G3" s="140" t="s">
        <v>122</v>
      </c>
      <c r="H3" s="140"/>
    </row>
    <row r="4" customFormat="false" ht="35.25" hidden="false" customHeight="true" outlineLevel="0" collapsed="false">
      <c r="A4" s="141"/>
      <c r="B4" s="6" t="s">
        <v>123</v>
      </c>
      <c r="C4" s="142" t="s">
        <v>90</v>
      </c>
      <c r="D4" s="142"/>
      <c r="E4" s="142"/>
      <c r="F4" s="142"/>
      <c r="G4" s="142"/>
      <c r="H4" s="113" t="s">
        <v>91</v>
      </c>
    </row>
    <row r="5" customFormat="false" ht="35.25" hidden="false" customHeight="true" outlineLevel="0" collapsed="false">
      <c r="A5" s="141"/>
      <c r="B5" s="6"/>
      <c r="C5" s="14" t="s">
        <v>124</v>
      </c>
      <c r="D5" s="12" t="s">
        <v>49</v>
      </c>
      <c r="E5" s="143" t="s">
        <v>125</v>
      </c>
      <c r="F5" s="12" t="s">
        <v>72</v>
      </c>
      <c r="G5" s="144" t="s">
        <v>126</v>
      </c>
      <c r="H5" s="113"/>
      <c r="I5" s="54"/>
      <c r="J5" s="54"/>
    </row>
    <row r="6" customFormat="false" ht="23.1" hidden="false" customHeight="true" outlineLevel="0" collapsed="false">
      <c r="A6" s="141"/>
      <c r="B6" s="18" t="s">
        <v>127</v>
      </c>
      <c r="C6" s="145" t="n">
        <v>61503</v>
      </c>
      <c r="D6" s="146" t="n">
        <v>388</v>
      </c>
      <c r="E6" s="146" t="n">
        <v>16343</v>
      </c>
      <c r="F6" s="146"/>
      <c r="G6" s="147" t="n">
        <f aca="false">SUM(C6:F6)</f>
        <v>78234</v>
      </c>
      <c r="H6" s="148" t="n">
        <v>65442</v>
      </c>
      <c r="I6" s="54"/>
      <c r="J6" s="54"/>
    </row>
    <row r="7" customFormat="false" ht="23.1" hidden="false" customHeight="true" outlineLevel="0" collapsed="false">
      <c r="A7" s="141"/>
      <c r="B7" s="149" t="s">
        <v>128</v>
      </c>
      <c r="C7" s="150"/>
      <c r="D7" s="151"/>
      <c r="E7" s="151"/>
      <c r="F7" s="151"/>
      <c r="G7" s="152" t="n">
        <f aca="false">SUM(C7:F7)</f>
        <v>0</v>
      </c>
      <c r="H7" s="153"/>
      <c r="I7" s="54"/>
      <c r="J7" s="54"/>
    </row>
    <row r="8" customFormat="false" ht="23.1" hidden="false" customHeight="true" outlineLevel="0" collapsed="false">
      <c r="A8" s="141"/>
      <c r="B8" s="30" t="s">
        <v>129</v>
      </c>
      <c r="C8" s="150" t="n">
        <v>54</v>
      </c>
      <c r="D8" s="151"/>
      <c r="E8" s="151"/>
      <c r="F8" s="151"/>
      <c r="G8" s="152" t="n">
        <f aca="false">SUM(C8:F8)</f>
        <v>54</v>
      </c>
      <c r="H8" s="153" t="n">
        <v>51</v>
      </c>
      <c r="I8" s="54"/>
      <c r="J8" s="54"/>
    </row>
    <row r="9" customFormat="false" ht="23.1" hidden="false" customHeight="true" outlineLevel="0" collapsed="false">
      <c r="A9" s="141"/>
      <c r="B9" s="30" t="s">
        <v>130</v>
      </c>
      <c r="C9" s="150" t="n">
        <v>28681</v>
      </c>
      <c r="D9" s="151" t="n">
        <v>126</v>
      </c>
      <c r="E9" s="151" t="n">
        <v>15536</v>
      </c>
      <c r="F9" s="151"/>
      <c r="G9" s="152" t="n">
        <f aca="false">SUM(C9:F9)</f>
        <v>44343</v>
      </c>
      <c r="H9" s="153" t="n">
        <v>12803</v>
      </c>
      <c r="I9" s="54"/>
      <c r="J9" s="54"/>
    </row>
    <row r="10" customFormat="false" ht="23.1" hidden="false" customHeight="true" outlineLevel="0" collapsed="false">
      <c r="A10" s="141"/>
      <c r="B10" s="154" t="s">
        <v>131</v>
      </c>
      <c r="C10" s="155" t="n">
        <v>315184</v>
      </c>
      <c r="D10" s="156" t="n">
        <v>3808</v>
      </c>
      <c r="E10" s="156" t="n">
        <v>70893</v>
      </c>
      <c r="F10" s="156"/>
      <c r="G10" s="157" t="n">
        <f aca="false">SUM(C10:F10)</f>
        <v>389885</v>
      </c>
      <c r="H10" s="158" t="n">
        <v>117555</v>
      </c>
      <c r="I10" s="54"/>
      <c r="J10" s="54"/>
    </row>
    <row r="11" customFormat="false" ht="23.1" hidden="false" customHeight="true" outlineLevel="0" collapsed="false">
      <c r="A11" s="141"/>
      <c r="B11" s="159" t="s">
        <v>132</v>
      </c>
      <c r="C11" s="160" t="n">
        <f aca="false">SUM(C6:C10)</f>
        <v>405422</v>
      </c>
      <c r="D11" s="161" t="n">
        <f aca="false">SUM(D6:D10)</f>
        <v>4322</v>
      </c>
      <c r="E11" s="161" t="n">
        <f aca="false">SUM(E6:E10)</f>
        <v>102772</v>
      </c>
      <c r="F11" s="161" t="n">
        <f aca="false">SUM(F6:F10)</f>
        <v>0</v>
      </c>
      <c r="G11" s="162" t="n">
        <f aca="false">SUM(G6:G10)</f>
        <v>512516</v>
      </c>
      <c r="H11" s="163" t="n">
        <f aca="false">SUM(H6:H10)</f>
        <v>195851</v>
      </c>
      <c r="I11" s="54"/>
      <c r="J11" s="54"/>
      <c r="O11" s="47"/>
    </row>
    <row r="12" customFormat="false" ht="23.1" hidden="false" customHeight="true" outlineLevel="0" collapsed="false">
      <c r="A12" s="141"/>
      <c r="B12" s="18" t="s">
        <v>133</v>
      </c>
      <c r="C12" s="145" t="n">
        <v>17561</v>
      </c>
      <c r="D12" s="146" t="n">
        <v>235</v>
      </c>
      <c r="E12" s="146" t="n">
        <v>2650</v>
      </c>
      <c r="F12" s="146"/>
      <c r="G12" s="147" t="n">
        <f aca="false">SUM(C12:F12)</f>
        <v>20446</v>
      </c>
      <c r="H12" s="148" t="n">
        <v>17782</v>
      </c>
      <c r="I12" s="54"/>
      <c r="J12" s="54"/>
    </row>
    <row r="13" customFormat="false" ht="23.1" hidden="false" customHeight="true" outlineLevel="0" collapsed="false">
      <c r="A13" s="141"/>
      <c r="B13" s="30" t="s">
        <v>134</v>
      </c>
      <c r="C13" s="150" t="n">
        <v>163370</v>
      </c>
      <c r="D13" s="151" t="n">
        <v>2039</v>
      </c>
      <c r="E13" s="151" t="n">
        <v>213758</v>
      </c>
      <c r="F13" s="151"/>
      <c r="G13" s="152" t="n">
        <f aca="false">SUM(C13:F13)</f>
        <v>379167</v>
      </c>
      <c r="H13" s="153" t="n">
        <v>127116</v>
      </c>
      <c r="I13" s="54"/>
      <c r="J13" s="54"/>
    </row>
    <row r="14" customFormat="false" ht="23.1" hidden="false" customHeight="true" outlineLevel="0" collapsed="false">
      <c r="A14" s="141"/>
      <c r="B14" s="30" t="s">
        <v>135</v>
      </c>
      <c r="C14" s="150" t="n">
        <v>3821</v>
      </c>
      <c r="D14" s="151" t="n">
        <v>3177</v>
      </c>
      <c r="E14" s="151" t="n">
        <v>9384</v>
      </c>
      <c r="F14" s="151"/>
      <c r="G14" s="152" t="n">
        <f aca="false">SUM(C14:F14)</f>
        <v>16382</v>
      </c>
      <c r="H14" s="153" t="n">
        <v>4196</v>
      </c>
      <c r="I14" s="54"/>
      <c r="J14" s="54"/>
    </row>
    <row r="15" customFormat="false" ht="23.1" hidden="false" customHeight="true" outlineLevel="0" collapsed="false">
      <c r="A15" s="141"/>
      <c r="B15" s="30" t="s">
        <v>136</v>
      </c>
      <c r="C15" s="150" t="n">
        <v>6590</v>
      </c>
      <c r="D15" s="151" t="n">
        <v>178972</v>
      </c>
      <c r="E15" s="151" t="n">
        <v>33675</v>
      </c>
      <c r="F15" s="151"/>
      <c r="G15" s="152" t="n">
        <f aca="false">SUM(C15:F15)</f>
        <v>219237</v>
      </c>
      <c r="H15" s="153" t="n">
        <v>54846</v>
      </c>
      <c r="I15" s="54"/>
      <c r="J15" s="54"/>
    </row>
    <row r="16" customFormat="false" ht="23.1" hidden="false" customHeight="true" outlineLevel="0" collapsed="false">
      <c r="A16" s="141"/>
      <c r="B16" s="30" t="s">
        <v>137</v>
      </c>
      <c r="C16" s="150" t="n">
        <v>2529</v>
      </c>
      <c r="D16" s="151" t="n">
        <v>468126</v>
      </c>
      <c r="E16" s="151" t="n">
        <v>71964</v>
      </c>
      <c r="F16" s="151"/>
      <c r="G16" s="152" t="n">
        <f aca="false">SUM(C16:F16)</f>
        <v>542619</v>
      </c>
      <c r="H16" s="153" t="n">
        <v>226272</v>
      </c>
      <c r="I16" s="54"/>
      <c r="J16" s="54"/>
    </row>
    <row r="17" customFormat="false" ht="23.1" hidden="false" customHeight="true" outlineLevel="0" collapsed="false">
      <c r="A17" s="141"/>
      <c r="B17" s="30" t="s">
        <v>138</v>
      </c>
      <c r="C17" s="150" t="n">
        <v>3005</v>
      </c>
      <c r="D17" s="151" t="n">
        <v>69887</v>
      </c>
      <c r="E17" s="151" t="n">
        <v>10672</v>
      </c>
      <c r="F17" s="151"/>
      <c r="G17" s="152" t="n">
        <f aca="false">SUM(C17:F17)</f>
        <v>83564</v>
      </c>
      <c r="H17" s="153" t="n">
        <v>35786</v>
      </c>
      <c r="I17" s="54"/>
      <c r="J17" s="54"/>
    </row>
    <row r="18" customFormat="false" ht="23.1" hidden="false" customHeight="true" outlineLevel="0" collapsed="false">
      <c r="A18" s="141"/>
      <c r="B18" s="30" t="s">
        <v>139</v>
      </c>
      <c r="C18" s="150" t="n">
        <v>6454</v>
      </c>
      <c r="D18" s="151" t="n">
        <v>371659</v>
      </c>
      <c r="E18" s="151" t="n">
        <v>14796</v>
      </c>
      <c r="F18" s="151"/>
      <c r="G18" s="152" t="n">
        <f aca="false">SUM(C18:F18)</f>
        <v>392909</v>
      </c>
      <c r="H18" s="153" t="n">
        <v>71876</v>
      </c>
      <c r="I18" s="54"/>
      <c r="J18" s="54"/>
    </row>
    <row r="19" customFormat="false" ht="23.1" hidden="false" customHeight="true" outlineLevel="0" collapsed="false">
      <c r="A19" s="141"/>
      <c r="B19" s="30" t="s">
        <v>140</v>
      </c>
      <c r="C19" s="150" t="n">
        <v>205348</v>
      </c>
      <c r="D19" s="151" t="n">
        <v>176327</v>
      </c>
      <c r="E19" s="151" t="n">
        <v>1216392</v>
      </c>
      <c r="F19" s="151" t="n">
        <v>77</v>
      </c>
      <c r="G19" s="152" t="n">
        <f aca="false">SUM(C19:F19)</f>
        <v>1598144</v>
      </c>
      <c r="H19" s="153" t="n">
        <v>594812</v>
      </c>
      <c r="I19" s="54"/>
      <c r="J19" s="54"/>
    </row>
    <row r="20" customFormat="false" ht="23.1" hidden="false" customHeight="true" outlineLevel="0" collapsed="false">
      <c r="A20" s="141"/>
      <c r="B20" s="30" t="s">
        <v>141</v>
      </c>
      <c r="C20" s="150" t="n">
        <v>51747</v>
      </c>
      <c r="D20" s="151" t="n">
        <v>205</v>
      </c>
      <c r="E20" s="151" t="n">
        <v>18209</v>
      </c>
      <c r="F20" s="151"/>
      <c r="G20" s="152" t="n">
        <f aca="false">SUM(C20:F20)</f>
        <v>70161</v>
      </c>
      <c r="H20" s="153" t="n">
        <v>30293</v>
      </c>
      <c r="I20" s="54"/>
      <c r="J20" s="54"/>
    </row>
    <row r="21" customFormat="false" ht="23.1" hidden="false" customHeight="true" outlineLevel="0" collapsed="false">
      <c r="A21" s="141"/>
      <c r="B21" s="30" t="s">
        <v>142</v>
      </c>
      <c r="C21" s="150" t="n">
        <v>306074</v>
      </c>
      <c r="D21" s="151" t="n">
        <v>3685</v>
      </c>
      <c r="E21" s="151" t="n">
        <v>444829</v>
      </c>
      <c r="F21" s="151" t="n">
        <v>2000</v>
      </c>
      <c r="G21" s="152" t="n">
        <f aca="false">SUM(C21:F21)</f>
        <v>756588</v>
      </c>
      <c r="H21" s="153" t="n">
        <v>445664</v>
      </c>
      <c r="I21" s="54"/>
      <c r="J21" s="54"/>
    </row>
    <row r="22" customFormat="false" ht="23.1" hidden="false" customHeight="true" outlineLevel="0" collapsed="false">
      <c r="A22" s="141"/>
      <c r="B22" s="30" t="s">
        <v>143</v>
      </c>
      <c r="C22" s="150" t="n">
        <v>23062</v>
      </c>
      <c r="D22" s="151" t="n">
        <v>1993</v>
      </c>
      <c r="E22" s="151" t="n">
        <v>217228</v>
      </c>
      <c r="F22" s="151" t="n">
        <v>4588</v>
      </c>
      <c r="G22" s="152" t="n">
        <f aca="false">SUM(C22:F22)</f>
        <v>246871</v>
      </c>
      <c r="H22" s="153" t="n">
        <v>78941</v>
      </c>
      <c r="I22" s="54"/>
      <c r="J22" s="54"/>
    </row>
    <row r="23" customFormat="false" ht="23.1" hidden="false" customHeight="true" outlineLevel="0" collapsed="false">
      <c r="A23" s="141"/>
      <c r="B23" s="30" t="s">
        <v>144</v>
      </c>
      <c r="C23" s="150" t="n">
        <v>416434</v>
      </c>
      <c r="D23" s="151" t="n">
        <v>2202</v>
      </c>
      <c r="E23" s="151" t="n">
        <v>637270</v>
      </c>
      <c r="F23" s="151" t="n">
        <v>254367</v>
      </c>
      <c r="G23" s="152" t="n">
        <f aca="false">SUM(C23:F23)</f>
        <v>1310273</v>
      </c>
      <c r="H23" s="153" t="n">
        <v>361025</v>
      </c>
      <c r="I23" s="54"/>
      <c r="J23" s="54"/>
    </row>
    <row r="24" customFormat="false" ht="23.1" hidden="false" customHeight="true" outlineLevel="0" collapsed="false">
      <c r="A24" s="141"/>
      <c r="B24" s="30" t="s">
        <v>145</v>
      </c>
      <c r="C24" s="150" t="n">
        <v>50562</v>
      </c>
      <c r="D24" s="151"/>
      <c r="E24" s="151" t="n">
        <v>1026570</v>
      </c>
      <c r="F24" s="151" t="n">
        <v>79080</v>
      </c>
      <c r="G24" s="152" t="n">
        <f aca="false">SUM(C24:F24)</f>
        <v>1156212</v>
      </c>
      <c r="H24" s="153" t="n">
        <v>342020</v>
      </c>
      <c r="I24" s="54"/>
      <c r="J24" s="54"/>
    </row>
    <row r="25" customFormat="false" ht="23.1" hidden="false" customHeight="true" outlineLevel="0" collapsed="false">
      <c r="A25" s="141"/>
      <c r="B25" s="30" t="s">
        <v>146</v>
      </c>
      <c r="C25" s="150" t="n">
        <v>106103</v>
      </c>
      <c r="D25" s="151" t="n">
        <v>19</v>
      </c>
      <c r="E25" s="151" t="n">
        <v>564073</v>
      </c>
      <c r="F25" s="151"/>
      <c r="G25" s="152" t="n">
        <f aca="false">SUM(C25:F25)</f>
        <v>670195</v>
      </c>
      <c r="H25" s="153" t="n">
        <v>167731</v>
      </c>
      <c r="I25" s="54"/>
      <c r="J25" s="54"/>
    </row>
    <row r="26" customFormat="false" ht="23.1" hidden="false" customHeight="true" outlineLevel="0" collapsed="false">
      <c r="A26" s="141"/>
      <c r="B26" s="149" t="s">
        <v>147</v>
      </c>
      <c r="C26" s="150" t="n">
        <v>117792</v>
      </c>
      <c r="D26" s="151"/>
      <c r="E26" s="151" t="n">
        <v>132</v>
      </c>
      <c r="F26" s="151"/>
      <c r="G26" s="152" t="n">
        <f aca="false">SUM(C26:F26)</f>
        <v>117924</v>
      </c>
      <c r="H26" s="153" t="n">
        <v>29815</v>
      </c>
      <c r="I26" s="54"/>
      <c r="J26" s="54"/>
    </row>
    <row r="27" customFormat="false" ht="23.1" hidden="false" customHeight="true" outlineLevel="0" collapsed="false">
      <c r="A27" s="141"/>
      <c r="B27" s="30" t="s">
        <v>148</v>
      </c>
      <c r="C27" s="150" t="n">
        <v>5007973</v>
      </c>
      <c r="D27" s="151" t="n">
        <v>2425</v>
      </c>
      <c r="E27" s="151" t="n">
        <v>8490845</v>
      </c>
      <c r="F27" s="151" t="n">
        <v>100</v>
      </c>
      <c r="G27" s="152" t="n">
        <f aca="false">SUM(C27:F27)</f>
        <v>13501343</v>
      </c>
      <c r="H27" s="153" t="n">
        <v>2271459</v>
      </c>
      <c r="I27" s="54"/>
      <c r="J27" s="54"/>
    </row>
    <row r="28" customFormat="false" ht="23.1" hidden="false" customHeight="true" outlineLevel="0" collapsed="false">
      <c r="A28" s="141"/>
      <c r="B28" s="154" t="s">
        <v>149</v>
      </c>
      <c r="C28" s="155" t="n">
        <v>90147</v>
      </c>
      <c r="D28" s="156" t="n">
        <v>2087</v>
      </c>
      <c r="E28" s="156" t="n">
        <v>74759</v>
      </c>
      <c r="F28" s="156"/>
      <c r="G28" s="157" t="n">
        <f aca="false">SUM(C28:F28)</f>
        <v>166993</v>
      </c>
      <c r="H28" s="158" t="n">
        <v>67759</v>
      </c>
      <c r="I28" s="54"/>
      <c r="J28" s="54"/>
    </row>
    <row r="29" customFormat="false" ht="23.1" hidden="false" customHeight="true" outlineLevel="0" collapsed="false">
      <c r="B29" s="164" t="s">
        <v>150</v>
      </c>
      <c r="C29" s="160" t="n">
        <f aca="false">SUM(C12:C28)</f>
        <v>6578572</v>
      </c>
      <c r="D29" s="161" t="n">
        <f aca="false">SUM(D12:D28)</f>
        <v>1283038</v>
      </c>
      <c r="E29" s="161" t="n">
        <f aca="false">SUM(E12:E28)</f>
        <v>13047206</v>
      </c>
      <c r="F29" s="161" t="n">
        <f aca="false">SUM(F12:F28)</f>
        <v>340212</v>
      </c>
      <c r="G29" s="162" t="n">
        <f aca="false">SUM(G12:G28)</f>
        <v>21249028</v>
      </c>
      <c r="H29" s="163" t="n">
        <f aca="false">SUM(H12:H28)</f>
        <v>4927393</v>
      </c>
      <c r="I29" s="54"/>
      <c r="J29" s="54"/>
    </row>
    <row r="30" customFormat="false" ht="27" hidden="false" customHeight="true" outlineLevel="0" collapsed="false">
      <c r="B30" s="165" t="s">
        <v>151</v>
      </c>
      <c r="C30" s="52" t="n">
        <f aca="false">C11+C29</f>
        <v>6983994</v>
      </c>
      <c r="D30" s="50" t="n">
        <f aca="false">D11+D29</f>
        <v>1287360</v>
      </c>
      <c r="E30" s="50" t="n">
        <f aca="false">E11+E29</f>
        <v>13149978</v>
      </c>
      <c r="F30" s="50" t="n">
        <f aca="false">F11+F29</f>
        <v>340212</v>
      </c>
      <c r="G30" s="166" t="n">
        <f aca="false">G11+G29</f>
        <v>21761544</v>
      </c>
      <c r="H30" s="116" t="n">
        <f aca="false">H11+H29</f>
        <v>5123244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4">
    <mergeCell ref="G3:H3"/>
    <mergeCell ref="B4:B5"/>
    <mergeCell ref="C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01-18T07:14:27Z</cp:lastPrinted>
  <dcterms:modified xsi:type="dcterms:W3CDTF">2010-01-18T07:31:36Z</dcterms:modified>
  <cp:revision>0</cp:revision>
  <dc:subject/>
  <dc:title/>
</cp:coreProperties>
</file>