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123grphb" vbProcedure="false">[2]資料１!$E$68:$E$7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__123Graph_A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A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A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B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C$81</definedName>
    <definedName function="false" hidden="false" name="__123Graph_B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B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X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X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X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5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3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1.02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21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Ｐ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過去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1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2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　平成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平成２０年１月</t>
  </si>
  <si>
    <t xml:space="preserve">（２０ 年 計）</t>
  </si>
  <si>
    <t xml:space="preserve">平成２１年１月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1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1.0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4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5224</v>
      </c>
      <c r="D5" s="21" t="n">
        <v>294</v>
      </c>
      <c r="E5" s="22" t="n">
        <f aca="false">C5/+D5*100</f>
        <v>1776.87074829932</v>
      </c>
      <c r="F5" s="23" t="n">
        <v>1547</v>
      </c>
      <c r="G5" s="24" t="n">
        <v>150</v>
      </c>
      <c r="H5" s="25" t="n">
        <f aca="false">F5/+G5*100</f>
        <v>1031.33333333333</v>
      </c>
    </row>
    <row r="6" customFormat="false" ht="28.5" hidden="false" customHeight="true" outlineLevel="0" collapsed="false">
      <c r="A6" s="18"/>
      <c r="B6" s="26" t="s">
        <v>11</v>
      </c>
      <c r="C6" s="23" t="n">
        <v>3912</v>
      </c>
      <c r="D6" s="21" t="n">
        <v>496</v>
      </c>
      <c r="E6" s="22" t="n">
        <f aca="false">C6/+D6*100</f>
        <v>788.709677419355</v>
      </c>
      <c r="F6" s="27" t="n">
        <v>419</v>
      </c>
      <c r="G6" s="28" t="n">
        <v>576</v>
      </c>
      <c r="H6" s="25" t="n">
        <f aca="false">F6/+G6*100</f>
        <v>72.7430555555556</v>
      </c>
    </row>
    <row r="7" customFormat="false" ht="28.5" hidden="false" customHeight="true" outlineLevel="0" collapsed="false">
      <c r="A7" s="18"/>
      <c r="B7" s="29" t="s">
        <v>12</v>
      </c>
      <c r="C7" s="23" t="n">
        <v>68</v>
      </c>
      <c r="D7" s="30" t="s">
        <v>13</v>
      </c>
      <c r="E7" s="31" t="s">
        <v>13</v>
      </c>
      <c r="F7" s="27" t="n">
        <v>6</v>
      </c>
      <c r="G7" s="32" t="s">
        <v>13</v>
      </c>
      <c r="H7" s="33" t="s">
        <v>13</v>
      </c>
    </row>
    <row r="8" customFormat="false" ht="28.5" hidden="false" customHeight="true" outlineLevel="0" collapsed="false">
      <c r="A8" s="18"/>
      <c r="B8" s="29" t="s">
        <v>14</v>
      </c>
      <c r="C8" s="23" t="n">
        <v>4643</v>
      </c>
      <c r="D8" s="21" t="n">
        <v>136</v>
      </c>
      <c r="E8" s="22" t="n">
        <f aca="false">C8/+D8*100</f>
        <v>3413.97058823529</v>
      </c>
      <c r="F8" s="27" t="n">
        <v>53170</v>
      </c>
      <c r="G8" s="28" t="n">
        <v>940</v>
      </c>
      <c r="H8" s="25" t="n">
        <f aca="false">F8/+G8*100</f>
        <v>5656.3829787234</v>
      </c>
    </row>
    <row r="9" customFormat="false" ht="28.5" hidden="false" customHeight="true" outlineLevel="0" collapsed="false">
      <c r="A9" s="34" t="s">
        <v>1</v>
      </c>
      <c r="B9" s="29" t="s">
        <v>15</v>
      </c>
      <c r="C9" s="35" t="s">
        <v>13</v>
      </c>
      <c r="D9" s="30" t="s">
        <v>13</v>
      </c>
      <c r="E9" s="31" t="s">
        <v>13</v>
      </c>
      <c r="F9" s="36" t="s">
        <v>13</v>
      </c>
      <c r="G9" s="32" t="s">
        <v>13</v>
      </c>
      <c r="H9" s="33" t="s">
        <v>13</v>
      </c>
    </row>
    <row r="10" customFormat="false" ht="28.5" hidden="false" customHeight="true" outlineLevel="0" collapsed="false">
      <c r="A10" s="18"/>
      <c r="B10" s="29" t="s">
        <v>16</v>
      </c>
      <c r="C10" s="23" t="n">
        <v>6764</v>
      </c>
      <c r="D10" s="21" t="n">
        <v>29424</v>
      </c>
      <c r="E10" s="22" t="n">
        <f aca="false">C10/+D10*100</f>
        <v>22.9880369766177</v>
      </c>
      <c r="F10" s="27" t="n">
        <v>601</v>
      </c>
      <c r="G10" s="28" t="n">
        <v>1154</v>
      </c>
      <c r="H10" s="25" t="n">
        <f aca="false">F10/+G10*100</f>
        <v>52.0797227036395</v>
      </c>
    </row>
    <row r="11" customFormat="false" ht="28.5" hidden="false" customHeight="true" outlineLevel="0" collapsed="false">
      <c r="A11" s="18"/>
      <c r="B11" s="29" t="s">
        <v>17</v>
      </c>
      <c r="C11" s="23" t="n">
        <v>235</v>
      </c>
      <c r="D11" s="21" t="n">
        <v>1290</v>
      </c>
      <c r="E11" s="22" t="n">
        <f aca="false">C11/+D11*100</f>
        <v>18.2170542635659</v>
      </c>
      <c r="F11" s="27" t="n">
        <v>103</v>
      </c>
      <c r="G11" s="28" t="n">
        <v>511</v>
      </c>
      <c r="H11" s="25" t="n">
        <f aca="false">F11/+G11*100</f>
        <v>20.1565557729941</v>
      </c>
    </row>
    <row r="12" customFormat="false" ht="28.5" hidden="false" customHeight="true" outlineLevel="0" collapsed="false">
      <c r="A12" s="18"/>
      <c r="B12" s="29" t="s">
        <v>18</v>
      </c>
      <c r="C12" s="23" t="n">
        <v>1137817</v>
      </c>
      <c r="D12" s="21" t="n">
        <v>822756</v>
      </c>
      <c r="E12" s="22" t="n">
        <f aca="false">C12/+D12*100</f>
        <v>138.293370087851</v>
      </c>
      <c r="F12" s="27" t="n">
        <v>269444</v>
      </c>
      <c r="G12" s="28" t="n">
        <v>268718</v>
      </c>
      <c r="H12" s="25" t="n">
        <f aca="false">F12/+G12*100</f>
        <v>100.270171704166</v>
      </c>
    </row>
    <row r="13" customFormat="false" ht="28.5" hidden="false" customHeight="true" outlineLevel="0" collapsed="false">
      <c r="A13" s="18"/>
      <c r="B13" s="37" t="s">
        <v>19</v>
      </c>
      <c r="C13" s="23" t="n">
        <v>283391</v>
      </c>
      <c r="D13" s="21" t="n">
        <v>712498</v>
      </c>
      <c r="E13" s="22" t="n">
        <f aca="false">C13/+D13*100</f>
        <v>39.7742870857181</v>
      </c>
      <c r="F13" s="27" t="n">
        <v>21326</v>
      </c>
      <c r="G13" s="28" t="n">
        <v>42418</v>
      </c>
      <c r="H13" s="25" t="n">
        <f aca="false">F13/+G13*100</f>
        <v>50.2758263001556</v>
      </c>
    </row>
    <row r="14" customFormat="false" ht="28.5" hidden="false" customHeight="true" outlineLevel="0" collapsed="false">
      <c r="A14" s="38" t="s">
        <v>20</v>
      </c>
      <c r="B14" s="29" t="s">
        <v>21</v>
      </c>
      <c r="C14" s="23" t="n">
        <v>200517</v>
      </c>
      <c r="D14" s="21" t="n">
        <v>153918</v>
      </c>
      <c r="E14" s="22" t="n">
        <f aca="false">C14/+D14*100</f>
        <v>130.275211476241</v>
      </c>
      <c r="F14" s="27" t="n">
        <v>15693</v>
      </c>
      <c r="G14" s="28" t="n">
        <v>15889</v>
      </c>
      <c r="H14" s="25" t="n">
        <f aca="false">F14/+G14*100</f>
        <v>98.7664421927119</v>
      </c>
    </row>
    <row r="15" customFormat="false" ht="28.5" hidden="false" customHeight="true" outlineLevel="0" collapsed="false">
      <c r="A15" s="38"/>
      <c r="B15" s="29" t="s">
        <v>22</v>
      </c>
      <c r="C15" s="23" t="n">
        <v>6193</v>
      </c>
      <c r="D15" s="21" t="n">
        <v>6199</v>
      </c>
      <c r="E15" s="22" t="n">
        <f aca="false">C15/+D15*100</f>
        <v>99.9032101951928</v>
      </c>
      <c r="F15" s="27" t="n">
        <v>4540</v>
      </c>
      <c r="G15" s="28" t="n">
        <v>6248</v>
      </c>
      <c r="H15" s="25" t="n">
        <f aca="false">F15/+G15*100</f>
        <v>72.663252240717</v>
      </c>
    </row>
    <row r="16" customFormat="false" ht="28.5" hidden="false" customHeight="true" outlineLevel="0" collapsed="false">
      <c r="A16" s="38"/>
      <c r="B16" s="29" t="s">
        <v>23</v>
      </c>
      <c r="C16" s="23" t="n">
        <v>28953</v>
      </c>
      <c r="D16" s="21" t="n">
        <v>25683</v>
      </c>
      <c r="E16" s="22" t="n">
        <f aca="false">C16/+D16*100</f>
        <v>112.732157458241</v>
      </c>
      <c r="F16" s="27" t="n">
        <v>12694</v>
      </c>
      <c r="G16" s="28" t="n">
        <v>13190</v>
      </c>
      <c r="H16" s="25" t="n">
        <f aca="false">F16/+G16*100</f>
        <v>96.2395754359363</v>
      </c>
    </row>
    <row r="17" customFormat="false" ht="28.5" hidden="false" customHeight="true" outlineLevel="0" collapsed="false">
      <c r="A17" s="38"/>
      <c r="B17" s="29" t="s">
        <v>24</v>
      </c>
      <c r="C17" s="23" t="n">
        <v>3757</v>
      </c>
      <c r="D17" s="21" t="n">
        <v>9574</v>
      </c>
      <c r="E17" s="22" t="n">
        <f aca="false">C17/+D17*100</f>
        <v>39.2416962607061</v>
      </c>
      <c r="F17" s="27" t="n">
        <v>1870</v>
      </c>
      <c r="G17" s="28" t="n">
        <v>5565</v>
      </c>
      <c r="H17" s="25" t="n">
        <f aca="false">F17/+G17*100</f>
        <v>33.6028751123091</v>
      </c>
    </row>
    <row r="18" customFormat="false" ht="28.5" hidden="false" customHeight="true" outlineLevel="0" collapsed="false">
      <c r="A18" s="38"/>
      <c r="B18" s="26" t="s">
        <v>25</v>
      </c>
      <c r="C18" s="23" t="n">
        <v>2540</v>
      </c>
      <c r="D18" s="21" t="n">
        <v>1749</v>
      </c>
      <c r="E18" s="22" t="n">
        <f aca="false">C18/+D18*100</f>
        <v>145.225843339051</v>
      </c>
      <c r="F18" s="27" t="n">
        <v>772</v>
      </c>
      <c r="G18" s="28" t="n">
        <v>443</v>
      </c>
      <c r="H18" s="25" t="n">
        <f aca="false">F18/+G18*100</f>
        <v>174.266365688488</v>
      </c>
    </row>
    <row r="19" customFormat="false" ht="28.5" hidden="false" customHeight="true" outlineLevel="0" collapsed="false">
      <c r="A19" s="38"/>
      <c r="B19" s="29" t="s">
        <v>26</v>
      </c>
      <c r="C19" s="23" t="n">
        <v>89123</v>
      </c>
      <c r="D19" s="21" t="n">
        <v>119191</v>
      </c>
      <c r="E19" s="22" t="n">
        <f aca="false">C19/+D19*100</f>
        <v>74.7732630819441</v>
      </c>
      <c r="F19" s="27" t="n">
        <v>95492</v>
      </c>
      <c r="G19" s="28" t="n">
        <v>136611</v>
      </c>
      <c r="H19" s="25" t="n">
        <f aca="false">F19/+G19*100</f>
        <v>69.9006668569881</v>
      </c>
    </row>
    <row r="20" customFormat="false" ht="28.5" hidden="false" customHeight="true" outlineLevel="0" collapsed="false">
      <c r="A20" s="38"/>
      <c r="B20" s="29" t="s">
        <v>27</v>
      </c>
      <c r="C20" s="23" t="n">
        <v>49936</v>
      </c>
      <c r="D20" s="21" t="n">
        <v>76620</v>
      </c>
      <c r="E20" s="22" t="n">
        <f aca="false">C20/+D20*100</f>
        <v>65.1735839206474</v>
      </c>
      <c r="F20" s="27" t="n">
        <v>20926</v>
      </c>
      <c r="G20" s="28" t="n">
        <v>36598</v>
      </c>
      <c r="H20" s="25" t="n">
        <f aca="false">F20/+G20*100</f>
        <v>57.1779878681895</v>
      </c>
    </row>
    <row r="21" customFormat="false" ht="28.5" hidden="false" customHeight="true" outlineLevel="0" collapsed="false">
      <c r="A21" s="38"/>
      <c r="B21" s="29" t="s">
        <v>28</v>
      </c>
      <c r="C21" s="23" t="n">
        <v>17474</v>
      </c>
      <c r="D21" s="39" t="n">
        <v>17985</v>
      </c>
      <c r="E21" s="22" t="n">
        <f aca="false">C21/+D21*100</f>
        <v>97.1587433972755</v>
      </c>
      <c r="F21" s="27" t="n">
        <v>11109</v>
      </c>
      <c r="G21" s="40" t="n">
        <v>11609</v>
      </c>
      <c r="H21" s="25" t="n">
        <f aca="false">F21/+G21*100</f>
        <v>95.6929968128176</v>
      </c>
      <c r="I21" s="0" t="s">
        <v>1</v>
      </c>
    </row>
    <row r="22" customFormat="false" ht="28.5" hidden="false" customHeight="true" outlineLevel="0" collapsed="false">
      <c r="A22" s="38"/>
      <c r="B22" s="41" t="s">
        <v>29</v>
      </c>
      <c r="C22" s="23" t="n">
        <v>84700</v>
      </c>
      <c r="D22" s="21" t="n">
        <v>100635</v>
      </c>
      <c r="E22" s="22" t="n">
        <f aca="false">C22/+D22*100</f>
        <v>84.1655487653401</v>
      </c>
      <c r="F22" s="27" t="n">
        <v>33061</v>
      </c>
      <c r="G22" s="28" t="n">
        <v>53144</v>
      </c>
      <c r="H22" s="25" t="n">
        <f aca="false">F22/+G22*100</f>
        <v>62.2102212855638</v>
      </c>
    </row>
    <row r="23" customFormat="false" ht="28.5" hidden="false" customHeight="true" outlineLevel="0" collapsed="false">
      <c r="A23" s="38"/>
      <c r="B23" s="29" t="s">
        <v>30</v>
      </c>
      <c r="C23" s="23" t="n">
        <v>19445</v>
      </c>
      <c r="D23" s="21" t="n">
        <v>22421</v>
      </c>
      <c r="E23" s="22" t="n">
        <f aca="false">C23/+D23*100</f>
        <v>86.7267294054681</v>
      </c>
      <c r="F23" s="27" t="n">
        <v>31249</v>
      </c>
      <c r="G23" s="28" t="n">
        <v>41529</v>
      </c>
      <c r="H23" s="25" t="n">
        <f aca="false">F23/+G23*100</f>
        <v>75.2462134893689</v>
      </c>
    </row>
    <row r="24" customFormat="false" ht="28.5" hidden="false" customHeight="true" outlineLevel="0" collapsed="false">
      <c r="A24" s="38"/>
      <c r="B24" s="19" t="s">
        <v>31</v>
      </c>
      <c r="C24" s="23" t="n">
        <v>83328</v>
      </c>
      <c r="D24" s="21" t="n">
        <v>67423</v>
      </c>
      <c r="E24" s="22" t="n">
        <f aca="false">C24/+D24*100</f>
        <v>123.58987289204</v>
      </c>
      <c r="F24" s="27" t="n">
        <v>8155</v>
      </c>
      <c r="G24" s="28" t="n">
        <v>10471</v>
      </c>
      <c r="H24" s="25" t="n">
        <f aca="false">F24/+G24*100</f>
        <v>77.8817686944895</v>
      </c>
    </row>
    <row r="25" customFormat="false" ht="28.5" hidden="false" customHeight="true" outlineLevel="0" collapsed="false">
      <c r="A25" s="38"/>
      <c r="B25" s="29" t="s">
        <v>32</v>
      </c>
      <c r="C25" s="23" t="n">
        <v>11526</v>
      </c>
      <c r="D25" s="21" t="n">
        <v>7776</v>
      </c>
      <c r="E25" s="22" t="n">
        <f aca="false">C25/+D25*100</f>
        <v>148.225308641975</v>
      </c>
      <c r="F25" s="27" t="n">
        <v>264</v>
      </c>
      <c r="G25" s="28" t="n">
        <v>484</v>
      </c>
      <c r="H25" s="25" t="n">
        <f aca="false">F25/+G25*100</f>
        <v>54.5454545454545</v>
      </c>
    </row>
    <row r="26" customFormat="false" ht="28.5" hidden="false" customHeight="true" outlineLevel="0" collapsed="false">
      <c r="A26" s="38"/>
      <c r="B26" s="29" t="s">
        <v>33</v>
      </c>
      <c r="C26" s="23" t="n">
        <v>107</v>
      </c>
      <c r="D26" s="21" t="n">
        <v>3678</v>
      </c>
      <c r="E26" s="22" t="n">
        <f aca="false">C26/+D26*100</f>
        <v>2.90918977705275</v>
      </c>
      <c r="F26" s="27" t="n">
        <v>17</v>
      </c>
      <c r="G26" s="28" t="n">
        <v>150</v>
      </c>
      <c r="H26" s="25" t="n">
        <f aca="false">F26/+G26*100</f>
        <v>11.3333333333333</v>
      </c>
    </row>
    <row r="27" customFormat="false" ht="28.5" hidden="false" customHeight="true" outlineLevel="0" collapsed="false">
      <c r="A27" s="38" t="s">
        <v>34</v>
      </c>
      <c r="B27" s="29" t="s">
        <v>35</v>
      </c>
      <c r="C27" s="23" t="n">
        <v>8574</v>
      </c>
      <c r="D27" s="21" t="n">
        <v>8796</v>
      </c>
      <c r="E27" s="22" t="n">
        <f aca="false">C27/+D27*100</f>
        <v>97.4761255115962</v>
      </c>
      <c r="F27" s="27" t="n">
        <v>2050</v>
      </c>
      <c r="G27" s="28" t="n">
        <v>2313</v>
      </c>
      <c r="H27" s="25" t="n">
        <f aca="false">F27/+G27*100</f>
        <v>88.6294855166451</v>
      </c>
    </row>
    <row r="28" customFormat="false" ht="28.5" hidden="false" customHeight="true" outlineLevel="0" collapsed="false">
      <c r="A28" s="38"/>
      <c r="B28" s="29" t="s">
        <v>36</v>
      </c>
      <c r="C28" s="23" t="n">
        <v>59633</v>
      </c>
      <c r="D28" s="21" t="n">
        <v>59428</v>
      </c>
      <c r="E28" s="22" t="n">
        <f aca="false">C28/+D28*100</f>
        <v>100.344955239954</v>
      </c>
      <c r="F28" s="27" t="n">
        <v>49920</v>
      </c>
      <c r="G28" s="28" t="n">
        <v>55069</v>
      </c>
      <c r="H28" s="25" t="n">
        <f aca="false">F28/+G28*100</f>
        <v>90.6499119286713</v>
      </c>
    </row>
    <row r="29" customFormat="false" ht="28.5" hidden="false" customHeight="true" outlineLevel="0" collapsed="false">
      <c r="A29" s="38"/>
      <c r="B29" s="26" t="s">
        <v>37</v>
      </c>
      <c r="C29" s="23" t="n">
        <v>1</v>
      </c>
      <c r="D29" s="21" t="n">
        <v>5</v>
      </c>
      <c r="E29" s="22" t="n">
        <f aca="false">C29/+D29*100</f>
        <v>20</v>
      </c>
      <c r="F29" s="27" t="n">
        <v>1</v>
      </c>
      <c r="G29" s="28" t="n">
        <v>2</v>
      </c>
      <c r="H29" s="25" t="n">
        <f aca="false">F29/+G29*100</f>
        <v>50</v>
      </c>
    </row>
    <row r="30" customFormat="false" ht="28.5" hidden="false" customHeight="true" outlineLevel="0" collapsed="false">
      <c r="A30" s="38"/>
      <c r="B30" s="29" t="s">
        <v>38</v>
      </c>
      <c r="C30" s="35" t="s">
        <v>13</v>
      </c>
      <c r="D30" s="30" t="s">
        <v>13</v>
      </c>
      <c r="E30" s="31" t="s">
        <v>13</v>
      </c>
      <c r="F30" s="36" t="s">
        <v>13</v>
      </c>
      <c r="G30" s="32" t="s">
        <v>13</v>
      </c>
      <c r="H30" s="42" t="s">
        <v>13</v>
      </c>
    </row>
    <row r="31" customFormat="false" ht="28.5" hidden="false" customHeight="true" outlineLevel="0" collapsed="false">
      <c r="A31" s="38"/>
      <c r="B31" s="29" t="s">
        <v>39</v>
      </c>
      <c r="C31" s="23" t="n">
        <v>24799</v>
      </c>
      <c r="D31" s="21" t="n">
        <v>63663</v>
      </c>
      <c r="E31" s="22" t="n">
        <f aca="false">C31/+D31*100</f>
        <v>38.9535522988235</v>
      </c>
      <c r="F31" s="27" t="n">
        <v>10155</v>
      </c>
      <c r="G31" s="28" t="n">
        <v>18283</v>
      </c>
      <c r="H31" s="25" t="n">
        <f aca="false">F31/+G31*100</f>
        <v>55.543400973582</v>
      </c>
    </row>
    <row r="32" customFormat="false" ht="28.5" hidden="false" customHeight="true" outlineLevel="0" collapsed="false">
      <c r="A32" s="38"/>
      <c r="B32" s="29" t="s">
        <v>40</v>
      </c>
      <c r="C32" s="23" t="n">
        <v>9093</v>
      </c>
      <c r="D32" s="21" t="n">
        <v>10058</v>
      </c>
      <c r="E32" s="22" t="n">
        <f aca="false">C32/+D32*100</f>
        <v>90.4056472459734</v>
      </c>
      <c r="F32" s="27" t="n">
        <v>6237</v>
      </c>
      <c r="G32" s="28" t="n">
        <v>6854</v>
      </c>
      <c r="H32" s="25" t="n">
        <f aca="false">F32/+G32*100</f>
        <v>90.9979573971404</v>
      </c>
    </row>
    <row r="33" customFormat="false" ht="28.5" hidden="false" customHeight="true" outlineLevel="0" collapsed="false">
      <c r="A33" s="38"/>
      <c r="B33" s="29" t="s">
        <v>41</v>
      </c>
      <c r="C33" s="23" t="n">
        <v>23819</v>
      </c>
      <c r="D33" s="21" t="n">
        <v>29897</v>
      </c>
      <c r="E33" s="22" t="n">
        <f aca="false">C33/+D33*100</f>
        <v>79.6702010235141</v>
      </c>
      <c r="F33" s="27" t="n">
        <v>28793</v>
      </c>
      <c r="G33" s="21" t="n">
        <v>36087</v>
      </c>
      <c r="H33" s="25" t="n">
        <f aca="false">F33/+G33*100</f>
        <v>79.7877351954998</v>
      </c>
    </row>
    <row r="34" customFormat="false" ht="28.5" hidden="false" customHeight="true" outlineLevel="0" collapsed="false">
      <c r="A34" s="38"/>
      <c r="B34" s="26" t="s">
        <v>42</v>
      </c>
      <c r="C34" s="23" t="n">
        <v>2593</v>
      </c>
      <c r="D34" s="21" t="n">
        <v>2293</v>
      </c>
      <c r="E34" s="22" t="n">
        <f aca="false">C34/+D34*100</f>
        <v>113.083296990842</v>
      </c>
      <c r="F34" s="27" t="n">
        <v>1881</v>
      </c>
      <c r="G34" s="21" t="n">
        <v>1609</v>
      </c>
      <c r="H34" s="25" t="n">
        <f aca="false">F34/+G34*100</f>
        <v>116.904909881914</v>
      </c>
    </row>
    <row r="35" customFormat="false" ht="28.5" hidden="false" customHeight="true" outlineLevel="0" collapsed="false">
      <c r="A35" s="34" t="s">
        <v>1</v>
      </c>
      <c r="B35" s="29" t="s">
        <v>43</v>
      </c>
      <c r="C35" s="23" t="n">
        <v>2492</v>
      </c>
      <c r="D35" s="21" t="n">
        <v>6245</v>
      </c>
      <c r="E35" s="22" t="n">
        <f aca="false">C35/+D35*100</f>
        <v>39.9039231385108</v>
      </c>
      <c r="F35" s="27" t="n">
        <v>3902</v>
      </c>
      <c r="G35" s="28" t="n">
        <v>8651</v>
      </c>
      <c r="H35" s="25" t="n">
        <f aca="false">F35/+G35*100</f>
        <v>45.1046121835626</v>
      </c>
    </row>
    <row r="36" customFormat="false" ht="28.5" hidden="false" customHeight="true" outlineLevel="0" collapsed="false">
      <c r="A36" s="38"/>
      <c r="B36" s="29" t="s">
        <v>44</v>
      </c>
      <c r="C36" s="23" t="n">
        <v>26887</v>
      </c>
      <c r="D36" s="21" t="n">
        <v>31519</v>
      </c>
      <c r="E36" s="22" t="n">
        <f aca="false">C36/+D36*100</f>
        <v>85.3041022875091</v>
      </c>
      <c r="F36" s="27" t="n">
        <v>60795</v>
      </c>
      <c r="G36" s="28" t="n">
        <v>87781</v>
      </c>
      <c r="H36" s="25" t="n">
        <f aca="false">F36/+G36*100</f>
        <v>69.257584215263</v>
      </c>
    </row>
    <row r="37" customFormat="false" ht="28.5" hidden="false" customHeight="true" outlineLevel="0" collapsed="false">
      <c r="A37" s="38"/>
      <c r="B37" s="29" t="s">
        <v>45</v>
      </c>
      <c r="C37" s="23" t="n">
        <v>921</v>
      </c>
      <c r="D37" s="21" t="n">
        <v>1455</v>
      </c>
      <c r="E37" s="22" t="n">
        <f aca="false">C37/+D37*100</f>
        <v>63.2989690721649</v>
      </c>
      <c r="F37" s="27" t="n">
        <v>138</v>
      </c>
      <c r="G37" s="28" t="n">
        <v>292</v>
      </c>
      <c r="H37" s="25" t="n">
        <f aca="false">F37/+G37*100</f>
        <v>47.2602739726027</v>
      </c>
    </row>
    <row r="38" customFormat="false" ht="28.5" hidden="false" customHeight="true" outlineLevel="0" collapsed="false">
      <c r="A38" s="38"/>
      <c r="B38" s="43" t="s">
        <v>46</v>
      </c>
      <c r="C38" s="44" t="n">
        <v>79871</v>
      </c>
      <c r="D38" s="45" t="n">
        <v>103194</v>
      </c>
      <c r="E38" s="22" t="n">
        <f aca="false">C38/+D38*100</f>
        <v>77.3988797798322</v>
      </c>
      <c r="F38" s="27" t="n">
        <v>73935</v>
      </c>
      <c r="G38" s="28" t="n">
        <v>96844</v>
      </c>
      <c r="H38" s="25" t="n">
        <f aca="false">F38/+G38*100</f>
        <v>76.3444302176697</v>
      </c>
    </row>
    <row r="39" customFormat="false" ht="28.5" hidden="false" customHeight="true" outlineLevel="0" collapsed="false">
      <c r="A39" s="38"/>
      <c r="B39" s="29" t="s">
        <v>47</v>
      </c>
      <c r="C39" s="46" t="n">
        <v>22</v>
      </c>
      <c r="D39" s="47" t="n">
        <v>193</v>
      </c>
      <c r="E39" s="48" t="n">
        <f aca="false">C39/+D39*100</f>
        <v>11.3989637305699</v>
      </c>
      <c r="F39" s="49" t="n">
        <v>14</v>
      </c>
      <c r="G39" s="47" t="n">
        <v>58</v>
      </c>
      <c r="H39" s="25" t="n">
        <f aca="false">F39/+G39*100</f>
        <v>24.1379310344828</v>
      </c>
    </row>
    <row r="40" customFormat="false" ht="28.5" hidden="false" customHeight="true" outlineLevel="0" collapsed="false">
      <c r="A40" s="38"/>
      <c r="B40" s="43" t="s">
        <v>48</v>
      </c>
      <c r="C40" s="46" t="n">
        <v>2373</v>
      </c>
      <c r="D40" s="47" t="n">
        <v>243</v>
      </c>
      <c r="E40" s="48" t="n">
        <f aca="false">C40/+D40*100</f>
        <v>976.543209876543</v>
      </c>
      <c r="F40" s="49" t="n">
        <v>490</v>
      </c>
      <c r="G40" s="47" t="n">
        <v>88</v>
      </c>
      <c r="H40" s="25" t="n">
        <f aca="false">F40/+G40*100</f>
        <v>556.818181818182</v>
      </c>
    </row>
    <row r="41" customFormat="false" ht="28.5" hidden="false" customHeight="true" outlineLevel="0" collapsed="false">
      <c r="A41" s="38"/>
      <c r="B41" s="43" t="s">
        <v>49</v>
      </c>
      <c r="C41" s="23" t="n">
        <v>139779</v>
      </c>
      <c r="D41" s="50" t="n">
        <v>99809</v>
      </c>
      <c r="E41" s="51" t="n">
        <f aca="false">C41/+D41*100</f>
        <v>140.046488793596</v>
      </c>
      <c r="F41" s="52" t="n">
        <v>67283</v>
      </c>
      <c r="G41" s="53" t="n">
        <v>43513</v>
      </c>
      <c r="H41" s="54" t="n">
        <f aca="false">F41/+G41*100</f>
        <v>154.627352745157</v>
      </c>
    </row>
    <row r="42" customFormat="false" ht="28.5" hidden="false" customHeight="true" outlineLevel="0" collapsed="false">
      <c r="A42" s="13"/>
      <c r="B42" s="55" t="s">
        <v>50</v>
      </c>
      <c r="C42" s="56" t="n">
        <v>2420510</v>
      </c>
      <c r="D42" s="57" t="n">
        <v>2596544</v>
      </c>
      <c r="E42" s="58" t="n">
        <f aca="false">C42/+D42*100</f>
        <v>93.2204499519361</v>
      </c>
      <c r="F42" s="59" t="n">
        <v>888052</v>
      </c>
      <c r="G42" s="60" t="n">
        <v>1003842</v>
      </c>
      <c r="H42" s="61" t="n">
        <f aca="false">F42/+G42*100</f>
        <v>88.4653162549485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14" t="s">
        <v>7</v>
      </c>
      <c r="G48" s="15" t="s">
        <v>8</v>
      </c>
      <c r="H48" s="71" t="s">
        <v>9</v>
      </c>
    </row>
    <row r="49" customFormat="false" ht="29.25" hidden="false" customHeight="true" outlineLevel="0" collapsed="false">
      <c r="A49" s="72"/>
      <c r="B49" s="73" t="s">
        <v>52</v>
      </c>
      <c r="C49" s="23" t="n">
        <v>53750</v>
      </c>
      <c r="D49" s="21" t="n">
        <v>88697</v>
      </c>
      <c r="E49" s="22" t="n">
        <f aca="false">C49/+D49*100</f>
        <v>60.5995693202701</v>
      </c>
      <c r="F49" s="74" t="n">
        <v>3486</v>
      </c>
      <c r="G49" s="24" t="n">
        <v>5623</v>
      </c>
      <c r="H49" s="25" t="n">
        <f aca="false">F49/+G49*100</f>
        <v>61.9953761337364</v>
      </c>
    </row>
    <row r="50" customFormat="false" ht="29.25" hidden="false" customHeight="true" outlineLevel="0" collapsed="false">
      <c r="A50" s="38"/>
      <c r="B50" s="75" t="s">
        <v>53</v>
      </c>
      <c r="C50" s="23" t="n">
        <v>118602</v>
      </c>
      <c r="D50" s="21" t="n">
        <v>42360</v>
      </c>
      <c r="E50" s="22" t="n">
        <f aca="false">C50/+D50*100</f>
        <v>279.985835694051</v>
      </c>
      <c r="F50" s="27" t="n">
        <v>8337</v>
      </c>
      <c r="G50" s="28" t="n">
        <v>4080</v>
      </c>
      <c r="H50" s="76" t="n">
        <f aca="false">F50/+G50*100</f>
        <v>204.338235294118</v>
      </c>
    </row>
    <row r="51" customFormat="false" ht="29.25" hidden="false" customHeight="true" outlineLevel="0" collapsed="false">
      <c r="A51" s="77" t="s">
        <v>54</v>
      </c>
      <c r="B51" s="75" t="s">
        <v>55</v>
      </c>
      <c r="C51" s="23" t="n">
        <v>3188384</v>
      </c>
      <c r="D51" s="21" t="n">
        <v>3033330</v>
      </c>
      <c r="E51" s="22" t="n">
        <f aca="false">C51/+D51*100</f>
        <v>105.111675946897</v>
      </c>
      <c r="F51" s="27" t="n">
        <v>343450</v>
      </c>
      <c r="G51" s="28" t="n">
        <v>272064</v>
      </c>
      <c r="H51" s="76" t="n">
        <f aca="false">F51/+G51*100</f>
        <v>126.238679134321</v>
      </c>
    </row>
    <row r="52" customFormat="false" ht="29.25" hidden="false" customHeight="true" outlineLevel="0" collapsed="false">
      <c r="A52" s="72"/>
      <c r="B52" s="78" t="s">
        <v>56</v>
      </c>
      <c r="C52" s="23" t="n">
        <v>243027</v>
      </c>
      <c r="D52" s="21" t="n">
        <v>247884</v>
      </c>
      <c r="E52" s="22" t="n">
        <f aca="false">C52/+D52*100</f>
        <v>98.0406157718933</v>
      </c>
      <c r="F52" s="27" t="n">
        <v>62434</v>
      </c>
      <c r="G52" s="28" t="n">
        <v>58246</v>
      </c>
      <c r="H52" s="76" t="n">
        <f aca="false">F52/+G52*100</f>
        <v>107.190193317996</v>
      </c>
    </row>
    <row r="53" customFormat="false" ht="29.25" hidden="false" customHeight="true" outlineLevel="0" collapsed="false">
      <c r="A53" s="72"/>
      <c r="B53" s="78" t="s">
        <v>57</v>
      </c>
      <c r="C53" s="23" t="n">
        <v>1101</v>
      </c>
      <c r="D53" s="21" t="n">
        <v>1754</v>
      </c>
      <c r="E53" s="22" t="n">
        <f aca="false">C53/+D53*100</f>
        <v>62.7708095781072</v>
      </c>
      <c r="F53" s="27" t="n">
        <v>556</v>
      </c>
      <c r="G53" s="28" t="n">
        <v>943</v>
      </c>
      <c r="H53" s="76" t="n">
        <f aca="false">F53/+G53*100</f>
        <v>58.9607635206787</v>
      </c>
    </row>
    <row r="54" customFormat="false" ht="29.25" hidden="false" customHeight="true" outlineLevel="0" collapsed="false">
      <c r="A54" s="72"/>
      <c r="B54" s="78" t="s">
        <v>58</v>
      </c>
      <c r="C54" s="23" t="n">
        <v>427</v>
      </c>
      <c r="D54" s="45" t="n">
        <v>1024</v>
      </c>
      <c r="E54" s="22" t="n">
        <f aca="false">C54/+D54*100</f>
        <v>41.69921875</v>
      </c>
      <c r="F54" s="27" t="n">
        <v>314</v>
      </c>
      <c r="G54" s="28" t="n">
        <v>719</v>
      </c>
      <c r="H54" s="76" t="n">
        <f aca="false">F54/+G54*100</f>
        <v>43.6717663421419</v>
      </c>
    </row>
    <row r="55" customFormat="false" ht="29.25" hidden="false" customHeight="true" outlineLevel="0" collapsed="false">
      <c r="A55" s="79" t="s">
        <v>59</v>
      </c>
      <c r="B55" s="78" t="s">
        <v>60</v>
      </c>
      <c r="C55" s="23" t="n">
        <v>656</v>
      </c>
      <c r="D55" s="21" t="n">
        <v>436</v>
      </c>
      <c r="E55" s="22" t="n">
        <f aca="false">C55/+D55*100</f>
        <v>150.45871559633</v>
      </c>
      <c r="F55" s="27" t="n">
        <v>3243</v>
      </c>
      <c r="G55" s="28" t="n">
        <v>2432</v>
      </c>
      <c r="H55" s="76" t="n">
        <f aca="false">F55/+G55*100</f>
        <v>133.347039473684</v>
      </c>
    </row>
    <row r="56" customFormat="false" ht="29.25" hidden="false" customHeight="true" outlineLevel="0" collapsed="false">
      <c r="A56" s="72"/>
      <c r="B56" s="80" t="s">
        <v>49</v>
      </c>
      <c r="C56" s="23" t="n">
        <v>35504</v>
      </c>
      <c r="D56" s="50" t="n">
        <v>16030</v>
      </c>
      <c r="E56" s="51" t="n">
        <f aca="false">C56/+D56*100</f>
        <v>221.484716157205</v>
      </c>
      <c r="F56" s="27" t="n">
        <v>20689</v>
      </c>
      <c r="G56" s="53" t="n">
        <v>11109</v>
      </c>
      <c r="H56" s="54" t="n">
        <f aca="false">F56/+G56*100</f>
        <v>186.236384913134</v>
      </c>
    </row>
    <row r="57" customFormat="false" ht="29.25" hidden="false" customHeight="true" outlineLevel="0" collapsed="false">
      <c r="A57" s="81"/>
      <c r="B57" s="82" t="s">
        <v>50</v>
      </c>
      <c r="C57" s="56" t="n">
        <v>3641451</v>
      </c>
      <c r="D57" s="57" t="n">
        <v>3431515</v>
      </c>
      <c r="E57" s="58" t="n">
        <f aca="false">C57/+D57*100</f>
        <v>106.117880877688</v>
      </c>
      <c r="F57" s="59" t="n">
        <v>442509</v>
      </c>
      <c r="G57" s="60" t="n">
        <v>355216</v>
      </c>
      <c r="H57" s="61" t="n">
        <f aca="false">F57/+G57*100</f>
        <v>124.574625016891</v>
      </c>
    </row>
    <row r="58" customFormat="false" ht="29.25" hidden="false" customHeight="true" outlineLevel="0" collapsed="false">
      <c r="A58" s="83"/>
      <c r="B58" s="84" t="s">
        <v>61</v>
      </c>
      <c r="C58" s="23" t="n">
        <v>4746</v>
      </c>
      <c r="D58" s="21" t="n">
        <v>284</v>
      </c>
      <c r="E58" s="22" t="n">
        <f aca="false">C58/+D58*100</f>
        <v>1671.12676056338</v>
      </c>
      <c r="F58" s="74" t="n">
        <v>993</v>
      </c>
      <c r="G58" s="21" t="n">
        <v>63</v>
      </c>
      <c r="H58" s="25" t="n">
        <f aca="false">F58/+G58*100</f>
        <v>1576.19047619048</v>
      </c>
    </row>
    <row r="59" customFormat="false" ht="29.25" hidden="false" customHeight="true" outlineLevel="0" collapsed="false">
      <c r="A59" s="38"/>
      <c r="B59" s="84" t="s">
        <v>62</v>
      </c>
      <c r="C59" s="23" t="n">
        <v>247016</v>
      </c>
      <c r="D59" s="21" t="n">
        <v>222791</v>
      </c>
      <c r="E59" s="22" t="n">
        <f aca="false">C59/+D59*100</f>
        <v>110.873419482834</v>
      </c>
      <c r="F59" s="74" t="n">
        <v>58689</v>
      </c>
      <c r="G59" s="21" t="n">
        <v>47501</v>
      </c>
      <c r="H59" s="76" t="n">
        <f aca="false">F59/+G59*100</f>
        <v>123.553188353929</v>
      </c>
    </row>
    <row r="60" customFormat="false" ht="29.25" hidden="false" customHeight="true" outlineLevel="0" collapsed="false">
      <c r="A60" s="38"/>
      <c r="B60" s="85" t="s">
        <v>63</v>
      </c>
      <c r="C60" s="23" t="n">
        <v>1600</v>
      </c>
      <c r="D60" s="30" t="s">
        <v>13</v>
      </c>
      <c r="E60" s="31" t="s">
        <v>13</v>
      </c>
      <c r="F60" s="74" t="n">
        <v>300</v>
      </c>
      <c r="G60" s="32" t="s">
        <v>13</v>
      </c>
      <c r="H60" s="86" t="s">
        <v>13</v>
      </c>
    </row>
    <row r="61" customFormat="false" ht="29.25" hidden="false" customHeight="true" outlineLevel="0" collapsed="false">
      <c r="A61" s="38"/>
      <c r="B61" s="78" t="s">
        <v>64</v>
      </c>
      <c r="C61" s="23" t="n">
        <v>239326</v>
      </c>
      <c r="D61" s="21" t="n">
        <v>413676</v>
      </c>
      <c r="E61" s="22" t="n">
        <f aca="false">C61/+D61*100</f>
        <v>57.8534892041114</v>
      </c>
      <c r="F61" s="27" t="n">
        <v>244840</v>
      </c>
      <c r="G61" s="28" t="n">
        <v>312575</v>
      </c>
      <c r="H61" s="76" t="n">
        <f aca="false">F61/+G61*100</f>
        <v>78.3300007998081</v>
      </c>
    </row>
    <row r="62" customFormat="false" ht="29.25" hidden="false" customHeight="true" outlineLevel="0" collapsed="false">
      <c r="A62" s="77" t="s">
        <v>65</v>
      </c>
      <c r="B62" s="75" t="s">
        <v>66</v>
      </c>
      <c r="C62" s="23" t="n">
        <v>1030490</v>
      </c>
      <c r="D62" s="21" t="n">
        <v>4114065</v>
      </c>
      <c r="E62" s="22" t="n">
        <f aca="false">C62/+D62*100</f>
        <v>25.0479756639723</v>
      </c>
      <c r="F62" s="27" t="n">
        <v>284763</v>
      </c>
      <c r="G62" s="21" t="n">
        <v>1095233</v>
      </c>
      <c r="H62" s="76" t="n">
        <f aca="false">F62/+G62*100</f>
        <v>26.0002209575497</v>
      </c>
    </row>
    <row r="63" customFormat="false" ht="29.25" hidden="false" customHeight="true" outlineLevel="0" collapsed="false">
      <c r="A63" s="77" t="s">
        <v>67</v>
      </c>
      <c r="B63" s="75" t="s">
        <v>68</v>
      </c>
      <c r="C63" s="23" t="n">
        <v>1564546</v>
      </c>
      <c r="D63" s="21" t="n">
        <v>1627108</v>
      </c>
      <c r="E63" s="22" t="n">
        <f aca="false">C63/+D63*100</f>
        <v>96.1550185974133</v>
      </c>
      <c r="F63" s="27" t="n">
        <v>159044</v>
      </c>
      <c r="G63" s="21" t="n">
        <v>210294</v>
      </c>
      <c r="H63" s="76" t="n">
        <f aca="false">F63/+G63*100</f>
        <v>75.6293569954445</v>
      </c>
    </row>
    <row r="64" customFormat="false" ht="29.25" hidden="false" customHeight="true" outlineLevel="0" collapsed="false">
      <c r="A64" s="77" t="s">
        <v>69</v>
      </c>
      <c r="B64" s="87" t="s">
        <v>70</v>
      </c>
      <c r="C64" s="23" t="n">
        <v>948</v>
      </c>
      <c r="D64" s="21" t="n">
        <v>6509</v>
      </c>
      <c r="E64" s="22" t="n">
        <f aca="false">C64/+D64*100</f>
        <v>14.5644492241512</v>
      </c>
      <c r="F64" s="27" t="n">
        <v>331</v>
      </c>
      <c r="G64" s="28" t="n">
        <v>2654</v>
      </c>
      <c r="H64" s="76" t="n">
        <f aca="false">F64/+G64*100</f>
        <v>12.4717407686511</v>
      </c>
    </row>
    <row r="65" customFormat="false" ht="29.25" hidden="false" customHeight="true" outlineLevel="0" collapsed="false">
      <c r="A65" s="77" t="s">
        <v>67</v>
      </c>
      <c r="B65" s="78" t="s">
        <v>71</v>
      </c>
      <c r="C65" s="23" t="n">
        <v>237350</v>
      </c>
      <c r="D65" s="21" t="n">
        <v>213627</v>
      </c>
      <c r="E65" s="22" t="n">
        <f aca="false">C65/+D65*100</f>
        <v>111.1048697028</v>
      </c>
      <c r="F65" s="27" t="n">
        <v>84338</v>
      </c>
      <c r="G65" s="28" t="n">
        <v>96804</v>
      </c>
      <c r="H65" s="76" t="n">
        <f aca="false">F65/+G65*100</f>
        <v>87.1224329573158</v>
      </c>
    </row>
    <row r="66" customFormat="false" ht="29.25" hidden="false" customHeight="true" outlineLevel="0" collapsed="false">
      <c r="A66" s="77" t="s">
        <v>72</v>
      </c>
      <c r="B66" s="78" t="s">
        <v>73</v>
      </c>
      <c r="C66" s="35" t="s">
        <v>13</v>
      </c>
      <c r="D66" s="30" t="s">
        <v>13</v>
      </c>
      <c r="E66" s="88" t="s">
        <v>13</v>
      </c>
      <c r="F66" s="36" t="s">
        <v>13</v>
      </c>
      <c r="G66" s="32" t="s">
        <v>13</v>
      </c>
      <c r="H66" s="86" t="s">
        <v>13</v>
      </c>
    </row>
    <row r="67" customFormat="false" ht="29.25" hidden="false" customHeight="true" outlineLevel="0" collapsed="false">
      <c r="A67" s="77" t="s">
        <v>74</v>
      </c>
      <c r="B67" s="89" t="s">
        <v>75</v>
      </c>
      <c r="C67" s="23" t="n">
        <v>6664</v>
      </c>
      <c r="D67" s="21" t="n">
        <v>8700</v>
      </c>
      <c r="E67" s="22" t="n">
        <f aca="false">C67/+D67*100</f>
        <v>76.5977011494253</v>
      </c>
      <c r="F67" s="27" t="n">
        <v>11712</v>
      </c>
      <c r="G67" s="28" t="n">
        <v>13629</v>
      </c>
      <c r="H67" s="76" t="n">
        <f aca="false">F67/+G67*100</f>
        <v>85.9344045784724</v>
      </c>
    </row>
    <row r="68" customFormat="false" ht="29.25" hidden="false" customHeight="true" outlineLevel="0" collapsed="false">
      <c r="A68" s="77" t="s">
        <v>76</v>
      </c>
      <c r="B68" s="78" t="s">
        <v>77</v>
      </c>
      <c r="C68" s="23" t="n">
        <v>9400</v>
      </c>
      <c r="D68" s="21" t="n">
        <v>7444</v>
      </c>
      <c r="E68" s="22" t="n">
        <f aca="false">C68/+D68*100</f>
        <v>126.276195593767</v>
      </c>
      <c r="F68" s="27" t="n">
        <v>6871</v>
      </c>
      <c r="G68" s="28" t="n">
        <v>3696</v>
      </c>
      <c r="H68" s="76" t="n">
        <f aca="false">F68/+G68*100</f>
        <v>185.90367965368</v>
      </c>
    </row>
    <row r="69" customFormat="false" ht="29.25" hidden="false" customHeight="true" outlineLevel="0" collapsed="false">
      <c r="A69" s="77" t="s">
        <v>78</v>
      </c>
      <c r="B69" s="78" t="s">
        <v>79</v>
      </c>
      <c r="C69" s="23" t="n">
        <v>5575</v>
      </c>
      <c r="D69" s="21" t="n">
        <v>2011</v>
      </c>
      <c r="E69" s="22" t="n">
        <f aca="false">C69/+D69*100</f>
        <v>277.225261064147</v>
      </c>
      <c r="F69" s="27" t="n">
        <v>3453</v>
      </c>
      <c r="G69" s="28" t="n">
        <v>2322</v>
      </c>
      <c r="H69" s="76" t="n">
        <f aca="false">F69/+G69*100</f>
        <v>148.708010335917</v>
      </c>
    </row>
    <row r="70" customFormat="false" ht="29.25" hidden="false" customHeight="true" outlineLevel="0" collapsed="false">
      <c r="A70" s="38"/>
      <c r="B70" s="78" t="s">
        <v>80</v>
      </c>
      <c r="C70" s="23" t="n">
        <v>87013</v>
      </c>
      <c r="D70" s="21" t="n">
        <v>157713</v>
      </c>
      <c r="E70" s="22" t="n">
        <f aca="false">C70/+D70*100</f>
        <v>55.171736001471</v>
      </c>
      <c r="F70" s="27" t="n">
        <v>80724</v>
      </c>
      <c r="G70" s="28" t="n">
        <v>310544</v>
      </c>
      <c r="H70" s="76" t="n">
        <f aca="false">F70/+G70*100</f>
        <v>25.9943840486372</v>
      </c>
    </row>
    <row r="71" customFormat="false" ht="29.25" hidden="false" customHeight="true" outlineLevel="0" collapsed="false">
      <c r="A71" s="38"/>
      <c r="B71" s="78" t="s">
        <v>81</v>
      </c>
      <c r="C71" s="23" t="n">
        <v>2748</v>
      </c>
      <c r="D71" s="21" t="n">
        <v>3295</v>
      </c>
      <c r="E71" s="22" t="n">
        <f aca="false">C71/+D71*100</f>
        <v>83.3990895295903</v>
      </c>
      <c r="F71" s="27" t="n">
        <v>398</v>
      </c>
      <c r="G71" s="28" t="n">
        <v>704</v>
      </c>
      <c r="H71" s="76" t="n">
        <f aca="false">F71/+G71*100</f>
        <v>56.5340909090909</v>
      </c>
    </row>
    <row r="72" customFormat="false" ht="29.25" hidden="false" customHeight="true" outlineLevel="0" collapsed="false">
      <c r="A72" s="38"/>
      <c r="B72" s="80" t="s">
        <v>49</v>
      </c>
      <c r="C72" s="23" t="n">
        <v>1012</v>
      </c>
      <c r="D72" s="50" t="n">
        <v>844</v>
      </c>
      <c r="E72" s="51" t="n">
        <f aca="false">C72/+D72*100</f>
        <v>119.905213270142</v>
      </c>
      <c r="F72" s="90" t="n">
        <v>585</v>
      </c>
      <c r="G72" s="53" t="n">
        <v>422</v>
      </c>
      <c r="H72" s="54" t="n">
        <f aca="false">F72/+G72*100</f>
        <v>138.625592417062</v>
      </c>
    </row>
    <row r="73" customFormat="false" ht="29.25" hidden="false" customHeight="true" outlineLevel="0" collapsed="false">
      <c r="A73" s="13"/>
      <c r="B73" s="82" t="s">
        <v>50</v>
      </c>
      <c r="C73" s="56" t="n">
        <v>3438434</v>
      </c>
      <c r="D73" s="57" t="n">
        <v>6778067</v>
      </c>
      <c r="E73" s="58" t="n">
        <f aca="false">C73/+D73*100</f>
        <v>50.7288287353902</v>
      </c>
      <c r="F73" s="59" t="n">
        <v>937041</v>
      </c>
      <c r="G73" s="60" t="n">
        <v>2096441</v>
      </c>
      <c r="H73" s="61" t="n">
        <f aca="false">F73/+G73*100</f>
        <v>44.6967503497594</v>
      </c>
    </row>
    <row r="74" customFormat="false" ht="29.25" hidden="false" customHeight="true" outlineLevel="0" collapsed="false">
      <c r="A74" s="79"/>
      <c r="B74" s="91" t="s">
        <v>82</v>
      </c>
      <c r="C74" s="35" t="s">
        <v>13</v>
      </c>
      <c r="D74" s="21" t="n">
        <v>1000</v>
      </c>
      <c r="E74" s="31" t="s">
        <v>13</v>
      </c>
      <c r="F74" s="92" t="s">
        <v>13</v>
      </c>
      <c r="G74" s="24" t="n">
        <v>500</v>
      </c>
      <c r="H74" s="33" t="s">
        <v>13</v>
      </c>
    </row>
    <row r="75" customFormat="false" ht="29.25" hidden="false" customHeight="true" outlineLevel="0" collapsed="false">
      <c r="A75" s="79" t="s">
        <v>83</v>
      </c>
      <c r="B75" s="78" t="s">
        <v>84</v>
      </c>
      <c r="C75" s="23" t="n">
        <v>1946</v>
      </c>
      <c r="D75" s="21" t="n">
        <v>1550</v>
      </c>
      <c r="E75" s="22" t="n">
        <f aca="false">C75/+D75*100</f>
        <v>125.548387096774</v>
      </c>
      <c r="F75" s="27" t="n">
        <v>440</v>
      </c>
      <c r="G75" s="28" t="n">
        <v>388</v>
      </c>
      <c r="H75" s="25" t="n">
        <f aca="false">F75/+G75*100</f>
        <v>113.40206185567</v>
      </c>
    </row>
    <row r="76" customFormat="false" ht="29.25" hidden="false" customHeight="true" outlineLevel="0" collapsed="false">
      <c r="A76" s="79" t="s">
        <v>59</v>
      </c>
      <c r="B76" s="80" t="s">
        <v>49</v>
      </c>
      <c r="C76" s="23" t="n">
        <v>1655</v>
      </c>
      <c r="D76" s="50" t="n">
        <v>2728</v>
      </c>
      <c r="E76" s="51" t="n">
        <f aca="false">C76/+D76*100</f>
        <v>60.6671554252199</v>
      </c>
      <c r="F76" s="90" t="n">
        <v>1116</v>
      </c>
      <c r="G76" s="53" t="n">
        <v>2400</v>
      </c>
      <c r="H76" s="54" t="n">
        <f aca="false">F76/+G76*100</f>
        <v>46.5</v>
      </c>
    </row>
    <row r="77" customFormat="false" ht="29.25" hidden="false" customHeight="true" outlineLevel="0" collapsed="false">
      <c r="A77" s="81"/>
      <c r="B77" s="93" t="s">
        <v>50</v>
      </c>
      <c r="C77" s="56" t="n">
        <v>3601</v>
      </c>
      <c r="D77" s="57" t="n">
        <v>5278</v>
      </c>
      <c r="E77" s="94" t="n">
        <f aca="false">C77/+D77*100</f>
        <v>68.2266009852217</v>
      </c>
      <c r="F77" s="95" t="n">
        <v>1556</v>
      </c>
      <c r="G77" s="96" t="n">
        <v>3288</v>
      </c>
      <c r="H77" s="97" t="n">
        <f aca="false">F77/+G77*100</f>
        <v>47.323600973236</v>
      </c>
    </row>
    <row r="78" customFormat="false" ht="29.25" hidden="false" customHeight="true" outlineLevel="0" collapsed="false">
      <c r="A78" s="98"/>
      <c r="B78" s="55" t="s">
        <v>85</v>
      </c>
      <c r="C78" s="56" t="n">
        <v>9503996</v>
      </c>
      <c r="D78" s="57" t="n">
        <v>12811404</v>
      </c>
      <c r="E78" s="58" t="n">
        <f aca="false">C78/+D78*100</f>
        <v>74.1838755533742</v>
      </c>
      <c r="F78" s="59" t="n">
        <v>2269158</v>
      </c>
      <c r="G78" s="60" t="n">
        <v>3458787</v>
      </c>
      <c r="H78" s="61" t="n">
        <f aca="false">F78/+G78*100</f>
        <v>65.6056010387457</v>
      </c>
    </row>
    <row r="79" customFormat="false" ht="21" hidden="false" customHeight="false" outlineLevel="0" collapsed="false">
      <c r="H79" s="99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4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0" t="s">
        <v>1</v>
      </c>
      <c r="B1" s="101" t="s">
        <v>86</v>
      </c>
      <c r="C1" s="102"/>
      <c r="D1" s="103"/>
      <c r="E1" s="103"/>
      <c r="F1" s="102"/>
      <c r="G1" s="102"/>
      <c r="H1" s="104" t="s">
        <v>3</v>
      </c>
    </row>
    <row r="2" customFormat="false" ht="24.75" hidden="false" customHeight="true" outlineLevel="0" collapsed="false">
      <c r="A2" s="105" t="s">
        <v>51</v>
      </c>
      <c r="B2" s="105"/>
      <c r="C2" s="106" t="s">
        <v>87</v>
      </c>
      <c r="D2" s="106"/>
      <c r="E2" s="106"/>
      <c r="F2" s="107" t="s">
        <v>88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89</v>
      </c>
      <c r="D3" s="109" t="s">
        <v>90</v>
      </c>
      <c r="E3" s="110" t="s">
        <v>9</v>
      </c>
      <c r="F3" s="111" t="s">
        <v>89</v>
      </c>
      <c r="G3" s="112" t="s">
        <v>90</v>
      </c>
      <c r="H3" s="113" t="s">
        <v>9</v>
      </c>
    </row>
    <row r="4" customFormat="false" ht="24.75" hidden="false" customHeight="true" outlineLevel="0" collapsed="false">
      <c r="A4" s="114"/>
      <c r="B4" s="115" t="s">
        <v>10</v>
      </c>
      <c r="C4" s="116" t="n">
        <v>6550</v>
      </c>
      <c r="D4" s="117" t="n">
        <v>936</v>
      </c>
      <c r="E4" s="118" t="n">
        <f aca="false">C4/+D4*100</f>
        <v>699.786324786325</v>
      </c>
      <c r="F4" s="119" t="n">
        <v>2173</v>
      </c>
      <c r="G4" s="120" t="n">
        <v>407</v>
      </c>
      <c r="H4" s="121" t="n">
        <f aca="false">F4/+G4*100</f>
        <v>533.906633906634</v>
      </c>
    </row>
    <row r="5" customFormat="false" ht="24.75" hidden="false" customHeight="true" outlineLevel="0" collapsed="false">
      <c r="A5" s="114"/>
      <c r="B5" s="122" t="s">
        <v>11</v>
      </c>
      <c r="C5" s="123" t="n">
        <v>4069</v>
      </c>
      <c r="D5" s="124" t="n">
        <v>1261</v>
      </c>
      <c r="E5" s="118" t="n">
        <f aca="false">C5/+D5*100</f>
        <v>322.680412371134</v>
      </c>
      <c r="F5" s="125" t="n">
        <v>443</v>
      </c>
      <c r="G5" s="126" t="n">
        <v>861</v>
      </c>
      <c r="H5" s="127" t="n">
        <f aca="false">F5/+G5*100</f>
        <v>51.451800232288</v>
      </c>
    </row>
    <row r="6" customFormat="false" ht="24.75" hidden="false" customHeight="true" outlineLevel="0" collapsed="false">
      <c r="A6" s="114"/>
      <c r="B6" s="128" t="s">
        <v>12</v>
      </c>
      <c r="C6" s="123" t="n">
        <v>68</v>
      </c>
      <c r="D6" s="129" t="s">
        <v>13</v>
      </c>
      <c r="E6" s="130" t="s">
        <v>13</v>
      </c>
      <c r="F6" s="131" t="n">
        <v>6</v>
      </c>
      <c r="G6" s="132" t="s">
        <v>13</v>
      </c>
      <c r="H6" s="133" t="s">
        <v>13</v>
      </c>
    </row>
    <row r="7" customFormat="false" ht="24.75" hidden="false" customHeight="true" outlineLevel="0" collapsed="false">
      <c r="A7" s="114"/>
      <c r="B7" s="128" t="s">
        <v>14</v>
      </c>
      <c r="C7" s="123" t="n">
        <v>22948</v>
      </c>
      <c r="D7" s="117" t="n">
        <v>12749</v>
      </c>
      <c r="E7" s="118" t="n">
        <f aca="false">C7/+D7*100</f>
        <v>179.99843124951</v>
      </c>
      <c r="F7" s="125" t="n">
        <v>189632</v>
      </c>
      <c r="G7" s="126" t="n">
        <v>104429</v>
      </c>
      <c r="H7" s="121" t="n">
        <f aca="false">F7/+G7*100</f>
        <v>181.589405241839</v>
      </c>
    </row>
    <row r="8" customFormat="false" ht="24.75" hidden="false" customHeight="true" outlineLevel="0" collapsed="false">
      <c r="A8" s="134" t="s">
        <v>1</v>
      </c>
      <c r="B8" s="128" t="s">
        <v>15</v>
      </c>
      <c r="C8" s="135" t="s">
        <v>13</v>
      </c>
      <c r="D8" s="129" t="s">
        <v>13</v>
      </c>
      <c r="E8" s="130" t="s">
        <v>13</v>
      </c>
      <c r="F8" s="136" t="s">
        <v>13</v>
      </c>
      <c r="G8" s="132" t="s">
        <v>13</v>
      </c>
      <c r="H8" s="133" t="s">
        <v>13</v>
      </c>
    </row>
    <row r="9" customFormat="false" ht="24.75" hidden="false" customHeight="true" outlineLevel="0" collapsed="false">
      <c r="A9" s="114"/>
      <c r="B9" s="128" t="s">
        <v>16</v>
      </c>
      <c r="C9" s="123" t="n">
        <v>11661</v>
      </c>
      <c r="D9" s="117" t="n">
        <v>31697</v>
      </c>
      <c r="E9" s="118" t="n">
        <f aca="false">C9/+D9*100</f>
        <v>36.7889705650377</v>
      </c>
      <c r="F9" s="125" t="n">
        <v>2350</v>
      </c>
      <c r="G9" s="126" t="n">
        <v>1460</v>
      </c>
      <c r="H9" s="121" t="n">
        <f aca="false">F9/+G9*100</f>
        <v>160.958904109589</v>
      </c>
    </row>
    <row r="10" customFormat="false" ht="24.75" hidden="false" customHeight="true" outlineLevel="0" collapsed="false">
      <c r="A10" s="114"/>
      <c r="B10" s="128" t="s">
        <v>17</v>
      </c>
      <c r="C10" s="123" t="n">
        <v>17560</v>
      </c>
      <c r="D10" s="117" t="n">
        <v>10569</v>
      </c>
      <c r="E10" s="118" t="n">
        <f aca="false">C10/+D10*100</f>
        <v>166.146276847384</v>
      </c>
      <c r="F10" s="125" t="n">
        <v>8719</v>
      </c>
      <c r="G10" s="126" t="n">
        <v>4665</v>
      </c>
      <c r="H10" s="121" t="n">
        <f aca="false">F10/+G10*100</f>
        <v>186.902465166131</v>
      </c>
    </row>
    <row r="11" customFormat="false" ht="24.75" hidden="false" customHeight="true" outlineLevel="0" collapsed="false">
      <c r="A11" s="114"/>
      <c r="B11" s="128" t="s">
        <v>18</v>
      </c>
      <c r="C11" s="123" t="n">
        <v>2210751</v>
      </c>
      <c r="D11" s="117" t="n">
        <v>1712044</v>
      </c>
      <c r="E11" s="118" t="n">
        <f aca="false">C11/+D11*100</f>
        <v>129.129333124616</v>
      </c>
      <c r="F11" s="125" t="n">
        <v>668433</v>
      </c>
      <c r="G11" s="126" t="n">
        <v>605536</v>
      </c>
      <c r="H11" s="121" t="n">
        <f aca="false">F11/+G11*100</f>
        <v>110.386995983724</v>
      </c>
    </row>
    <row r="12" customFormat="false" ht="24.75" hidden="false" customHeight="true" outlineLevel="0" collapsed="false">
      <c r="A12" s="137" t="s">
        <v>20</v>
      </c>
      <c r="B12" s="128" t="s">
        <v>19</v>
      </c>
      <c r="C12" s="123" t="n">
        <v>518883</v>
      </c>
      <c r="D12" s="117" t="n">
        <v>1324999</v>
      </c>
      <c r="E12" s="118" t="n">
        <f aca="false">C12/+D12*100</f>
        <v>39.1610106875552</v>
      </c>
      <c r="F12" s="125" t="n">
        <v>43749</v>
      </c>
      <c r="G12" s="126" t="n">
        <v>82348</v>
      </c>
      <c r="H12" s="121" t="n">
        <f aca="false">F12/+G12*100</f>
        <v>53.1269733326857</v>
      </c>
    </row>
    <row r="13" customFormat="false" ht="24.75" hidden="false" customHeight="true" outlineLevel="0" collapsed="false">
      <c r="A13" s="137"/>
      <c r="B13" s="128" t="s">
        <v>21</v>
      </c>
      <c r="C13" s="123" t="n">
        <v>521299</v>
      </c>
      <c r="D13" s="117" t="n">
        <v>491021</v>
      </c>
      <c r="E13" s="118" t="n">
        <f aca="false">C13/+D13*100</f>
        <v>106.166335044733</v>
      </c>
      <c r="F13" s="125" t="n">
        <v>36270</v>
      </c>
      <c r="G13" s="126" t="n">
        <v>40503</v>
      </c>
      <c r="H13" s="121" t="n">
        <f aca="false">F13/+G13*100</f>
        <v>89.5489223020517</v>
      </c>
    </row>
    <row r="14" customFormat="false" ht="24.75" hidden="false" customHeight="true" outlineLevel="0" collapsed="false">
      <c r="A14" s="137"/>
      <c r="B14" s="128" t="s">
        <v>22</v>
      </c>
      <c r="C14" s="123" t="n">
        <v>25923</v>
      </c>
      <c r="D14" s="124" t="n">
        <v>19556</v>
      </c>
      <c r="E14" s="118" t="n">
        <f aca="false">C14/+D14*100</f>
        <v>132.557782777664</v>
      </c>
      <c r="F14" s="125" t="n">
        <v>11863</v>
      </c>
      <c r="G14" s="138" t="n">
        <v>13922</v>
      </c>
      <c r="H14" s="121" t="n">
        <f aca="false">F14/+G14*100</f>
        <v>85.2104582674903</v>
      </c>
    </row>
    <row r="15" customFormat="false" ht="24.75" hidden="false" customHeight="true" outlineLevel="0" collapsed="false">
      <c r="A15" s="137"/>
      <c r="B15" s="128" t="s">
        <v>23</v>
      </c>
      <c r="C15" s="123" t="n">
        <v>45922</v>
      </c>
      <c r="D15" s="117" t="n">
        <v>46086</v>
      </c>
      <c r="E15" s="118" t="n">
        <f aca="false">C15/+D15*100</f>
        <v>99.6441435576965</v>
      </c>
      <c r="F15" s="125" t="n">
        <v>20105</v>
      </c>
      <c r="G15" s="138" t="n">
        <v>22351</v>
      </c>
      <c r="H15" s="121" t="n">
        <f aca="false">F15/+G15*100</f>
        <v>89.9512326070422</v>
      </c>
    </row>
    <row r="16" customFormat="false" ht="24.75" hidden="false" customHeight="true" outlineLevel="0" collapsed="false">
      <c r="A16" s="137"/>
      <c r="B16" s="128" t="s">
        <v>24</v>
      </c>
      <c r="C16" s="123" t="n">
        <v>13642</v>
      </c>
      <c r="D16" s="117" t="n">
        <v>21751</v>
      </c>
      <c r="E16" s="118" t="n">
        <f aca="false">C16/+D16*100</f>
        <v>62.7189554503241</v>
      </c>
      <c r="F16" s="125" t="n">
        <v>6316</v>
      </c>
      <c r="G16" s="138" t="n">
        <v>12019</v>
      </c>
      <c r="H16" s="121" t="n">
        <f aca="false">F16/+G16*100</f>
        <v>52.5501289624761</v>
      </c>
    </row>
    <row r="17" customFormat="false" ht="24.75" hidden="false" customHeight="true" outlineLevel="0" collapsed="false">
      <c r="A17" s="137"/>
      <c r="B17" s="139" t="s">
        <v>25</v>
      </c>
      <c r="C17" s="123" t="n">
        <v>3901</v>
      </c>
      <c r="D17" s="124" t="n">
        <v>2638</v>
      </c>
      <c r="E17" s="118" t="n">
        <f aca="false">C17/+D17*100</f>
        <v>147.877179681577</v>
      </c>
      <c r="F17" s="125" t="n">
        <v>1144</v>
      </c>
      <c r="G17" s="138" t="n">
        <v>692</v>
      </c>
      <c r="H17" s="121" t="n">
        <f aca="false">F17/+G17*100</f>
        <v>165.317919075145</v>
      </c>
    </row>
    <row r="18" customFormat="false" ht="24.75" hidden="false" customHeight="true" outlineLevel="0" collapsed="false">
      <c r="A18" s="137"/>
      <c r="B18" s="128" t="s">
        <v>26</v>
      </c>
      <c r="C18" s="123" t="n">
        <v>142135</v>
      </c>
      <c r="D18" s="117" t="n">
        <v>181004</v>
      </c>
      <c r="E18" s="118" t="n">
        <f aca="false">C18/+D18*100</f>
        <v>78.5258889306314</v>
      </c>
      <c r="F18" s="125" t="n">
        <v>154588</v>
      </c>
      <c r="G18" s="138" t="n">
        <v>210476</v>
      </c>
      <c r="H18" s="121" t="n">
        <f aca="false">F18/+G18*100</f>
        <v>73.4468537980577</v>
      </c>
    </row>
    <row r="19" customFormat="false" ht="24.75" hidden="false" customHeight="true" outlineLevel="0" collapsed="false">
      <c r="A19" s="137"/>
      <c r="B19" s="128" t="s">
        <v>27</v>
      </c>
      <c r="C19" s="123" t="n">
        <v>164733</v>
      </c>
      <c r="D19" s="117" t="n">
        <v>181595</v>
      </c>
      <c r="E19" s="118" t="n">
        <f aca="false">C19/+D19*100</f>
        <v>90.7145020512679</v>
      </c>
      <c r="F19" s="125" t="n">
        <v>53156</v>
      </c>
      <c r="G19" s="138" t="n">
        <v>74576</v>
      </c>
      <c r="H19" s="121" t="n">
        <f aca="false">F19/+G19*100</f>
        <v>71.2776228277194</v>
      </c>
    </row>
    <row r="20" customFormat="false" ht="24.75" hidden="false" customHeight="true" outlineLevel="0" collapsed="false">
      <c r="A20" s="137"/>
      <c r="B20" s="140" t="s">
        <v>28</v>
      </c>
      <c r="C20" s="123" t="n">
        <v>29420</v>
      </c>
      <c r="D20" s="124" t="n">
        <v>32648</v>
      </c>
      <c r="E20" s="118" t="n">
        <f aca="false">C20/+D20*100</f>
        <v>90.112717471208</v>
      </c>
      <c r="F20" s="141" t="n">
        <v>18000</v>
      </c>
      <c r="G20" s="142" t="n">
        <v>20683</v>
      </c>
      <c r="H20" s="121" t="n">
        <f aca="false">F20/+G20*100</f>
        <v>87.0279940047382</v>
      </c>
    </row>
    <row r="21" customFormat="false" ht="24.75" hidden="false" customHeight="true" outlineLevel="0" collapsed="false">
      <c r="A21" s="137"/>
      <c r="B21" s="143" t="s">
        <v>29</v>
      </c>
      <c r="C21" s="123" t="n">
        <v>138342</v>
      </c>
      <c r="D21" s="117" t="n">
        <v>172155</v>
      </c>
      <c r="E21" s="118" t="n">
        <f aca="false">C21/+D21*100</f>
        <v>80.3589788272197</v>
      </c>
      <c r="F21" s="141" t="n">
        <v>55457</v>
      </c>
      <c r="G21" s="144" t="n">
        <v>82609</v>
      </c>
      <c r="H21" s="121" t="n">
        <f aca="false">F21/+G21*100</f>
        <v>67.1319105666453</v>
      </c>
    </row>
    <row r="22" customFormat="false" ht="24.75" hidden="false" customHeight="true" outlineLevel="0" collapsed="false">
      <c r="A22" s="137"/>
      <c r="B22" s="128" t="s">
        <v>30</v>
      </c>
      <c r="C22" s="123" t="n">
        <v>73922</v>
      </c>
      <c r="D22" s="117" t="n">
        <v>66654</v>
      </c>
      <c r="E22" s="118" t="n">
        <f aca="false">C22/+D22*100</f>
        <v>110.904071773637</v>
      </c>
      <c r="F22" s="125" t="n">
        <v>117255</v>
      </c>
      <c r="G22" s="126" t="n">
        <v>117229</v>
      </c>
      <c r="H22" s="121" t="n">
        <f aca="false">F22/+G22*100</f>
        <v>100.02217881241</v>
      </c>
    </row>
    <row r="23" customFormat="false" ht="24.75" hidden="false" customHeight="true" outlineLevel="0" collapsed="false">
      <c r="A23" s="137"/>
      <c r="B23" s="115" t="s">
        <v>31</v>
      </c>
      <c r="C23" s="123" t="n">
        <v>199354</v>
      </c>
      <c r="D23" s="117" t="n">
        <v>78383</v>
      </c>
      <c r="E23" s="118" t="n">
        <f aca="false">C23/+D23*100</f>
        <v>254.333210007272</v>
      </c>
      <c r="F23" s="119" t="n">
        <v>14788</v>
      </c>
      <c r="G23" s="145" t="n">
        <v>11768</v>
      </c>
      <c r="H23" s="121" t="n">
        <f aca="false">F23/+G23*100</f>
        <v>125.662814411965</v>
      </c>
    </row>
    <row r="24" customFormat="false" ht="24.75" hidden="false" customHeight="true" outlineLevel="0" collapsed="false">
      <c r="A24" s="137"/>
      <c r="B24" s="128" t="s">
        <v>32</v>
      </c>
      <c r="C24" s="123" t="n">
        <v>21112</v>
      </c>
      <c r="D24" s="117" t="n">
        <v>19245</v>
      </c>
      <c r="E24" s="118" t="n">
        <f aca="false">C24/+D24*100</f>
        <v>109.701221096389</v>
      </c>
      <c r="F24" s="125" t="n">
        <v>1844</v>
      </c>
      <c r="G24" s="126" t="n">
        <v>2650</v>
      </c>
      <c r="H24" s="121" t="n">
        <f aca="false">F24/+G24*100</f>
        <v>69.5849056603774</v>
      </c>
    </row>
    <row r="25" customFormat="false" ht="24.75" hidden="false" customHeight="true" outlineLevel="0" collapsed="false">
      <c r="A25" s="137" t="s">
        <v>34</v>
      </c>
      <c r="B25" s="128" t="s">
        <v>33</v>
      </c>
      <c r="C25" s="123" t="n">
        <v>946</v>
      </c>
      <c r="D25" s="117" t="n">
        <v>6389</v>
      </c>
      <c r="E25" s="118" t="n">
        <f aca="false">C25/+D25*100</f>
        <v>14.8066990139302</v>
      </c>
      <c r="F25" s="125" t="n">
        <v>166</v>
      </c>
      <c r="G25" s="126" t="n">
        <v>300</v>
      </c>
      <c r="H25" s="121" t="n">
        <f aca="false">F25/+G25*100</f>
        <v>55.3333333333333</v>
      </c>
    </row>
    <row r="26" customFormat="false" ht="24.75" hidden="false" customHeight="true" outlineLevel="0" collapsed="false">
      <c r="A26" s="137"/>
      <c r="B26" s="128" t="s">
        <v>35</v>
      </c>
      <c r="C26" s="123" t="n">
        <v>185740</v>
      </c>
      <c r="D26" s="117" t="n">
        <v>137527</v>
      </c>
      <c r="E26" s="118" t="n">
        <f aca="false">C26/+D26*100</f>
        <v>135.057116057211</v>
      </c>
      <c r="F26" s="125" t="n">
        <v>60364</v>
      </c>
      <c r="G26" s="126" t="n">
        <v>32794</v>
      </c>
      <c r="H26" s="121" t="n">
        <f aca="false">F26/+G26*100</f>
        <v>184.070256754284</v>
      </c>
    </row>
    <row r="27" customFormat="false" ht="24.75" hidden="false" customHeight="true" outlineLevel="0" collapsed="false">
      <c r="A27" s="137"/>
      <c r="B27" s="128" t="s">
        <v>36</v>
      </c>
      <c r="C27" s="123" t="n">
        <v>70718</v>
      </c>
      <c r="D27" s="117" t="n">
        <v>68669</v>
      </c>
      <c r="E27" s="118" t="n">
        <f aca="false">C27/+D27*100</f>
        <v>102.983879188571</v>
      </c>
      <c r="F27" s="125" t="n">
        <v>59473</v>
      </c>
      <c r="G27" s="126" t="n">
        <v>64681</v>
      </c>
      <c r="H27" s="121" t="n">
        <f aca="false">F27/+G27*100</f>
        <v>91.9481764351201</v>
      </c>
    </row>
    <row r="28" customFormat="false" ht="24.75" hidden="false" customHeight="true" outlineLevel="0" collapsed="false">
      <c r="A28" s="137"/>
      <c r="B28" s="122" t="s">
        <v>91</v>
      </c>
      <c r="C28" s="123" t="n">
        <v>29</v>
      </c>
      <c r="D28" s="117" t="n">
        <v>6</v>
      </c>
      <c r="E28" s="118" t="n">
        <f aca="false">C28/+D28*100</f>
        <v>483.333333333333</v>
      </c>
      <c r="F28" s="125" t="n">
        <v>18</v>
      </c>
      <c r="G28" s="126" t="n">
        <v>3</v>
      </c>
      <c r="H28" s="121" t="n">
        <f aca="false">F28/+G28*100</f>
        <v>600</v>
      </c>
    </row>
    <row r="29" customFormat="false" ht="24.75" hidden="false" customHeight="true" outlineLevel="0" collapsed="false">
      <c r="A29" s="137"/>
      <c r="B29" s="128" t="s">
        <v>38</v>
      </c>
      <c r="C29" s="135" t="s">
        <v>13</v>
      </c>
      <c r="D29" s="129" t="s">
        <v>13</v>
      </c>
      <c r="E29" s="130" t="s">
        <v>13</v>
      </c>
      <c r="F29" s="136" t="s">
        <v>13</v>
      </c>
      <c r="G29" s="132" t="s">
        <v>13</v>
      </c>
      <c r="H29" s="133" t="s">
        <v>13</v>
      </c>
    </row>
    <row r="30" customFormat="false" ht="24.75" hidden="false" customHeight="true" outlineLevel="0" collapsed="false">
      <c r="A30" s="137"/>
      <c r="B30" s="128" t="s">
        <v>39</v>
      </c>
      <c r="C30" s="123" t="n">
        <v>43284</v>
      </c>
      <c r="D30" s="117" t="n">
        <v>79726</v>
      </c>
      <c r="E30" s="118" t="n">
        <f aca="false">C30/+D30*100</f>
        <v>54.2909464917342</v>
      </c>
      <c r="F30" s="125" t="n">
        <v>19943</v>
      </c>
      <c r="G30" s="126" t="n">
        <v>26685</v>
      </c>
      <c r="H30" s="121" t="n">
        <f aca="false">F30/+G30*100</f>
        <v>74.7348697770283</v>
      </c>
    </row>
    <row r="31" customFormat="false" ht="24.75" hidden="false" customHeight="true" outlineLevel="0" collapsed="false">
      <c r="A31" s="137"/>
      <c r="B31" s="128" t="s">
        <v>40</v>
      </c>
      <c r="C31" s="123" t="n">
        <v>53293</v>
      </c>
      <c r="D31" s="117" t="n">
        <v>35410</v>
      </c>
      <c r="E31" s="118" t="n">
        <f aca="false">C31/+D31*100</f>
        <v>150.50268285795</v>
      </c>
      <c r="F31" s="125" t="n">
        <v>26914</v>
      </c>
      <c r="G31" s="126" t="n">
        <v>21078</v>
      </c>
      <c r="H31" s="121" t="n">
        <f aca="false">F31/+G31*100</f>
        <v>127.68763639814</v>
      </c>
    </row>
    <row r="32" customFormat="false" ht="24.75" hidden="false" customHeight="true" outlineLevel="0" collapsed="false">
      <c r="A32" s="137"/>
      <c r="B32" s="128" t="s">
        <v>41</v>
      </c>
      <c r="C32" s="123" t="n">
        <v>53167</v>
      </c>
      <c r="D32" s="124" t="n">
        <v>49603</v>
      </c>
      <c r="E32" s="118" t="n">
        <f aca="false">C32/+D32*100</f>
        <v>107.185049291374</v>
      </c>
      <c r="F32" s="125" t="n">
        <v>67304</v>
      </c>
      <c r="G32" s="126" t="n">
        <v>66293</v>
      </c>
      <c r="H32" s="121" t="n">
        <f aca="false">F32/+G32*100</f>
        <v>101.525047893443</v>
      </c>
    </row>
    <row r="33" customFormat="false" ht="24.75" hidden="false" customHeight="true" outlineLevel="0" collapsed="false">
      <c r="A33" s="137"/>
      <c r="B33" s="139" t="s">
        <v>42</v>
      </c>
      <c r="C33" s="123" t="n">
        <v>6966</v>
      </c>
      <c r="D33" s="117" t="n">
        <v>7074</v>
      </c>
      <c r="E33" s="118" t="n">
        <f aca="false">C33/+D33*100</f>
        <v>98.4732824427481</v>
      </c>
      <c r="F33" s="125" t="n">
        <v>4068</v>
      </c>
      <c r="G33" s="126" t="n">
        <v>4622</v>
      </c>
      <c r="H33" s="121" t="n">
        <f aca="false">F33/+G33*100</f>
        <v>88.0138468195586</v>
      </c>
    </row>
    <row r="34" customFormat="false" ht="24.75" hidden="false" customHeight="true" outlineLevel="0" collapsed="false">
      <c r="A34" s="134" t="s">
        <v>1</v>
      </c>
      <c r="B34" s="128" t="s">
        <v>43</v>
      </c>
      <c r="C34" s="123" t="n">
        <v>3710</v>
      </c>
      <c r="D34" s="117" t="n">
        <v>9271</v>
      </c>
      <c r="E34" s="118" t="n">
        <f aca="false">C34/+D34*100</f>
        <v>40.017258116708</v>
      </c>
      <c r="F34" s="125" t="n">
        <v>5752</v>
      </c>
      <c r="G34" s="126" t="n">
        <v>13314</v>
      </c>
      <c r="H34" s="121" t="n">
        <f aca="false">F34/+G34*100</f>
        <v>43.2026438335587</v>
      </c>
    </row>
    <row r="35" customFormat="false" ht="24.75" hidden="false" customHeight="true" outlineLevel="0" collapsed="false">
      <c r="A35" s="137"/>
      <c r="B35" s="128" t="s">
        <v>44</v>
      </c>
      <c r="C35" s="123" t="n">
        <v>37640</v>
      </c>
      <c r="D35" s="117" t="n">
        <v>48923</v>
      </c>
      <c r="E35" s="118" t="n">
        <f aca="false">C35/+D35*100</f>
        <v>76.9372278887231</v>
      </c>
      <c r="F35" s="125" t="n">
        <v>83254</v>
      </c>
      <c r="G35" s="126" t="n">
        <v>132127</v>
      </c>
      <c r="H35" s="121" t="n">
        <f aca="false">F35/+G35*100</f>
        <v>63.0105882976227</v>
      </c>
    </row>
    <row r="36" customFormat="false" ht="24.75" hidden="false" customHeight="true" outlineLevel="0" collapsed="false">
      <c r="A36" s="137"/>
      <c r="B36" s="128" t="s">
        <v>45</v>
      </c>
      <c r="C36" s="123" t="n">
        <v>2553</v>
      </c>
      <c r="D36" s="124" t="n">
        <v>2866</v>
      </c>
      <c r="E36" s="118" t="n">
        <f aca="false">C36/+D36*100</f>
        <v>89.0788555478018</v>
      </c>
      <c r="F36" s="125" t="n">
        <v>421</v>
      </c>
      <c r="G36" s="126" t="n">
        <v>574</v>
      </c>
      <c r="H36" s="121" t="n">
        <f aca="false">F36/+G36*100</f>
        <v>73.3449477351916</v>
      </c>
    </row>
    <row r="37" customFormat="false" ht="24.75" hidden="false" customHeight="true" outlineLevel="0" collapsed="false">
      <c r="A37" s="137"/>
      <c r="B37" s="140" t="s">
        <v>46</v>
      </c>
      <c r="C37" s="146" t="n">
        <v>165750</v>
      </c>
      <c r="D37" s="124" t="n">
        <v>189742</v>
      </c>
      <c r="E37" s="118" t="n">
        <f aca="false">C37/+D37*100</f>
        <v>87.3554616268407</v>
      </c>
      <c r="F37" s="125" t="n">
        <v>172267</v>
      </c>
      <c r="G37" s="126" t="n">
        <v>189761</v>
      </c>
      <c r="H37" s="121" t="n">
        <f aca="false">F37/+G37*100</f>
        <v>90.7810350915099</v>
      </c>
    </row>
    <row r="38" customFormat="false" ht="24.75" hidden="false" customHeight="true" outlineLevel="0" collapsed="false">
      <c r="A38" s="137"/>
      <c r="B38" s="140" t="s">
        <v>47</v>
      </c>
      <c r="C38" s="123" t="n">
        <v>79</v>
      </c>
      <c r="D38" s="117" t="n">
        <v>526</v>
      </c>
      <c r="E38" s="118" t="n">
        <f aca="false">C38/+D38*100</f>
        <v>15.0190114068441</v>
      </c>
      <c r="F38" s="125" t="n">
        <v>45</v>
      </c>
      <c r="G38" s="147" t="n">
        <v>149</v>
      </c>
      <c r="H38" s="121" t="n">
        <f aca="false">F38/+G38*100</f>
        <v>30.2013422818792</v>
      </c>
    </row>
    <row r="39" customFormat="false" ht="24.75" hidden="false" customHeight="true" outlineLevel="0" collapsed="false">
      <c r="A39" s="137"/>
      <c r="B39" s="140" t="s">
        <v>48</v>
      </c>
      <c r="C39" s="146" t="n">
        <v>3567</v>
      </c>
      <c r="D39" s="124" t="n">
        <v>319</v>
      </c>
      <c r="E39" s="118" t="n">
        <f aca="false">C39/+D39*100</f>
        <v>1118.18181818182</v>
      </c>
      <c r="F39" s="125" t="n">
        <v>823</v>
      </c>
      <c r="G39" s="147" t="n">
        <v>110</v>
      </c>
      <c r="H39" s="121" t="n">
        <f aca="false">F39/+G39*100</f>
        <v>748.181818181818</v>
      </c>
    </row>
    <row r="40" customFormat="false" ht="24.75" hidden="false" customHeight="true" outlineLevel="0" collapsed="false">
      <c r="A40" s="137"/>
      <c r="B40" s="140" t="s">
        <v>49</v>
      </c>
      <c r="C40" s="123" t="n">
        <v>427128</v>
      </c>
      <c r="D40" s="148" t="n">
        <v>352862</v>
      </c>
      <c r="E40" s="149" t="n">
        <f aca="false">C40/+D40*100</f>
        <v>121.046754821998</v>
      </c>
      <c r="F40" s="141" t="n">
        <v>220318</v>
      </c>
      <c r="G40" s="144" t="n">
        <v>188569</v>
      </c>
      <c r="H40" s="150" t="n">
        <f aca="false">F40/+G40*100</f>
        <v>116.836807746766</v>
      </c>
    </row>
    <row r="41" customFormat="false" ht="24.75" hidden="false" customHeight="true" outlineLevel="0" collapsed="false">
      <c r="A41" s="151"/>
      <c r="B41" s="152" t="s">
        <v>50</v>
      </c>
      <c r="C41" s="153" t="n">
        <v>5226765</v>
      </c>
      <c r="D41" s="154" t="n">
        <v>5395904</v>
      </c>
      <c r="E41" s="155" t="n">
        <f aca="false">C41/+D41*100</f>
        <v>96.8654186583008</v>
      </c>
      <c r="F41" s="156" t="n">
        <v>2127421</v>
      </c>
      <c r="G41" s="157" t="n">
        <v>2150244</v>
      </c>
      <c r="H41" s="158" t="n">
        <f aca="false">F41/+G41*100</f>
        <v>98.9385855744743</v>
      </c>
    </row>
    <row r="42" customFormat="false" ht="18" hidden="false" customHeight="false" outlineLevel="0" collapsed="false">
      <c r="A42" s="159"/>
      <c r="B42" s="159"/>
    </row>
    <row r="43" customFormat="false" ht="24.75" hidden="false" customHeight="true" outlineLevel="0" collapsed="false">
      <c r="A43" s="160" t="s">
        <v>4</v>
      </c>
      <c r="B43" s="160"/>
      <c r="C43" s="106" t="s">
        <v>87</v>
      </c>
      <c r="D43" s="106"/>
      <c r="E43" s="106"/>
      <c r="F43" s="107" t="s">
        <v>88</v>
      </c>
      <c r="G43" s="107"/>
      <c r="H43" s="107"/>
    </row>
    <row r="44" customFormat="false" ht="24.75" hidden="false" customHeight="true" outlineLevel="0" collapsed="false">
      <c r="A44" s="160"/>
      <c r="B44" s="160"/>
      <c r="C44" s="161" t="s">
        <v>89</v>
      </c>
      <c r="D44" s="109" t="s">
        <v>90</v>
      </c>
      <c r="E44" s="110" t="s">
        <v>9</v>
      </c>
      <c r="F44" s="162" t="s">
        <v>89</v>
      </c>
      <c r="G44" s="109" t="s">
        <v>90</v>
      </c>
      <c r="H44" s="113" t="s">
        <v>9</v>
      </c>
    </row>
    <row r="45" customFormat="false" ht="24.75" hidden="false" customHeight="true" outlineLevel="0" collapsed="false">
      <c r="A45" s="137"/>
      <c r="B45" s="163" t="s">
        <v>52</v>
      </c>
      <c r="C45" s="119" t="n">
        <v>79816</v>
      </c>
      <c r="D45" s="145" t="n">
        <v>98510</v>
      </c>
      <c r="E45" s="118" t="n">
        <f aca="false">C45/+D45*100</f>
        <v>81.0232463709268</v>
      </c>
      <c r="F45" s="119" t="n">
        <v>5300</v>
      </c>
      <c r="G45" s="145" t="n">
        <v>6391</v>
      </c>
      <c r="H45" s="121" t="n">
        <f aca="false">F45/+G45*100</f>
        <v>82.9291190736974</v>
      </c>
    </row>
    <row r="46" customFormat="false" ht="24.75" hidden="false" customHeight="true" outlineLevel="0" collapsed="false">
      <c r="A46" s="137"/>
      <c r="B46" s="164" t="s">
        <v>92</v>
      </c>
      <c r="C46" s="125" t="n">
        <v>121422</v>
      </c>
      <c r="D46" s="126" t="n">
        <v>57683</v>
      </c>
      <c r="E46" s="118" t="n">
        <f aca="false">C46/+D46*100</f>
        <v>210.498760466689</v>
      </c>
      <c r="F46" s="125" t="n">
        <v>8568</v>
      </c>
      <c r="G46" s="165" t="n">
        <v>6040</v>
      </c>
      <c r="H46" s="166" t="n">
        <f aca="false">F46/+G46*100</f>
        <v>141.854304635762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5" t="n">
        <v>4213480</v>
      </c>
      <c r="D47" s="126" t="n">
        <v>4182800</v>
      </c>
      <c r="E47" s="118" t="n">
        <f aca="false">C47/+D47*100</f>
        <v>100.733479965573</v>
      </c>
      <c r="F47" s="125" t="n">
        <v>476173</v>
      </c>
      <c r="G47" s="165" t="n">
        <v>377383</v>
      </c>
      <c r="H47" s="168" t="n">
        <f aca="false">F47/+G47*100</f>
        <v>126.177649761648</v>
      </c>
    </row>
    <row r="48" customFormat="false" ht="24.75" hidden="false" customHeight="true" outlineLevel="0" collapsed="false">
      <c r="A48" s="137"/>
      <c r="B48" s="87" t="s">
        <v>56</v>
      </c>
      <c r="C48" s="125" t="n">
        <v>426399</v>
      </c>
      <c r="D48" s="126" t="n">
        <v>463597</v>
      </c>
      <c r="E48" s="118" t="n">
        <f aca="false">C48/+D48*100</f>
        <v>91.9762207261911</v>
      </c>
      <c r="F48" s="125" t="n">
        <v>116181</v>
      </c>
      <c r="G48" s="165" t="n">
        <v>103739</v>
      </c>
      <c r="H48" s="168" t="n">
        <f aca="false">F48/+G48*100</f>
        <v>111.993560763069</v>
      </c>
    </row>
    <row r="49" customFormat="false" ht="24.75" hidden="false" customHeight="true" outlineLevel="0" collapsed="false">
      <c r="A49" s="137"/>
      <c r="B49" s="87" t="s">
        <v>57</v>
      </c>
      <c r="C49" s="125" t="n">
        <v>3944</v>
      </c>
      <c r="D49" s="126" t="n">
        <v>2731</v>
      </c>
      <c r="E49" s="118" t="n">
        <f aca="false">C49/+D49*100</f>
        <v>144.415964848041</v>
      </c>
      <c r="F49" s="125" t="n">
        <v>1847</v>
      </c>
      <c r="G49" s="165" t="n">
        <v>1542</v>
      </c>
      <c r="H49" s="168" t="n">
        <f aca="false">F49/+G49*100</f>
        <v>119.779507133593</v>
      </c>
    </row>
    <row r="50" customFormat="false" ht="24.75" hidden="false" customHeight="true" outlineLevel="0" collapsed="false">
      <c r="A50" s="137"/>
      <c r="B50" s="87" t="s">
        <v>58</v>
      </c>
      <c r="C50" s="125" t="n">
        <v>1769</v>
      </c>
      <c r="D50" s="126" t="n">
        <v>1722</v>
      </c>
      <c r="E50" s="118" t="n">
        <f aca="false">C50/+D50*100</f>
        <v>102.729384436702</v>
      </c>
      <c r="F50" s="125" t="n">
        <v>1255</v>
      </c>
      <c r="G50" s="169" t="n">
        <v>1141</v>
      </c>
      <c r="H50" s="168" t="n">
        <f aca="false">F50/+G50*100</f>
        <v>109.991235758107</v>
      </c>
    </row>
    <row r="51" customFormat="false" ht="24.75" hidden="false" customHeight="true" outlineLevel="0" collapsed="false">
      <c r="A51" s="167" t="s">
        <v>59</v>
      </c>
      <c r="B51" s="87" t="s">
        <v>60</v>
      </c>
      <c r="C51" s="125" t="n">
        <v>3922</v>
      </c>
      <c r="D51" s="126" t="n">
        <v>2039</v>
      </c>
      <c r="E51" s="118" t="n">
        <f aca="false">C51/+D51*100</f>
        <v>192.349190779794</v>
      </c>
      <c r="F51" s="125" t="n">
        <v>18373</v>
      </c>
      <c r="G51" s="126" t="n">
        <v>11018</v>
      </c>
      <c r="H51" s="168" t="n">
        <f aca="false">F51/+G51*100</f>
        <v>166.75440188782</v>
      </c>
    </row>
    <row r="52" customFormat="false" ht="24.75" hidden="false" customHeight="true" outlineLevel="0" collapsed="false">
      <c r="A52" s="137"/>
      <c r="B52" s="170" t="s">
        <v>49</v>
      </c>
      <c r="C52" s="141" t="n">
        <v>54018</v>
      </c>
      <c r="D52" s="144" t="n">
        <v>33528</v>
      </c>
      <c r="E52" s="149" t="n">
        <f aca="false">C52/+D52*100</f>
        <v>161.113099498926</v>
      </c>
      <c r="F52" s="141" t="n">
        <v>32116</v>
      </c>
      <c r="G52" s="144" t="n">
        <v>23975</v>
      </c>
      <c r="H52" s="150" t="n">
        <f aca="false">F52/+G52*100</f>
        <v>133.956204379562</v>
      </c>
    </row>
    <row r="53" customFormat="false" ht="24.75" hidden="false" customHeight="true" outlineLevel="0" collapsed="false">
      <c r="A53" s="151"/>
      <c r="B53" s="171" t="s">
        <v>50</v>
      </c>
      <c r="C53" s="156" t="n">
        <v>4904770</v>
      </c>
      <c r="D53" s="157" t="n">
        <v>4842610</v>
      </c>
      <c r="E53" s="158" t="n">
        <f aca="false">C53/+D53*100</f>
        <v>101.283605328532</v>
      </c>
      <c r="F53" s="156" t="n">
        <v>659813</v>
      </c>
      <c r="G53" s="157" t="n">
        <v>531229</v>
      </c>
      <c r="H53" s="158" t="n">
        <f aca="false">F53/+G53*100</f>
        <v>124.205003868388</v>
      </c>
    </row>
    <row r="54" customFormat="false" ht="24.75" hidden="false" customHeight="true" outlineLevel="0" collapsed="false">
      <c r="A54" s="137"/>
      <c r="B54" s="172" t="s">
        <v>61</v>
      </c>
      <c r="C54" s="173" t="n">
        <v>430500</v>
      </c>
      <c r="D54" s="174" t="n">
        <v>341320</v>
      </c>
      <c r="E54" s="118" t="n">
        <f aca="false">C54/+D54*100</f>
        <v>126.127973748975</v>
      </c>
      <c r="F54" s="173" t="n">
        <v>128442</v>
      </c>
      <c r="G54" s="174" t="n">
        <v>120516</v>
      </c>
      <c r="H54" s="121" t="n">
        <f aca="false">F54/+G54*100</f>
        <v>106.576720103555</v>
      </c>
    </row>
    <row r="55" customFormat="false" ht="24.75" hidden="false" customHeight="true" outlineLevel="0" collapsed="false">
      <c r="A55" s="137"/>
      <c r="B55" s="172" t="s">
        <v>62</v>
      </c>
      <c r="C55" s="173" t="n">
        <v>1878968</v>
      </c>
      <c r="D55" s="174" t="n">
        <v>1902146</v>
      </c>
      <c r="E55" s="118" t="n">
        <f aca="false">C55/+D55*100</f>
        <v>98.7814815476835</v>
      </c>
      <c r="F55" s="173" t="n">
        <v>415249</v>
      </c>
      <c r="G55" s="174" t="n">
        <v>380573</v>
      </c>
      <c r="H55" s="121" t="n">
        <f aca="false">F55/+G55*100</f>
        <v>109.111523938903</v>
      </c>
    </row>
    <row r="56" customFormat="false" ht="24.75" hidden="false" customHeight="true" outlineLevel="0" collapsed="false">
      <c r="A56" s="137"/>
      <c r="B56" s="163" t="s">
        <v>63</v>
      </c>
      <c r="C56" s="175" t="n">
        <v>1600</v>
      </c>
      <c r="D56" s="176" t="s">
        <v>13</v>
      </c>
      <c r="E56" s="130" t="s">
        <v>13</v>
      </c>
      <c r="F56" s="175" t="n">
        <v>300</v>
      </c>
      <c r="G56" s="177" t="s">
        <v>13</v>
      </c>
      <c r="H56" s="133" t="s">
        <v>13</v>
      </c>
    </row>
    <row r="57" customFormat="false" ht="24.75" hidden="false" customHeight="true" outlineLevel="0" collapsed="false">
      <c r="A57" s="178" t="s">
        <v>65</v>
      </c>
      <c r="B57" s="87" t="s">
        <v>64</v>
      </c>
      <c r="C57" s="125" t="n">
        <v>518337</v>
      </c>
      <c r="D57" s="126" t="n">
        <v>842394</v>
      </c>
      <c r="E57" s="118" t="n">
        <f aca="false">C57/+D57*100</f>
        <v>61.5314211639684</v>
      </c>
      <c r="F57" s="125" t="n">
        <v>503766</v>
      </c>
      <c r="G57" s="126" t="n">
        <v>632396</v>
      </c>
      <c r="H57" s="121" t="n">
        <f aca="false">F57/+G57*100</f>
        <v>79.6598966470376</v>
      </c>
    </row>
    <row r="58" customFormat="false" ht="24.75" hidden="false" customHeight="true" outlineLevel="0" collapsed="false">
      <c r="A58" s="167" t="s">
        <v>67</v>
      </c>
      <c r="B58" s="179" t="s">
        <v>66</v>
      </c>
      <c r="C58" s="180" t="n">
        <v>2165045</v>
      </c>
      <c r="D58" s="181" t="n">
        <v>6956071</v>
      </c>
      <c r="E58" s="118" t="n">
        <f aca="false">C58/+D58*100</f>
        <v>31.1245385505697</v>
      </c>
      <c r="F58" s="180" t="n">
        <v>597070</v>
      </c>
      <c r="G58" s="181" t="n">
        <v>1829207</v>
      </c>
      <c r="H58" s="121" t="n">
        <f aca="false">F58/+G58*100</f>
        <v>32.6409203551047</v>
      </c>
    </row>
    <row r="59" customFormat="false" ht="24.75" hidden="false" customHeight="true" outlineLevel="0" collapsed="false">
      <c r="A59" s="167" t="s">
        <v>69</v>
      </c>
      <c r="B59" s="179" t="s">
        <v>68</v>
      </c>
      <c r="C59" s="180" t="n">
        <v>3316184</v>
      </c>
      <c r="D59" s="181" t="n">
        <v>2555564</v>
      </c>
      <c r="E59" s="118" t="n">
        <f aca="false">C59/+D59*100</f>
        <v>129.763292956075</v>
      </c>
      <c r="F59" s="180" t="n">
        <v>363666</v>
      </c>
      <c r="G59" s="181" t="n">
        <v>346334</v>
      </c>
      <c r="H59" s="121" t="n">
        <f aca="false">F59/+G59*100</f>
        <v>105.004417700832</v>
      </c>
    </row>
    <row r="60" customFormat="false" ht="24.75" hidden="false" customHeight="true" outlineLevel="0" collapsed="false">
      <c r="A60" s="167" t="s">
        <v>67</v>
      </c>
      <c r="B60" s="182" t="s">
        <v>70</v>
      </c>
      <c r="C60" s="125" t="n">
        <v>1547</v>
      </c>
      <c r="D60" s="126" t="n">
        <v>9863</v>
      </c>
      <c r="E60" s="118" t="n">
        <f aca="false">C60/+D60*100</f>
        <v>15.6848828956707</v>
      </c>
      <c r="F60" s="125" t="n">
        <v>591</v>
      </c>
      <c r="G60" s="126" t="n">
        <v>3844</v>
      </c>
      <c r="H60" s="121" t="n">
        <f aca="false">F60/+G60*100</f>
        <v>15.3746097814776</v>
      </c>
    </row>
    <row r="61" customFormat="false" ht="24.75" hidden="false" customHeight="true" outlineLevel="0" collapsed="false">
      <c r="A61" s="167" t="s">
        <v>72</v>
      </c>
      <c r="B61" s="87" t="s">
        <v>71</v>
      </c>
      <c r="C61" s="125" t="n">
        <v>552239</v>
      </c>
      <c r="D61" s="126" t="n">
        <v>597672</v>
      </c>
      <c r="E61" s="118" t="n">
        <f aca="false">C61/+D61*100</f>
        <v>92.3983388882196</v>
      </c>
      <c r="F61" s="125" t="n">
        <v>205343</v>
      </c>
      <c r="G61" s="126" t="n">
        <v>254215</v>
      </c>
      <c r="H61" s="121" t="n">
        <f aca="false">F61/+G61*100</f>
        <v>80.7753279704187</v>
      </c>
    </row>
    <row r="62" customFormat="false" ht="24.75" hidden="false" customHeight="true" outlineLevel="0" collapsed="false">
      <c r="A62" s="167" t="s">
        <v>74</v>
      </c>
      <c r="B62" s="87" t="s">
        <v>73</v>
      </c>
      <c r="C62" s="136" t="s">
        <v>13</v>
      </c>
      <c r="D62" s="126" t="n">
        <v>1</v>
      </c>
      <c r="E62" s="130" t="s">
        <v>13</v>
      </c>
      <c r="F62" s="136" t="s">
        <v>13</v>
      </c>
      <c r="G62" s="126" t="n">
        <v>8</v>
      </c>
      <c r="H62" s="133" t="s">
        <v>13</v>
      </c>
    </row>
    <row r="63" customFormat="false" ht="24.75" hidden="false" customHeight="true" outlineLevel="0" collapsed="false">
      <c r="A63" s="167" t="s">
        <v>76</v>
      </c>
      <c r="B63" s="182" t="s">
        <v>75</v>
      </c>
      <c r="C63" s="125" t="n">
        <v>11230</v>
      </c>
      <c r="D63" s="126" t="n">
        <v>15929</v>
      </c>
      <c r="E63" s="118" t="n">
        <f aca="false">C63/+D63*100</f>
        <v>70.5003452821897</v>
      </c>
      <c r="F63" s="125" t="n">
        <v>17004</v>
      </c>
      <c r="G63" s="126" t="n">
        <v>21109</v>
      </c>
      <c r="H63" s="121" t="n">
        <f aca="false">F63/+G63*100</f>
        <v>80.5533184897437</v>
      </c>
    </row>
    <row r="64" customFormat="false" ht="24.75" hidden="false" customHeight="true" outlineLevel="0" collapsed="false">
      <c r="A64" s="167" t="s">
        <v>78</v>
      </c>
      <c r="B64" s="87" t="s">
        <v>77</v>
      </c>
      <c r="C64" s="125" t="n">
        <v>17995</v>
      </c>
      <c r="D64" s="126" t="n">
        <v>15368</v>
      </c>
      <c r="E64" s="118" t="n">
        <f aca="false">C64/+D64*100</f>
        <v>117.093961478397</v>
      </c>
      <c r="F64" s="125" t="n">
        <v>12986</v>
      </c>
      <c r="G64" s="126" t="n">
        <v>8174</v>
      </c>
      <c r="H64" s="121" t="n">
        <f aca="false">F64/+G64*100</f>
        <v>158.869586493761</v>
      </c>
    </row>
    <row r="65" customFormat="false" ht="24.75" hidden="false" customHeight="true" outlineLevel="0" collapsed="false">
      <c r="A65" s="167"/>
      <c r="B65" s="87" t="s">
        <v>79</v>
      </c>
      <c r="C65" s="125" t="n">
        <v>14602</v>
      </c>
      <c r="D65" s="126" t="n">
        <v>8549</v>
      </c>
      <c r="E65" s="118" t="n">
        <f aca="false">C65/+D65*100</f>
        <v>170.803602760557</v>
      </c>
      <c r="F65" s="125" t="n">
        <v>9898</v>
      </c>
      <c r="G65" s="126" t="n">
        <v>8031</v>
      </c>
      <c r="H65" s="121" t="n">
        <f aca="false">F65/+G65*100</f>
        <v>123.247416261985</v>
      </c>
    </row>
    <row r="66" customFormat="false" ht="24.75" hidden="false" customHeight="true" outlineLevel="0" collapsed="false">
      <c r="A66" s="167"/>
      <c r="B66" s="87" t="s">
        <v>80</v>
      </c>
      <c r="C66" s="125" t="n">
        <v>229153</v>
      </c>
      <c r="D66" s="126" t="n">
        <v>392701</v>
      </c>
      <c r="E66" s="118" t="n">
        <f aca="false">C66/+D66*100</f>
        <v>58.353047229317</v>
      </c>
      <c r="F66" s="125" t="n">
        <v>213431</v>
      </c>
      <c r="G66" s="126" t="n">
        <v>780616</v>
      </c>
      <c r="H66" s="121" t="n">
        <f aca="false">F66/+G66*100</f>
        <v>27.3413560572676</v>
      </c>
    </row>
    <row r="67" customFormat="false" ht="24.75" hidden="false" customHeight="true" outlineLevel="0" collapsed="false">
      <c r="A67" s="137"/>
      <c r="B67" s="87" t="s">
        <v>81</v>
      </c>
      <c r="C67" s="125" t="n">
        <v>5390</v>
      </c>
      <c r="D67" s="126" t="n">
        <v>6288</v>
      </c>
      <c r="E67" s="118" t="n">
        <f aca="false">C67/+D67*100</f>
        <v>85.7188295165394</v>
      </c>
      <c r="F67" s="125" t="n">
        <v>742</v>
      </c>
      <c r="G67" s="126" t="n">
        <v>1290</v>
      </c>
      <c r="H67" s="121" t="n">
        <f aca="false">F67/+G67*100</f>
        <v>57.5193798449612</v>
      </c>
    </row>
    <row r="68" customFormat="false" ht="24.75" hidden="false" customHeight="true" outlineLevel="0" collapsed="false">
      <c r="A68" s="137"/>
      <c r="B68" s="170" t="s">
        <v>49</v>
      </c>
      <c r="C68" s="141" t="n">
        <v>1861</v>
      </c>
      <c r="D68" s="144" t="n">
        <v>1962</v>
      </c>
      <c r="E68" s="149" t="n">
        <f aca="false">C68/+D68*100</f>
        <v>94.8521916411825</v>
      </c>
      <c r="F68" s="183" t="n">
        <v>1015</v>
      </c>
      <c r="G68" s="144" t="n">
        <v>934</v>
      </c>
      <c r="H68" s="150" t="n">
        <f aca="false">F68/+G68*100</f>
        <v>108.672376873662</v>
      </c>
    </row>
    <row r="69" customFormat="false" ht="24.75" hidden="false" customHeight="true" outlineLevel="0" collapsed="false">
      <c r="A69" s="151"/>
      <c r="B69" s="171" t="s">
        <v>50</v>
      </c>
      <c r="C69" s="156" t="n">
        <v>9144651</v>
      </c>
      <c r="D69" s="157" t="n">
        <v>13645828</v>
      </c>
      <c r="E69" s="158" t="n">
        <f aca="false">C69/+D69*100</f>
        <v>67.0142625277118</v>
      </c>
      <c r="F69" s="156" t="n">
        <v>2469503</v>
      </c>
      <c r="G69" s="157" t="n">
        <v>4387247</v>
      </c>
      <c r="H69" s="158" t="n">
        <f aca="false">F69/+G69*100</f>
        <v>56.2882144543036</v>
      </c>
    </row>
    <row r="70" customFormat="false" ht="24.75" hidden="false" customHeight="true" outlineLevel="0" collapsed="false">
      <c r="A70" s="134" t="s">
        <v>1</v>
      </c>
      <c r="B70" s="184" t="s">
        <v>82</v>
      </c>
      <c r="C70" s="119" t="n">
        <v>8</v>
      </c>
      <c r="D70" s="145" t="n">
        <v>7147</v>
      </c>
      <c r="E70" s="118" t="n">
        <f aca="false">C70/+D70*100</f>
        <v>0.11193507765496</v>
      </c>
      <c r="F70" s="119" t="n">
        <v>1</v>
      </c>
      <c r="G70" s="145" t="n">
        <v>6076</v>
      </c>
      <c r="H70" s="121" t="n">
        <f aca="false">F70/+G70*100</f>
        <v>0.0164581961816985</v>
      </c>
    </row>
    <row r="71" customFormat="false" ht="24.75" hidden="false" customHeight="true" outlineLevel="0" collapsed="false">
      <c r="A71" s="167" t="s">
        <v>83</v>
      </c>
      <c r="B71" s="87" t="s">
        <v>84</v>
      </c>
      <c r="C71" s="125" t="n">
        <v>2954</v>
      </c>
      <c r="D71" s="126" t="n">
        <v>2375</v>
      </c>
      <c r="E71" s="118" t="n">
        <f aca="false">C71/+D71*100</f>
        <v>124.378947368421</v>
      </c>
      <c r="F71" s="125" t="n">
        <v>839</v>
      </c>
      <c r="G71" s="126" t="n">
        <v>648</v>
      </c>
      <c r="H71" s="121" t="n">
        <f aca="false">F71/+G71*100</f>
        <v>129.475308641975</v>
      </c>
    </row>
    <row r="72" customFormat="false" ht="24.75" hidden="false" customHeight="true" outlineLevel="0" collapsed="false">
      <c r="A72" s="167" t="s">
        <v>59</v>
      </c>
      <c r="B72" s="170" t="s">
        <v>49</v>
      </c>
      <c r="C72" s="141" t="n">
        <v>3755</v>
      </c>
      <c r="D72" s="144" t="n">
        <v>5287</v>
      </c>
      <c r="E72" s="149" t="n">
        <f aca="false">C72/+D72*100</f>
        <v>71.0232646113108</v>
      </c>
      <c r="F72" s="141" t="n">
        <v>2567</v>
      </c>
      <c r="G72" s="144" t="n">
        <v>4180</v>
      </c>
      <c r="H72" s="150" t="n">
        <f aca="false">F72/+G72*100</f>
        <v>61.4114832535885</v>
      </c>
    </row>
    <row r="73" customFormat="false" ht="24.75" hidden="false" customHeight="true" outlineLevel="0" collapsed="false">
      <c r="A73" s="151"/>
      <c r="B73" s="171" t="s">
        <v>50</v>
      </c>
      <c r="C73" s="156" t="n">
        <v>6717</v>
      </c>
      <c r="D73" s="157" t="n">
        <v>14809</v>
      </c>
      <c r="E73" s="158" t="n">
        <f aca="false">C73/+D73*100</f>
        <v>45.3575528394895</v>
      </c>
      <c r="F73" s="156" t="n">
        <v>3407</v>
      </c>
      <c r="G73" s="157" t="n">
        <v>10904</v>
      </c>
      <c r="H73" s="158" t="n">
        <f aca="false">F73/+G73*100</f>
        <v>31.2454145267792</v>
      </c>
    </row>
    <row r="74" customFormat="false" ht="24.75" hidden="false" customHeight="true" outlineLevel="0" collapsed="false">
      <c r="A74" s="185"/>
      <c r="B74" s="186" t="s">
        <v>85</v>
      </c>
      <c r="C74" s="156" t="n">
        <v>19282903</v>
      </c>
      <c r="D74" s="187" t="n">
        <v>23899151</v>
      </c>
      <c r="E74" s="158" t="n">
        <f aca="false">C74/+D74*100</f>
        <v>80.6844686658534</v>
      </c>
      <c r="F74" s="156" t="n">
        <v>5260144</v>
      </c>
      <c r="G74" s="187" t="n">
        <v>7079624</v>
      </c>
      <c r="H74" s="158" t="n">
        <f aca="false">F74/+G74*100</f>
        <v>74.2997650722694</v>
      </c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9.79"/>
  </cols>
  <sheetData>
    <row r="1" customFormat="false" ht="29.25" hidden="false" customHeight="false" outlineLevel="0" collapsed="false">
      <c r="A1" s="100" t="s">
        <v>1</v>
      </c>
      <c r="B1" s="101" t="s">
        <v>93</v>
      </c>
      <c r="C1" s="102"/>
      <c r="D1" s="103"/>
      <c r="E1" s="103"/>
      <c r="F1" s="102"/>
      <c r="G1" s="102"/>
      <c r="H1" s="104" t="s">
        <v>3</v>
      </c>
    </row>
    <row r="2" customFormat="false" ht="24.75" hidden="false" customHeight="true" outlineLevel="0" collapsed="false">
      <c r="A2" s="105" t="s">
        <v>51</v>
      </c>
      <c r="B2" s="105"/>
      <c r="C2" s="106" t="s">
        <v>94</v>
      </c>
      <c r="D2" s="106"/>
      <c r="E2" s="106"/>
      <c r="F2" s="107" t="s">
        <v>95</v>
      </c>
      <c r="G2" s="107"/>
      <c r="H2" s="107"/>
    </row>
    <row r="3" customFormat="false" ht="24.75" hidden="false" customHeight="true" outlineLevel="0" collapsed="false">
      <c r="A3" s="105"/>
      <c r="B3" s="105"/>
      <c r="C3" s="188" t="s">
        <v>96</v>
      </c>
      <c r="D3" s="189" t="s">
        <v>97</v>
      </c>
      <c r="E3" s="110" t="s">
        <v>98</v>
      </c>
      <c r="F3" s="190" t="s">
        <v>96</v>
      </c>
      <c r="G3" s="191" t="s">
        <v>97</v>
      </c>
      <c r="H3" s="113" t="s">
        <v>98</v>
      </c>
    </row>
    <row r="4" customFormat="false" ht="24.75" hidden="false" customHeight="true" outlineLevel="0" collapsed="false">
      <c r="A4" s="192"/>
      <c r="B4" s="193" t="s">
        <v>10</v>
      </c>
      <c r="C4" s="116" t="n">
        <f aca="false">魚種別②!C4</f>
        <v>6550</v>
      </c>
      <c r="D4" s="194" t="n">
        <v>17005.2</v>
      </c>
      <c r="E4" s="118" t="n">
        <f aca="false">C4/+D4*100</f>
        <v>38.5176299014419</v>
      </c>
      <c r="F4" s="119" t="n">
        <f aca="false">魚種別②!F4</f>
        <v>2173</v>
      </c>
      <c r="G4" s="120" t="n">
        <v>10031.2</v>
      </c>
      <c r="H4" s="121" t="n">
        <f aca="false">F4/+G4*100</f>
        <v>21.6624132705957</v>
      </c>
    </row>
    <row r="5" customFormat="false" ht="24.75" hidden="false" customHeight="true" outlineLevel="0" collapsed="false">
      <c r="A5" s="192"/>
      <c r="B5" s="139" t="s">
        <v>11</v>
      </c>
      <c r="C5" s="123" t="n">
        <f aca="false">魚種別②!C5</f>
        <v>4069</v>
      </c>
      <c r="D5" s="195" t="n">
        <v>20536</v>
      </c>
      <c r="E5" s="118" t="n">
        <f aca="false">C5/+D5*100</f>
        <v>19.8139851967277</v>
      </c>
      <c r="F5" s="125" t="n">
        <f aca="false">魚種別②!F5</f>
        <v>443</v>
      </c>
      <c r="G5" s="138" t="n">
        <v>7050.8</v>
      </c>
      <c r="H5" s="121" t="n">
        <f aca="false">F5/+G5*100</f>
        <v>6.28297498156238</v>
      </c>
    </row>
    <row r="6" customFormat="false" ht="24.75" hidden="false" customHeight="true" outlineLevel="0" collapsed="false">
      <c r="A6" s="192"/>
      <c r="B6" s="196" t="s">
        <v>12</v>
      </c>
      <c r="C6" s="123" t="n">
        <f aca="false">魚種別②!C6</f>
        <v>68</v>
      </c>
      <c r="D6" s="197" t="n">
        <v>17.2</v>
      </c>
      <c r="E6" s="118" t="n">
        <f aca="false">C6/+D6*100</f>
        <v>395.348837209302</v>
      </c>
      <c r="F6" s="131" t="n">
        <f aca="false">魚種別②!F6</f>
        <v>6</v>
      </c>
      <c r="G6" s="198" t="n">
        <v>4</v>
      </c>
      <c r="H6" s="121" t="n">
        <f aca="false">F6/+G6*100</f>
        <v>150</v>
      </c>
    </row>
    <row r="7" customFormat="false" ht="24.75" hidden="false" customHeight="true" outlineLevel="0" collapsed="false">
      <c r="A7" s="192"/>
      <c r="B7" s="196" t="s">
        <v>14</v>
      </c>
      <c r="C7" s="123" t="n">
        <f aca="false">魚種別②!C7</f>
        <v>22948</v>
      </c>
      <c r="D7" s="195" t="n">
        <v>12062.8</v>
      </c>
      <c r="E7" s="118" t="n">
        <f aca="false">C7/+D7*100</f>
        <v>190.237755744935</v>
      </c>
      <c r="F7" s="125" t="n">
        <f aca="false">魚種別②!F7</f>
        <v>189632</v>
      </c>
      <c r="G7" s="138" t="n">
        <v>70543.2</v>
      </c>
      <c r="H7" s="121" t="n">
        <f aca="false">F7/+G7*100</f>
        <v>268.816838476281</v>
      </c>
    </row>
    <row r="8" customFormat="false" ht="24.75" hidden="false" customHeight="true" outlineLevel="0" collapsed="false">
      <c r="A8" s="199" t="s">
        <v>1</v>
      </c>
      <c r="B8" s="196" t="s">
        <v>15</v>
      </c>
      <c r="C8" s="135" t="str">
        <f aca="false">魚種別②!C8</f>
        <v>-</v>
      </c>
      <c r="D8" s="197" t="n">
        <v>43.2</v>
      </c>
      <c r="E8" s="130" t="s">
        <v>13</v>
      </c>
      <c r="F8" s="136" t="str">
        <f aca="false">魚種別②!F8</f>
        <v>-</v>
      </c>
      <c r="G8" s="198" t="n">
        <v>43.2</v>
      </c>
      <c r="H8" s="133" t="s">
        <v>13</v>
      </c>
    </row>
    <row r="9" customFormat="false" ht="24.75" hidden="false" customHeight="true" outlineLevel="0" collapsed="false">
      <c r="A9" s="192"/>
      <c r="B9" s="196" t="s">
        <v>16</v>
      </c>
      <c r="C9" s="123" t="n">
        <f aca="false">魚種別②!C9</f>
        <v>11661</v>
      </c>
      <c r="D9" s="195" t="n">
        <v>12013.6</v>
      </c>
      <c r="E9" s="118" t="n">
        <f aca="false">C9/+D9*100</f>
        <v>97.0649930079243</v>
      </c>
      <c r="F9" s="125" t="n">
        <f aca="false">魚種別②!F9</f>
        <v>2350</v>
      </c>
      <c r="G9" s="138" t="n">
        <v>2249</v>
      </c>
      <c r="H9" s="121" t="n">
        <f aca="false">F9/+G9*100</f>
        <v>104.490884837706</v>
      </c>
    </row>
    <row r="10" customFormat="false" ht="24.75" hidden="false" customHeight="true" outlineLevel="0" collapsed="false">
      <c r="A10" s="192"/>
      <c r="B10" s="196" t="s">
        <v>17</v>
      </c>
      <c r="C10" s="123" t="n">
        <f aca="false">魚種別②!C10</f>
        <v>17560</v>
      </c>
      <c r="D10" s="195" t="n">
        <v>7734</v>
      </c>
      <c r="E10" s="118" t="n">
        <f aca="false">C10/+D10*100</f>
        <v>227.049392293768</v>
      </c>
      <c r="F10" s="125" t="n">
        <f aca="false">魚種別②!F10</f>
        <v>8719</v>
      </c>
      <c r="G10" s="138" t="n">
        <v>3359.2</v>
      </c>
      <c r="H10" s="121" t="n">
        <f aca="false">F10/+G10*100</f>
        <v>259.55584663015</v>
      </c>
    </row>
    <row r="11" customFormat="false" ht="24.75" hidden="false" customHeight="true" outlineLevel="0" collapsed="false">
      <c r="A11" s="192"/>
      <c r="B11" s="196" t="s">
        <v>18</v>
      </c>
      <c r="C11" s="123" t="n">
        <f aca="false">魚種別②!C11</f>
        <v>2210751</v>
      </c>
      <c r="D11" s="195" t="n">
        <v>1074551.8</v>
      </c>
      <c r="E11" s="118" t="n">
        <f aca="false">C11/+D11*100</f>
        <v>205.737033803303</v>
      </c>
      <c r="F11" s="125" t="n">
        <f aca="false">魚種別②!F11</f>
        <v>668433</v>
      </c>
      <c r="G11" s="138" t="n">
        <v>390882</v>
      </c>
      <c r="H11" s="121" t="n">
        <f aca="false">F11/+G11*100</f>
        <v>171.00633950911</v>
      </c>
    </row>
    <row r="12" customFormat="false" ht="24.75" hidden="false" customHeight="true" outlineLevel="0" collapsed="false">
      <c r="A12" s="137" t="s">
        <v>20</v>
      </c>
      <c r="B12" s="196" t="s">
        <v>19</v>
      </c>
      <c r="C12" s="123" t="n">
        <f aca="false">魚種別②!C12</f>
        <v>518883</v>
      </c>
      <c r="D12" s="126" t="n">
        <v>681669.2</v>
      </c>
      <c r="E12" s="118" t="n">
        <f aca="false">C12/+D12*100</f>
        <v>76.1194726122289</v>
      </c>
      <c r="F12" s="125" t="n">
        <f aca="false">魚種別②!F12</f>
        <v>43749</v>
      </c>
      <c r="G12" s="138" t="n">
        <v>53360.6</v>
      </c>
      <c r="H12" s="121" t="n">
        <f aca="false">F12/+G12*100</f>
        <v>81.9874589116314</v>
      </c>
    </row>
    <row r="13" customFormat="false" ht="24.75" hidden="false" customHeight="true" outlineLevel="0" collapsed="false">
      <c r="A13" s="137"/>
      <c r="B13" s="196" t="s">
        <v>21</v>
      </c>
      <c r="C13" s="123" t="n">
        <f aca="false">魚種別②!C13</f>
        <v>521299</v>
      </c>
      <c r="D13" s="126" t="n">
        <v>303372.8</v>
      </c>
      <c r="E13" s="118" t="n">
        <f aca="false">C13/+D13*100</f>
        <v>171.834455824649</v>
      </c>
      <c r="F13" s="125" t="n">
        <f aca="false">魚種別②!F13</f>
        <v>36270</v>
      </c>
      <c r="G13" s="138" t="n">
        <v>43900.8</v>
      </c>
      <c r="H13" s="121" t="n">
        <f aca="false">F13/+G13*100</f>
        <v>82.6180844084846</v>
      </c>
    </row>
    <row r="14" customFormat="false" ht="24.75" hidden="false" customHeight="true" outlineLevel="0" collapsed="false">
      <c r="A14" s="137"/>
      <c r="B14" s="196" t="s">
        <v>22</v>
      </c>
      <c r="C14" s="123" t="n">
        <f aca="false">魚種別②!C14</f>
        <v>25923</v>
      </c>
      <c r="D14" s="126" t="n">
        <v>15151.8</v>
      </c>
      <c r="E14" s="118" t="n">
        <f aca="false">C14/+D14*100</f>
        <v>171.08858353463</v>
      </c>
      <c r="F14" s="125" t="n">
        <f aca="false">魚種別②!F14</f>
        <v>11863</v>
      </c>
      <c r="G14" s="138" t="n">
        <v>11841.8</v>
      </c>
      <c r="H14" s="121" t="n">
        <f aca="false">F14/+G14*100</f>
        <v>100.179026837136</v>
      </c>
    </row>
    <row r="15" customFormat="false" ht="24.75" hidden="false" customHeight="true" outlineLevel="0" collapsed="false">
      <c r="A15" s="137"/>
      <c r="B15" s="196" t="s">
        <v>23</v>
      </c>
      <c r="C15" s="123" t="n">
        <f aca="false">魚種別②!C15</f>
        <v>45922</v>
      </c>
      <c r="D15" s="126" t="n">
        <v>37862.2</v>
      </c>
      <c r="E15" s="118" t="n">
        <f aca="false">C15/+D15*100</f>
        <v>121.287194088035</v>
      </c>
      <c r="F15" s="125" t="n">
        <f aca="false">魚種別②!F15</f>
        <v>20105</v>
      </c>
      <c r="G15" s="138" t="n">
        <v>20836.2</v>
      </c>
      <c r="H15" s="121" t="n">
        <f aca="false">F15/+G15*100</f>
        <v>96.4907228765322</v>
      </c>
    </row>
    <row r="16" customFormat="false" ht="24.75" hidden="false" customHeight="true" outlineLevel="0" collapsed="false">
      <c r="A16" s="137"/>
      <c r="B16" s="196" t="s">
        <v>24</v>
      </c>
      <c r="C16" s="123" t="n">
        <f aca="false">魚種別②!C16</f>
        <v>13642</v>
      </c>
      <c r="D16" s="126" t="n">
        <v>20176.4</v>
      </c>
      <c r="E16" s="118" t="n">
        <f aca="false">C16/+D16*100</f>
        <v>67.6136476279217</v>
      </c>
      <c r="F16" s="125" t="n">
        <f aca="false">魚種別②!F16</f>
        <v>6316</v>
      </c>
      <c r="G16" s="138" t="n">
        <v>12701.4</v>
      </c>
      <c r="H16" s="121" t="n">
        <f aca="false">F16/+G16*100</f>
        <v>49.7268017698836</v>
      </c>
    </row>
    <row r="17" customFormat="false" ht="24.75" hidden="false" customHeight="true" outlineLevel="0" collapsed="false">
      <c r="A17" s="137"/>
      <c r="B17" s="139" t="s">
        <v>25</v>
      </c>
      <c r="C17" s="123" t="n">
        <f aca="false">魚種別②!C17</f>
        <v>3901</v>
      </c>
      <c r="D17" s="126" t="n">
        <v>8442.6</v>
      </c>
      <c r="E17" s="118" t="n">
        <f aca="false">C17/+D17*100</f>
        <v>46.2061450264137</v>
      </c>
      <c r="F17" s="125" t="n">
        <f aca="false">魚種別②!F17</f>
        <v>1144</v>
      </c>
      <c r="G17" s="138" t="n">
        <v>3117.4</v>
      </c>
      <c r="H17" s="121" t="n">
        <f aca="false">F17/+G17*100</f>
        <v>36.697247706422</v>
      </c>
    </row>
    <row r="18" customFormat="false" ht="24.75" hidden="false" customHeight="true" outlineLevel="0" collapsed="false">
      <c r="A18" s="137"/>
      <c r="B18" s="196" t="s">
        <v>26</v>
      </c>
      <c r="C18" s="123" t="n">
        <f aca="false">魚種別②!C18</f>
        <v>142135</v>
      </c>
      <c r="D18" s="126" t="n">
        <v>177274.4</v>
      </c>
      <c r="E18" s="118" t="n">
        <f aca="false">C18/+D18*100</f>
        <v>80.1779613976976</v>
      </c>
      <c r="F18" s="125" t="n">
        <f aca="false">魚種別②!F18</f>
        <v>154588</v>
      </c>
      <c r="G18" s="138" t="n">
        <v>222890.2</v>
      </c>
      <c r="H18" s="121" t="n">
        <f aca="false">F18/+G18*100</f>
        <v>69.3561224315829</v>
      </c>
    </row>
    <row r="19" customFormat="false" ht="24.75" hidden="false" customHeight="true" outlineLevel="0" collapsed="false">
      <c r="A19" s="137"/>
      <c r="B19" s="196" t="s">
        <v>27</v>
      </c>
      <c r="C19" s="123" t="n">
        <f aca="false">魚種別②!C19</f>
        <v>164733</v>
      </c>
      <c r="D19" s="126" t="n">
        <v>121285</v>
      </c>
      <c r="E19" s="118" t="n">
        <f aca="false">C19/+D19*100</f>
        <v>135.823061384343</v>
      </c>
      <c r="F19" s="125" t="n">
        <f aca="false">魚種別②!F19</f>
        <v>53156</v>
      </c>
      <c r="G19" s="138" t="n">
        <v>59592.4</v>
      </c>
      <c r="H19" s="121" t="n">
        <f aca="false">F19/+G19*100</f>
        <v>89.1992938696881</v>
      </c>
    </row>
    <row r="20" customFormat="false" ht="24.75" hidden="false" customHeight="true" outlineLevel="0" collapsed="false">
      <c r="A20" s="137"/>
      <c r="B20" s="200" t="s">
        <v>28</v>
      </c>
      <c r="C20" s="123" t="n">
        <f aca="false">魚種別②!C20</f>
        <v>29420</v>
      </c>
      <c r="D20" s="147" t="n">
        <v>181447</v>
      </c>
      <c r="E20" s="201" t="n">
        <f aca="false">(C20+C21)/D20*100</f>
        <v>92.4578527062999</v>
      </c>
      <c r="F20" s="125" t="n">
        <f aca="false">魚種別②!F20</f>
        <v>18000</v>
      </c>
      <c r="G20" s="198" t="n">
        <v>95783</v>
      </c>
      <c r="H20" s="201" t="n">
        <f aca="false">(F20+F21)/G20*100</f>
        <v>76.691062088262</v>
      </c>
    </row>
    <row r="21" customFormat="false" ht="24.75" hidden="false" customHeight="true" outlineLevel="0" collapsed="false">
      <c r="A21" s="137"/>
      <c r="B21" s="143" t="s">
        <v>29</v>
      </c>
      <c r="C21" s="123" t="n">
        <f aca="false">魚種別②!C21</f>
        <v>138342</v>
      </c>
      <c r="D21" s="147"/>
      <c r="E21" s="201"/>
      <c r="F21" s="141" t="n">
        <f aca="false">魚種別②!F21</f>
        <v>55457</v>
      </c>
      <c r="G21" s="198"/>
      <c r="H21" s="201"/>
    </row>
    <row r="22" customFormat="false" ht="24.75" hidden="false" customHeight="true" outlineLevel="0" collapsed="false">
      <c r="A22" s="137"/>
      <c r="B22" s="196" t="s">
        <v>30</v>
      </c>
      <c r="C22" s="123" t="n">
        <f aca="false">魚種別②!C22</f>
        <v>73922</v>
      </c>
      <c r="D22" s="126" t="n">
        <v>56286.8</v>
      </c>
      <c r="E22" s="118" t="n">
        <f aca="false">C22/+D22*100</f>
        <v>131.330969250339</v>
      </c>
      <c r="F22" s="125" t="n">
        <f aca="false">魚種別②!F22</f>
        <v>117255</v>
      </c>
      <c r="G22" s="138" t="n">
        <v>98351.4</v>
      </c>
      <c r="H22" s="121" t="n">
        <f aca="false">F22/+G22*100</f>
        <v>119.2204686461</v>
      </c>
    </row>
    <row r="23" customFormat="false" ht="24.75" hidden="false" customHeight="true" outlineLevel="0" collapsed="false">
      <c r="A23" s="137"/>
      <c r="B23" s="193" t="s">
        <v>31</v>
      </c>
      <c r="C23" s="123" t="n">
        <f aca="false">魚種別②!C23</f>
        <v>199354</v>
      </c>
      <c r="D23" s="145" t="n">
        <v>147678.2</v>
      </c>
      <c r="E23" s="118" t="n">
        <f aca="false">C23/+D23*100</f>
        <v>134.992165397466</v>
      </c>
      <c r="F23" s="119" t="n">
        <f aca="false">魚種別②!F23</f>
        <v>14788</v>
      </c>
      <c r="G23" s="120" t="n">
        <v>11493.8</v>
      </c>
      <c r="H23" s="121" t="n">
        <f aca="false">F23/+G23*100</f>
        <v>128.660669230368</v>
      </c>
    </row>
    <row r="24" customFormat="false" ht="24.75" hidden="false" customHeight="true" outlineLevel="0" collapsed="false">
      <c r="A24" s="137"/>
      <c r="B24" s="196" t="s">
        <v>32</v>
      </c>
      <c r="C24" s="123" t="n">
        <f aca="false">魚種別②!C24</f>
        <v>21112</v>
      </c>
      <c r="D24" s="126" t="n">
        <v>43908</v>
      </c>
      <c r="E24" s="118" t="n">
        <f aca="false">C24/+D24*100</f>
        <v>48.0823540129361</v>
      </c>
      <c r="F24" s="125" t="n">
        <f aca="false">魚種別②!F24</f>
        <v>1844</v>
      </c>
      <c r="G24" s="138" t="n">
        <v>1385</v>
      </c>
      <c r="H24" s="121" t="n">
        <f aca="false">F24/+G24*100</f>
        <v>133.140794223827</v>
      </c>
    </row>
    <row r="25" customFormat="false" ht="24.75" hidden="false" customHeight="true" outlineLevel="0" collapsed="false">
      <c r="A25" s="137" t="s">
        <v>34</v>
      </c>
      <c r="B25" s="196" t="s">
        <v>33</v>
      </c>
      <c r="C25" s="123" t="n">
        <f aca="false">魚種別②!C25</f>
        <v>946</v>
      </c>
      <c r="D25" s="126" t="n">
        <v>2114</v>
      </c>
      <c r="E25" s="118" t="n">
        <f aca="false">C25/+D25*100</f>
        <v>44.7492904446547</v>
      </c>
      <c r="F25" s="125" t="n">
        <f aca="false">魚種別②!F25</f>
        <v>166</v>
      </c>
      <c r="G25" s="138" t="n">
        <v>203.2</v>
      </c>
      <c r="H25" s="121" t="n">
        <f aca="false">F25/+G25*100</f>
        <v>81.6929133858268</v>
      </c>
    </row>
    <row r="26" customFormat="false" ht="24.75" hidden="false" customHeight="true" outlineLevel="0" collapsed="false">
      <c r="A26" s="137"/>
      <c r="B26" s="196" t="s">
        <v>35</v>
      </c>
      <c r="C26" s="123" t="n">
        <f aca="false">魚種別②!C26</f>
        <v>185740</v>
      </c>
      <c r="D26" s="126" t="n">
        <v>109878</v>
      </c>
      <c r="E26" s="118" t="n">
        <f aca="false">C26/+D26*100</f>
        <v>169.042028431533</v>
      </c>
      <c r="F26" s="125" t="n">
        <f aca="false">魚種別②!F26</f>
        <v>60364</v>
      </c>
      <c r="G26" s="138" t="n">
        <v>22325.4</v>
      </c>
      <c r="H26" s="121" t="n">
        <f aca="false">F26/+G26*100</f>
        <v>270.382613525402</v>
      </c>
    </row>
    <row r="27" customFormat="false" ht="24.75" hidden="false" customHeight="true" outlineLevel="0" collapsed="false">
      <c r="A27" s="137"/>
      <c r="B27" s="196" t="s">
        <v>36</v>
      </c>
      <c r="C27" s="123" t="n">
        <f aca="false">魚種別②!C27</f>
        <v>70718</v>
      </c>
      <c r="D27" s="126" t="n">
        <v>54077.6</v>
      </c>
      <c r="E27" s="118" t="n">
        <f aca="false">C27/+D27*100</f>
        <v>130.771336006036</v>
      </c>
      <c r="F27" s="125" t="n">
        <f aca="false">魚種別②!F27</f>
        <v>59473</v>
      </c>
      <c r="G27" s="138" t="n">
        <v>53885.6</v>
      </c>
      <c r="H27" s="121" t="n">
        <f aca="false">F27/+G27*100</f>
        <v>110.369003963953</v>
      </c>
    </row>
    <row r="28" customFormat="false" ht="24.75" hidden="false" customHeight="true" outlineLevel="0" collapsed="false">
      <c r="A28" s="137"/>
      <c r="B28" s="139" t="s">
        <v>37</v>
      </c>
      <c r="C28" s="123" t="n">
        <f aca="false">魚種別②!C28</f>
        <v>29</v>
      </c>
      <c r="D28" s="126" t="n">
        <v>60.2</v>
      </c>
      <c r="E28" s="118" t="n">
        <f aca="false">C28/+D28*100</f>
        <v>48.1727574750831</v>
      </c>
      <c r="F28" s="125" t="n">
        <f aca="false">魚種別②!F28</f>
        <v>18</v>
      </c>
      <c r="G28" s="138" t="n">
        <v>22.6</v>
      </c>
      <c r="H28" s="121" t="n">
        <f aca="false">F28/+G28*100</f>
        <v>79.646017699115</v>
      </c>
    </row>
    <row r="29" customFormat="false" ht="24.75" hidden="false" customHeight="true" outlineLevel="0" collapsed="false">
      <c r="A29" s="137"/>
      <c r="B29" s="196" t="s">
        <v>38</v>
      </c>
      <c r="C29" s="135" t="str">
        <f aca="false">魚種別②!C29</f>
        <v>-</v>
      </c>
      <c r="D29" s="147" t="n">
        <v>8</v>
      </c>
      <c r="E29" s="130" t="s">
        <v>13</v>
      </c>
      <c r="F29" s="136" t="str">
        <f aca="false">魚種別②!F29</f>
        <v>-</v>
      </c>
      <c r="G29" s="198" t="n">
        <v>8</v>
      </c>
      <c r="H29" s="133" t="s">
        <v>13</v>
      </c>
    </row>
    <row r="30" customFormat="false" ht="24.75" hidden="false" customHeight="true" outlineLevel="0" collapsed="false">
      <c r="A30" s="137"/>
      <c r="B30" s="196" t="s">
        <v>39</v>
      </c>
      <c r="C30" s="123" t="n">
        <f aca="false">魚種別②!C30</f>
        <v>43284</v>
      </c>
      <c r="D30" s="126" t="n">
        <v>72407.2</v>
      </c>
      <c r="E30" s="118" t="n">
        <f aca="false">C30/+D30*100</f>
        <v>59.7785855550277</v>
      </c>
      <c r="F30" s="125" t="n">
        <f aca="false">魚種別②!F30</f>
        <v>19943</v>
      </c>
      <c r="G30" s="138" t="n">
        <v>23451.4</v>
      </c>
      <c r="H30" s="121" t="n">
        <f aca="false">F30/+G30*100</f>
        <v>85.0396991224405</v>
      </c>
    </row>
    <row r="31" customFormat="false" ht="24.75" hidden="false" customHeight="true" outlineLevel="0" collapsed="false">
      <c r="A31" s="137"/>
      <c r="B31" s="196" t="s">
        <v>40</v>
      </c>
      <c r="C31" s="123" t="n">
        <f aca="false">魚種別②!C31</f>
        <v>53293</v>
      </c>
      <c r="D31" s="126" t="n">
        <v>34731</v>
      </c>
      <c r="E31" s="118" t="n">
        <f aca="false">C31/+D31*100</f>
        <v>153.44504909159</v>
      </c>
      <c r="F31" s="125" t="n">
        <f aca="false">魚種別②!F31</f>
        <v>26914</v>
      </c>
      <c r="G31" s="138" t="n">
        <v>21539</v>
      </c>
      <c r="H31" s="121" t="n">
        <f aca="false">F31/+G31*100</f>
        <v>124.954733274525</v>
      </c>
    </row>
    <row r="32" customFormat="false" ht="24.75" hidden="false" customHeight="true" outlineLevel="0" collapsed="false">
      <c r="A32" s="137"/>
      <c r="B32" s="196" t="s">
        <v>41</v>
      </c>
      <c r="C32" s="123" t="n">
        <f aca="false">魚種別②!C32</f>
        <v>53167</v>
      </c>
      <c r="D32" s="147" t="n">
        <v>44793</v>
      </c>
      <c r="E32" s="201" t="n">
        <f aca="false">(C32+C33)/D32*100</f>
        <v>134.246422432076</v>
      </c>
      <c r="F32" s="125" t="n">
        <f aca="false">魚種別②!F32</f>
        <v>67304</v>
      </c>
      <c r="G32" s="198" t="n">
        <v>68125</v>
      </c>
      <c r="H32" s="201" t="n">
        <f aca="false">(F32+F33)/G32*100</f>
        <v>104.76623853211</v>
      </c>
    </row>
    <row r="33" customFormat="false" ht="24.75" hidden="false" customHeight="true" outlineLevel="0" collapsed="false">
      <c r="A33" s="137"/>
      <c r="B33" s="139" t="s">
        <v>42</v>
      </c>
      <c r="C33" s="123" t="n">
        <f aca="false">魚種別②!C33</f>
        <v>6966</v>
      </c>
      <c r="D33" s="147"/>
      <c r="E33" s="201"/>
      <c r="F33" s="125" t="n">
        <f aca="false">魚種別②!F33</f>
        <v>4068</v>
      </c>
      <c r="G33" s="198"/>
      <c r="H33" s="201"/>
    </row>
    <row r="34" customFormat="false" ht="24.75" hidden="false" customHeight="true" outlineLevel="0" collapsed="false">
      <c r="A34" s="199" t="s">
        <v>1</v>
      </c>
      <c r="B34" s="196" t="s">
        <v>43</v>
      </c>
      <c r="C34" s="123" t="n">
        <f aca="false">魚種別②!C34</f>
        <v>3710</v>
      </c>
      <c r="D34" s="126" t="n">
        <v>9664.8</v>
      </c>
      <c r="E34" s="118" t="n">
        <f aca="false">C34/+D34*100</f>
        <v>38.3867229533979</v>
      </c>
      <c r="F34" s="125" t="n">
        <f aca="false">魚種別②!F34</f>
        <v>5752</v>
      </c>
      <c r="G34" s="138" t="n">
        <v>14193.2</v>
      </c>
      <c r="H34" s="121" t="n">
        <f aca="false">F34/+G34*100</f>
        <v>40.5264492855734</v>
      </c>
    </row>
    <row r="35" customFormat="false" ht="24.75" hidden="false" customHeight="true" outlineLevel="0" collapsed="false">
      <c r="A35" s="137"/>
      <c r="B35" s="196" t="s">
        <v>44</v>
      </c>
      <c r="C35" s="123" t="n">
        <f aca="false">魚種別②!C35</f>
        <v>37640</v>
      </c>
      <c r="D35" s="126" t="n">
        <v>53383.2</v>
      </c>
      <c r="E35" s="118" t="n">
        <f aca="false">C35/+D35*100</f>
        <v>70.5090740157952</v>
      </c>
      <c r="F35" s="125" t="n">
        <f aca="false">魚種別②!F35</f>
        <v>83254</v>
      </c>
      <c r="G35" s="138" t="n">
        <v>165499.6</v>
      </c>
      <c r="H35" s="121" t="n">
        <f aca="false">F35/+G35*100</f>
        <v>50.304653304298</v>
      </c>
    </row>
    <row r="36" customFormat="false" ht="24.75" hidden="false" customHeight="true" outlineLevel="0" collapsed="false">
      <c r="A36" s="137"/>
      <c r="B36" s="196" t="s">
        <v>45</v>
      </c>
      <c r="C36" s="123" t="n">
        <f aca="false">魚種別②!C36</f>
        <v>2553</v>
      </c>
      <c r="D36" s="126" t="n">
        <v>2504.6</v>
      </c>
      <c r="E36" s="118" t="n">
        <f aca="false">C36/+D36*100</f>
        <v>101.932444302483</v>
      </c>
      <c r="F36" s="125" t="n">
        <f aca="false">魚種別②!F36</f>
        <v>421</v>
      </c>
      <c r="G36" s="138" t="n">
        <v>589.4</v>
      </c>
      <c r="H36" s="121" t="n">
        <f aca="false">F36/+G36*100</f>
        <v>71.4285714285714</v>
      </c>
    </row>
    <row r="37" customFormat="false" ht="24.75" hidden="false" customHeight="true" outlineLevel="0" collapsed="false">
      <c r="A37" s="137"/>
      <c r="B37" s="200" t="s">
        <v>46</v>
      </c>
      <c r="C37" s="146" t="n">
        <f aca="false">魚種別②!C37</f>
        <v>165750</v>
      </c>
      <c r="D37" s="202" t="n">
        <v>575503</v>
      </c>
      <c r="E37" s="203" t="n">
        <f aca="false">(C37+C38+C39+C40)/D37*100</f>
        <v>103.652630829031</v>
      </c>
      <c r="F37" s="125" t="n">
        <f aca="false">魚種別②!F37</f>
        <v>172267</v>
      </c>
      <c r="G37" s="204" t="n">
        <v>289900</v>
      </c>
      <c r="H37" s="203" t="n">
        <f aca="false">(F37+F38+F39+F40)/G37*100</f>
        <v>135.720248361504</v>
      </c>
    </row>
    <row r="38" customFormat="false" ht="24.75" hidden="false" customHeight="true" outlineLevel="0" collapsed="false">
      <c r="A38" s="137"/>
      <c r="B38" s="200" t="s">
        <v>47</v>
      </c>
      <c r="C38" s="123" t="n">
        <f aca="false">魚種別②!C38</f>
        <v>79</v>
      </c>
      <c r="D38" s="202"/>
      <c r="E38" s="203"/>
      <c r="F38" s="141" t="n">
        <f aca="false">魚種別②!F38</f>
        <v>45</v>
      </c>
      <c r="G38" s="204"/>
      <c r="H38" s="203"/>
    </row>
    <row r="39" customFormat="false" ht="24.75" hidden="false" customHeight="true" outlineLevel="0" collapsed="false">
      <c r="A39" s="137"/>
      <c r="B39" s="200" t="s">
        <v>48</v>
      </c>
      <c r="C39" s="123" t="n">
        <f aca="false">魚種別②!C39</f>
        <v>3567</v>
      </c>
      <c r="D39" s="202"/>
      <c r="E39" s="203"/>
      <c r="F39" s="141" t="n">
        <f aca="false">魚種別②!F39</f>
        <v>823</v>
      </c>
      <c r="G39" s="204"/>
      <c r="H39" s="203"/>
    </row>
    <row r="40" customFormat="false" ht="24.75" hidden="false" customHeight="true" outlineLevel="0" collapsed="false">
      <c r="A40" s="137"/>
      <c r="B40" s="200" t="s">
        <v>49</v>
      </c>
      <c r="C40" s="123" t="n">
        <f aca="false">魚種別②!C40</f>
        <v>427128</v>
      </c>
      <c r="D40" s="202"/>
      <c r="E40" s="203"/>
      <c r="F40" s="141" t="n">
        <f aca="false">魚種別②!F40</f>
        <v>220318</v>
      </c>
      <c r="G40" s="204"/>
      <c r="H40" s="203"/>
      <c r="J40" s="205"/>
    </row>
    <row r="41" customFormat="false" ht="24.75" hidden="false" customHeight="true" outlineLevel="0" collapsed="false">
      <c r="A41" s="206"/>
      <c r="B41" s="207" t="s">
        <v>50</v>
      </c>
      <c r="C41" s="153" t="n">
        <f aca="false">魚種別②!C41</f>
        <v>5226765</v>
      </c>
      <c r="D41" s="157" t="n">
        <v>3897643.2</v>
      </c>
      <c r="E41" s="155" t="n">
        <f aca="false">C41/+D41*100</f>
        <v>134.100653441033</v>
      </c>
      <c r="F41" s="156" t="n">
        <f aca="false">魚種別②!F41</f>
        <v>2127421</v>
      </c>
      <c r="G41" s="208" t="n">
        <v>1779159</v>
      </c>
      <c r="H41" s="158" t="n">
        <f aca="false">F41/+G41*100</f>
        <v>119.574529314131</v>
      </c>
    </row>
    <row r="42" customFormat="false" ht="16.5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</row>
    <row r="43" customFormat="false" ht="24.75" hidden="false" customHeight="true" outlineLevel="0" collapsed="false">
      <c r="A43" s="105" t="s">
        <v>51</v>
      </c>
      <c r="B43" s="105"/>
      <c r="C43" s="209" t="s">
        <v>94</v>
      </c>
      <c r="D43" s="209"/>
      <c r="E43" s="209"/>
      <c r="F43" s="107" t="s">
        <v>95</v>
      </c>
      <c r="G43" s="107"/>
      <c r="H43" s="107"/>
    </row>
    <row r="44" customFormat="false" ht="24.75" hidden="false" customHeight="true" outlineLevel="0" collapsed="false">
      <c r="A44" s="105"/>
      <c r="B44" s="105"/>
      <c r="C44" s="210" t="s">
        <v>96</v>
      </c>
      <c r="D44" s="191" t="s">
        <v>97</v>
      </c>
      <c r="E44" s="211" t="s">
        <v>98</v>
      </c>
      <c r="F44" s="190" t="s">
        <v>96</v>
      </c>
      <c r="G44" s="191" t="s">
        <v>97</v>
      </c>
      <c r="H44" s="113" t="s">
        <v>98</v>
      </c>
    </row>
    <row r="45" customFormat="false" ht="24.75" hidden="false" customHeight="true" outlineLevel="0" collapsed="false">
      <c r="A45" s="137"/>
      <c r="B45" s="163" t="s">
        <v>52</v>
      </c>
      <c r="C45" s="119" t="n">
        <f aca="false">魚種別②!C45</f>
        <v>79816</v>
      </c>
      <c r="D45" s="120" t="n">
        <v>58074</v>
      </c>
      <c r="E45" s="118" t="n">
        <f aca="false">C45/+D45*100</f>
        <v>137.438440610256</v>
      </c>
      <c r="F45" s="119" t="n">
        <f aca="false">魚種別②!F45</f>
        <v>5300</v>
      </c>
      <c r="G45" s="120" t="n">
        <v>4919.6</v>
      </c>
      <c r="H45" s="121" t="n">
        <f aca="false">F45/+G45*100</f>
        <v>107.732335962273</v>
      </c>
    </row>
    <row r="46" customFormat="false" ht="24.75" hidden="false" customHeight="true" outlineLevel="0" collapsed="false">
      <c r="A46" s="137"/>
      <c r="B46" s="164" t="s">
        <v>92</v>
      </c>
      <c r="C46" s="125" t="n">
        <f aca="false">魚種別②!C46</f>
        <v>121422</v>
      </c>
      <c r="D46" s="138" t="n">
        <v>65686</v>
      </c>
      <c r="E46" s="118" t="n">
        <f aca="false">C46/+D46*100</f>
        <v>184.852175501629</v>
      </c>
      <c r="F46" s="125" t="n">
        <f aca="false">魚種別②!F46</f>
        <v>8568</v>
      </c>
      <c r="G46" s="138" t="n">
        <v>5945.6</v>
      </c>
      <c r="H46" s="121" t="n">
        <f aca="false">F46/+G46*100</f>
        <v>144.106566200215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5" t="n">
        <f aca="false">魚種別②!C47</f>
        <v>4213480</v>
      </c>
      <c r="D47" s="138" t="n">
        <v>2942377.6</v>
      </c>
      <c r="E47" s="118" t="n">
        <f aca="false">C47/+D47*100</f>
        <v>143.199839476755</v>
      </c>
      <c r="F47" s="125" t="n">
        <f aca="false">魚種別②!F47</f>
        <v>476173</v>
      </c>
      <c r="G47" s="138" t="n">
        <v>494950.6</v>
      </c>
      <c r="H47" s="121" t="n">
        <f aca="false">F47/+G47*100</f>
        <v>96.2061668376602</v>
      </c>
    </row>
    <row r="48" customFormat="false" ht="24.75" hidden="false" customHeight="true" outlineLevel="0" collapsed="false">
      <c r="A48" s="137"/>
      <c r="B48" s="87" t="s">
        <v>56</v>
      </c>
      <c r="C48" s="125" t="n">
        <f aca="false">魚種別②!C48</f>
        <v>426399</v>
      </c>
      <c r="D48" s="138" t="n">
        <v>405278</v>
      </c>
      <c r="E48" s="118" t="n">
        <f aca="false">C48/+D48*100</f>
        <v>105.211484462517</v>
      </c>
      <c r="F48" s="125" t="n">
        <f aca="false">魚種別②!F48</f>
        <v>116181</v>
      </c>
      <c r="G48" s="138" t="n">
        <v>108848</v>
      </c>
      <c r="H48" s="121" t="n">
        <f aca="false">F48/+G48*100</f>
        <v>106.736917536381</v>
      </c>
    </row>
    <row r="49" customFormat="false" ht="24.75" hidden="false" customHeight="true" outlineLevel="0" collapsed="false">
      <c r="A49" s="137"/>
      <c r="B49" s="87" t="s">
        <v>57</v>
      </c>
      <c r="C49" s="125" t="n">
        <f aca="false">魚種別②!C49</f>
        <v>3944</v>
      </c>
      <c r="D49" s="138" t="n">
        <v>1728</v>
      </c>
      <c r="E49" s="118" t="n">
        <f aca="false">C49/+D49*100</f>
        <v>228.240740740741</v>
      </c>
      <c r="F49" s="125" t="n">
        <f aca="false">魚種別②!F49</f>
        <v>1847</v>
      </c>
      <c r="G49" s="138" t="n">
        <v>1295.6</v>
      </c>
      <c r="H49" s="121" t="n">
        <f aca="false">F49/+G49*100</f>
        <v>142.559431923433</v>
      </c>
    </row>
    <row r="50" customFormat="false" ht="24.75" hidden="false" customHeight="true" outlineLevel="0" collapsed="false">
      <c r="A50" s="137"/>
      <c r="B50" s="87" t="s">
        <v>58</v>
      </c>
      <c r="C50" s="125" t="n">
        <f aca="false">魚種別②!C50</f>
        <v>1769</v>
      </c>
      <c r="D50" s="138" t="n">
        <v>6817.4</v>
      </c>
      <c r="E50" s="118" t="n">
        <f aca="false">C50/+D50*100</f>
        <v>25.9483087394021</v>
      </c>
      <c r="F50" s="125" t="n">
        <f aca="false">魚種別②!F50</f>
        <v>1255</v>
      </c>
      <c r="G50" s="138" t="n">
        <v>6958.8</v>
      </c>
      <c r="H50" s="121" t="n">
        <f aca="false">F50/+G50*100</f>
        <v>18.0347186296488</v>
      </c>
    </row>
    <row r="51" customFormat="false" ht="24.75" hidden="false" customHeight="true" outlineLevel="0" collapsed="false">
      <c r="A51" s="167" t="s">
        <v>59</v>
      </c>
      <c r="B51" s="87" t="s">
        <v>60</v>
      </c>
      <c r="C51" s="125" t="n">
        <f aca="false">魚種別②!C51</f>
        <v>3922</v>
      </c>
      <c r="D51" s="138" t="n">
        <v>3032.4</v>
      </c>
      <c r="E51" s="118" t="n">
        <f aca="false">C51/+D51*100</f>
        <v>129.336499142593</v>
      </c>
      <c r="F51" s="125" t="n">
        <f aca="false">魚種別②!F51</f>
        <v>18373</v>
      </c>
      <c r="G51" s="138" t="n">
        <v>18469</v>
      </c>
      <c r="H51" s="121" t="n">
        <f aca="false">F51/+G51*100</f>
        <v>99.4802100817586</v>
      </c>
    </row>
    <row r="52" customFormat="false" ht="24.75" hidden="false" customHeight="true" outlineLevel="0" collapsed="false">
      <c r="A52" s="137"/>
      <c r="B52" s="170" t="s">
        <v>49</v>
      </c>
      <c r="C52" s="141" t="n">
        <f aca="false">魚種別②!C52</f>
        <v>54018</v>
      </c>
      <c r="D52" s="212" t="n">
        <v>40549.8</v>
      </c>
      <c r="E52" s="149" t="n">
        <f aca="false">C52/+D52*100</f>
        <v>133.213973928355</v>
      </c>
      <c r="F52" s="141" t="n">
        <f aca="false">魚種別②!F52</f>
        <v>32116</v>
      </c>
      <c r="G52" s="212" t="n">
        <v>22096.4</v>
      </c>
      <c r="H52" s="150" t="n">
        <f aca="false">F52/+G52*100</f>
        <v>145.344943067649</v>
      </c>
    </row>
    <row r="53" customFormat="false" ht="24.75" hidden="false" customHeight="true" outlineLevel="0" collapsed="false">
      <c r="A53" s="206"/>
      <c r="B53" s="171" t="s">
        <v>50</v>
      </c>
      <c r="C53" s="156" t="n">
        <f aca="false">魚種別②!C53</f>
        <v>4904770</v>
      </c>
      <c r="D53" s="208" t="n">
        <v>3523543.2</v>
      </c>
      <c r="E53" s="158" t="n">
        <f aca="false">C53/+D53*100</f>
        <v>139.199939424611</v>
      </c>
      <c r="F53" s="156" t="n">
        <f aca="false">魚種別②!F53</f>
        <v>659813</v>
      </c>
      <c r="G53" s="208" t="n">
        <v>663483.6</v>
      </c>
      <c r="H53" s="158" t="n">
        <f aca="false">F53/+G53*100</f>
        <v>99.4467685410762</v>
      </c>
    </row>
    <row r="54" customFormat="false" ht="24.75" hidden="false" customHeight="true" outlineLevel="0" collapsed="false">
      <c r="A54" s="137"/>
      <c r="B54" s="172" t="s">
        <v>61</v>
      </c>
      <c r="C54" s="213" t="n">
        <f aca="false">魚種別②!C54</f>
        <v>430500</v>
      </c>
      <c r="D54" s="214" t="n">
        <v>2214855</v>
      </c>
      <c r="E54" s="215" t="n">
        <f aca="false">(C54+C55)/D54*100</f>
        <v>104.27174690894</v>
      </c>
      <c r="F54" s="213" t="n">
        <f aca="false">魚種別②!F54</f>
        <v>128442</v>
      </c>
      <c r="G54" s="214" t="n">
        <v>590187</v>
      </c>
      <c r="H54" s="215" t="n">
        <f aca="false">(F54+F55)/G54*100</f>
        <v>92.1218190166846</v>
      </c>
    </row>
    <row r="55" customFormat="false" ht="24.75" hidden="false" customHeight="true" outlineLevel="0" collapsed="false">
      <c r="A55" s="137"/>
      <c r="B55" s="172" t="s">
        <v>62</v>
      </c>
      <c r="C55" s="173" t="n">
        <f aca="false">魚種別②!C55</f>
        <v>1878968</v>
      </c>
      <c r="D55" s="214"/>
      <c r="E55" s="215"/>
      <c r="F55" s="173" t="n">
        <f aca="false">魚種別②!F55</f>
        <v>415249</v>
      </c>
      <c r="G55" s="214"/>
      <c r="H55" s="215"/>
    </row>
    <row r="56" customFormat="false" ht="24.75" hidden="false" customHeight="true" outlineLevel="0" collapsed="false">
      <c r="A56" s="137"/>
      <c r="B56" s="163" t="s">
        <v>63</v>
      </c>
      <c r="C56" s="216" t="n">
        <f aca="false">魚種別②!C56</f>
        <v>1600</v>
      </c>
      <c r="D56" s="214"/>
      <c r="E56" s="215"/>
      <c r="F56" s="216" t="n">
        <f aca="false">魚種別②!F56</f>
        <v>300</v>
      </c>
      <c r="G56" s="214"/>
      <c r="H56" s="215"/>
    </row>
    <row r="57" customFormat="false" ht="24.75" hidden="false" customHeight="true" outlineLevel="0" collapsed="false">
      <c r="A57" s="178" t="s">
        <v>65</v>
      </c>
      <c r="B57" s="87" t="s">
        <v>64</v>
      </c>
      <c r="C57" s="125" t="n">
        <f aca="false">魚種別②!C57</f>
        <v>518337</v>
      </c>
      <c r="D57" s="126" t="n">
        <v>635252</v>
      </c>
      <c r="E57" s="118" t="n">
        <f aca="false">C57/D57*100</f>
        <v>81.5954928123013</v>
      </c>
      <c r="F57" s="125" t="n">
        <f aca="false">魚種別②!F57</f>
        <v>503766</v>
      </c>
      <c r="G57" s="126" t="n">
        <v>640537</v>
      </c>
      <c r="H57" s="121" t="n">
        <f aca="false">F57/G57*100</f>
        <v>78.6474473761859</v>
      </c>
    </row>
    <row r="58" customFormat="false" ht="24.75" hidden="false" customHeight="true" outlineLevel="0" collapsed="false">
      <c r="A58" s="167" t="s">
        <v>67</v>
      </c>
      <c r="B58" s="179" t="s">
        <v>66</v>
      </c>
      <c r="C58" s="180" t="n">
        <f aca="false">魚種別②!C58</f>
        <v>2165045</v>
      </c>
      <c r="D58" s="217" t="n">
        <v>8538538.2</v>
      </c>
      <c r="E58" s="201" t="n">
        <f aca="false">(C58+C59)/D58*100</f>
        <v>64.1939975158746</v>
      </c>
      <c r="F58" s="180" t="n">
        <f aca="false">魚種別②!F58</f>
        <v>597070</v>
      </c>
      <c r="G58" s="217" t="n">
        <v>1656446</v>
      </c>
      <c r="H58" s="201" t="n">
        <f aca="false">(F58+F59)/G58*100</f>
        <v>57.9998382078257</v>
      </c>
    </row>
    <row r="59" customFormat="false" ht="24.75" hidden="false" customHeight="true" outlineLevel="0" collapsed="false">
      <c r="A59" s="167" t="s">
        <v>69</v>
      </c>
      <c r="B59" s="179" t="s">
        <v>68</v>
      </c>
      <c r="C59" s="180" t="n">
        <f aca="false">魚種別②!C59</f>
        <v>3316184</v>
      </c>
      <c r="D59" s="217"/>
      <c r="E59" s="201"/>
      <c r="F59" s="180" t="n">
        <f aca="false">魚種別②!F59</f>
        <v>363666</v>
      </c>
      <c r="G59" s="217"/>
      <c r="H59" s="201"/>
    </row>
    <row r="60" customFormat="false" ht="24.75" hidden="false" customHeight="true" outlineLevel="0" collapsed="false">
      <c r="A60" s="167" t="s">
        <v>67</v>
      </c>
      <c r="B60" s="182" t="s">
        <v>70</v>
      </c>
      <c r="C60" s="125" t="n">
        <f aca="false">魚種別②!C60</f>
        <v>1547</v>
      </c>
      <c r="D60" s="126" t="n">
        <v>5473</v>
      </c>
      <c r="E60" s="118" t="n">
        <f aca="false">C60/+D60*100</f>
        <v>28.2660332541568</v>
      </c>
      <c r="F60" s="125" t="n">
        <f aca="false">魚種別②!F60</f>
        <v>591</v>
      </c>
      <c r="G60" s="126" t="n">
        <v>2073.2</v>
      </c>
      <c r="H60" s="121" t="n">
        <f aca="false">F60/+G60*100</f>
        <v>28.5066563766159</v>
      </c>
    </row>
    <row r="61" customFormat="false" ht="24.75" hidden="false" customHeight="true" outlineLevel="0" collapsed="false">
      <c r="A61" s="167" t="s">
        <v>72</v>
      </c>
      <c r="B61" s="87" t="s">
        <v>71</v>
      </c>
      <c r="C61" s="125" t="n">
        <f aca="false">魚種別②!C61</f>
        <v>552239</v>
      </c>
      <c r="D61" s="126" t="n">
        <v>545240</v>
      </c>
      <c r="E61" s="118" t="n">
        <f aca="false">C61/+D61*100</f>
        <v>101.283654904262</v>
      </c>
      <c r="F61" s="125" t="n">
        <f aca="false">魚種別②!F61</f>
        <v>205343</v>
      </c>
      <c r="G61" s="126" t="n">
        <v>230851.4</v>
      </c>
      <c r="H61" s="121" t="n">
        <f aca="false">F61/+G61*100</f>
        <v>88.9502944318293</v>
      </c>
    </row>
    <row r="62" customFormat="false" ht="24.75" hidden="false" customHeight="true" outlineLevel="0" collapsed="false">
      <c r="A62" s="167" t="s">
        <v>74</v>
      </c>
      <c r="B62" s="87" t="s">
        <v>73</v>
      </c>
      <c r="C62" s="136" t="str">
        <f aca="false">魚種別②!C62</f>
        <v>-</v>
      </c>
      <c r="D62" s="126" t="n">
        <v>0.8</v>
      </c>
      <c r="E62" s="130" t="s">
        <v>13</v>
      </c>
      <c r="F62" s="136" t="str">
        <f aca="false">魚種別②!F62</f>
        <v>-</v>
      </c>
      <c r="G62" s="126" t="n">
        <v>5.4</v>
      </c>
      <c r="H62" s="133" t="s">
        <v>13</v>
      </c>
    </row>
    <row r="63" customFormat="false" ht="24.75" hidden="false" customHeight="true" outlineLevel="0" collapsed="false">
      <c r="A63" s="167" t="s">
        <v>76</v>
      </c>
      <c r="B63" s="182" t="s">
        <v>75</v>
      </c>
      <c r="C63" s="125" t="n">
        <f aca="false">魚種別②!C63</f>
        <v>11230</v>
      </c>
      <c r="D63" s="126" t="n">
        <v>9055.8</v>
      </c>
      <c r="E63" s="118" t="n">
        <f aca="false">C63/+D63*100</f>
        <v>124.008922458535</v>
      </c>
      <c r="F63" s="125" t="n">
        <f aca="false">魚種別②!F63</f>
        <v>17004</v>
      </c>
      <c r="G63" s="126" t="n">
        <v>12177.2</v>
      </c>
      <c r="H63" s="121" t="n">
        <f aca="false">F63/+G63*100</f>
        <v>139.638012022468</v>
      </c>
    </row>
    <row r="64" customFormat="false" ht="24.75" hidden="false" customHeight="true" outlineLevel="0" collapsed="false">
      <c r="A64" s="167" t="s">
        <v>78</v>
      </c>
      <c r="B64" s="87" t="s">
        <v>77</v>
      </c>
      <c r="C64" s="125" t="n">
        <f aca="false">魚種別②!C64</f>
        <v>17995</v>
      </c>
      <c r="D64" s="126" t="n">
        <v>17652.8</v>
      </c>
      <c r="E64" s="118" t="n">
        <f aca="false">C64/+D64*100</f>
        <v>101.938502673797</v>
      </c>
      <c r="F64" s="125" t="n">
        <f aca="false">魚種別②!F64</f>
        <v>12986</v>
      </c>
      <c r="G64" s="126" t="n">
        <v>8571.8</v>
      </c>
      <c r="H64" s="121" t="n">
        <f aca="false">F64/+G64*100</f>
        <v>151.496768473366</v>
      </c>
    </row>
    <row r="65" customFormat="false" ht="24.75" hidden="false" customHeight="true" outlineLevel="0" collapsed="false">
      <c r="A65" s="167"/>
      <c r="B65" s="87" t="s">
        <v>79</v>
      </c>
      <c r="C65" s="125" t="n">
        <f aca="false">魚種別②!C65</f>
        <v>14602</v>
      </c>
      <c r="D65" s="126" t="n">
        <v>13713.6</v>
      </c>
      <c r="E65" s="118" t="n">
        <f aca="false">C65/+D65*100</f>
        <v>106.478240578696</v>
      </c>
      <c r="F65" s="125" t="n">
        <f aca="false">魚種別②!F65</f>
        <v>9898</v>
      </c>
      <c r="G65" s="126" t="n">
        <v>12670.4</v>
      </c>
      <c r="H65" s="121" t="n">
        <f aca="false">F65/+G65*100</f>
        <v>78.1190806920066</v>
      </c>
    </row>
    <row r="66" customFormat="false" ht="24.75" hidden="false" customHeight="true" outlineLevel="0" collapsed="false">
      <c r="A66" s="167"/>
      <c r="B66" s="87" t="s">
        <v>80</v>
      </c>
      <c r="C66" s="125" t="n">
        <f aca="false">魚種別②!C66</f>
        <v>229153</v>
      </c>
      <c r="D66" s="126" t="n">
        <v>327103.4</v>
      </c>
      <c r="E66" s="118" t="n">
        <f aca="false">C66/+D66*100</f>
        <v>70.0552180136312</v>
      </c>
      <c r="F66" s="218" t="n">
        <f aca="false">魚種別②!F66</f>
        <v>213431</v>
      </c>
      <c r="G66" s="126" t="n">
        <v>494157.4</v>
      </c>
      <c r="H66" s="121" t="n">
        <f aca="false">F66/+G66*100</f>
        <v>43.1908942373422</v>
      </c>
    </row>
    <row r="67" customFormat="false" ht="24.75" hidden="false" customHeight="true" outlineLevel="0" collapsed="false">
      <c r="A67" s="137"/>
      <c r="B67" s="87" t="s">
        <v>81</v>
      </c>
      <c r="C67" s="125" t="n">
        <f aca="false">魚種別②!C67</f>
        <v>5390</v>
      </c>
      <c r="D67" s="126" t="n">
        <v>4851.6</v>
      </c>
      <c r="E67" s="118" t="n">
        <f aca="false">C67/+D67*100</f>
        <v>111.097369939814</v>
      </c>
      <c r="F67" s="125" t="n">
        <f aca="false">魚種別②!F67</f>
        <v>742</v>
      </c>
      <c r="G67" s="126" t="n">
        <v>811.4</v>
      </c>
      <c r="H67" s="121" t="n">
        <f aca="false">F67/+G67*100</f>
        <v>91.4468819324624</v>
      </c>
    </row>
    <row r="68" customFormat="false" ht="24.75" hidden="false" customHeight="true" outlineLevel="0" collapsed="false">
      <c r="A68" s="137"/>
      <c r="B68" s="170" t="s">
        <v>49</v>
      </c>
      <c r="C68" s="141" t="n">
        <f aca="false">魚種別②!C68</f>
        <v>1861</v>
      </c>
      <c r="D68" s="144" t="n">
        <v>2299.2</v>
      </c>
      <c r="E68" s="149" t="n">
        <f aca="false">C68/+D68*100</f>
        <v>80.9411969380654</v>
      </c>
      <c r="F68" s="141" t="n">
        <f aca="false">魚種別②!F68</f>
        <v>1015</v>
      </c>
      <c r="G68" s="144" t="n">
        <v>1451.2</v>
      </c>
      <c r="H68" s="150" t="n">
        <f aca="false">F68/+G68*100</f>
        <v>69.9421168687982</v>
      </c>
    </row>
    <row r="69" customFormat="false" ht="24.75" hidden="false" customHeight="true" outlineLevel="0" collapsed="false">
      <c r="A69" s="206"/>
      <c r="B69" s="171" t="s">
        <v>50</v>
      </c>
      <c r="C69" s="156" t="n">
        <f aca="false">魚種別②!C69</f>
        <v>9144651</v>
      </c>
      <c r="D69" s="157" t="n">
        <v>13185185.2</v>
      </c>
      <c r="E69" s="158" t="n">
        <f aca="false">C69/+D69*100</f>
        <v>69.3554990793759</v>
      </c>
      <c r="F69" s="156" t="n">
        <f aca="false">魚種別②!F69</f>
        <v>2469503</v>
      </c>
      <c r="G69" s="157" t="n">
        <v>3774380.8</v>
      </c>
      <c r="H69" s="158" t="n">
        <f aca="false">F69/+G69*100</f>
        <v>65.4280299433486</v>
      </c>
    </row>
    <row r="70" customFormat="false" ht="24.75" hidden="false" customHeight="true" outlineLevel="0" collapsed="false">
      <c r="A70" s="199" t="s">
        <v>1</v>
      </c>
      <c r="B70" s="184" t="s">
        <v>82</v>
      </c>
      <c r="C70" s="119" t="n">
        <f aca="false">魚種別②!C70</f>
        <v>8</v>
      </c>
      <c r="D70" s="145" t="n">
        <v>6505.2</v>
      </c>
      <c r="E70" s="118" t="n">
        <f aca="false">C70/+D70*100</f>
        <v>0.122978540244727</v>
      </c>
      <c r="F70" s="219" t="n">
        <f aca="false">魚種別②!F70</f>
        <v>1</v>
      </c>
      <c r="G70" s="220" t="n">
        <v>1896</v>
      </c>
      <c r="H70" s="121" t="n">
        <f aca="false">F70/+G70*100</f>
        <v>0.0527426160337553</v>
      </c>
    </row>
    <row r="71" customFormat="false" ht="24.75" hidden="false" customHeight="true" outlineLevel="0" collapsed="false">
      <c r="A71" s="167" t="s">
        <v>83</v>
      </c>
      <c r="B71" s="87" t="s">
        <v>84</v>
      </c>
      <c r="C71" s="125" t="n">
        <f aca="false">魚種別②!C71</f>
        <v>2954</v>
      </c>
      <c r="D71" s="126" t="n">
        <v>2079.2</v>
      </c>
      <c r="E71" s="118" t="n">
        <f aca="false">C71/+D71*100</f>
        <v>142.073874567141</v>
      </c>
      <c r="F71" s="125" t="n">
        <f aca="false">魚種別②!F71</f>
        <v>839</v>
      </c>
      <c r="G71" s="126" t="n">
        <v>534.8</v>
      </c>
      <c r="H71" s="121" t="n">
        <f aca="false">F71/+G71*100</f>
        <v>156.881077038145</v>
      </c>
    </row>
    <row r="72" customFormat="false" ht="24.75" hidden="false" customHeight="true" outlineLevel="0" collapsed="false">
      <c r="A72" s="167" t="s">
        <v>59</v>
      </c>
      <c r="B72" s="170" t="s">
        <v>49</v>
      </c>
      <c r="C72" s="141" t="n">
        <f aca="false">魚種別②!C72</f>
        <v>3755</v>
      </c>
      <c r="D72" s="144" t="n">
        <v>4918.2</v>
      </c>
      <c r="E72" s="149" t="n">
        <f aca="false">C72/+D72*100</f>
        <v>76.3490707982595</v>
      </c>
      <c r="F72" s="141" t="n">
        <f aca="false">魚種別②!F72</f>
        <v>2567</v>
      </c>
      <c r="G72" s="144" t="n">
        <v>4389</v>
      </c>
      <c r="H72" s="150" t="n">
        <f aca="false">F72/+G72*100</f>
        <v>58.4871269081795</v>
      </c>
    </row>
    <row r="73" customFormat="false" ht="24.75" hidden="false" customHeight="true" outlineLevel="0" collapsed="false">
      <c r="A73" s="206"/>
      <c r="B73" s="171" t="s">
        <v>50</v>
      </c>
      <c r="C73" s="156" t="n">
        <f aca="false">魚種別②!C73</f>
        <v>6717</v>
      </c>
      <c r="D73" s="157" t="n">
        <v>13502.6</v>
      </c>
      <c r="E73" s="158" t="n">
        <f aca="false">C73/+D73*100</f>
        <v>49.7459748492883</v>
      </c>
      <c r="F73" s="156" t="n">
        <f aca="false">魚種別②!F73</f>
        <v>3407</v>
      </c>
      <c r="G73" s="157" t="n">
        <v>6819.8</v>
      </c>
      <c r="H73" s="158" t="n">
        <f aca="false">F73/+G73*100</f>
        <v>49.9574767588492</v>
      </c>
    </row>
    <row r="74" customFormat="false" ht="24.75" hidden="false" customHeight="true" outlineLevel="0" collapsed="false">
      <c r="A74" s="221"/>
      <c r="B74" s="186" t="s">
        <v>85</v>
      </c>
      <c r="C74" s="156" t="n">
        <f aca="false">魚種別②!C74</f>
        <v>19282903</v>
      </c>
      <c r="D74" s="187" t="n">
        <v>20619874.2</v>
      </c>
      <c r="E74" s="158" t="n">
        <f aca="false">C74/+D74*100</f>
        <v>93.5161039925258</v>
      </c>
      <c r="F74" s="222" t="n">
        <f aca="false">魚種別②!F74</f>
        <v>5260144</v>
      </c>
      <c r="G74" s="223" t="n">
        <v>6223843.2</v>
      </c>
      <c r="H74" s="224" t="n">
        <f aca="false">F74/+G74*100</f>
        <v>84.5160109432063</v>
      </c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472222222222222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1" activeCellId="0" sqref="B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25" width="14"/>
    <col collapsed="false" customWidth="true" hidden="false" outlineLevel="0" max="2" min="2" style="225" width="10.59"/>
    <col collapsed="false" customWidth="true" hidden="false" outlineLevel="0" max="3" min="3" style="225" width="10.49"/>
    <col collapsed="false" customWidth="true" hidden="false" outlineLevel="0" max="4" min="4" style="225" width="10.99"/>
    <col collapsed="false" customWidth="true" hidden="false" outlineLevel="0" max="5" min="5" style="225" width="9.29"/>
    <col collapsed="false" customWidth="true" hidden="false" outlineLevel="0" max="6" min="6" style="225" width="11.89"/>
    <col collapsed="false" customWidth="true" hidden="false" outlineLevel="0" max="7" min="7" style="225" width="14.99"/>
    <col collapsed="false" customWidth="false" hidden="false" outlineLevel="0" max="257" min="8" style="225" width="10.69"/>
  </cols>
  <sheetData>
    <row r="1" customFormat="false" ht="24.95" hidden="false" customHeight="true" outlineLevel="0" collapsed="false">
      <c r="A1" s="226" t="s">
        <v>99</v>
      </c>
      <c r="B1" s="227"/>
      <c r="C1" s="227"/>
      <c r="D1" s="227"/>
      <c r="E1" s="228"/>
      <c r="F1" s="228"/>
      <c r="G1" s="228"/>
    </row>
    <row r="2" customFormat="false" ht="24.95" hidden="false" customHeight="true" outlineLevel="0" collapsed="false">
      <c r="A2" s="228"/>
      <c r="B2" s="228"/>
      <c r="C2" s="228"/>
      <c r="D2" s="228"/>
      <c r="E2" s="228"/>
      <c r="F2" s="229" t="s">
        <v>100</v>
      </c>
      <c r="G2" s="228"/>
      <c r="H2" s="228"/>
    </row>
    <row r="3" customFormat="false" ht="24.95" hidden="false" customHeight="true" outlineLevel="0" collapsed="false">
      <c r="A3" s="230" t="s">
        <v>101</v>
      </c>
      <c r="B3" s="231" t="s">
        <v>102</v>
      </c>
      <c r="C3" s="232" t="s">
        <v>103</v>
      </c>
      <c r="D3" s="233" t="s">
        <v>104</v>
      </c>
      <c r="E3" s="234" t="s">
        <v>105</v>
      </c>
      <c r="F3" s="235" t="s">
        <v>106</v>
      </c>
      <c r="G3" s="235" t="s">
        <v>107</v>
      </c>
      <c r="H3" s="228"/>
    </row>
    <row r="4" customFormat="false" ht="24.95" hidden="false" customHeight="true" outlineLevel="0" collapsed="false">
      <c r="A4" s="230"/>
      <c r="B4" s="231"/>
      <c r="C4" s="232"/>
      <c r="D4" s="236" t="s">
        <v>108</v>
      </c>
      <c r="E4" s="234"/>
      <c r="F4" s="235"/>
      <c r="G4" s="235"/>
      <c r="H4" s="228"/>
    </row>
    <row r="5" customFormat="false" ht="27" hidden="false" customHeight="true" outlineLevel="0" collapsed="false">
      <c r="A5" s="237" t="s">
        <v>109</v>
      </c>
      <c r="B5" s="238" t="n">
        <v>120403.017</v>
      </c>
      <c r="C5" s="239" t="n">
        <v>84410.581</v>
      </c>
      <c r="D5" s="239" t="n">
        <v>194036.618</v>
      </c>
      <c r="E5" s="240" t="n">
        <v>3338.914</v>
      </c>
      <c r="F5" s="241" t="n">
        <v>402189.13</v>
      </c>
      <c r="G5" s="242" t="n">
        <v>84693880</v>
      </c>
      <c r="H5" s="228"/>
    </row>
    <row r="6" customFormat="false" ht="27" hidden="false" customHeight="true" outlineLevel="0" collapsed="false">
      <c r="A6" s="237" t="s">
        <v>110</v>
      </c>
      <c r="B6" s="238" t="n">
        <v>98939.534</v>
      </c>
      <c r="C6" s="239" t="n">
        <v>90153.7</v>
      </c>
      <c r="D6" s="239" t="n">
        <v>215906.332</v>
      </c>
      <c r="E6" s="240" t="n">
        <v>5745.151</v>
      </c>
      <c r="F6" s="241" t="n">
        <v>410744.717</v>
      </c>
      <c r="G6" s="242" t="n">
        <v>83077761</v>
      </c>
      <c r="H6" s="228"/>
    </row>
    <row r="7" customFormat="false" ht="27" hidden="false" customHeight="true" outlineLevel="0" collapsed="false">
      <c r="A7" s="237" t="s">
        <v>111</v>
      </c>
      <c r="B7" s="238" t="n">
        <v>112136.074</v>
      </c>
      <c r="C7" s="239" t="n">
        <v>100861.298</v>
      </c>
      <c r="D7" s="239" t="n">
        <v>224619.853</v>
      </c>
      <c r="E7" s="240" t="n">
        <v>7539.173</v>
      </c>
      <c r="F7" s="241" t="n">
        <v>445156.398</v>
      </c>
      <c r="G7" s="242" t="n">
        <v>81805607</v>
      </c>
      <c r="H7" s="228"/>
    </row>
    <row r="8" customFormat="false" ht="27" hidden="false" customHeight="true" outlineLevel="0" collapsed="false">
      <c r="A8" s="237" t="s">
        <v>112</v>
      </c>
      <c r="B8" s="238" t="n">
        <v>102012.189</v>
      </c>
      <c r="C8" s="239" t="n">
        <v>92660.676</v>
      </c>
      <c r="D8" s="239" t="n">
        <v>169446.138</v>
      </c>
      <c r="E8" s="240" t="n">
        <v>4099.59</v>
      </c>
      <c r="F8" s="241" t="n">
        <v>368218.593</v>
      </c>
      <c r="G8" s="242" t="n">
        <v>73875201</v>
      </c>
      <c r="H8" s="228"/>
    </row>
    <row r="9" customFormat="false" ht="27" hidden="true" customHeight="true" outlineLevel="0" collapsed="false">
      <c r="A9" s="243" t="s">
        <v>113</v>
      </c>
      <c r="B9" s="244" t="n">
        <v>2675</v>
      </c>
      <c r="C9" s="245" t="n">
        <v>1536</v>
      </c>
      <c r="D9" s="245" t="n">
        <v>7351</v>
      </c>
      <c r="E9" s="246" t="n">
        <v>3</v>
      </c>
      <c r="F9" s="247" t="n">
        <v>11564</v>
      </c>
      <c r="G9" s="248" t="n">
        <v>3932498</v>
      </c>
      <c r="H9" s="228"/>
    </row>
    <row r="10" customFormat="false" ht="27" hidden="true" customHeight="true" outlineLevel="0" collapsed="false">
      <c r="A10" s="243" t="s">
        <v>114</v>
      </c>
      <c r="B10" s="244" t="n">
        <v>2805</v>
      </c>
      <c r="C10" s="245" t="n">
        <v>2419</v>
      </c>
      <c r="D10" s="245" t="n">
        <v>7192</v>
      </c>
      <c r="E10" s="246" t="n">
        <v>5</v>
      </c>
      <c r="F10" s="247" t="n">
        <v>12422</v>
      </c>
      <c r="G10" s="248" t="n">
        <v>3520365</v>
      </c>
      <c r="H10" s="228"/>
    </row>
    <row r="11" customFormat="false" ht="27" hidden="true" customHeight="true" outlineLevel="0" collapsed="false">
      <c r="A11" s="243" t="s">
        <v>115</v>
      </c>
      <c r="B11" s="244" t="n">
        <v>2031</v>
      </c>
      <c r="C11" s="245" t="n">
        <v>2438</v>
      </c>
      <c r="D11" s="245" t="n">
        <v>7553</v>
      </c>
      <c r="E11" s="246" t="n">
        <v>5</v>
      </c>
      <c r="F11" s="247" t="n">
        <v>12027</v>
      </c>
      <c r="G11" s="248" t="n">
        <v>3732931</v>
      </c>
      <c r="H11" s="228"/>
    </row>
    <row r="12" customFormat="false" ht="27" hidden="true" customHeight="true" outlineLevel="0" collapsed="false">
      <c r="A12" s="243" t="s">
        <v>116</v>
      </c>
      <c r="B12" s="244" t="n">
        <v>2023</v>
      </c>
      <c r="C12" s="245" t="n">
        <v>11081</v>
      </c>
      <c r="D12" s="245" t="n">
        <v>14838</v>
      </c>
      <c r="E12" s="246" t="n">
        <v>65</v>
      </c>
      <c r="F12" s="247" t="n">
        <v>28006</v>
      </c>
      <c r="G12" s="248" t="n">
        <v>4858307</v>
      </c>
      <c r="H12" s="228"/>
    </row>
    <row r="13" customFormat="false" ht="27" hidden="true" customHeight="true" outlineLevel="0" collapsed="false">
      <c r="A13" s="243" t="s">
        <v>117</v>
      </c>
      <c r="B13" s="244" t="n">
        <v>4025</v>
      </c>
      <c r="C13" s="245" t="n">
        <v>14240</v>
      </c>
      <c r="D13" s="245" t="n">
        <v>14387</v>
      </c>
      <c r="E13" s="246" t="n">
        <v>155</v>
      </c>
      <c r="F13" s="247" t="n">
        <v>32806</v>
      </c>
      <c r="G13" s="248" t="n">
        <v>5548210</v>
      </c>
      <c r="H13" s="228"/>
    </row>
    <row r="14" customFormat="false" ht="27" hidden="true" customHeight="true" outlineLevel="0" collapsed="false">
      <c r="A14" s="243" t="s">
        <v>118</v>
      </c>
      <c r="B14" s="244" t="n">
        <v>4009</v>
      </c>
      <c r="C14" s="245" t="n">
        <v>17567</v>
      </c>
      <c r="D14" s="245" t="n">
        <v>15361</v>
      </c>
      <c r="E14" s="246" t="n">
        <v>174</v>
      </c>
      <c r="F14" s="247" t="n">
        <v>37111</v>
      </c>
      <c r="G14" s="248" t="n">
        <v>6423176</v>
      </c>
      <c r="H14" s="228"/>
    </row>
    <row r="15" customFormat="false" ht="27" hidden="true" customHeight="true" outlineLevel="0" collapsed="false">
      <c r="A15" s="243" t="s">
        <v>119</v>
      </c>
      <c r="B15" s="244" t="n">
        <v>4923</v>
      </c>
      <c r="C15" s="245" t="n">
        <v>17816</v>
      </c>
      <c r="D15" s="245" t="n">
        <v>27427</v>
      </c>
      <c r="E15" s="246" t="n">
        <v>290</v>
      </c>
      <c r="F15" s="247" t="n">
        <v>50456</v>
      </c>
      <c r="G15" s="248" t="n">
        <v>8997268</v>
      </c>
      <c r="H15" s="228"/>
    </row>
    <row r="16" customFormat="false" ht="27" hidden="true" customHeight="true" outlineLevel="0" collapsed="false">
      <c r="A16" s="243" t="s">
        <v>120</v>
      </c>
      <c r="B16" s="244" t="n">
        <v>11868</v>
      </c>
      <c r="C16" s="245" t="n">
        <v>10006</v>
      </c>
      <c r="D16" s="245" t="n">
        <v>27507</v>
      </c>
      <c r="E16" s="246" t="n">
        <v>1067</v>
      </c>
      <c r="F16" s="247" t="n">
        <v>50448</v>
      </c>
      <c r="G16" s="248" t="n">
        <v>8259940</v>
      </c>
      <c r="H16" s="228"/>
    </row>
    <row r="17" customFormat="false" ht="27" hidden="true" customHeight="true" outlineLevel="0" collapsed="false">
      <c r="A17" s="243" t="s">
        <v>121</v>
      </c>
      <c r="B17" s="244" t="n">
        <v>19728</v>
      </c>
      <c r="C17" s="245" t="n">
        <v>5167</v>
      </c>
      <c r="D17" s="245" t="n">
        <v>28592</v>
      </c>
      <c r="E17" s="246" t="n">
        <v>1406</v>
      </c>
      <c r="F17" s="247" t="n">
        <v>54893</v>
      </c>
      <c r="G17" s="248" t="n">
        <v>8939975</v>
      </c>
      <c r="H17" s="228"/>
    </row>
    <row r="18" customFormat="false" ht="27" hidden="true" customHeight="true" outlineLevel="0" collapsed="false">
      <c r="A18" s="243" t="s">
        <v>122</v>
      </c>
      <c r="B18" s="244" t="n">
        <v>9275</v>
      </c>
      <c r="C18" s="245" t="n">
        <v>728</v>
      </c>
      <c r="D18" s="245" t="n">
        <v>18275</v>
      </c>
      <c r="E18" s="246" t="n">
        <v>1174</v>
      </c>
      <c r="F18" s="247" t="n">
        <v>29452</v>
      </c>
      <c r="G18" s="248" t="n">
        <v>6689789</v>
      </c>
      <c r="H18" s="228"/>
    </row>
    <row r="19" customFormat="false" ht="27" hidden="true" customHeight="true" outlineLevel="0" collapsed="false">
      <c r="A19" s="243" t="s">
        <v>123</v>
      </c>
      <c r="B19" s="244" t="n">
        <v>6735</v>
      </c>
      <c r="C19" s="245" t="n">
        <v>1242</v>
      </c>
      <c r="D19" s="245" t="n">
        <v>16135</v>
      </c>
      <c r="E19" s="246" t="n">
        <v>656</v>
      </c>
      <c r="F19" s="247" t="n">
        <v>24767</v>
      </c>
      <c r="G19" s="248" t="n">
        <v>5971134</v>
      </c>
      <c r="H19" s="228"/>
    </row>
    <row r="20" customFormat="false" ht="27" hidden="true" customHeight="true" outlineLevel="0" collapsed="false">
      <c r="A20" s="249" t="s">
        <v>124</v>
      </c>
      <c r="B20" s="250" t="n">
        <v>3237</v>
      </c>
      <c r="C20" s="251" t="n">
        <v>2267</v>
      </c>
      <c r="D20" s="251" t="n">
        <v>8281</v>
      </c>
      <c r="E20" s="252" t="n">
        <v>6</v>
      </c>
      <c r="F20" s="253" t="n">
        <v>13791</v>
      </c>
      <c r="G20" s="254" t="n">
        <v>4545329</v>
      </c>
      <c r="H20" s="228"/>
    </row>
    <row r="21" customFormat="false" ht="27" hidden="false" customHeight="true" outlineLevel="0" collapsed="false">
      <c r="A21" s="237" t="s">
        <v>125</v>
      </c>
      <c r="B21" s="238" t="n">
        <v>73332.004</v>
      </c>
      <c r="C21" s="239" t="n">
        <v>86508.089</v>
      </c>
      <c r="D21" s="239" t="n">
        <v>192898.659</v>
      </c>
      <c r="E21" s="240" t="n">
        <v>5005.241</v>
      </c>
      <c r="F21" s="241" t="n">
        <v>357743.993</v>
      </c>
      <c r="G21" s="242" t="n">
        <v>71418922</v>
      </c>
      <c r="H21" s="228"/>
    </row>
    <row r="22" customFormat="false" ht="27" hidden="false" customHeight="true" outlineLevel="0" collapsed="false">
      <c r="A22" s="237" t="s">
        <v>126</v>
      </c>
      <c r="B22" s="238" t="n">
        <v>58057.17</v>
      </c>
      <c r="C22" s="239" t="n">
        <v>92228.383</v>
      </c>
      <c r="D22" s="239" t="n">
        <v>229571.262</v>
      </c>
      <c r="E22" s="240" t="n">
        <v>1539.05</v>
      </c>
      <c r="F22" s="241" t="n">
        <v>381395.865</v>
      </c>
      <c r="G22" s="242" t="n">
        <v>67466701</v>
      </c>
      <c r="H22" s="228"/>
    </row>
    <row r="23" customFormat="false" ht="27" hidden="false" customHeight="true" outlineLevel="0" collapsed="false">
      <c r="A23" s="255" t="s">
        <v>127</v>
      </c>
      <c r="B23" s="238" t="n">
        <v>57663.865</v>
      </c>
      <c r="C23" s="239" t="n">
        <v>94998.189</v>
      </c>
      <c r="D23" s="239" t="n">
        <v>208688.59</v>
      </c>
      <c r="E23" s="240" t="n">
        <v>4351.119</v>
      </c>
      <c r="F23" s="241" t="n">
        <v>365701.763</v>
      </c>
      <c r="G23" s="242" t="n">
        <v>58733975</v>
      </c>
      <c r="H23" s="228"/>
    </row>
    <row r="24" customFormat="false" ht="27" hidden="false" customHeight="true" outlineLevel="0" collapsed="false">
      <c r="A24" s="256" t="s">
        <v>128</v>
      </c>
      <c r="B24" s="238" t="n">
        <v>39122.31</v>
      </c>
      <c r="C24" s="239" t="n">
        <v>111525.226</v>
      </c>
      <c r="D24" s="239" t="n">
        <v>170618.727</v>
      </c>
      <c r="E24" s="240" t="n">
        <v>6219.707</v>
      </c>
      <c r="F24" s="241" t="n">
        <v>327485.97</v>
      </c>
      <c r="G24" s="242" t="n">
        <v>58461277</v>
      </c>
      <c r="H24" s="228"/>
    </row>
    <row r="25" customFormat="false" ht="27" hidden="false" customHeight="true" outlineLevel="0" collapsed="false">
      <c r="A25" s="237" t="s">
        <v>129</v>
      </c>
      <c r="B25" s="238" t="n">
        <v>43328.314</v>
      </c>
      <c r="C25" s="239" t="n">
        <v>86553.429</v>
      </c>
      <c r="D25" s="239" t="n">
        <v>147363.109</v>
      </c>
      <c r="E25" s="240" t="n">
        <v>3273.281</v>
      </c>
      <c r="F25" s="241" t="n">
        <v>280518.133</v>
      </c>
      <c r="G25" s="242" t="n">
        <v>51655296</v>
      </c>
      <c r="H25" s="228"/>
    </row>
    <row r="26" customFormat="false" ht="24.95" hidden="false" customHeight="true" outlineLevel="0" collapsed="false">
      <c r="A26" s="256" t="s">
        <v>130</v>
      </c>
      <c r="B26" s="257" t="n">
        <v>51174.662</v>
      </c>
      <c r="C26" s="258" t="n">
        <v>104264.445</v>
      </c>
      <c r="D26" s="258" t="n">
        <v>137443.711</v>
      </c>
      <c r="E26" s="258" t="n">
        <v>3180.616</v>
      </c>
      <c r="F26" s="241" t="n">
        <v>296063.434</v>
      </c>
      <c r="G26" s="242" t="n">
        <v>60606203</v>
      </c>
    </row>
    <row r="27" customFormat="false" ht="24.95" hidden="false" customHeight="true" outlineLevel="0" collapsed="false">
      <c r="A27" s="237" t="s">
        <v>131</v>
      </c>
      <c r="B27" s="257" t="n">
        <v>66182.314</v>
      </c>
      <c r="C27" s="258" t="n">
        <v>94686.083</v>
      </c>
      <c r="D27" s="258" t="n">
        <v>126974.18</v>
      </c>
      <c r="E27" s="258" t="n">
        <v>1819.759</v>
      </c>
      <c r="F27" s="241" t="n">
        <v>289662.336</v>
      </c>
      <c r="G27" s="242" t="n">
        <v>56914275</v>
      </c>
    </row>
    <row r="28" customFormat="false" ht="24.95" hidden="false" customHeight="true" outlineLevel="0" collapsed="false">
      <c r="A28" s="256" t="s">
        <v>132</v>
      </c>
      <c r="B28" s="259" t="n">
        <v>92337.961</v>
      </c>
      <c r="C28" s="259" t="n">
        <v>74270.387</v>
      </c>
      <c r="D28" s="240" t="n">
        <v>108151.089</v>
      </c>
      <c r="E28" s="241" t="n">
        <v>3670.459</v>
      </c>
      <c r="F28" s="241" t="n">
        <v>278429.896</v>
      </c>
      <c r="G28" s="260" t="n">
        <v>54675325</v>
      </c>
    </row>
    <row r="29" customFormat="false" ht="24.95" hidden="false" customHeight="true" outlineLevel="0" collapsed="false">
      <c r="A29" s="256" t="s">
        <v>133</v>
      </c>
      <c r="B29" s="259" t="n">
        <v>84561.193</v>
      </c>
      <c r="C29" s="259" t="n">
        <v>102282.415</v>
      </c>
      <c r="D29" s="240" t="n">
        <v>105555.586</v>
      </c>
      <c r="E29" s="241" t="n">
        <v>3295.534</v>
      </c>
      <c r="F29" s="241" t="n">
        <v>295694.728</v>
      </c>
      <c r="G29" s="260" t="n">
        <v>57216973</v>
      </c>
      <c r="H29" s="261"/>
    </row>
    <row r="30" customFormat="false" ht="24.95" hidden="false" customHeight="true" outlineLevel="0" collapsed="false">
      <c r="A30" s="262" t="s">
        <v>134</v>
      </c>
      <c r="B30" s="263" t="n">
        <v>2799.36</v>
      </c>
      <c r="C30" s="264" t="n">
        <v>1411.095</v>
      </c>
      <c r="D30" s="265" t="n">
        <v>6867.761</v>
      </c>
      <c r="E30" s="266" t="n">
        <v>9.531</v>
      </c>
      <c r="F30" s="267" t="n">
        <v>11087.747</v>
      </c>
      <c r="G30" s="268" t="n">
        <v>3620837</v>
      </c>
    </row>
    <row r="31" customFormat="false" ht="24.95" hidden="false" customHeight="true" outlineLevel="0" collapsed="false">
      <c r="A31" s="262" t="s">
        <v>114</v>
      </c>
      <c r="B31" s="269" t="n">
        <v>2596.544</v>
      </c>
      <c r="C31" s="265" t="n">
        <v>3431.515</v>
      </c>
      <c r="D31" s="265" t="n">
        <v>6778.067</v>
      </c>
      <c r="E31" s="266" t="n">
        <v>5.278</v>
      </c>
      <c r="F31" s="267" t="n">
        <v>12811.404</v>
      </c>
      <c r="G31" s="268" t="n">
        <v>3458787</v>
      </c>
    </row>
    <row r="32" customFormat="false" ht="24.95" hidden="false" customHeight="true" outlineLevel="0" collapsed="false">
      <c r="A32" s="262" t="s">
        <v>115</v>
      </c>
      <c r="B32" s="269" t="n">
        <v>2568.17</v>
      </c>
      <c r="C32" s="265" t="n">
        <v>3426.484</v>
      </c>
      <c r="D32" s="265" t="n">
        <v>3227.552</v>
      </c>
      <c r="E32" s="266" t="n">
        <v>15.162</v>
      </c>
      <c r="F32" s="267" t="n">
        <v>9237.368</v>
      </c>
      <c r="G32" s="268" t="n">
        <v>2831126</v>
      </c>
    </row>
    <row r="33" customFormat="false" ht="24.95" hidden="false" customHeight="true" outlineLevel="0" collapsed="false">
      <c r="A33" s="262" t="s">
        <v>116</v>
      </c>
      <c r="B33" s="269" t="n">
        <v>2365.058</v>
      </c>
      <c r="C33" s="265" t="n">
        <v>11014.206</v>
      </c>
      <c r="D33" s="265" t="n">
        <v>1899.908</v>
      </c>
      <c r="E33" s="266" t="n">
        <v>95.32</v>
      </c>
      <c r="F33" s="267" t="n">
        <v>15374.492</v>
      </c>
      <c r="G33" s="268" t="n">
        <v>2896898</v>
      </c>
    </row>
    <row r="34" customFormat="false" ht="24.95" hidden="false" customHeight="true" outlineLevel="0" collapsed="false">
      <c r="A34" s="262" t="s">
        <v>117</v>
      </c>
      <c r="B34" s="269" t="n">
        <v>3240.842</v>
      </c>
      <c r="C34" s="265" t="n">
        <v>15766.88</v>
      </c>
      <c r="D34" s="265" t="n">
        <v>3574.833</v>
      </c>
      <c r="E34" s="265" t="n">
        <v>157.976</v>
      </c>
      <c r="F34" s="267" t="n">
        <v>22740.531</v>
      </c>
      <c r="G34" s="268" t="n">
        <v>3560432</v>
      </c>
    </row>
    <row r="35" customFormat="false" ht="24.95" hidden="false" customHeight="true" outlineLevel="0" collapsed="false">
      <c r="A35" s="262" t="s">
        <v>118</v>
      </c>
      <c r="B35" s="269" t="n">
        <v>4651.721</v>
      </c>
      <c r="C35" s="265" t="n">
        <v>19337.453</v>
      </c>
      <c r="D35" s="265" t="n">
        <v>2770.638</v>
      </c>
      <c r="E35" s="265" t="n">
        <v>204.228</v>
      </c>
      <c r="F35" s="267" t="n">
        <v>26964.04</v>
      </c>
      <c r="G35" s="268" t="n">
        <v>4439353</v>
      </c>
    </row>
    <row r="36" customFormat="false" ht="24.95" hidden="false" customHeight="true" outlineLevel="0" collapsed="false">
      <c r="A36" s="262" t="s">
        <v>119</v>
      </c>
      <c r="B36" s="269" t="n">
        <v>1319.854</v>
      </c>
      <c r="C36" s="265" t="n">
        <v>20038.697</v>
      </c>
      <c r="D36" s="265" t="n">
        <v>6965.302</v>
      </c>
      <c r="E36" s="265" t="n">
        <v>173.465</v>
      </c>
      <c r="F36" s="267" t="n">
        <v>28497.318</v>
      </c>
      <c r="G36" s="268" t="n">
        <v>4995594</v>
      </c>
    </row>
    <row r="37" customFormat="false" ht="24.95" hidden="false" customHeight="true" outlineLevel="0" collapsed="false">
      <c r="A37" s="262" t="s">
        <v>120</v>
      </c>
      <c r="B37" s="269" t="n">
        <v>12484.017</v>
      </c>
      <c r="C37" s="265" t="n">
        <v>8132.535</v>
      </c>
      <c r="D37" s="265" t="n">
        <v>11172.149</v>
      </c>
      <c r="E37" s="265" t="n">
        <v>239.272</v>
      </c>
      <c r="F37" s="267" t="n">
        <v>32027.973</v>
      </c>
      <c r="G37" s="268" t="n">
        <v>5241935</v>
      </c>
    </row>
    <row r="38" customFormat="false" ht="24.95" hidden="false" customHeight="true" outlineLevel="0" collapsed="false">
      <c r="A38" s="262" t="s">
        <v>121</v>
      </c>
      <c r="B38" s="269" t="n">
        <v>20519.696</v>
      </c>
      <c r="C38" s="265" t="n">
        <v>2058.042</v>
      </c>
      <c r="D38" s="265" t="n">
        <v>14352.17</v>
      </c>
      <c r="E38" s="265" t="n">
        <v>371.441</v>
      </c>
      <c r="F38" s="267" t="n">
        <v>37301.349</v>
      </c>
      <c r="G38" s="268" t="n">
        <v>6026553</v>
      </c>
    </row>
    <row r="39" customFormat="false" ht="24.95" hidden="false" customHeight="true" outlineLevel="0" collapsed="false">
      <c r="A39" s="262" t="s">
        <v>122</v>
      </c>
      <c r="B39" s="269" t="n">
        <v>12881.33</v>
      </c>
      <c r="C39" s="265" t="n">
        <v>773.174</v>
      </c>
      <c r="D39" s="265" t="n">
        <v>11270.754</v>
      </c>
      <c r="E39" s="265" t="n">
        <v>471.22</v>
      </c>
      <c r="F39" s="267" t="n">
        <v>25396.474</v>
      </c>
      <c r="G39" s="268" t="n">
        <v>5255715</v>
      </c>
    </row>
    <row r="40" customFormat="false" ht="24.95" hidden="false" customHeight="true" outlineLevel="0" collapsed="false">
      <c r="A40" s="262" t="s">
        <v>123</v>
      </c>
      <c r="B40" s="269" t="n">
        <v>10779.034</v>
      </c>
      <c r="C40" s="265" t="n">
        <v>1352.127</v>
      </c>
      <c r="D40" s="265" t="n">
        <v>9788.944</v>
      </c>
      <c r="E40" s="265" t="n">
        <v>168.969</v>
      </c>
      <c r="F40" s="267" t="n">
        <v>22089.074</v>
      </c>
      <c r="G40" s="268" t="n">
        <v>5363947</v>
      </c>
    </row>
    <row r="41" customFormat="false" ht="24.95" hidden="false" customHeight="true" outlineLevel="0" collapsed="false">
      <c r="A41" s="270" t="s">
        <v>124</v>
      </c>
      <c r="B41" s="271" t="n">
        <v>5326.137</v>
      </c>
      <c r="C41" s="272" t="n">
        <v>2128.017</v>
      </c>
      <c r="D41" s="272" t="n">
        <v>9301.179</v>
      </c>
      <c r="E41" s="272" t="n">
        <v>41.295</v>
      </c>
      <c r="F41" s="273" t="n">
        <v>16796.628</v>
      </c>
      <c r="G41" s="274" t="n">
        <v>5041355</v>
      </c>
    </row>
    <row r="42" customFormat="false" ht="24.95" hidden="false" customHeight="true" outlineLevel="0" collapsed="false">
      <c r="A42" s="275" t="s">
        <v>135</v>
      </c>
      <c r="B42" s="257" t="n">
        <v>81531.763</v>
      </c>
      <c r="C42" s="258" t="n">
        <v>88870.221</v>
      </c>
      <c r="D42" s="258" t="n">
        <v>87969.257</v>
      </c>
      <c r="E42" s="258" t="n">
        <v>1953.157</v>
      </c>
      <c r="F42" s="241" t="n">
        <v>260324.398</v>
      </c>
      <c r="G42" s="242" t="n">
        <v>52912532</v>
      </c>
    </row>
    <row r="43" customFormat="false" ht="24.95" hidden="false" customHeight="true" outlineLevel="0" collapsed="false">
      <c r="A43" s="262" t="s">
        <v>136</v>
      </c>
      <c r="B43" s="269" t="n">
        <v>2806</v>
      </c>
      <c r="C43" s="265" t="n">
        <v>1263</v>
      </c>
      <c r="D43" s="265" t="n">
        <v>5706.213</v>
      </c>
      <c r="E43" s="266" t="n">
        <v>3.116</v>
      </c>
      <c r="F43" s="267" t="n">
        <v>9778.907</v>
      </c>
      <c r="G43" s="268" t="n">
        <v>2990986</v>
      </c>
    </row>
    <row r="44" customFormat="false" ht="24.95" hidden="false" customHeight="true" outlineLevel="0" collapsed="false">
      <c r="A44" s="276" t="s">
        <v>114</v>
      </c>
      <c r="B44" s="277" t="n">
        <v>2420.51</v>
      </c>
      <c r="C44" s="278" t="n">
        <v>3641.451</v>
      </c>
      <c r="D44" s="278" t="n">
        <v>3438.434</v>
      </c>
      <c r="E44" s="279" t="n">
        <v>3.601</v>
      </c>
      <c r="F44" s="280" t="n">
        <v>9503.996</v>
      </c>
      <c r="G44" s="281" t="n">
        <v>2269158</v>
      </c>
    </row>
    <row r="45" customFormat="false" ht="24.95" hidden="false" customHeight="true" outlineLevel="0" collapsed="false">
      <c r="A45" s="276" t="s">
        <v>115</v>
      </c>
      <c r="B45" s="277"/>
      <c r="C45" s="278"/>
      <c r="D45" s="278"/>
      <c r="E45" s="279"/>
      <c r="F45" s="280"/>
      <c r="G45" s="281"/>
    </row>
    <row r="46" customFormat="false" ht="24.95" hidden="false" customHeight="true" outlineLevel="0" collapsed="false">
      <c r="A46" s="276" t="s">
        <v>116</v>
      </c>
      <c r="B46" s="277"/>
      <c r="C46" s="278"/>
      <c r="D46" s="278"/>
      <c r="E46" s="279"/>
      <c r="F46" s="280"/>
      <c r="G46" s="281"/>
    </row>
    <row r="47" customFormat="false" ht="24.95" hidden="false" customHeight="true" outlineLevel="0" collapsed="false">
      <c r="A47" s="276" t="s">
        <v>117</v>
      </c>
      <c r="B47" s="277"/>
      <c r="C47" s="278"/>
      <c r="D47" s="278"/>
      <c r="E47" s="278"/>
      <c r="F47" s="280"/>
      <c r="G47" s="281"/>
    </row>
    <row r="48" customFormat="false" ht="24.95" hidden="false" customHeight="true" outlineLevel="0" collapsed="false">
      <c r="A48" s="276" t="s">
        <v>118</v>
      </c>
      <c r="B48" s="277"/>
      <c r="C48" s="278"/>
      <c r="D48" s="278"/>
      <c r="E48" s="278"/>
      <c r="F48" s="280"/>
      <c r="G48" s="281"/>
    </row>
    <row r="49" customFormat="false" ht="24.95" hidden="false" customHeight="true" outlineLevel="0" collapsed="false">
      <c r="A49" s="276" t="s">
        <v>119</v>
      </c>
      <c r="B49" s="277"/>
      <c r="C49" s="278"/>
      <c r="D49" s="278"/>
      <c r="E49" s="278"/>
      <c r="F49" s="280"/>
      <c r="G49" s="281"/>
    </row>
    <row r="50" customFormat="false" ht="24.95" hidden="false" customHeight="true" outlineLevel="0" collapsed="false">
      <c r="A50" s="276" t="s">
        <v>120</v>
      </c>
      <c r="B50" s="277"/>
      <c r="C50" s="278"/>
      <c r="D50" s="278"/>
      <c r="E50" s="278"/>
      <c r="F50" s="280"/>
      <c r="G50" s="281"/>
    </row>
    <row r="51" customFormat="false" ht="24.95" hidden="false" customHeight="true" outlineLevel="0" collapsed="false">
      <c r="A51" s="276" t="s">
        <v>121</v>
      </c>
      <c r="B51" s="277"/>
      <c r="C51" s="278"/>
      <c r="D51" s="278"/>
      <c r="E51" s="278"/>
      <c r="F51" s="280"/>
      <c r="G51" s="281"/>
    </row>
    <row r="52" customFormat="false" ht="24.95" hidden="false" customHeight="true" outlineLevel="0" collapsed="false">
      <c r="A52" s="276" t="s">
        <v>122</v>
      </c>
      <c r="B52" s="277"/>
      <c r="C52" s="278"/>
      <c r="D52" s="278"/>
      <c r="E52" s="278"/>
      <c r="F52" s="280"/>
      <c r="G52" s="281"/>
    </row>
    <row r="53" customFormat="false" ht="24.95" hidden="false" customHeight="true" outlineLevel="0" collapsed="false">
      <c r="A53" s="276" t="s">
        <v>123</v>
      </c>
      <c r="B53" s="277"/>
      <c r="C53" s="278"/>
      <c r="D53" s="278"/>
      <c r="E53" s="278"/>
      <c r="F53" s="280"/>
      <c r="G53" s="281"/>
    </row>
    <row r="54" customFormat="false" ht="24.95" hidden="false" customHeight="true" outlineLevel="0" collapsed="false">
      <c r="A54" s="282" t="s">
        <v>124</v>
      </c>
      <c r="B54" s="283"/>
      <c r="C54" s="284"/>
      <c r="D54" s="284"/>
      <c r="E54" s="284"/>
      <c r="F54" s="285"/>
      <c r="G54" s="286"/>
    </row>
    <row r="55" customFormat="false" ht="24.95" hidden="false" customHeight="true" outlineLevel="0" collapsed="false">
      <c r="A55" s="287" t="s">
        <v>137</v>
      </c>
      <c r="B55" s="288" t="n">
        <f aca="false">SUM(B43:B54)</f>
        <v>5226.51</v>
      </c>
      <c r="C55" s="289" t="n">
        <f aca="false">SUM(C43:C54)</f>
        <v>4904.451</v>
      </c>
      <c r="D55" s="289" t="n">
        <f aca="false">SUM(D43:D54)</f>
        <v>9144.647</v>
      </c>
      <c r="E55" s="289" t="n">
        <f aca="false">SUM(E43:E54)</f>
        <v>6.717</v>
      </c>
      <c r="F55" s="290" t="n">
        <f aca="false">SUM(F43:F54)</f>
        <v>19282.903</v>
      </c>
      <c r="G55" s="291" t="n">
        <f aca="false">SUM(G43:G54)</f>
        <v>5260144</v>
      </c>
    </row>
    <row r="56" customFormat="false" ht="24.75" hidden="false" customHeight="true" outlineLevel="0" collapsed="false">
      <c r="A56" s="292" t="s">
        <v>138</v>
      </c>
      <c r="B56" s="293" t="n">
        <f aca="false">(B55-SUM(B30:B31))/SUM(B30:B31)*100</f>
        <v>-3.13930714853341</v>
      </c>
      <c r="C56" s="293" t="n">
        <f aca="false">(C55-SUM(C30:C31))/SUM(C30:C31)*100</f>
        <v>1.27701797171361</v>
      </c>
      <c r="D56" s="293" t="n">
        <f aca="false">(D55-SUM(D30:D31))/SUM(D30:D31)*100</f>
        <v>-32.9857667852768</v>
      </c>
      <c r="E56" s="293" t="n">
        <f aca="false">(E55-SUM(E30:E31))/SUM(E30:E31)*100</f>
        <v>-54.6424471605105</v>
      </c>
      <c r="F56" s="293" t="n">
        <f aca="false">(F55-SUM(F30:F31))/SUM(F30:F31)*100</f>
        <v>-19.3155313341466</v>
      </c>
      <c r="G56" s="293" t="n">
        <f aca="false">(G55-SUM(G30:G31))/SUM(G30:G31)*100</f>
        <v>-25.7002349277306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45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50" workbookViewId="0">
      <selection pane="topLeft" activeCell="B1" activeCellId="0" sqref="B1"/>
    </sheetView>
  </sheetViews>
  <sheetFormatPr defaultColWidth="10.6953125" defaultRowHeight="36" zeroHeight="false" outlineLevelRow="0" outlineLevelCol="0"/>
  <cols>
    <col collapsed="false" customWidth="true" hidden="false" outlineLevel="0" max="1" min="1" style="225" width="15.39"/>
    <col collapsed="false" customWidth="true" hidden="false" outlineLevel="0" max="2" min="2" style="225" width="14.79"/>
    <col collapsed="false" customWidth="true" hidden="false" outlineLevel="0" max="3" min="3" style="225" width="16.59"/>
    <col collapsed="false" customWidth="true" hidden="false" outlineLevel="0" max="4" min="4" style="225" width="17.79"/>
    <col collapsed="false" customWidth="true" hidden="false" outlineLevel="0" max="5" min="5" style="225" width="13.59"/>
    <col collapsed="false" customWidth="true" hidden="false" outlineLevel="0" max="6" min="6" style="225" width="18.19"/>
    <col collapsed="false" customWidth="true" hidden="false" outlineLevel="0" max="7" min="7" style="225" width="19.19"/>
    <col collapsed="false" customWidth="false" hidden="false" outlineLevel="0" max="257" min="8" style="225" width="10.69"/>
  </cols>
  <sheetData>
    <row r="1" customFormat="false" ht="36" hidden="false" customHeight="true" outlineLevel="0" collapsed="false">
      <c r="A1" s="294" t="s">
        <v>139</v>
      </c>
      <c r="B1" s="295"/>
      <c r="C1" s="295"/>
      <c r="D1" s="228"/>
      <c r="E1" s="228"/>
      <c r="F1" s="228"/>
      <c r="G1" s="228"/>
    </row>
    <row r="2" customFormat="false" ht="36" hidden="false" customHeight="true" outlineLevel="0" collapsed="false">
      <c r="A2" s="228"/>
      <c r="B2" s="228"/>
      <c r="C2" s="228"/>
      <c r="D2" s="228"/>
      <c r="E2" s="228"/>
      <c r="F2" s="296" t="s">
        <v>140</v>
      </c>
      <c r="G2" s="228"/>
      <c r="H2" s="228"/>
    </row>
    <row r="3" customFormat="false" ht="36" hidden="false" customHeight="true" outlineLevel="0" collapsed="false">
      <c r="A3" s="297"/>
      <c r="B3" s="298" t="s">
        <v>141</v>
      </c>
      <c r="C3" s="298"/>
      <c r="D3" s="298"/>
      <c r="E3" s="298"/>
      <c r="F3" s="298"/>
      <c r="G3" s="299" t="s">
        <v>142</v>
      </c>
      <c r="H3" s="228"/>
    </row>
    <row r="4" customFormat="false" ht="36" hidden="false" customHeight="true" outlineLevel="0" collapsed="false">
      <c r="A4" s="300" t="s">
        <v>143</v>
      </c>
      <c r="B4" s="301" t="s">
        <v>144</v>
      </c>
      <c r="C4" s="302" t="s">
        <v>145</v>
      </c>
      <c r="D4" s="303" t="s">
        <v>104</v>
      </c>
      <c r="E4" s="301" t="s">
        <v>146</v>
      </c>
      <c r="F4" s="302" t="s">
        <v>147</v>
      </c>
      <c r="G4" s="299"/>
      <c r="H4" s="228"/>
    </row>
    <row r="5" customFormat="false" ht="36" hidden="false" customHeight="true" outlineLevel="0" collapsed="false">
      <c r="A5" s="304"/>
      <c r="B5" s="301"/>
      <c r="C5" s="302"/>
      <c r="D5" s="305" t="s">
        <v>108</v>
      </c>
      <c r="E5" s="301"/>
      <c r="F5" s="302"/>
      <c r="G5" s="299"/>
      <c r="H5" s="228"/>
    </row>
    <row r="6" customFormat="false" ht="36" hidden="false" customHeight="true" outlineLevel="0" collapsed="false">
      <c r="A6" s="73" t="s">
        <v>148</v>
      </c>
      <c r="B6" s="306" t="n">
        <v>26487</v>
      </c>
      <c r="C6" s="307" t="n">
        <v>198</v>
      </c>
      <c r="D6" s="307" t="n">
        <v>10554</v>
      </c>
      <c r="E6" s="306"/>
      <c r="F6" s="307" t="n">
        <f aca="false">SUM(B6:E6)</f>
        <v>37239</v>
      </c>
      <c r="G6" s="308" t="n">
        <v>23444</v>
      </c>
      <c r="H6" s="228"/>
    </row>
    <row r="7" customFormat="false" ht="36" hidden="false" customHeight="true" outlineLevel="0" collapsed="false">
      <c r="A7" s="309" t="s">
        <v>149</v>
      </c>
      <c r="B7" s="307" t="n">
        <v>15789</v>
      </c>
      <c r="C7" s="307"/>
      <c r="D7" s="307" t="n">
        <v>4200</v>
      </c>
      <c r="E7" s="307"/>
      <c r="F7" s="307" t="n">
        <f aca="false">SUM(B7:E7)</f>
        <v>19989</v>
      </c>
      <c r="G7" s="310" t="n">
        <v>6870</v>
      </c>
      <c r="H7" s="228"/>
    </row>
    <row r="8" customFormat="false" ht="36" hidden="false" customHeight="true" outlineLevel="0" collapsed="false">
      <c r="A8" s="73" t="s">
        <v>150</v>
      </c>
      <c r="B8" s="307" t="n">
        <v>3915</v>
      </c>
      <c r="C8" s="307"/>
      <c r="D8" s="307" t="n">
        <v>1387</v>
      </c>
      <c r="E8" s="307"/>
      <c r="F8" s="307" t="n">
        <f aca="false">SUM(B8:E8)</f>
        <v>5302</v>
      </c>
      <c r="G8" s="310" t="n">
        <v>2650</v>
      </c>
      <c r="H8" s="228"/>
    </row>
    <row r="9" customFormat="false" ht="36" hidden="false" customHeight="true" outlineLevel="0" collapsed="false">
      <c r="A9" s="73" t="s">
        <v>151</v>
      </c>
      <c r="B9" s="307" t="n">
        <v>47308</v>
      </c>
      <c r="C9" s="307" t="n">
        <v>12</v>
      </c>
      <c r="D9" s="307" t="n">
        <v>53763</v>
      </c>
      <c r="E9" s="307" t="n">
        <v>74</v>
      </c>
      <c r="F9" s="307" t="n">
        <f aca="false">SUM(B9:E9)</f>
        <v>101157</v>
      </c>
      <c r="G9" s="310" t="n">
        <v>67395</v>
      </c>
      <c r="H9" s="228"/>
    </row>
    <row r="10" customFormat="false" ht="36" hidden="false" customHeight="true" outlineLevel="0" collapsed="false">
      <c r="A10" s="73" t="s">
        <v>152</v>
      </c>
      <c r="B10" s="307" t="n">
        <v>217521</v>
      </c>
      <c r="C10" s="307" t="n">
        <v>859</v>
      </c>
      <c r="D10" s="307" t="n">
        <v>92346</v>
      </c>
      <c r="E10" s="307" t="n">
        <v>799</v>
      </c>
      <c r="F10" s="307" t="n">
        <f aca="false">SUM(B10:E10)</f>
        <v>311525</v>
      </c>
      <c r="G10" s="310" t="n">
        <v>174103</v>
      </c>
      <c r="H10" s="228"/>
    </row>
    <row r="11" customFormat="false" ht="36" hidden="false" customHeight="true" outlineLevel="0" collapsed="false">
      <c r="A11" s="311" t="s">
        <v>153</v>
      </c>
      <c r="B11" s="312" t="n">
        <f aca="false">SUM(B6:B10)</f>
        <v>311020</v>
      </c>
      <c r="C11" s="312" t="n">
        <f aca="false">SUM(C6:C10)</f>
        <v>1069</v>
      </c>
      <c r="D11" s="312" t="n">
        <f aca="false">SUM(D6:D10)</f>
        <v>162250</v>
      </c>
      <c r="E11" s="312" t="n">
        <f aca="false">SUM(E6:E10)</f>
        <v>873</v>
      </c>
      <c r="F11" s="312" t="n">
        <f aca="false">SUM(F6:F10)</f>
        <v>475212</v>
      </c>
      <c r="G11" s="313" t="n">
        <f aca="false">SUM(G6:G10)</f>
        <v>274462</v>
      </c>
      <c r="H11" s="228"/>
    </row>
    <row r="12" customFormat="false" ht="36" hidden="false" customHeight="true" outlineLevel="0" collapsed="false">
      <c r="A12" s="73" t="s">
        <v>154</v>
      </c>
      <c r="B12" s="307" t="n">
        <v>4327</v>
      </c>
      <c r="C12" s="307"/>
      <c r="D12" s="307" t="n">
        <v>4462</v>
      </c>
      <c r="E12" s="307"/>
      <c r="F12" s="307" t="n">
        <f aca="false">SUM(B12:E12)</f>
        <v>8789</v>
      </c>
      <c r="G12" s="310" t="n">
        <v>6463</v>
      </c>
      <c r="H12" s="228"/>
    </row>
    <row r="13" customFormat="false" ht="36" hidden="false" customHeight="true" outlineLevel="0" collapsed="false">
      <c r="A13" s="73" t="s">
        <v>155</v>
      </c>
      <c r="B13" s="307" t="n">
        <v>107169</v>
      </c>
      <c r="C13" s="307" t="n">
        <v>413</v>
      </c>
      <c r="D13" s="307" t="n">
        <v>50082</v>
      </c>
      <c r="E13" s="307"/>
      <c r="F13" s="307" t="n">
        <f aca="false">SUM(B13:E13)</f>
        <v>157664</v>
      </c>
      <c r="G13" s="310" t="n">
        <v>106402</v>
      </c>
      <c r="H13" s="228"/>
    </row>
    <row r="14" customFormat="false" ht="36" hidden="false" customHeight="true" outlineLevel="0" collapsed="false">
      <c r="A14" s="73" t="s">
        <v>156</v>
      </c>
      <c r="B14" s="307" t="n">
        <v>409</v>
      </c>
      <c r="C14" s="307"/>
      <c r="D14" s="307" t="n">
        <v>93</v>
      </c>
      <c r="E14" s="307"/>
      <c r="F14" s="307" t="n">
        <f aca="false">SUM(B14:E14)</f>
        <v>502</v>
      </c>
      <c r="G14" s="310" t="n">
        <v>207</v>
      </c>
      <c r="H14" s="228"/>
    </row>
    <row r="15" customFormat="false" ht="36" hidden="false" customHeight="true" outlineLevel="0" collapsed="false">
      <c r="A15" s="73" t="s">
        <v>157</v>
      </c>
      <c r="B15" s="307" t="n">
        <v>2001</v>
      </c>
      <c r="C15" s="307" t="n">
        <v>2351</v>
      </c>
      <c r="D15" s="307" t="n">
        <v>8843</v>
      </c>
      <c r="E15" s="307"/>
      <c r="F15" s="307" t="n">
        <f aca="false">SUM(B15:E15)</f>
        <v>13195</v>
      </c>
      <c r="G15" s="310" t="n">
        <v>10248</v>
      </c>
      <c r="H15" s="228"/>
    </row>
    <row r="16" customFormat="false" ht="36" hidden="false" customHeight="true" outlineLevel="0" collapsed="false">
      <c r="A16" s="73" t="s">
        <v>158</v>
      </c>
      <c r="B16" s="307" t="n">
        <v>357</v>
      </c>
      <c r="C16" s="307" t="n">
        <v>159550</v>
      </c>
      <c r="D16" s="307" t="n">
        <v>34510</v>
      </c>
      <c r="E16" s="307"/>
      <c r="F16" s="307" t="n">
        <f aca="false">SUM(B16:E16)</f>
        <v>194417</v>
      </c>
      <c r="G16" s="310" t="n">
        <v>49522</v>
      </c>
      <c r="H16" s="228"/>
    </row>
    <row r="17" customFormat="false" ht="36" hidden="false" customHeight="true" outlineLevel="0" collapsed="false">
      <c r="A17" s="73" t="s">
        <v>159</v>
      </c>
      <c r="B17" s="307" t="n">
        <v>183</v>
      </c>
      <c r="C17" s="307" t="n">
        <v>759225</v>
      </c>
      <c r="D17" s="307" t="n">
        <v>2960</v>
      </c>
      <c r="E17" s="307"/>
      <c r="F17" s="307" t="n">
        <f aca="false">SUM(B17:E17)</f>
        <v>762368</v>
      </c>
      <c r="G17" s="310" t="n">
        <v>96239</v>
      </c>
      <c r="H17" s="228"/>
    </row>
    <row r="18" customFormat="false" ht="36" hidden="false" customHeight="true" outlineLevel="0" collapsed="false">
      <c r="A18" s="73" t="s">
        <v>160</v>
      </c>
      <c r="B18" s="307" t="n">
        <v>176</v>
      </c>
      <c r="C18" s="307" t="n">
        <v>946663</v>
      </c>
      <c r="D18" s="307" t="n">
        <v>3466</v>
      </c>
      <c r="E18" s="307"/>
      <c r="F18" s="307" t="n">
        <f aca="false">SUM(B18:E18)</f>
        <v>950305</v>
      </c>
      <c r="G18" s="310" t="n">
        <v>104984</v>
      </c>
      <c r="H18" s="228"/>
    </row>
    <row r="19" customFormat="false" ht="36" hidden="false" customHeight="true" outlineLevel="0" collapsed="false">
      <c r="A19" s="73" t="s">
        <v>161</v>
      </c>
      <c r="B19" s="307" t="n">
        <v>62335</v>
      </c>
      <c r="C19" s="307" t="n">
        <v>1522162</v>
      </c>
      <c r="D19" s="307" t="n">
        <v>88840</v>
      </c>
      <c r="E19" s="307" t="n">
        <v>1289</v>
      </c>
      <c r="F19" s="307" t="n">
        <f aca="false">SUM(B19:E19)</f>
        <v>1674626</v>
      </c>
      <c r="G19" s="310" t="n">
        <v>297155</v>
      </c>
      <c r="H19" s="228"/>
    </row>
    <row r="20" customFormat="false" ht="36" hidden="false" customHeight="true" outlineLevel="0" collapsed="false">
      <c r="A20" s="73" t="s">
        <v>162</v>
      </c>
      <c r="B20" s="307" t="n">
        <v>18237</v>
      </c>
      <c r="C20" s="307"/>
      <c r="D20" s="307" t="n">
        <v>7689</v>
      </c>
      <c r="E20" s="307"/>
      <c r="F20" s="307" t="n">
        <f aca="false">SUM(B20:E20)</f>
        <v>25926</v>
      </c>
      <c r="G20" s="310" t="n">
        <v>15968</v>
      </c>
      <c r="H20" s="228"/>
    </row>
    <row r="21" customFormat="false" ht="36" hidden="false" customHeight="true" outlineLevel="0" collapsed="false">
      <c r="A21" s="73" t="s">
        <v>163</v>
      </c>
      <c r="B21" s="307" t="n">
        <v>78272</v>
      </c>
      <c r="C21" s="307" t="n">
        <v>131</v>
      </c>
      <c r="D21" s="307" t="n">
        <v>70595</v>
      </c>
      <c r="E21" s="307"/>
      <c r="F21" s="307" t="n">
        <f aca="false">SUM(B21:E21)</f>
        <v>148998</v>
      </c>
      <c r="G21" s="310" t="n">
        <v>65203</v>
      </c>
      <c r="H21" s="228"/>
    </row>
    <row r="22" customFormat="false" ht="36" hidden="false" customHeight="true" outlineLevel="0" collapsed="false">
      <c r="A22" s="73" t="s">
        <v>164</v>
      </c>
      <c r="B22" s="307" t="n">
        <v>33593</v>
      </c>
      <c r="C22" s="307"/>
      <c r="D22" s="307" t="n">
        <v>15423</v>
      </c>
      <c r="E22" s="307" t="n">
        <v>173</v>
      </c>
      <c r="F22" s="307" t="n">
        <f aca="false">SUM(B22:E22)</f>
        <v>49189</v>
      </c>
      <c r="G22" s="310" t="n">
        <v>44286</v>
      </c>
      <c r="H22" s="228"/>
    </row>
    <row r="23" customFormat="false" ht="36" hidden="false" customHeight="true" outlineLevel="0" collapsed="false">
      <c r="A23" s="73" t="s">
        <v>165</v>
      </c>
      <c r="B23" s="307" t="n">
        <v>37987</v>
      </c>
      <c r="C23" s="307"/>
      <c r="D23" s="307" t="n">
        <v>79159</v>
      </c>
      <c r="E23" s="307" t="n">
        <v>55</v>
      </c>
      <c r="F23" s="307" t="n">
        <f aca="false">SUM(B23:E23)</f>
        <v>117201</v>
      </c>
      <c r="G23" s="310" t="n">
        <v>73073</v>
      </c>
      <c r="H23" s="228"/>
    </row>
    <row r="24" customFormat="false" ht="36" hidden="false" customHeight="true" outlineLevel="0" collapsed="false">
      <c r="A24" s="73" t="s">
        <v>166</v>
      </c>
      <c r="B24" s="307" t="n">
        <v>10917</v>
      </c>
      <c r="C24" s="307"/>
      <c r="D24" s="307" t="n">
        <v>5128</v>
      </c>
      <c r="E24" s="307"/>
      <c r="F24" s="307" t="n">
        <f aca="false">SUM(B24:E24)</f>
        <v>16045</v>
      </c>
      <c r="G24" s="310" t="n">
        <v>14595</v>
      </c>
      <c r="H24" s="228"/>
    </row>
    <row r="25" customFormat="false" ht="36" hidden="false" customHeight="true" outlineLevel="0" collapsed="false">
      <c r="A25" s="73" t="s">
        <v>167</v>
      </c>
      <c r="B25" s="307" t="n">
        <v>18157</v>
      </c>
      <c r="C25" s="307" t="n">
        <v>126017</v>
      </c>
      <c r="D25" s="307" t="n">
        <v>2387</v>
      </c>
      <c r="E25" s="307"/>
      <c r="F25" s="307" t="n">
        <f aca="false">SUM(B25:E25)</f>
        <v>146561</v>
      </c>
      <c r="G25" s="310" t="n">
        <v>41858</v>
      </c>
      <c r="H25" s="228"/>
    </row>
    <row r="26" customFormat="false" ht="36" hidden="false" customHeight="true" outlineLevel="0" collapsed="false">
      <c r="A26" s="73" t="s">
        <v>168</v>
      </c>
      <c r="B26" s="307"/>
      <c r="C26" s="307" t="n">
        <v>56771</v>
      </c>
      <c r="D26" s="307"/>
      <c r="E26" s="307"/>
      <c r="F26" s="307" t="n">
        <f aca="false">SUM(B26:E26)</f>
        <v>56771</v>
      </c>
      <c r="G26" s="310" t="n">
        <v>14048</v>
      </c>
      <c r="H26" s="228"/>
    </row>
    <row r="27" customFormat="false" ht="36" hidden="false" customHeight="true" outlineLevel="0" collapsed="false">
      <c r="A27" s="73" t="s">
        <v>169</v>
      </c>
      <c r="B27" s="307" t="n">
        <v>1596197</v>
      </c>
      <c r="C27" s="307" t="n">
        <v>66426</v>
      </c>
      <c r="D27" s="307" t="n">
        <v>2900945</v>
      </c>
      <c r="E27" s="307" t="n">
        <v>968</v>
      </c>
      <c r="F27" s="307" t="n">
        <f aca="false">SUM(B27:E27)</f>
        <v>4564536</v>
      </c>
      <c r="G27" s="310" t="n">
        <v>1019708</v>
      </c>
      <c r="H27" s="228"/>
    </row>
    <row r="28" customFormat="false" ht="36" hidden="false" customHeight="true" outlineLevel="0" collapsed="false">
      <c r="A28" s="314" t="s">
        <v>170</v>
      </c>
      <c r="B28" s="315" t="n">
        <v>139173</v>
      </c>
      <c r="C28" s="315" t="n">
        <v>673</v>
      </c>
      <c r="D28" s="315" t="n">
        <v>1602</v>
      </c>
      <c r="E28" s="315" t="n">
        <v>243</v>
      </c>
      <c r="F28" s="315" t="n">
        <f aca="false">SUM(B28:E28)</f>
        <v>141691</v>
      </c>
      <c r="G28" s="316" t="n">
        <v>34737</v>
      </c>
      <c r="H28" s="228"/>
      <c r="I28" s="228"/>
      <c r="J28" s="228"/>
    </row>
    <row r="29" customFormat="false" ht="36" hidden="false" customHeight="true" outlineLevel="0" collapsed="false">
      <c r="A29" s="311" t="s">
        <v>171</v>
      </c>
      <c r="B29" s="312" t="n">
        <f aca="false">SUM(B12:B28)</f>
        <v>2109490</v>
      </c>
      <c r="C29" s="312" t="n">
        <f aca="false">SUM(C12:C28)</f>
        <v>3640382</v>
      </c>
      <c r="D29" s="312" t="n">
        <f aca="false">SUM(D12:D28)</f>
        <v>3276184</v>
      </c>
      <c r="E29" s="312" t="n">
        <f aca="false">SUM(E12:E28)</f>
        <v>2728</v>
      </c>
      <c r="F29" s="312" t="n">
        <f aca="false">SUM(F12:F28)</f>
        <v>9028784</v>
      </c>
      <c r="G29" s="313" t="n">
        <f aca="false">SUM(G12:G28)</f>
        <v>1994696</v>
      </c>
      <c r="H29" s="228"/>
      <c r="K29" s="228"/>
    </row>
    <row r="30" customFormat="false" ht="36" hidden="false" customHeight="true" outlineLevel="0" collapsed="false">
      <c r="A30" s="317" t="s">
        <v>172</v>
      </c>
      <c r="B30" s="312" t="n">
        <f aca="false">SUM(B29,B11)</f>
        <v>2420510</v>
      </c>
      <c r="C30" s="312" t="n">
        <f aca="false">SUM(C29,C11)</f>
        <v>3641451</v>
      </c>
      <c r="D30" s="312" t="n">
        <f aca="false">SUM(D29,D11)</f>
        <v>3438434</v>
      </c>
      <c r="E30" s="312" t="n">
        <f aca="false">SUM(E29,E11)</f>
        <v>3601</v>
      </c>
      <c r="F30" s="312" t="n">
        <f aca="false">SUM(F29,F11)</f>
        <v>9503996</v>
      </c>
      <c r="G30" s="313" t="n">
        <f aca="false">SUM(G29,G11)</f>
        <v>2269158</v>
      </c>
      <c r="H30" s="228"/>
      <c r="K30" s="228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18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318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318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18"/>
    </row>
    <row r="36" customFormat="false" ht="36" hidden="false" customHeight="true" outlineLevel="0" collapsed="false">
      <c r="A36" s="0"/>
      <c r="B36" s="318"/>
    </row>
    <row r="37" customFormat="false" ht="36" hidden="false" customHeight="true" outlineLevel="0" collapsed="false">
      <c r="A37" s="0"/>
      <c r="B37" s="318"/>
    </row>
    <row r="38" customFormat="false" ht="36" hidden="false" customHeight="true" outlineLevel="0" collapsed="false">
      <c r="A38" s="0"/>
      <c r="B38" s="318"/>
    </row>
    <row r="39" customFormat="false" ht="36" hidden="false" customHeight="true" outlineLevel="0" collapsed="false">
      <c r="A39" s="0"/>
      <c r="B39" s="318"/>
    </row>
    <row r="40" customFormat="false" ht="36" hidden="false" customHeight="true" outlineLevel="0" collapsed="false">
      <c r="A40" s="0"/>
      <c r="B40" s="318"/>
    </row>
    <row r="41" customFormat="false" ht="36" hidden="false" customHeight="true" outlineLevel="0" collapsed="false">
      <c r="A41" s="0"/>
      <c r="B41" s="318"/>
    </row>
    <row r="42" customFormat="false" ht="36" hidden="false" customHeight="true" outlineLevel="0" collapsed="false">
      <c r="A42" s="0"/>
      <c r="B42" s="318"/>
    </row>
    <row r="43" customFormat="false" ht="36" hidden="false" customHeight="true" outlineLevel="0" collapsed="false">
      <c r="A43" s="0"/>
      <c r="B43" s="318"/>
    </row>
    <row r="44" customFormat="false" ht="36" hidden="false" customHeight="true" outlineLevel="0" collapsed="false">
      <c r="A44" s="0"/>
      <c r="B44" s="318"/>
    </row>
    <row r="45" customFormat="false" ht="36" hidden="false" customHeight="true" outlineLevel="0" collapsed="false">
      <c r="A45" s="0"/>
      <c r="B45" s="318"/>
    </row>
    <row r="46" customFormat="false" ht="36" hidden="false" customHeight="true" outlineLevel="0" collapsed="false">
      <c r="A46" s="0"/>
      <c r="B46" s="318"/>
    </row>
    <row r="47" customFormat="false" ht="36" hidden="false" customHeight="true" outlineLevel="0" collapsed="false">
      <c r="A47" s="0"/>
      <c r="B47" s="318"/>
    </row>
    <row r="48" customFormat="false" ht="36" hidden="false" customHeight="true" outlineLevel="0" collapsed="false">
      <c r="A48" s="0"/>
      <c r="B48" s="318"/>
    </row>
    <row r="49" customFormat="false" ht="36" hidden="false" customHeight="true" outlineLevel="0" collapsed="false">
      <c r="A49" s="0"/>
      <c r="B49" s="318"/>
    </row>
    <row r="50" customFormat="false" ht="36" hidden="false" customHeight="true" outlineLevel="0" collapsed="false">
      <c r="A50" s="0"/>
      <c r="B50" s="318"/>
    </row>
    <row r="51" customFormat="false" ht="36" hidden="false" customHeight="true" outlineLevel="0" collapsed="false">
      <c r="A51" s="0"/>
      <c r="B51" s="318"/>
    </row>
    <row r="52" customFormat="false" ht="36" hidden="false" customHeight="true" outlineLevel="0" collapsed="false">
      <c r="A52" s="0"/>
      <c r="B52" s="318"/>
    </row>
    <row r="53" customFormat="false" ht="36" hidden="false" customHeight="true" outlineLevel="0" collapsed="false">
      <c r="A53" s="0"/>
      <c r="B53" s="318"/>
    </row>
    <row r="54" customFormat="false" ht="36" hidden="false" customHeight="true" outlineLevel="0" collapsed="false">
      <c r="A54" s="0"/>
      <c r="B54" s="318"/>
    </row>
    <row r="55" customFormat="false" ht="36" hidden="false" customHeight="true" outlineLevel="0" collapsed="false">
      <c r="A55" s="0"/>
      <c r="B55" s="318"/>
    </row>
    <row r="56" customFormat="false" ht="36" hidden="false" customHeight="true" outlineLevel="0" collapsed="false">
      <c r="A56" s="0"/>
      <c r="B56" s="318"/>
    </row>
    <row r="57" customFormat="false" ht="36" hidden="false" customHeight="true" outlineLevel="0" collapsed="false">
      <c r="A57" s="0"/>
      <c r="B57" s="318"/>
    </row>
    <row r="58" customFormat="false" ht="36" hidden="false" customHeight="true" outlineLevel="0" collapsed="false">
      <c r="A58" s="0"/>
      <c r="B58" s="318"/>
    </row>
    <row r="59" customFormat="false" ht="36" hidden="false" customHeight="true" outlineLevel="0" collapsed="false">
      <c r="A59" s="0"/>
      <c r="B59" s="318"/>
    </row>
    <row r="60" customFormat="false" ht="36" hidden="false" customHeight="true" outlineLevel="0" collapsed="false">
      <c r="A60" s="0"/>
      <c r="B60" s="318"/>
    </row>
    <row r="61" customFormat="false" ht="36" hidden="false" customHeight="true" outlineLevel="0" collapsed="false">
      <c r="A61" s="0"/>
      <c r="B61" s="318"/>
    </row>
    <row r="62" customFormat="false" ht="36" hidden="false" customHeight="true" outlineLevel="0" collapsed="false">
      <c r="A62" s="0"/>
      <c r="B62" s="318"/>
    </row>
    <row r="63" customFormat="false" ht="36" hidden="false" customHeight="true" outlineLevel="0" collapsed="false">
      <c r="A63" s="0"/>
      <c r="B63" s="318"/>
    </row>
    <row r="64" customFormat="false" ht="36" hidden="false" customHeight="true" outlineLevel="0" collapsed="false">
      <c r="A64" s="0"/>
      <c r="B64" s="318"/>
    </row>
    <row r="65" customFormat="false" ht="36" hidden="false" customHeight="true" outlineLevel="0" collapsed="false">
      <c r="A65" s="0"/>
      <c r="B65" s="318"/>
    </row>
    <row r="66" customFormat="false" ht="36" hidden="false" customHeight="true" outlineLevel="0" collapsed="false">
      <c r="A66" s="0"/>
      <c r="B66" s="318"/>
    </row>
    <row r="67" customFormat="false" ht="36" hidden="false" customHeight="true" outlineLevel="0" collapsed="false">
      <c r="A67" s="0"/>
      <c r="B67" s="318"/>
    </row>
    <row r="68" customFormat="false" ht="36" hidden="false" customHeight="true" outlineLevel="0" collapsed="false">
      <c r="A68" s="0"/>
      <c r="B68" s="318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43:32Z</dcterms:created>
  <dc:creator>user</dc:creator>
  <dc:description/>
  <dc:language>en-US</dc:language>
  <cp:lastModifiedBy>青森県</cp:lastModifiedBy>
  <cp:lastPrinted>2009-04-16T02:07:11Z</cp:lastPrinted>
  <dcterms:modified xsi:type="dcterms:W3CDTF">2009-04-16T05:27:52Z</dcterms:modified>
  <cp:revision>0</cp:revision>
  <dc:subject/>
  <dc:title/>
</cp:coreProperties>
</file>