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0" name="_xlnm.Print_Area" vbProcedure="false">魚種別１!$A$1:$I$43,魚種別１!$B$47:$I$79</definedName>
    <definedName function="false" hidden="false" localSheetId="1" name="_xlnm.Print_Area" vbProcedure="false">魚種別２!$A$1:$I$43,魚種別２!$B$47:$I$79</definedName>
    <definedName function="false" hidden="false" localSheetId="2" name="_xlnm.Print_Area" vbProcedure="false">魚種別３!$A$1:$I$43,魚種別３!$B$47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4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1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11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75644</v>
      </c>
      <c r="E6" s="20" t="n">
        <v>6912</v>
      </c>
      <c r="F6" s="21" t="n">
        <f aca="false">D6/E6*100</f>
        <v>3987.90509259259</v>
      </c>
      <c r="G6" s="19" t="n">
        <v>7588</v>
      </c>
      <c r="H6" s="22" t="n">
        <v>2167</v>
      </c>
      <c r="I6" s="23" t="n">
        <f aca="false">G6/H6*100</f>
        <v>350.1615136132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552908</v>
      </c>
      <c r="E7" s="26" t="n">
        <v>406241</v>
      </c>
      <c r="F7" s="27" t="n">
        <f aca="false">D7/E7*100</f>
        <v>136.103445984034</v>
      </c>
      <c r="G7" s="25" t="n">
        <v>14380</v>
      </c>
      <c r="H7" s="28" t="n">
        <v>25059</v>
      </c>
      <c r="I7" s="29" t="n">
        <f aca="false">G7/H7*100</f>
        <v>57.384572409114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924</v>
      </c>
      <c r="E8" s="26" t="n">
        <v>1649</v>
      </c>
      <c r="F8" s="27" t="n">
        <f aca="false">D8/E8*100</f>
        <v>177.319587628866</v>
      </c>
      <c r="G8" s="25" t="n">
        <v>268</v>
      </c>
      <c r="H8" s="28" t="n">
        <v>281</v>
      </c>
      <c r="I8" s="29" t="n">
        <f aca="false">G8/H8*100</f>
        <v>95.3736654804271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61666</v>
      </c>
      <c r="E9" s="26" t="n">
        <v>103211</v>
      </c>
      <c r="F9" s="27" t="n">
        <f aca="false">D9/E9*100</f>
        <v>59.7475075331118</v>
      </c>
      <c r="G9" s="25" t="n">
        <v>280494</v>
      </c>
      <c r="H9" s="28" t="n">
        <v>415609</v>
      </c>
      <c r="I9" s="29" t="n">
        <f aca="false">G9/H9*100</f>
        <v>67.48987630200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466</v>
      </c>
      <c r="E10" s="26" t="n">
        <v>177</v>
      </c>
      <c r="F10" s="27" t="n">
        <f aca="false">D10/E10*100</f>
        <v>263.276836158192</v>
      </c>
      <c r="G10" s="25" t="n">
        <v>346</v>
      </c>
      <c r="H10" s="28" t="n">
        <v>186</v>
      </c>
      <c r="I10" s="29" t="n">
        <f aca="false">G10/H10*100</f>
        <v>186.021505376344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5165329</v>
      </c>
      <c r="E11" s="26" t="n">
        <v>2027385</v>
      </c>
      <c r="F11" s="27" t="n">
        <f aca="false">D11/E11*100</f>
        <v>254.777903555565</v>
      </c>
      <c r="G11" s="25" t="n">
        <v>488778</v>
      </c>
      <c r="H11" s="28" t="n">
        <v>183594</v>
      </c>
      <c r="I11" s="29" t="n">
        <f aca="false">G11/H11*100</f>
        <v>266.22765449851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648410</v>
      </c>
      <c r="E12" s="26" t="n">
        <v>1284242</v>
      </c>
      <c r="F12" s="27" t="n">
        <f aca="false">D12/E12*100</f>
        <v>50.4897052113231</v>
      </c>
      <c r="G12" s="25" t="n">
        <v>68963</v>
      </c>
      <c r="H12" s="28" t="n">
        <v>221929</v>
      </c>
      <c r="I12" s="29" t="n">
        <f aca="false">G12/H12*100</f>
        <v>31.074352608266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00052</v>
      </c>
      <c r="E13" s="26" t="n">
        <v>334209</v>
      </c>
      <c r="F13" s="27" t="n">
        <f aca="false">D13/E13*100</f>
        <v>89.7797486004267</v>
      </c>
      <c r="G13" s="25" t="n">
        <v>94697</v>
      </c>
      <c r="H13" s="28" t="n">
        <v>134800</v>
      </c>
      <c r="I13" s="29" t="n">
        <f aca="false">G13/H13*100</f>
        <v>70.2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98679</v>
      </c>
      <c r="E14" s="26" t="n">
        <v>360593</v>
      </c>
      <c r="F14" s="27" t="n">
        <f aca="false">D14/E14*100</f>
        <v>55.0978527037408</v>
      </c>
      <c r="G14" s="25" t="n">
        <v>20978</v>
      </c>
      <c r="H14" s="28" t="n">
        <v>25570</v>
      </c>
      <c r="I14" s="29" t="n">
        <f aca="false">G14/H14*100</f>
        <v>82.0414548298788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97274</v>
      </c>
      <c r="E15" s="26" t="n">
        <v>117173</v>
      </c>
      <c r="F15" s="27" t="n">
        <f aca="false">D15/E15*100</f>
        <v>83.0174186886057</v>
      </c>
      <c r="G15" s="25" t="n">
        <v>11819</v>
      </c>
      <c r="H15" s="28" t="n">
        <v>11779</v>
      </c>
      <c r="I15" s="29" t="n">
        <f aca="false">G15/H15*100</f>
        <v>100.33958740130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40232</v>
      </c>
      <c r="E16" s="26" t="n">
        <v>15792</v>
      </c>
      <c r="F16" s="27" t="n">
        <f aca="false">D16/E16*100</f>
        <v>254.761904761905</v>
      </c>
      <c r="G16" s="25" t="n">
        <v>23260</v>
      </c>
      <c r="H16" s="28" t="n">
        <v>11389</v>
      </c>
      <c r="I16" s="29" t="n">
        <f aca="false">G16/H16*100</f>
        <v>204.232153832646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2879</v>
      </c>
      <c r="E17" s="26" t="n">
        <v>1800</v>
      </c>
      <c r="F17" s="27" t="n">
        <f aca="false">D17/E17*100</f>
        <v>159.944444444444</v>
      </c>
      <c r="G17" s="25" t="n">
        <v>1197</v>
      </c>
      <c r="H17" s="28" t="n">
        <v>905</v>
      </c>
      <c r="I17" s="29" t="n">
        <f aca="false">G17/H17*100</f>
        <v>132.26519337016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5150</v>
      </c>
      <c r="E18" s="26" t="n">
        <v>9583</v>
      </c>
      <c r="F18" s="27" t="n">
        <f aca="false">D18/E18*100</f>
        <v>53.7409996869456</v>
      </c>
      <c r="G18" s="25" t="n">
        <v>2015</v>
      </c>
      <c r="H18" s="28" t="n">
        <v>4180</v>
      </c>
      <c r="I18" s="29" t="n">
        <f aca="false">G18/H18*100</f>
        <v>48.205741626794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8410</v>
      </c>
      <c r="E19" s="26" t="n">
        <v>1548</v>
      </c>
      <c r="F19" s="27" t="n">
        <f aca="false">D19/E19*100</f>
        <v>543.28165374677</v>
      </c>
      <c r="G19" s="25" t="n">
        <v>1176</v>
      </c>
      <c r="H19" s="28" t="n">
        <v>328</v>
      </c>
      <c r="I19" s="29" t="n">
        <f aca="false">G19/H19*100</f>
        <v>358.536585365854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8611</v>
      </c>
      <c r="E20" s="26" t="n">
        <v>5768</v>
      </c>
      <c r="F20" s="27" t="n">
        <f aca="false">D20/E20*100</f>
        <v>149.289181692094</v>
      </c>
      <c r="G20" s="25" t="n">
        <v>6985</v>
      </c>
      <c r="H20" s="28" t="n">
        <v>4367</v>
      </c>
      <c r="I20" s="29" t="n">
        <f aca="false">G20/H20*100</f>
        <v>159.94962216624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1990</v>
      </c>
      <c r="E21" s="26" t="n">
        <v>9657</v>
      </c>
      <c r="F21" s="27" t="n">
        <f aca="false">D21/E21*100</f>
        <v>124.158641400021</v>
      </c>
      <c r="G21" s="25" t="n">
        <v>6535</v>
      </c>
      <c r="H21" s="28" t="n">
        <v>5640</v>
      </c>
      <c r="I21" s="29" t="n">
        <f aca="false">G21/H21*100</f>
        <v>115.86879432624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1597</v>
      </c>
      <c r="E22" s="26" t="n">
        <v>4548</v>
      </c>
      <c r="F22" s="27" t="n">
        <f aca="false">D22/E22*100</f>
        <v>254.991204925242</v>
      </c>
      <c r="G22" s="25" t="n">
        <v>2622</v>
      </c>
      <c r="H22" s="28" t="n">
        <v>1582</v>
      </c>
      <c r="I22" s="29" t="n">
        <f aca="false">G22/H22*100</f>
        <v>165.73957016434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29841</v>
      </c>
      <c r="E23" s="26" t="n">
        <v>13060</v>
      </c>
      <c r="F23" s="27" t="n">
        <f aca="false">D23/E23*100</f>
        <v>228.491577335375</v>
      </c>
      <c r="G23" s="25" t="n">
        <v>9293</v>
      </c>
      <c r="H23" s="28" t="n">
        <v>5536</v>
      </c>
      <c r="I23" s="29" t="n">
        <f aca="false">G23/H23*100</f>
        <v>167.864884393064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213345</v>
      </c>
      <c r="E24" s="26" t="n">
        <v>68510</v>
      </c>
      <c r="F24" s="27" t="n">
        <f aca="false">D24/E24*100</f>
        <v>311.407093854912</v>
      </c>
      <c r="G24" s="25" t="n">
        <v>171398</v>
      </c>
      <c r="H24" s="28" t="n">
        <v>71374</v>
      </c>
      <c r="I24" s="29" t="n">
        <f aca="false">G24/H24*100</f>
        <v>240.14066746994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21928</v>
      </c>
      <c r="E25" s="26" t="n">
        <v>27523</v>
      </c>
      <c r="F25" s="27" t="n">
        <f aca="false">D25/E25*100</f>
        <v>79.671547433056</v>
      </c>
      <c r="G25" s="25" t="n">
        <v>2132</v>
      </c>
      <c r="H25" s="28" t="n">
        <v>3297</v>
      </c>
      <c r="I25" s="29" t="n">
        <f aca="false">G25/H25*100</f>
        <v>64.664846830451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22642</v>
      </c>
      <c r="E26" s="26" t="n">
        <v>51246</v>
      </c>
      <c r="F26" s="27" t="n">
        <f aca="false">D26/E26*100</f>
        <v>44.1829606213168</v>
      </c>
      <c r="G26" s="25" t="n">
        <v>2002</v>
      </c>
      <c r="H26" s="28" t="n">
        <v>2565</v>
      </c>
      <c r="I26" s="29" t="n">
        <f aca="false">G26/H26*100</f>
        <v>78.050682261208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1709</v>
      </c>
      <c r="E27" s="31" t="s">
        <v>32</v>
      </c>
      <c r="F27" s="32" t="s">
        <v>32</v>
      </c>
      <c r="G27" s="25" t="n">
        <v>52</v>
      </c>
      <c r="H27" s="33" t="s">
        <v>32</v>
      </c>
      <c r="I27" s="34" t="s">
        <v>3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2796747</v>
      </c>
      <c r="E28" s="26" t="n">
        <v>1627728</v>
      </c>
      <c r="F28" s="27" t="n">
        <f aca="false">D28/E28*100</f>
        <v>171.819063135856</v>
      </c>
      <c r="G28" s="25" t="n">
        <v>1001473</v>
      </c>
      <c r="H28" s="28" t="n">
        <v>395579</v>
      </c>
      <c r="I28" s="29" t="n">
        <f aca="false">G28/H28*100</f>
        <v>253.16637131900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1</v>
      </c>
      <c r="E29" s="26" t="n">
        <v>23</v>
      </c>
      <c r="F29" s="27" t="n">
        <f aca="false">D29/E29*100</f>
        <v>47.8260869565217</v>
      </c>
      <c r="G29" s="25" t="n">
        <v>13</v>
      </c>
      <c r="H29" s="28" t="n">
        <v>14</v>
      </c>
      <c r="I29" s="29" t="n">
        <f aca="false">G29/H29*100</f>
        <v>92.857142857142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5" t="s">
        <v>32</v>
      </c>
      <c r="E30" s="26" t="n">
        <v>1</v>
      </c>
      <c r="F30" s="32" t="s">
        <v>32</v>
      </c>
      <c r="G30" s="35" t="s">
        <v>32</v>
      </c>
      <c r="H30" s="28" t="n">
        <v>0</v>
      </c>
      <c r="I30" s="34" t="s">
        <v>3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5" t="s">
        <v>32</v>
      </c>
      <c r="E31" s="31" t="s">
        <v>32</v>
      </c>
      <c r="F31" s="32" t="s">
        <v>32</v>
      </c>
      <c r="G31" s="35" t="s">
        <v>32</v>
      </c>
      <c r="H31" s="33" t="s">
        <v>32</v>
      </c>
      <c r="I31" s="34" t="s">
        <v>32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1975</v>
      </c>
      <c r="E32" s="26" t="n">
        <v>12883</v>
      </c>
      <c r="F32" s="27" t="n">
        <f aca="false">D32/E32*100</f>
        <v>92.9519521850501</v>
      </c>
      <c r="G32" s="25" t="n">
        <v>7944</v>
      </c>
      <c r="H32" s="28" t="n">
        <v>8427</v>
      </c>
      <c r="I32" s="29" t="n">
        <f aca="false">G32/H32*100</f>
        <v>94.268422926308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6141</v>
      </c>
      <c r="E33" s="26" t="n">
        <v>10343</v>
      </c>
      <c r="F33" s="27" t="n">
        <f aca="false">D33/E33*100</f>
        <v>59.3734893164459</v>
      </c>
      <c r="G33" s="25" t="n">
        <v>2864</v>
      </c>
      <c r="H33" s="28" t="n">
        <v>5412</v>
      </c>
      <c r="I33" s="29" t="n">
        <f aca="false">G33/H33*100</f>
        <v>52.9194382852919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6164</v>
      </c>
      <c r="E34" s="26" t="n">
        <v>6983</v>
      </c>
      <c r="F34" s="27" t="n">
        <f aca="false">D34/E34*100</f>
        <v>88.271516540169</v>
      </c>
      <c r="G34" s="25" t="n">
        <v>8571</v>
      </c>
      <c r="H34" s="28" t="n">
        <v>11107</v>
      </c>
      <c r="I34" s="29" t="n">
        <f aca="false">G34/H34*100</f>
        <v>77.167551994237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258</v>
      </c>
      <c r="E35" s="26" t="n">
        <v>3386</v>
      </c>
      <c r="F35" s="27" t="n">
        <f aca="false">D35/E35*100</f>
        <v>66.6863555818075</v>
      </c>
      <c r="G35" s="25" t="n">
        <v>1249</v>
      </c>
      <c r="H35" s="28" t="n">
        <v>1936</v>
      </c>
      <c r="I35" s="29" t="n">
        <f aca="false">G35/H35*100</f>
        <v>64.5144628099174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1071</v>
      </c>
      <c r="E36" s="26" t="n">
        <v>7465</v>
      </c>
      <c r="F36" s="27" t="n">
        <f aca="false">D36/E36*100</f>
        <v>148.305425318151</v>
      </c>
      <c r="G36" s="25" t="n">
        <v>10594</v>
      </c>
      <c r="H36" s="28" t="n">
        <v>8296</v>
      </c>
      <c r="I36" s="29" t="n">
        <f aca="false">G36/H36*100</f>
        <v>127.70009643201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7406</v>
      </c>
      <c r="E37" s="26" t="n">
        <v>1854</v>
      </c>
      <c r="F37" s="27" t="n">
        <f aca="false">D37/E37*100</f>
        <v>399.460625674218</v>
      </c>
      <c r="G37" s="25" t="n">
        <v>22134</v>
      </c>
      <c r="H37" s="28" t="n">
        <v>3710</v>
      </c>
      <c r="I37" s="36" t="n">
        <f aca="false">G37/H37*100</f>
        <v>596.60377358490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463</v>
      </c>
      <c r="E38" s="26" t="n">
        <v>1640</v>
      </c>
      <c r="F38" s="27" t="n">
        <f aca="false">D38/E38*100</f>
        <v>28.2317073170732</v>
      </c>
      <c r="G38" s="25" t="n">
        <v>102</v>
      </c>
      <c r="H38" s="28" t="n">
        <v>224</v>
      </c>
      <c r="I38" s="36" t="n">
        <f aca="false">G38/H38*100</f>
        <v>45.535714285714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36724</v>
      </c>
      <c r="E39" s="26" t="n">
        <v>25876</v>
      </c>
      <c r="F39" s="27" t="n">
        <f aca="false">D39/E39*100</f>
        <v>141.923017467924</v>
      </c>
      <c r="G39" s="25" t="n">
        <v>38163</v>
      </c>
      <c r="H39" s="28" t="n">
        <v>29191</v>
      </c>
      <c r="I39" s="36" t="n">
        <f aca="false">G39/H39*100</f>
        <v>130.735500668014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2373</v>
      </c>
      <c r="E40" s="26" t="n">
        <v>5413</v>
      </c>
      <c r="F40" s="27" t="n">
        <f aca="false">D40/E40*100</f>
        <v>43.8389063365971</v>
      </c>
      <c r="G40" s="25" t="n">
        <v>1757</v>
      </c>
      <c r="H40" s="28" t="n">
        <v>1499</v>
      </c>
      <c r="I40" s="36" t="n">
        <f aca="false">G40/H40*100</f>
        <v>117.211474316211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38" t="n">
        <v>1286</v>
      </c>
      <c r="E41" s="39" t="n">
        <v>283</v>
      </c>
      <c r="F41" s="27" t="n">
        <f aca="false">D41/E41*100</f>
        <v>454.416961130742</v>
      </c>
      <c r="G41" s="38" t="n">
        <v>771</v>
      </c>
      <c r="H41" s="40" t="n">
        <v>147</v>
      </c>
      <c r="I41" s="36" t="n">
        <f aca="false">G41/H41*100</f>
        <v>524.489795918367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476083</v>
      </c>
      <c r="E42" s="43" t="n">
        <v>429289</v>
      </c>
      <c r="F42" s="44" t="n">
        <f aca="false">D42/E42*100</f>
        <v>110.90034918202</v>
      </c>
      <c r="G42" s="42" t="n">
        <v>205974</v>
      </c>
      <c r="H42" s="45" t="n">
        <v>246466</v>
      </c>
      <c r="I42" s="46" t="n">
        <f aca="false">G42/H42*100</f>
        <v>83.5709590775198</v>
      </c>
      <c r="J42" s="9"/>
      <c r="K42" s="9"/>
      <c r="L42" s="37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11040388</v>
      </c>
      <c r="E43" s="50" t="n">
        <f aca="false">SUM(E6:E42)</f>
        <v>6983994</v>
      </c>
      <c r="F43" s="51" t="n">
        <f aca="false">D43/E43*100</f>
        <v>158.081292738797</v>
      </c>
      <c r="G43" s="49" t="n">
        <f aca="false">SUM(G6:G42)</f>
        <v>2518587</v>
      </c>
      <c r="H43" s="52" t="n">
        <f aca="false">SUM(H6:H42)</f>
        <v>1844145</v>
      </c>
      <c r="I43" s="53" t="n">
        <f aca="false">G43/H43*100</f>
        <v>136.572069983651</v>
      </c>
      <c r="J43" s="37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4</v>
      </c>
      <c r="E47" s="56"/>
      <c r="F47" s="56"/>
      <c r="G47" s="57" t="s">
        <v>5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6</v>
      </c>
      <c r="E48" s="59" t="s">
        <v>7</v>
      </c>
      <c r="F48" s="60" t="s">
        <v>8</v>
      </c>
      <c r="G48" s="61" t="s">
        <v>6</v>
      </c>
      <c r="H48" s="62" t="s">
        <v>7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n">
        <v>115</v>
      </c>
      <c r="E49" s="67" t="n">
        <v>3772</v>
      </c>
      <c r="F49" s="68" t="n">
        <f aca="false">D49/E49*100</f>
        <v>3.04878048780488</v>
      </c>
      <c r="G49" s="69" t="n">
        <v>22</v>
      </c>
      <c r="H49" s="67" t="n">
        <v>406</v>
      </c>
      <c r="I49" s="70" t="n">
        <f aca="false">G49/H49*100</f>
        <v>5.41871921182266</v>
      </c>
      <c r="J49" s="9"/>
      <c r="K49" s="9"/>
      <c r="L49" s="9"/>
    </row>
    <row r="50" customFormat="false" ht="20.1" hidden="false" customHeight="true" outlineLevel="0" collapsed="false">
      <c r="B50" s="64"/>
      <c r="C50" s="71" t="s">
        <v>51</v>
      </c>
      <c r="D50" s="33" t="s">
        <v>32</v>
      </c>
      <c r="E50" s="31" t="s">
        <v>32</v>
      </c>
      <c r="F50" s="72" t="s">
        <v>32</v>
      </c>
      <c r="G50" s="33" t="s">
        <v>32</v>
      </c>
      <c r="H50" s="31" t="s">
        <v>32</v>
      </c>
      <c r="I50" s="73" t="s">
        <v>32</v>
      </c>
      <c r="J50" s="9"/>
      <c r="L50" s="9"/>
    </row>
    <row r="51" customFormat="false" ht="20.1" hidden="false" customHeight="true" outlineLevel="0" collapsed="false">
      <c r="B51" s="64"/>
      <c r="C51" s="74" t="s">
        <v>52</v>
      </c>
      <c r="D51" s="28" t="n">
        <v>43612</v>
      </c>
      <c r="E51" s="39" t="n">
        <v>1254950</v>
      </c>
      <c r="F51" s="68" t="n">
        <f aca="false">SUM(D51:D52)/E51*100</f>
        <v>5.67257659667716</v>
      </c>
      <c r="G51" s="40" t="n">
        <v>5759</v>
      </c>
      <c r="H51" s="39" t="n">
        <v>143670</v>
      </c>
      <c r="I51" s="70" t="n">
        <f aca="false">SUM(G51:G52)/H51*100</f>
        <v>11.5459038073363</v>
      </c>
      <c r="J51" s="9"/>
      <c r="K51" s="9"/>
      <c r="L51" s="9"/>
    </row>
    <row r="52" customFormat="false" ht="20.1" hidden="false" customHeight="true" outlineLevel="0" collapsed="false">
      <c r="B52" s="64"/>
      <c r="C52" s="74" t="s">
        <v>53</v>
      </c>
      <c r="D52" s="28" t="n">
        <v>27576</v>
      </c>
      <c r="E52" s="39"/>
      <c r="F52" s="68"/>
      <c r="G52" s="40" t="n">
        <v>10829</v>
      </c>
      <c r="H52" s="39"/>
      <c r="I52" s="70"/>
      <c r="J52" s="9"/>
      <c r="K52" s="9"/>
      <c r="L52" s="9"/>
    </row>
    <row r="53" customFormat="false" ht="20.1" hidden="false" customHeight="true" outlineLevel="0" collapsed="false">
      <c r="B53" s="64"/>
      <c r="C53" s="75" t="s">
        <v>54</v>
      </c>
      <c r="D53" s="33" t="s">
        <v>32</v>
      </c>
      <c r="E53" s="31" t="s">
        <v>32</v>
      </c>
      <c r="F53" s="72" t="s">
        <v>32</v>
      </c>
      <c r="G53" s="33" t="s">
        <v>32</v>
      </c>
      <c r="H53" s="31" t="s">
        <v>32</v>
      </c>
      <c r="I53" s="73" t="s">
        <v>32</v>
      </c>
      <c r="J53" s="9"/>
      <c r="K53" s="9"/>
      <c r="L53" s="9"/>
    </row>
    <row r="54" customFormat="false" ht="20.1" hidden="false" customHeight="true" outlineLevel="0" collapsed="false">
      <c r="B54" s="64"/>
      <c r="C54" s="75" t="s">
        <v>55</v>
      </c>
      <c r="D54" s="28" t="n">
        <v>967</v>
      </c>
      <c r="E54" s="26" t="n">
        <v>4254</v>
      </c>
      <c r="F54" s="76" t="n">
        <f aca="false">D54/E54*100</f>
        <v>22.7315467795016</v>
      </c>
      <c r="G54" s="40" t="n">
        <v>553</v>
      </c>
      <c r="H54" s="26" t="n">
        <v>2243</v>
      </c>
      <c r="I54" s="36" t="n">
        <f aca="false">G54/H54*100</f>
        <v>24.6544806063308</v>
      </c>
      <c r="J54" s="9"/>
      <c r="K54" s="9"/>
      <c r="L54" s="9"/>
    </row>
    <row r="55" customFormat="false" ht="20.1" hidden="false" customHeight="true" outlineLevel="0" collapsed="false">
      <c r="B55" s="64"/>
      <c r="C55" s="75" t="s">
        <v>56</v>
      </c>
      <c r="D55" s="28" t="n">
        <v>614</v>
      </c>
      <c r="E55" s="26" t="n">
        <v>4311</v>
      </c>
      <c r="F55" s="76" t="n">
        <f aca="false">D55/E55*100</f>
        <v>14.2426351194618</v>
      </c>
      <c r="G55" s="40" t="n">
        <v>449</v>
      </c>
      <c r="H55" s="26" t="n">
        <v>2678</v>
      </c>
      <c r="I55" s="36" t="n">
        <f aca="false">G55/H55*100</f>
        <v>16.7662434652726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57</v>
      </c>
      <c r="D56" s="28" t="n">
        <v>12349</v>
      </c>
      <c r="E56" s="26" t="n">
        <v>14388</v>
      </c>
      <c r="F56" s="76" t="n">
        <f aca="false">D56/E56*100</f>
        <v>85.8284681679177</v>
      </c>
      <c r="G56" s="40" t="n">
        <v>84806</v>
      </c>
      <c r="H56" s="26" t="n">
        <v>78357</v>
      </c>
      <c r="I56" s="36" t="n">
        <f aca="false">G56/H56*100</f>
        <v>108.230279362405</v>
      </c>
      <c r="J56" s="9"/>
      <c r="K56" s="9"/>
      <c r="L56" s="9"/>
    </row>
    <row r="57" customFormat="false" ht="20.1" hidden="false" customHeight="true" outlineLevel="0" collapsed="false">
      <c r="B57" s="64"/>
      <c r="C57" s="77" t="s">
        <v>47</v>
      </c>
      <c r="D57" s="78" t="n">
        <v>2852</v>
      </c>
      <c r="E57" s="79" t="n">
        <v>5685</v>
      </c>
      <c r="F57" s="80" t="n">
        <f aca="false">D57/E57*100</f>
        <v>50.1671064204046</v>
      </c>
      <c r="G57" s="81" t="n">
        <v>2214</v>
      </c>
      <c r="H57" s="79" t="n">
        <v>4643</v>
      </c>
      <c r="I57" s="82" t="n">
        <f aca="false">G57/H57*100</f>
        <v>47.6846866250269</v>
      </c>
      <c r="J57" s="9"/>
      <c r="K57" s="9"/>
      <c r="L57" s="9"/>
    </row>
    <row r="58" customFormat="false" ht="20.1" hidden="false" customHeight="true" outlineLevel="0" collapsed="false">
      <c r="B58" s="64"/>
      <c r="C58" s="83" t="s">
        <v>48</v>
      </c>
      <c r="D58" s="84" t="n">
        <f aca="false">SUM(D49:D57)</f>
        <v>88085</v>
      </c>
      <c r="E58" s="85" t="n">
        <f aca="false">SUM(E49:E57)</f>
        <v>1287360</v>
      </c>
      <c r="F58" s="86" t="n">
        <f aca="false">D58/E58*100</f>
        <v>6.84229741486453</v>
      </c>
      <c r="G58" s="49" t="n">
        <f aca="false">SUM(G49:G57)</f>
        <v>104632</v>
      </c>
      <c r="H58" s="85" t="n">
        <f aca="false">SUM(H49:H57)</f>
        <v>231997</v>
      </c>
      <c r="I58" s="87" t="n">
        <f aca="false">G58/H58*100</f>
        <v>45.1005831971965</v>
      </c>
      <c r="J58" s="9"/>
      <c r="K58" s="9"/>
      <c r="L58" s="9"/>
    </row>
    <row r="59" customFormat="false" ht="20.1" hidden="false" customHeight="true" outlineLevel="0" collapsed="false">
      <c r="B59" s="88" t="s">
        <v>58</v>
      </c>
      <c r="C59" s="89" t="s">
        <v>59</v>
      </c>
      <c r="D59" s="69" t="n">
        <v>6336030</v>
      </c>
      <c r="E59" s="67" t="n">
        <v>9541680</v>
      </c>
      <c r="F59" s="90" t="n">
        <f aca="false">D59/E59*100</f>
        <v>66.4037150690444</v>
      </c>
      <c r="G59" s="66" t="n">
        <v>1684807</v>
      </c>
      <c r="H59" s="91" t="n">
        <v>1737849</v>
      </c>
      <c r="I59" s="92" t="n">
        <f aca="false">G59/H59*100</f>
        <v>96.9478360893265</v>
      </c>
      <c r="J59" s="9"/>
      <c r="K59" s="9"/>
      <c r="L59" s="9"/>
    </row>
    <row r="60" customFormat="false" ht="20.1" hidden="false" customHeight="true" outlineLevel="0" collapsed="false">
      <c r="B60" s="88"/>
      <c r="C60" s="93" t="s">
        <v>60</v>
      </c>
      <c r="D60" s="40" t="n">
        <v>2558502</v>
      </c>
      <c r="E60" s="39" t="n">
        <v>3039769</v>
      </c>
      <c r="F60" s="90" t="n">
        <f aca="false">D60/E60*100</f>
        <v>84.1676456335991</v>
      </c>
      <c r="G60" s="28" t="n">
        <v>793969</v>
      </c>
      <c r="H60" s="26" t="n">
        <v>627725</v>
      </c>
      <c r="I60" s="92" t="n">
        <f aca="false">G60/H60*100</f>
        <v>126.483571627703</v>
      </c>
      <c r="J60" s="9"/>
      <c r="K60" s="9"/>
      <c r="L60" s="9"/>
    </row>
    <row r="61" customFormat="false" ht="20.1" hidden="false" customHeight="true" outlineLevel="0" collapsed="false">
      <c r="B61" s="88"/>
      <c r="C61" s="94" t="s">
        <v>61</v>
      </c>
      <c r="D61" s="33" t="s">
        <v>32</v>
      </c>
      <c r="E61" s="39" t="n">
        <v>800</v>
      </c>
      <c r="F61" s="95" t="s">
        <v>32</v>
      </c>
      <c r="G61" s="33" t="s">
        <v>32</v>
      </c>
      <c r="H61" s="26" t="n">
        <v>139</v>
      </c>
      <c r="I61" s="96" t="s">
        <v>32</v>
      </c>
      <c r="J61" s="9"/>
      <c r="K61" s="9"/>
      <c r="L61" s="9"/>
    </row>
    <row r="62" customFormat="false" ht="20.1" hidden="false" customHeight="true" outlineLevel="0" collapsed="false">
      <c r="B62" s="88"/>
      <c r="C62" s="75" t="s">
        <v>62</v>
      </c>
      <c r="D62" s="40" t="n">
        <v>53721</v>
      </c>
      <c r="E62" s="39" t="n">
        <v>20814</v>
      </c>
      <c r="F62" s="90" t="n">
        <f aca="false">D62/E62*100</f>
        <v>258.100317094263</v>
      </c>
      <c r="G62" s="28" t="n">
        <v>24333</v>
      </c>
      <c r="H62" s="26" t="n">
        <v>14234</v>
      </c>
      <c r="I62" s="92" t="n">
        <f aca="false">G62/H62*100</f>
        <v>170.949838415063</v>
      </c>
      <c r="J62" s="9"/>
      <c r="K62" s="9"/>
      <c r="L62" s="9"/>
    </row>
    <row r="63" customFormat="false" ht="20.1" hidden="false" customHeight="true" outlineLevel="0" collapsed="false">
      <c r="B63" s="88"/>
      <c r="C63" s="97" t="s">
        <v>63</v>
      </c>
      <c r="D63" s="40" t="n">
        <v>5</v>
      </c>
      <c r="E63" s="39" t="n">
        <v>53997</v>
      </c>
      <c r="F63" s="90" t="n">
        <f aca="false">D63/E63*100</f>
        <v>0.00925977369113099</v>
      </c>
      <c r="G63" s="40" t="n">
        <v>2</v>
      </c>
      <c r="H63" s="26" t="n">
        <v>12916</v>
      </c>
      <c r="I63" s="92" t="n">
        <f aca="false">G63/H63*100</f>
        <v>0.0154846701765252</v>
      </c>
      <c r="J63" s="9"/>
      <c r="K63" s="9"/>
      <c r="L63" s="9"/>
    </row>
    <row r="64" customFormat="false" ht="20.1" hidden="false" customHeight="true" outlineLevel="0" collapsed="false">
      <c r="B64" s="88"/>
      <c r="C64" s="97" t="s">
        <v>64</v>
      </c>
      <c r="D64" s="40" t="n">
        <v>688337</v>
      </c>
      <c r="E64" s="39" t="n">
        <v>118600</v>
      </c>
      <c r="F64" s="76" t="n">
        <f aca="false">D64/E64*100</f>
        <v>580.385328836425</v>
      </c>
      <c r="G64" s="28" t="n">
        <v>110162</v>
      </c>
      <c r="H64" s="26" t="n">
        <v>12759</v>
      </c>
      <c r="I64" s="92" t="n">
        <f aca="false">G64/H64*100</f>
        <v>863.406223058233</v>
      </c>
      <c r="J64" s="9"/>
      <c r="K64" s="9"/>
      <c r="L64" s="9"/>
    </row>
    <row r="65" customFormat="false" ht="20.1" hidden="false" customHeight="true" outlineLevel="0" collapsed="false">
      <c r="B65" s="88"/>
      <c r="C65" s="75" t="s">
        <v>65</v>
      </c>
      <c r="D65" s="40" t="n">
        <v>14355</v>
      </c>
      <c r="E65" s="39" t="n">
        <v>3527</v>
      </c>
      <c r="F65" s="76" t="n">
        <f aca="false">D65/E65*100</f>
        <v>407.003118797845</v>
      </c>
      <c r="G65" s="28" t="n">
        <v>4593</v>
      </c>
      <c r="H65" s="26" t="n">
        <v>873</v>
      </c>
      <c r="I65" s="92" t="n">
        <f aca="false">G65/H65*100</f>
        <v>526.116838487973</v>
      </c>
      <c r="J65" s="9"/>
      <c r="K65" s="9"/>
      <c r="L65" s="9"/>
    </row>
    <row r="66" customFormat="false" ht="20.1" hidden="false" customHeight="true" outlineLevel="0" collapsed="false">
      <c r="B66" s="88"/>
      <c r="C66" s="75" t="s">
        <v>66</v>
      </c>
      <c r="D66" s="40" t="n">
        <v>81696</v>
      </c>
      <c r="E66" s="39" t="n">
        <v>122009</v>
      </c>
      <c r="F66" s="76" t="n">
        <f aca="false">D66/E66*100</f>
        <v>66.9589948282504</v>
      </c>
      <c r="G66" s="28" t="n">
        <v>30988</v>
      </c>
      <c r="H66" s="26" t="n">
        <v>51519</v>
      </c>
      <c r="I66" s="92" t="n">
        <f aca="false">G66/H66*100</f>
        <v>60.1486830101516</v>
      </c>
      <c r="J66" s="9"/>
      <c r="K66" s="9"/>
      <c r="L66" s="9"/>
    </row>
    <row r="67" customFormat="false" ht="20.1" hidden="false" customHeight="true" outlineLevel="0" collapsed="false">
      <c r="B67" s="88"/>
      <c r="C67" s="75" t="s">
        <v>67</v>
      </c>
      <c r="D67" s="33" t="s">
        <v>32</v>
      </c>
      <c r="E67" s="39" t="n">
        <v>1</v>
      </c>
      <c r="F67" s="72" t="s">
        <v>32</v>
      </c>
      <c r="G67" s="33" t="s">
        <v>32</v>
      </c>
      <c r="H67" s="39" t="n">
        <v>3</v>
      </c>
      <c r="I67" s="96" t="s">
        <v>32</v>
      </c>
      <c r="J67" s="9"/>
      <c r="K67" s="9"/>
      <c r="L67" s="9"/>
    </row>
    <row r="68" customFormat="false" ht="20.1" hidden="false" customHeight="true" outlineLevel="0" collapsed="false">
      <c r="B68" s="88"/>
      <c r="C68" s="75" t="s">
        <v>68</v>
      </c>
      <c r="D68" s="40" t="n">
        <v>2240</v>
      </c>
      <c r="E68" s="39" t="n">
        <v>1688</v>
      </c>
      <c r="F68" s="76" t="n">
        <f aca="false">D68/E68*100</f>
        <v>132.701421800948</v>
      </c>
      <c r="G68" s="28" t="n">
        <v>3425</v>
      </c>
      <c r="H68" s="26" t="n">
        <v>3647</v>
      </c>
      <c r="I68" s="92" t="n">
        <f aca="false">G68/H68*100</f>
        <v>93.9128050452427</v>
      </c>
      <c r="J68" s="9"/>
      <c r="K68" s="9"/>
      <c r="L68" s="9"/>
    </row>
    <row r="69" customFormat="false" ht="20.1" hidden="false" customHeight="true" outlineLevel="0" collapsed="false">
      <c r="B69" s="88"/>
      <c r="C69" s="75" t="s">
        <v>69</v>
      </c>
      <c r="D69" s="40" t="n">
        <v>21248</v>
      </c>
      <c r="E69" s="39" t="n">
        <v>19283</v>
      </c>
      <c r="F69" s="76" t="n">
        <f aca="false">D69/E69*100</f>
        <v>110.190323082508</v>
      </c>
      <c r="G69" s="28" t="n">
        <v>5720</v>
      </c>
      <c r="H69" s="26" t="n">
        <v>6150</v>
      </c>
      <c r="I69" s="92" t="n">
        <f aca="false">G69/H69*100</f>
        <v>93.0081300813008</v>
      </c>
      <c r="J69" s="9"/>
      <c r="K69" s="9"/>
      <c r="L69" s="9"/>
    </row>
    <row r="70" customFormat="false" ht="20.1" hidden="false" customHeight="true" outlineLevel="0" collapsed="false">
      <c r="B70" s="88"/>
      <c r="C70" s="75" t="s">
        <v>70</v>
      </c>
      <c r="D70" s="40" t="n">
        <v>8229</v>
      </c>
      <c r="E70" s="39" t="n">
        <v>5810</v>
      </c>
      <c r="F70" s="76" t="n">
        <f aca="false">D70/E70*100</f>
        <v>141.635111876076</v>
      </c>
      <c r="G70" s="28" t="n">
        <v>5175</v>
      </c>
      <c r="H70" s="26" t="n">
        <v>2075</v>
      </c>
      <c r="I70" s="92" t="n">
        <f aca="false">G70/H70*100</f>
        <v>249.397590361446</v>
      </c>
      <c r="J70" s="9"/>
      <c r="K70" s="9"/>
      <c r="L70" s="9"/>
    </row>
    <row r="71" customFormat="false" ht="20.1" hidden="false" customHeight="true" outlineLevel="0" collapsed="false">
      <c r="B71" s="88"/>
      <c r="C71" s="75" t="s">
        <v>71</v>
      </c>
      <c r="D71" s="40" t="n">
        <v>189899</v>
      </c>
      <c r="E71" s="39" t="n">
        <v>200719</v>
      </c>
      <c r="F71" s="76" t="n">
        <f aca="false">D71/E71*100</f>
        <v>94.6093792814831</v>
      </c>
      <c r="G71" s="40" t="n">
        <v>586995</v>
      </c>
      <c r="H71" s="39" t="n">
        <v>452899</v>
      </c>
      <c r="I71" s="92" t="n">
        <f aca="false">G71/H71*100</f>
        <v>129.6083674285</v>
      </c>
      <c r="J71" s="9"/>
      <c r="K71" s="9"/>
      <c r="L71" s="9"/>
    </row>
    <row r="72" customFormat="false" ht="20.1" hidden="false" customHeight="true" outlineLevel="0" collapsed="false">
      <c r="B72" s="88"/>
      <c r="C72" s="75" t="s">
        <v>72</v>
      </c>
      <c r="D72" s="40" t="n">
        <v>9783</v>
      </c>
      <c r="E72" s="39" t="n">
        <v>18247</v>
      </c>
      <c r="F72" s="76" t="n">
        <f aca="false">D72/E72*100</f>
        <v>53.6142927604538</v>
      </c>
      <c r="G72" s="28" t="n">
        <v>1389</v>
      </c>
      <c r="H72" s="26" t="n">
        <v>2947</v>
      </c>
      <c r="I72" s="92" t="n">
        <f aca="false">G72/H72*100</f>
        <v>47.1326772989481</v>
      </c>
      <c r="J72" s="9"/>
      <c r="K72" s="9"/>
      <c r="L72" s="9"/>
    </row>
    <row r="73" customFormat="false" ht="20.1" hidden="false" customHeight="true" outlineLevel="0" collapsed="false">
      <c r="B73" s="88"/>
      <c r="C73" s="98" t="s">
        <v>47</v>
      </c>
      <c r="D73" s="99" t="n">
        <v>3666</v>
      </c>
      <c r="E73" s="100" t="n">
        <v>3034</v>
      </c>
      <c r="F73" s="101" t="n">
        <f aca="false">D73/E73*100</f>
        <v>120.830586684245</v>
      </c>
      <c r="G73" s="102" t="n">
        <v>1757</v>
      </c>
      <c r="H73" s="103" t="n">
        <v>1510</v>
      </c>
      <c r="I73" s="92" t="n">
        <f aca="false">G73/H73*100</f>
        <v>116.35761589404</v>
      </c>
      <c r="J73" s="9"/>
      <c r="K73" s="9"/>
      <c r="L73" s="9"/>
    </row>
    <row r="74" customFormat="false" ht="20.1" hidden="false" customHeight="true" outlineLevel="0" collapsed="false">
      <c r="B74" s="88"/>
      <c r="C74" s="48" t="s">
        <v>48</v>
      </c>
      <c r="D74" s="52" t="n">
        <f aca="false">SUM(D59:D73)</f>
        <v>9967711</v>
      </c>
      <c r="E74" s="50" t="n">
        <f aca="false">SUM(E59:E73)</f>
        <v>13149978</v>
      </c>
      <c r="F74" s="51" t="n">
        <f aca="false">D74/E74*100</f>
        <v>75.8002104642304</v>
      </c>
      <c r="G74" s="52" t="n">
        <f aca="false">SUM(G59:G73)</f>
        <v>3253315</v>
      </c>
      <c r="H74" s="50" t="n">
        <f aca="false">SUM(H59:H73)</f>
        <v>2927245</v>
      </c>
      <c r="I74" s="53" t="n">
        <f aca="false">G74/H74*100</f>
        <v>111.139142777595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4" t="s">
        <v>74</v>
      </c>
      <c r="D75" s="66" t="n">
        <v>219933</v>
      </c>
      <c r="E75" s="67" t="n">
        <v>340135</v>
      </c>
      <c r="F75" s="90" t="n">
        <f aca="false">D75/E75*100</f>
        <v>64.6605024475576</v>
      </c>
      <c r="G75" s="69" t="n">
        <v>35733</v>
      </c>
      <c r="H75" s="67" t="n">
        <v>119657</v>
      </c>
      <c r="I75" s="92" t="n">
        <f aca="false">G75/H75*100</f>
        <v>29.862858002457</v>
      </c>
      <c r="J75" s="9"/>
      <c r="K75" s="9"/>
      <c r="L75" s="9"/>
    </row>
    <row r="76" customFormat="false" ht="20.1" hidden="false" customHeight="true" outlineLevel="0" collapsed="false">
      <c r="B76" s="17"/>
      <c r="C76" s="75" t="s">
        <v>75</v>
      </c>
      <c r="D76" s="33" t="s">
        <v>32</v>
      </c>
      <c r="E76" s="31" t="s">
        <v>32</v>
      </c>
      <c r="F76" s="95" t="s">
        <v>32</v>
      </c>
      <c r="G76" s="33" t="s">
        <v>32</v>
      </c>
      <c r="H76" s="31" t="s">
        <v>32</v>
      </c>
      <c r="I76" s="96" t="s">
        <v>32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102" t="n">
        <v>6075</v>
      </c>
      <c r="E77" s="103" t="n">
        <v>77</v>
      </c>
      <c r="F77" s="101" t="n">
        <f aca="false">D77/E77*100</f>
        <v>7889.61038961039</v>
      </c>
      <c r="G77" s="99" t="n">
        <v>803</v>
      </c>
      <c r="H77" s="103" t="n">
        <v>200</v>
      </c>
      <c r="I77" s="105" t="n">
        <f aca="false">G77/H77*100</f>
        <v>401.5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9" t="n">
        <f aca="false">SUM(D75:D77)</f>
        <v>226008</v>
      </c>
      <c r="E78" s="50" t="n">
        <f aca="false">SUM(E75:E77)</f>
        <v>340212</v>
      </c>
      <c r="F78" s="107" t="n">
        <f aca="false">D78/E78*100</f>
        <v>66.4315191703996</v>
      </c>
      <c r="G78" s="49" t="n">
        <f aca="false">SUM(G75:G77)</f>
        <v>36536</v>
      </c>
      <c r="H78" s="50" t="n">
        <f aca="false">SUM(H75:H77)</f>
        <v>119857</v>
      </c>
      <c r="I78" s="108" t="n">
        <f aca="false">G78/H78*100</f>
        <v>30.4829922324103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9" t="n">
        <f aca="false">D43+D58+D74+D78</f>
        <v>21322192</v>
      </c>
      <c r="E79" s="50" t="n">
        <f aca="false">E43+E58+E74+E78</f>
        <v>21761544</v>
      </c>
      <c r="F79" s="110" t="n">
        <f aca="false">D79/E79*100</f>
        <v>97.9810623731478</v>
      </c>
      <c r="G79" s="49" t="n">
        <f aca="false">G43+G58+G74+G78</f>
        <v>5913070</v>
      </c>
      <c r="H79" s="50" t="n">
        <f aca="false">H43+H58+H74+H78</f>
        <v>5123244</v>
      </c>
      <c r="I79" s="111" t="n">
        <f aca="false">G79/H79*100</f>
        <v>115.416521250989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2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13" t="s">
        <v>81</v>
      </c>
      <c r="F5" s="13" t="s">
        <v>8</v>
      </c>
      <c r="G5" s="11" t="s">
        <v>80</v>
      </c>
      <c r="H5" s="114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48764</v>
      </c>
      <c r="E6" s="20" t="n">
        <v>182383</v>
      </c>
      <c r="F6" s="21" t="n">
        <f aca="false">D6/E6*100</f>
        <v>246.055827571649</v>
      </c>
      <c r="G6" s="19" t="n">
        <v>28894</v>
      </c>
      <c r="H6" s="22" t="n">
        <v>29326</v>
      </c>
      <c r="I6" s="23" t="n">
        <f aca="false">G6/H6*100</f>
        <v>98.526904453386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049675</v>
      </c>
      <c r="E7" s="26" t="n">
        <v>2337231</v>
      </c>
      <c r="F7" s="27" t="n">
        <f aca="false">D7/E7*100</f>
        <v>87.6967231737043</v>
      </c>
      <c r="G7" s="25" t="n">
        <v>51363</v>
      </c>
      <c r="H7" s="28" t="n">
        <v>74086</v>
      </c>
      <c r="I7" s="29" t="n">
        <f aca="false">G7/H7*100</f>
        <v>69.328888049024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4303</v>
      </c>
      <c r="E8" s="26" t="n">
        <v>11358</v>
      </c>
      <c r="F8" s="27" t="n">
        <f aca="false">D8/E8*100</f>
        <v>302.016200035218</v>
      </c>
      <c r="G8" s="25" t="n">
        <v>2226</v>
      </c>
      <c r="H8" s="28" t="n">
        <v>2845</v>
      </c>
      <c r="I8" s="29" t="n">
        <f aca="false">G8/H8*100</f>
        <v>78.2425307557118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710215</v>
      </c>
      <c r="E9" s="26" t="n">
        <v>1062489</v>
      </c>
      <c r="F9" s="27" t="n">
        <f aca="false">D9/E9*100</f>
        <v>66.844456742611</v>
      </c>
      <c r="G9" s="25" t="n">
        <v>1788456</v>
      </c>
      <c r="H9" s="28" t="n">
        <v>2270565</v>
      </c>
      <c r="I9" s="29" t="n">
        <f aca="false">G9/H9*100</f>
        <v>78.7670029265844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5867</v>
      </c>
      <c r="E10" s="26" t="n">
        <v>6269</v>
      </c>
      <c r="F10" s="27" t="n">
        <f aca="false">D10/E10*100</f>
        <v>93.5874940181847</v>
      </c>
      <c r="G10" s="25" t="n">
        <v>2815</v>
      </c>
      <c r="H10" s="28" t="n">
        <v>3442</v>
      </c>
      <c r="I10" s="29" t="n">
        <f aca="false">G10/H10*100</f>
        <v>81.783846600813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5674698</v>
      </c>
      <c r="E11" s="26" t="n">
        <v>38167892</v>
      </c>
      <c r="F11" s="27" t="n">
        <f aca="false">D11/E11*100</f>
        <v>93.467823688036</v>
      </c>
      <c r="G11" s="25" t="n">
        <v>3077717</v>
      </c>
      <c r="H11" s="28" t="n">
        <v>2489497</v>
      </c>
      <c r="I11" s="29" t="n">
        <f aca="false">G11/H11*100</f>
        <v>123.62806623185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3396165</v>
      </c>
      <c r="E12" s="26" t="n">
        <v>4129050</v>
      </c>
      <c r="F12" s="27" t="n">
        <f aca="false">D12/E12*100</f>
        <v>82.2505176735569</v>
      </c>
      <c r="G12" s="25" t="n">
        <v>667678</v>
      </c>
      <c r="H12" s="28" t="n">
        <v>825693</v>
      </c>
      <c r="I12" s="29" t="n">
        <f aca="false">G12/H12*100</f>
        <v>80.862741963417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4203519</v>
      </c>
      <c r="E13" s="26" t="n">
        <v>4116649</v>
      </c>
      <c r="F13" s="27" t="n">
        <f aca="false">D13/E13*100</f>
        <v>102.110211485118</v>
      </c>
      <c r="G13" s="25" t="n">
        <v>1065298</v>
      </c>
      <c r="H13" s="28" t="n">
        <v>1262547</v>
      </c>
      <c r="I13" s="29" t="n">
        <f aca="false">G13/H13*100</f>
        <v>84.376898444176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865291</v>
      </c>
      <c r="E14" s="26" t="n">
        <v>2395715</v>
      </c>
      <c r="F14" s="27" t="n">
        <f aca="false">D14/E14*100</f>
        <v>203.083046188716</v>
      </c>
      <c r="G14" s="25" t="n">
        <v>325197</v>
      </c>
      <c r="H14" s="28" t="n">
        <v>176487</v>
      </c>
      <c r="I14" s="29" t="n">
        <f aca="false">G14/H14*100</f>
        <v>184.26116371177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519794</v>
      </c>
      <c r="E15" s="26" t="n">
        <v>1701596</v>
      </c>
      <c r="F15" s="27" t="n">
        <f aca="false">D15/E15*100</f>
        <v>89.3157952886584</v>
      </c>
      <c r="G15" s="25" t="n">
        <v>118992</v>
      </c>
      <c r="H15" s="28" t="n">
        <v>129978</v>
      </c>
      <c r="I15" s="29" t="n">
        <f aca="false">G15/H15*100</f>
        <v>91.547800396990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412766</v>
      </c>
      <c r="E16" s="26" t="n">
        <v>410354</v>
      </c>
      <c r="F16" s="27" t="n">
        <f aca="false">D16/E16*100</f>
        <v>100.5877851806</v>
      </c>
      <c r="G16" s="25" t="n">
        <v>255200</v>
      </c>
      <c r="H16" s="28" t="n">
        <v>250683</v>
      </c>
      <c r="I16" s="29" t="n">
        <f aca="false">G16/H16*100</f>
        <v>101.80187727129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35413</v>
      </c>
      <c r="E17" s="26" t="n">
        <v>138105</v>
      </c>
      <c r="F17" s="27" t="n">
        <f aca="false">D17/E17*100</f>
        <v>98.050758480866</v>
      </c>
      <c r="G17" s="25" t="n">
        <v>56319</v>
      </c>
      <c r="H17" s="28" t="n">
        <v>58938</v>
      </c>
      <c r="I17" s="29" t="n">
        <f aca="false">G17/H17*100</f>
        <v>95.556347348060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83394</v>
      </c>
      <c r="E18" s="26" t="n">
        <v>69501</v>
      </c>
      <c r="F18" s="27" t="n">
        <f aca="false">D18/E18*100</f>
        <v>119.989640436828</v>
      </c>
      <c r="G18" s="25" t="n">
        <v>44160</v>
      </c>
      <c r="H18" s="28" t="n">
        <v>35896</v>
      </c>
      <c r="I18" s="29" t="n">
        <f aca="false">G18/H18*100</f>
        <v>123.02206373969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41834</v>
      </c>
      <c r="E19" s="26" t="n">
        <v>31565</v>
      </c>
      <c r="F19" s="27" t="n">
        <f aca="false">D19/E19*100</f>
        <v>132.532868683669</v>
      </c>
      <c r="G19" s="25" t="n">
        <v>7982</v>
      </c>
      <c r="H19" s="28" t="n">
        <v>7912</v>
      </c>
      <c r="I19" s="29" t="n">
        <f aca="false">G19/H19*100</f>
        <v>100.88473205257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34675</v>
      </c>
      <c r="E20" s="26" t="n">
        <v>411997</v>
      </c>
      <c r="F20" s="27" t="n">
        <f aca="false">D20/E20*100</f>
        <v>105.504409012687</v>
      </c>
      <c r="G20" s="25" t="n">
        <v>336270</v>
      </c>
      <c r="H20" s="28" t="n">
        <v>332551</v>
      </c>
      <c r="I20" s="29" t="n">
        <f aca="false">G20/H20*100</f>
        <v>101.1183247080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35098</v>
      </c>
      <c r="E21" s="26" t="n">
        <v>354167</v>
      </c>
      <c r="F21" s="27" t="n">
        <f aca="false">D21/E21*100</f>
        <v>94.6158168321724</v>
      </c>
      <c r="G21" s="25" t="n">
        <v>142767</v>
      </c>
      <c r="H21" s="28" t="n">
        <v>149929</v>
      </c>
      <c r="I21" s="29" t="n">
        <f aca="false">G21/H21*100</f>
        <v>95.2230722542003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54508</v>
      </c>
      <c r="E22" s="26" t="n">
        <v>127041</v>
      </c>
      <c r="F22" s="27" t="n">
        <f aca="false">D22/E22*100</f>
        <v>121.620579183098</v>
      </c>
      <c r="G22" s="25" t="n">
        <v>67351</v>
      </c>
      <c r="H22" s="28" t="n">
        <v>61068</v>
      </c>
      <c r="I22" s="29" t="n">
        <f aca="false">G22/H22*100</f>
        <v>110.28853081810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815932</v>
      </c>
      <c r="E23" s="26" t="n">
        <v>689354</v>
      </c>
      <c r="F23" s="27" t="n">
        <f aca="false">D23/E23*100</f>
        <v>118.361828610554</v>
      </c>
      <c r="G23" s="25" t="n">
        <v>309778</v>
      </c>
      <c r="H23" s="28" t="n">
        <v>272376</v>
      </c>
      <c r="I23" s="29" t="n">
        <f aca="false">G23/H23*100</f>
        <v>113.73175316474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1204087</v>
      </c>
      <c r="E24" s="26" t="n">
        <v>862580</v>
      </c>
      <c r="F24" s="27" t="n">
        <f aca="false">D24/E24*100</f>
        <v>139.591342252313</v>
      </c>
      <c r="G24" s="25" t="n">
        <v>916601</v>
      </c>
      <c r="H24" s="28" t="n">
        <v>851256</v>
      </c>
      <c r="I24" s="29" t="n">
        <f aca="false">G24/H24*100</f>
        <v>107.67630419051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559313</v>
      </c>
      <c r="E25" s="26" t="n">
        <v>838309</v>
      </c>
      <c r="F25" s="27" t="n">
        <f aca="false">D25/E25*100</f>
        <v>66.7191930421837</v>
      </c>
      <c r="G25" s="25" t="n">
        <v>43669</v>
      </c>
      <c r="H25" s="28" t="n">
        <v>54261</v>
      </c>
      <c r="I25" s="29" t="n">
        <f aca="false">G25/H25*100</f>
        <v>80.479534103684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170814</v>
      </c>
      <c r="E26" s="26" t="n">
        <v>166337</v>
      </c>
      <c r="F26" s="27" t="n">
        <f aca="false">D26/E26*100</f>
        <v>102.691523834144</v>
      </c>
      <c r="G26" s="25" t="n">
        <v>13807</v>
      </c>
      <c r="H26" s="28" t="n">
        <v>12127</v>
      </c>
      <c r="I26" s="29" t="n">
        <f aca="false">G26/H26*100</f>
        <v>113.85338500865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12805</v>
      </c>
      <c r="E27" s="26" t="n">
        <v>31222</v>
      </c>
      <c r="F27" s="27" t="n">
        <f aca="false">D27/E27*100</f>
        <v>41.0127474216898</v>
      </c>
      <c r="G27" s="25" t="n">
        <v>1882</v>
      </c>
      <c r="H27" s="28" t="n">
        <v>3492</v>
      </c>
      <c r="I27" s="29" t="n">
        <f aca="false">G27/H27*100</f>
        <v>53.894616265750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582176</v>
      </c>
      <c r="E28" s="26" t="n">
        <v>3130794</v>
      </c>
      <c r="F28" s="27" t="n">
        <f aca="false">D28/E28*100</f>
        <v>114.417492814922</v>
      </c>
      <c r="G28" s="25" t="n">
        <v>1237011</v>
      </c>
      <c r="H28" s="28" t="n">
        <v>810202</v>
      </c>
      <c r="I28" s="29" t="n">
        <f aca="false">G28/H28*100</f>
        <v>152.67933182095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78447</v>
      </c>
      <c r="E29" s="26" t="n">
        <v>209775</v>
      </c>
      <c r="F29" s="27" t="n">
        <f aca="false">D29/E29*100</f>
        <v>180.406149445835</v>
      </c>
      <c r="G29" s="25" t="n">
        <v>274581</v>
      </c>
      <c r="H29" s="28" t="n">
        <v>217062</v>
      </c>
      <c r="I29" s="29" t="n">
        <f aca="false">G29/H29*100</f>
        <v>126.49888050418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5714</v>
      </c>
      <c r="E30" s="26" t="n">
        <v>1400</v>
      </c>
      <c r="F30" s="27" t="n">
        <f aca="false">D30/E30*100</f>
        <v>408.142857142857</v>
      </c>
      <c r="G30" s="25" t="n">
        <v>1425</v>
      </c>
      <c r="H30" s="28" t="n">
        <v>552</v>
      </c>
      <c r="I30" s="29" t="n">
        <f aca="false">G30/H30*100</f>
        <v>258.15217391304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08596</v>
      </c>
      <c r="E31" s="26" t="n">
        <v>362302</v>
      </c>
      <c r="F31" s="27" t="n">
        <f aca="false">D31/E31*100</f>
        <v>29.9738891863694</v>
      </c>
      <c r="G31" s="25" t="n">
        <v>23904</v>
      </c>
      <c r="H31" s="28" t="n">
        <v>85708</v>
      </c>
      <c r="I31" s="29" t="n">
        <f aca="false">G31/H31*100</f>
        <v>27.890045269986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93312</v>
      </c>
      <c r="E32" s="26" t="n">
        <v>161844</v>
      </c>
      <c r="F32" s="27" t="n">
        <f aca="false">D32/E32*100</f>
        <v>119.443414646203</v>
      </c>
      <c r="G32" s="25" t="n">
        <v>105350</v>
      </c>
      <c r="H32" s="28" t="n">
        <v>108184</v>
      </c>
      <c r="I32" s="29" t="n">
        <f aca="false">G32/H32*100</f>
        <v>97.380388966945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57597</v>
      </c>
      <c r="E33" s="26" t="n">
        <v>147219</v>
      </c>
      <c r="F33" s="27" t="n">
        <f aca="false">D33/E33*100</f>
        <v>107.049361835089</v>
      </c>
      <c r="G33" s="25" t="n">
        <v>79654</v>
      </c>
      <c r="H33" s="28" t="n">
        <v>75743</v>
      </c>
      <c r="I33" s="29" t="n">
        <f aca="false">G33/H33*100</f>
        <v>105.16351345999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48129</v>
      </c>
      <c r="E34" s="26" t="n">
        <v>482854</v>
      </c>
      <c r="F34" s="27" t="n">
        <f aca="false">D34/E34*100</f>
        <v>92.8083851433352</v>
      </c>
      <c r="G34" s="25" t="n">
        <v>454683</v>
      </c>
      <c r="H34" s="28" t="n">
        <v>517171</v>
      </c>
      <c r="I34" s="29" t="n">
        <f aca="false">G34/H34*100</f>
        <v>87.917342619752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9545</v>
      </c>
      <c r="E35" s="26" t="n">
        <v>31936</v>
      </c>
      <c r="F35" s="27" t="n">
        <f aca="false">D35/E35*100</f>
        <v>92.5131513026052</v>
      </c>
      <c r="G35" s="25" t="n">
        <v>15366</v>
      </c>
      <c r="H35" s="28" t="n">
        <v>19583</v>
      </c>
      <c r="I35" s="29" t="n">
        <f aca="false">G35/H35*100</f>
        <v>78.466016442833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48873</v>
      </c>
      <c r="E36" s="26" t="n">
        <v>50823</v>
      </c>
      <c r="F36" s="27" t="n">
        <f aca="false">D36/E36*100</f>
        <v>96.1631544773036</v>
      </c>
      <c r="G36" s="25" t="n">
        <v>63309</v>
      </c>
      <c r="H36" s="28" t="n">
        <v>61533</v>
      </c>
      <c r="I36" s="29" t="n">
        <f aca="false">G36/H36*100</f>
        <v>102.88625615523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98084</v>
      </c>
      <c r="E37" s="26" t="n">
        <v>307379</v>
      </c>
      <c r="F37" s="27" t="n">
        <f aca="false">D37/E37*100</f>
        <v>96.9760458586956</v>
      </c>
      <c r="G37" s="25" t="n">
        <v>567196</v>
      </c>
      <c r="H37" s="28" t="n">
        <v>462728</v>
      </c>
      <c r="I37" s="36" t="n">
        <f aca="false">G37/H37*100</f>
        <v>122.57654604865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3047</v>
      </c>
      <c r="E38" s="26" t="n">
        <v>17068</v>
      </c>
      <c r="F38" s="27" t="n">
        <f aca="false">D38/E38*100</f>
        <v>76.4412936489337</v>
      </c>
      <c r="G38" s="25" t="n">
        <v>2546</v>
      </c>
      <c r="H38" s="28" t="n">
        <v>2606</v>
      </c>
      <c r="I38" s="36" t="n">
        <f aca="false">G38/H38*100</f>
        <v>97.697620874904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717780</v>
      </c>
      <c r="E39" s="26" t="n">
        <v>839451</v>
      </c>
      <c r="F39" s="27" t="n">
        <f aca="false">D39/E39*100</f>
        <v>85.5058842028898</v>
      </c>
      <c r="G39" s="25" t="n">
        <v>348205</v>
      </c>
      <c r="H39" s="28" t="n">
        <v>412612</v>
      </c>
      <c r="I39" s="36" t="n">
        <f aca="false">G39/H39*100</f>
        <v>84.3904200556455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51130</v>
      </c>
      <c r="E40" s="26" t="n">
        <v>149562</v>
      </c>
      <c r="F40" s="27" t="n">
        <f aca="false">D40/E40*100</f>
        <v>101.048394645699</v>
      </c>
      <c r="G40" s="25" t="n">
        <v>93337</v>
      </c>
      <c r="H40" s="28" t="n">
        <v>94484</v>
      </c>
      <c r="I40" s="36" t="n">
        <f aca="false">G40/H40*100</f>
        <v>98.7860378476779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5652</v>
      </c>
      <c r="E41" s="26" t="n">
        <v>28000</v>
      </c>
      <c r="F41" s="27" t="n">
        <f aca="false">D41/E41*100</f>
        <v>20.1857142857143</v>
      </c>
      <c r="G41" s="25" t="n">
        <v>1997</v>
      </c>
      <c r="H41" s="28" t="n">
        <v>4105</v>
      </c>
      <c r="I41" s="36" t="n">
        <f aca="false">G41/H41*100</f>
        <v>48.6479902557856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4615942</v>
      </c>
      <c r="E42" s="43" t="n">
        <v>2561210</v>
      </c>
      <c r="F42" s="44" t="n">
        <f aca="false">D42/E42*100</f>
        <v>180.225049878768</v>
      </c>
      <c r="G42" s="42" t="n">
        <v>1837677</v>
      </c>
      <c r="H42" s="45" t="n">
        <v>1188767</v>
      </c>
      <c r="I42" s="46" t="n">
        <f aca="false">G42/H42*100</f>
        <v>154.58681137683</v>
      </c>
      <c r="J42" s="9"/>
      <c r="K42" s="9"/>
      <c r="L42" s="37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68022954</v>
      </c>
      <c r="E43" s="50" t="n">
        <f aca="false">SUM(E6:E42)</f>
        <v>66722781</v>
      </c>
      <c r="F43" s="107" t="n">
        <f aca="false">D43/E43*100</f>
        <v>101.948619317891</v>
      </c>
      <c r="G43" s="49" t="n">
        <f aca="false">SUM(G6:G42)</f>
        <v>14430663</v>
      </c>
      <c r="H43" s="52" t="n">
        <f aca="false">SUM(H6:H42)</f>
        <v>13415995</v>
      </c>
      <c r="I43" s="53" t="n">
        <f aca="false">G43/H43*100</f>
        <v>107.563121482976</v>
      </c>
      <c r="J43" s="37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8</v>
      </c>
      <c r="E47" s="56"/>
      <c r="F47" s="56"/>
      <c r="G47" s="57" t="s">
        <v>79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80</v>
      </c>
      <c r="E48" s="115" t="s">
        <v>81</v>
      </c>
      <c r="F48" s="60" t="s">
        <v>8</v>
      </c>
      <c r="G48" s="61" t="s">
        <v>80</v>
      </c>
      <c r="H48" s="116" t="s">
        <v>81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117" t="s">
        <v>50</v>
      </c>
      <c r="D49" s="69" t="n">
        <v>1687153</v>
      </c>
      <c r="E49" s="91" t="n">
        <v>577181</v>
      </c>
      <c r="F49" s="118" t="n">
        <f aca="false">D49/E49*100</f>
        <v>292.309171646329</v>
      </c>
      <c r="G49" s="66" t="n">
        <v>139693</v>
      </c>
      <c r="H49" s="67" t="n">
        <v>59553</v>
      </c>
      <c r="I49" s="119" t="n">
        <f aca="false">G49/H49*100</f>
        <v>234.569207260759</v>
      </c>
      <c r="J49" s="9"/>
      <c r="K49" s="9"/>
      <c r="L49" s="9"/>
    </row>
    <row r="50" customFormat="false" ht="20.1" hidden="false" customHeight="true" outlineLevel="0" collapsed="false">
      <c r="B50" s="64"/>
      <c r="C50" s="71" t="s">
        <v>51</v>
      </c>
      <c r="D50" s="40" t="n">
        <v>52760645</v>
      </c>
      <c r="E50" s="26" t="n">
        <v>52598343</v>
      </c>
      <c r="F50" s="118" t="n">
        <f aca="false">D50/E50*100</f>
        <v>100.308568655861</v>
      </c>
      <c r="G50" s="40" t="n">
        <v>5767715</v>
      </c>
      <c r="H50" s="39" t="n">
        <v>5388363</v>
      </c>
      <c r="I50" s="70" t="n">
        <f aca="false">G50/H50*100</f>
        <v>107.040208686757</v>
      </c>
      <c r="J50" s="9"/>
      <c r="K50" s="9"/>
      <c r="L50" s="9"/>
    </row>
    <row r="51" customFormat="false" ht="20.1" hidden="false" customHeight="true" outlineLevel="0" collapsed="false">
      <c r="B51" s="64"/>
      <c r="C51" s="71" t="s">
        <v>52</v>
      </c>
      <c r="D51" s="40" t="n">
        <v>15274143</v>
      </c>
      <c r="E51" s="39" t="n">
        <v>54032727</v>
      </c>
      <c r="F51" s="68" t="n">
        <f aca="false">SUM(D51:D52)/E51*100</f>
        <v>66.3122259218936</v>
      </c>
      <c r="G51" s="40" t="n">
        <v>2048593</v>
      </c>
      <c r="H51" s="39" t="n">
        <v>6331954</v>
      </c>
      <c r="I51" s="70" t="n">
        <f aca="false">SUM(G51:G52)/H51*100</f>
        <v>84.8027480932426</v>
      </c>
      <c r="J51" s="9"/>
      <c r="K51" s="9"/>
      <c r="L51" s="9"/>
    </row>
    <row r="52" customFormat="false" ht="20.1" hidden="false" customHeight="true" outlineLevel="0" collapsed="false">
      <c r="B52" s="64"/>
      <c r="C52" s="71" t="s">
        <v>53</v>
      </c>
      <c r="D52" s="40" t="n">
        <v>20556161</v>
      </c>
      <c r="E52" s="39"/>
      <c r="F52" s="68"/>
      <c r="G52" s="28" t="n">
        <v>3321078</v>
      </c>
      <c r="H52" s="39"/>
      <c r="I52" s="70"/>
      <c r="J52" s="9"/>
      <c r="K52" s="9"/>
      <c r="L52" s="9"/>
    </row>
    <row r="53" customFormat="false" ht="20.1" hidden="false" customHeight="true" outlineLevel="0" collapsed="false">
      <c r="B53" s="64"/>
      <c r="C53" s="75" t="s">
        <v>54</v>
      </c>
      <c r="D53" s="40" t="n">
        <v>804374</v>
      </c>
      <c r="E53" s="26" t="n">
        <v>661595</v>
      </c>
      <c r="F53" s="76" t="n">
        <f aca="false">D53/E53*100</f>
        <v>121.581027667984</v>
      </c>
      <c r="G53" s="40" t="n">
        <v>159876</v>
      </c>
      <c r="H53" s="26" t="n">
        <v>178249</v>
      </c>
      <c r="I53" s="36" t="n">
        <f aca="false">G53/H53*100</f>
        <v>89.6925087938782</v>
      </c>
      <c r="J53" s="9"/>
      <c r="K53" s="9"/>
      <c r="L53" s="9"/>
    </row>
    <row r="54" customFormat="false" ht="20.1" hidden="false" customHeight="true" outlineLevel="0" collapsed="false">
      <c r="B54" s="64"/>
      <c r="C54" s="75" t="s">
        <v>55</v>
      </c>
      <c r="D54" s="40" t="n">
        <v>62905</v>
      </c>
      <c r="E54" s="26" t="n">
        <v>101133</v>
      </c>
      <c r="F54" s="76" t="n">
        <f aca="false">D54/E54*100</f>
        <v>62.200270930359</v>
      </c>
      <c r="G54" s="28" t="n">
        <v>42483</v>
      </c>
      <c r="H54" s="26" t="n">
        <v>59459</v>
      </c>
      <c r="I54" s="36" t="n">
        <f aca="false">G54/H54*100</f>
        <v>71.4492339258985</v>
      </c>
      <c r="J54" s="9"/>
      <c r="K54" s="9"/>
      <c r="L54" s="9"/>
    </row>
    <row r="55" customFormat="false" ht="20.1" hidden="false" customHeight="true" outlineLevel="0" collapsed="false">
      <c r="B55" s="64"/>
      <c r="C55" s="75" t="s">
        <v>56</v>
      </c>
      <c r="D55" s="40" t="n">
        <v>34672</v>
      </c>
      <c r="E55" s="26" t="n">
        <v>40992</v>
      </c>
      <c r="F55" s="76" t="n">
        <f aca="false">D55/E55*100</f>
        <v>84.5823575331772</v>
      </c>
      <c r="G55" s="28" t="n">
        <v>21030</v>
      </c>
      <c r="H55" s="26" t="n">
        <v>22966</v>
      </c>
      <c r="I55" s="36" t="n">
        <f aca="false">G55/H55*100</f>
        <v>91.5701471740834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57</v>
      </c>
      <c r="D56" s="40" t="n">
        <v>25077</v>
      </c>
      <c r="E56" s="26" t="n">
        <v>36233</v>
      </c>
      <c r="F56" s="76" t="n">
        <f aca="false">D56/E56*100</f>
        <v>69.2103883200397</v>
      </c>
      <c r="G56" s="28" t="n">
        <v>155134</v>
      </c>
      <c r="H56" s="26" t="n">
        <v>192345</v>
      </c>
      <c r="I56" s="36" t="n">
        <f aca="false">G56/H56*100</f>
        <v>80.6540331175752</v>
      </c>
      <c r="J56" s="9"/>
      <c r="K56" s="9"/>
      <c r="L56" s="9"/>
    </row>
    <row r="57" customFormat="false" ht="20.1" hidden="false" customHeight="true" outlineLevel="0" collapsed="false">
      <c r="B57" s="64"/>
      <c r="C57" s="77" t="s">
        <v>47</v>
      </c>
      <c r="D57" s="81" t="n">
        <v>244743</v>
      </c>
      <c r="E57" s="79" t="n">
        <v>162883</v>
      </c>
      <c r="F57" s="80" t="n">
        <f aca="false">D57/E57*100</f>
        <v>150.25693289048</v>
      </c>
      <c r="G57" s="78" t="n">
        <v>91781</v>
      </c>
      <c r="H57" s="79" t="n">
        <v>80510</v>
      </c>
      <c r="I57" s="82" t="n">
        <f aca="false">G57/H57*100</f>
        <v>113.999503167308</v>
      </c>
      <c r="J57" s="9"/>
      <c r="K57" s="9"/>
      <c r="L57" s="9"/>
    </row>
    <row r="58" customFormat="false" ht="20.1" hidden="false" customHeight="true" outlineLevel="0" collapsed="false">
      <c r="B58" s="64"/>
      <c r="C58" s="83" t="s">
        <v>48</v>
      </c>
      <c r="D58" s="84" t="n">
        <f aca="false">SUM(D49:D57)</f>
        <v>91449873</v>
      </c>
      <c r="E58" s="85" t="n">
        <f aca="false">SUM(E49:E57)</f>
        <v>108211087</v>
      </c>
      <c r="F58" s="86" t="n">
        <f aca="false">D58/E58*100</f>
        <v>84.5106315215187</v>
      </c>
      <c r="G58" s="84" t="n">
        <f aca="false">SUM(G49:G57)</f>
        <v>11747383</v>
      </c>
      <c r="H58" s="85" t="n">
        <f aca="false">SUM(H49:H57)</f>
        <v>12313399</v>
      </c>
      <c r="I58" s="87" t="n">
        <f aca="false">G58/H58*100</f>
        <v>95.4032513686919</v>
      </c>
      <c r="J58" s="9"/>
      <c r="K58" s="9"/>
      <c r="L58" s="9"/>
    </row>
    <row r="59" customFormat="false" ht="20.1" hidden="false" customHeight="true" outlineLevel="0" collapsed="false">
      <c r="B59" s="88" t="s">
        <v>58</v>
      </c>
      <c r="C59" s="89" t="s">
        <v>59</v>
      </c>
      <c r="D59" s="66" t="n">
        <v>34696555</v>
      </c>
      <c r="E59" s="67" t="n">
        <v>46187014</v>
      </c>
      <c r="F59" s="90" t="n">
        <f aca="false">D59/E59*100</f>
        <v>75.1218838264799</v>
      </c>
      <c r="G59" s="69" t="n">
        <v>7944651</v>
      </c>
      <c r="H59" s="91" t="n">
        <v>8100550</v>
      </c>
      <c r="I59" s="92" t="n">
        <f aca="false">G59/H59*100</f>
        <v>98.0754516668621</v>
      </c>
      <c r="J59" s="9"/>
      <c r="K59" s="9"/>
      <c r="L59" s="9"/>
    </row>
    <row r="60" customFormat="false" ht="20.1" hidden="false" customHeight="true" outlineLevel="0" collapsed="false">
      <c r="B60" s="88"/>
      <c r="C60" s="93" t="s">
        <v>60</v>
      </c>
      <c r="D60" s="28" t="n">
        <v>11936280</v>
      </c>
      <c r="E60" s="39" t="n">
        <v>16814227</v>
      </c>
      <c r="F60" s="76" t="n">
        <f aca="false">D60/E60*100</f>
        <v>70.9891688746679</v>
      </c>
      <c r="G60" s="40" t="n">
        <v>3282510</v>
      </c>
      <c r="H60" s="26" t="n">
        <v>3372124</v>
      </c>
      <c r="I60" s="92" t="n">
        <f aca="false">G60/H60*100</f>
        <v>97.342505791602</v>
      </c>
      <c r="J60" s="9"/>
      <c r="K60" s="9"/>
      <c r="L60" s="9"/>
    </row>
    <row r="61" customFormat="false" ht="20.1" hidden="false" customHeight="true" outlineLevel="0" collapsed="false">
      <c r="B61" s="88"/>
      <c r="C61" s="94" t="s">
        <v>61</v>
      </c>
      <c r="D61" s="28" t="n">
        <v>1084760</v>
      </c>
      <c r="E61" s="39" t="n">
        <v>755072</v>
      </c>
      <c r="F61" s="76" t="n">
        <f aca="false">D61/E61*100</f>
        <v>143.663120867944</v>
      </c>
      <c r="G61" s="40" t="n">
        <v>226699</v>
      </c>
      <c r="H61" s="26" t="n">
        <v>126384</v>
      </c>
      <c r="I61" s="92" t="n">
        <f aca="false">G61/H61*100</f>
        <v>179.373180149386</v>
      </c>
      <c r="J61" s="9"/>
      <c r="K61" s="9"/>
      <c r="L61" s="9"/>
    </row>
    <row r="62" customFormat="false" ht="20.1" hidden="false" customHeight="true" outlineLevel="0" collapsed="false">
      <c r="B62" s="88"/>
      <c r="C62" s="75" t="s">
        <v>62</v>
      </c>
      <c r="D62" s="28" t="n">
        <v>1085292</v>
      </c>
      <c r="E62" s="39" t="n">
        <v>936105</v>
      </c>
      <c r="F62" s="76" t="n">
        <f aca="false">D62/E62*100</f>
        <v>115.93699424744</v>
      </c>
      <c r="G62" s="40" t="n">
        <v>979368</v>
      </c>
      <c r="H62" s="26" t="n">
        <v>976603</v>
      </c>
      <c r="I62" s="36" t="n">
        <f aca="false">G62/H62*100</f>
        <v>100.283124258271</v>
      </c>
      <c r="J62" s="9"/>
      <c r="K62" s="9"/>
      <c r="L62" s="9"/>
    </row>
    <row r="63" customFormat="false" ht="20.1" hidden="false" customHeight="true" outlineLevel="0" collapsed="false">
      <c r="B63" s="88"/>
      <c r="C63" s="94" t="s">
        <v>63</v>
      </c>
      <c r="D63" s="28" t="n">
        <v>3760621</v>
      </c>
      <c r="E63" s="39" t="n">
        <v>10812539</v>
      </c>
      <c r="F63" s="76" t="n">
        <f aca="false">D63/E63*100</f>
        <v>34.780184376676</v>
      </c>
      <c r="G63" s="40" t="n">
        <v>1843374</v>
      </c>
      <c r="H63" s="26" t="n">
        <v>3038560</v>
      </c>
      <c r="I63" s="36" t="n">
        <f aca="false">G63/H63*100</f>
        <v>60.666039176452</v>
      </c>
      <c r="J63" s="9"/>
      <c r="K63" s="9"/>
      <c r="L63" s="9"/>
    </row>
    <row r="64" customFormat="false" ht="20.1" hidden="false" customHeight="true" outlineLevel="0" collapsed="false">
      <c r="B64" s="88"/>
      <c r="C64" s="94" t="s">
        <v>64</v>
      </c>
      <c r="D64" s="28" t="n">
        <v>13219393</v>
      </c>
      <c r="E64" s="39" t="n">
        <v>15066288</v>
      </c>
      <c r="F64" s="76" t="n">
        <f aca="false">D64/E64*100</f>
        <v>87.7415392563849</v>
      </c>
      <c r="G64" s="40" t="n">
        <v>1634057</v>
      </c>
      <c r="H64" s="26" t="n">
        <v>1271127</v>
      </c>
      <c r="I64" s="36" t="n">
        <f aca="false">G64/H64*100</f>
        <v>128.55182841683</v>
      </c>
      <c r="J64" s="9"/>
      <c r="K64" s="9"/>
      <c r="L64" s="9"/>
    </row>
    <row r="65" customFormat="false" ht="20.1" hidden="false" customHeight="true" outlineLevel="0" collapsed="false">
      <c r="B65" s="88"/>
      <c r="C65" s="75" t="s">
        <v>65</v>
      </c>
      <c r="D65" s="28" t="n">
        <v>52660</v>
      </c>
      <c r="E65" s="39" t="n">
        <v>16516</v>
      </c>
      <c r="F65" s="76" t="n">
        <f aca="false">D65/E65*100</f>
        <v>318.84233470574</v>
      </c>
      <c r="G65" s="40" t="n">
        <v>16836</v>
      </c>
      <c r="H65" s="26" t="n">
        <v>6492</v>
      </c>
      <c r="I65" s="36" t="n">
        <f aca="false">G65/H65*100</f>
        <v>259.334565619224</v>
      </c>
      <c r="J65" s="9"/>
      <c r="K65" s="9"/>
      <c r="L65" s="9"/>
    </row>
    <row r="66" customFormat="false" ht="20.1" hidden="false" customHeight="true" outlineLevel="0" collapsed="false">
      <c r="B66" s="88"/>
      <c r="C66" s="75" t="s">
        <v>66</v>
      </c>
      <c r="D66" s="28" t="n">
        <v>1388938</v>
      </c>
      <c r="E66" s="39" t="n">
        <v>1677383</v>
      </c>
      <c r="F66" s="76" t="n">
        <f aca="false">D66/E66*100</f>
        <v>82.8038676915171</v>
      </c>
      <c r="G66" s="40" t="n">
        <v>458761</v>
      </c>
      <c r="H66" s="26" t="n">
        <v>672357</v>
      </c>
      <c r="I66" s="36" t="n">
        <f aca="false">G66/H66*100</f>
        <v>68.2317578310332</v>
      </c>
      <c r="J66" s="9"/>
      <c r="K66" s="9"/>
      <c r="L66" s="9"/>
    </row>
    <row r="67" customFormat="false" ht="20.1" hidden="false" customHeight="true" outlineLevel="0" collapsed="false">
      <c r="B67" s="88"/>
      <c r="C67" s="75" t="s">
        <v>67</v>
      </c>
      <c r="D67" s="28" t="n">
        <v>53</v>
      </c>
      <c r="E67" s="39" t="n">
        <v>151</v>
      </c>
      <c r="F67" s="76" t="n">
        <f aca="false">D67/E67*100</f>
        <v>35.0993377483444</v>
      </c>
      <c r="G67" s="40" t="n">
        <v>443</v>
      </c>
      <c r="H67" s="26" t="n">
        <v>959</v>
      </c>
      <c r="I67" s="36" t="n">
        <f aca="false">G67/H67*100</f>
        <v>46.1939520333681</v>
      </c>
      <c r="J67" s="9"/>
      <c r="K67" s="9"/>
      <c r="L67" s="9"/>
    </row>
    <row r="68" customFormat="false" ht="20.1" hidden="false" customHeight="true" outlineLevel="0" collapsed="false">
      <c r="B68" s="88"/>
      <c r="C68" s="75" t="s">
        <v>68</v>
      </c>
      <c r="D68" s="28" t="n">
        <v>39442</v>
      </c>
      <c r="E68" s="39" t="n">
        <v>43584</v>
      </c>
      <c r="F68" s="76" t="n">
        <f aca="false">D68/E68*100</f>
        <v>90.4965124816446</v>
      </c>
      <c r="G68" s="40" t="n">
        <v>131974</v>
      </c>
      <c r="H68" s="26" t="n">
        <v>120835</v>
      </c>
      <c r="I68" s="36" t="n">
        <f aca="false">G68/H68*100</f>
        <v>109.218355608888</v>
      </c>
      <c r="J68" s="9"/>
      <c r="K68" s="9"/>
      <c r="L68" s="9"/>
    </row>
    <row r="69" customFormat="false" ht="20.1" hidden="false" customHeight="true" outlineLevel="0" collapsed="false">
      <c r="B69" s="88"/>
      <c r="C69" s="75" t="s">
        <v>69</v>
      </c>
      <c r="D69" s="28" t="n">
        <v>500042</v>
      </c>
      <c r="E69" s="39" t="n">
        <v>551001</v>
      </c>
      <c r="F69" s="76" t="n">
        <f aca="false">D69/E69*100</f>
        <v>90.7515594345564</v>
      </c>
      <c r="G69" s="40" t="n">
        <v>165399</v>
      </c>
      <c r="H69" s="26" t="n">
        <v>170456</v>
      </c>
      <c r="I69" s="36" t="n">
        <f aca="false">G69/H69*100</f>
        <v>97.0332519829164</v>
      </c>
      <c r="J69" s="9"/>
      <c r="K69" s="9"/>
      <c r="L69" s="9"/>
    </row>
    <row r="70" customFormat="false" ht="20.1" hidden="false" customHeight="true" outlineLevel="0" collapsed="false">
      <c r="B70" s="88"/>
      <c r="C70" s="75" t="s">
        <v>70</v>
      </c>
      <c r="D70" s="28" t="n">
        <v>642744</v>
      </c>
      <c r="E70" s="39" t="n">
        <v>715147</v>
      </c>
      <c r="F70" s="76" t="n">
        <f aca="false">D70/E70*100</f>
        <v>89.8757877751008</v>
      </c>
      <c r="G70" s="40" t="n">
        <v>562836</v>
      </c>
      <c r="H70" s="26" t="n">
        <v>531852</v>
      </c>
      <c r="I70" s="36" t="n">
        <f aca="false">G70/H70*100</f>
        <v>105.825680828501</v>
      </c>
      <c r="J70" s="9"/>
      <c r="K70" s="9"/>
      <c r="L70" s="9"/>
    </row>
    <row r="71" customFormat="false" ht="20.1" hidden="false" customHeight="true" outlineLevel="0" collapsed="false">
      <c r="B71" s="88"/>
      <c r="C71" s="75" t="s">
        <v>71</v>
      </c>
      <c r="D71" s="28" t="n">
        <v>798988</v>
      </c>
      <c r="E71" s="39" t="n">
        <v>822742</v>
      </c>
      <c r="F71" s="76" t="n">
        <f aca="false">D71/E71*100</f>
        <v>97.1128251626877</v>
      </c>
      <c r="G71" s="40" t="n">
        <v>2009416</v>
      </c>
      <c r="H71" s="26" t="n">
        <v>1177314</v>
      </c>
      <c r="I71" s="36" t="n">
        <f aca="false">G71/H71*100</f>
        <v>170.678000941125</v>
      </c>
      <c r="J71" s="9"/>
      <c r="K71" s="9"/>
      <c r="L71" s="9"/>
    </row>
    <row r="72" customFormat="false" ht="20.1" hidden="false" customHeight="true" outlineLevel="0" collapsed="false">
      <c r="B72" s="88"/>
      <c r="C72" s="75" t="s">
        <v>72</v>
      </c>
      <c r="D72" s="28" t="n">
        <v>621506</v>
      </c>
      <c r="E72" s="39" t="n">
        <v>548514</v>
      </c>
      <c r="F72" s="76" t="n">
        <f aca="false">D72/E72*100</f>
        <v>113.307226433601</v>
      </c>
      <c r="G72" s="40" t="n">
        <v>108970</v>
      </c>
      <c r="H72" s="26" t="n">
        <v>98369</v>
      </c>
      <c r="I72" s="36" t="n">
        <f aca="false">G72/H72*100</f>
        <v>110.776769104088</v>
      </c>
      <c r="J72" s="9"/>
      <c r="K72" s="9"/>
      <c r="L72" s="9"/>
    </row>
    <row r="73" customFormat="false" ht="20.1" hidden="false" customHeight="true" outlineLevel="0" collapsed="false">
      <c r="B73" s="88"/>
      <c r="C73" s="98" t="s">
        <v>47</v>
      </c>
      <c r="D73" s="102" t="n">
        <v>68041</v>
      </c>
      <c r="E73" s="100" t="n">
        <v>84096</v>
      </c>
      <c r="F73" s="101" t="n">
        <f aca="false">D73/E73*100</f>
        <v>80.9087233637747</v>
      </c>
      <c r="G73" s="99" t="n">
        <v>43941</v>
      </c>
      <c r="H73" s="103" t="n">
        <v>53269</v>
      </c>
      <c r="I73" s="105" t="n">
        <f aca="false">G73/H73*100</f>
        <v>82.4888772081323</v>
      </c>
      <c r="J73" s="9"/>
      <c r="K73" s="9"/>
      <c r="L73" s="9"/>
    </row>
    <row r="74" customFormat="false" ht="20.1" hidden="false" customHeight="true" outlineLevel="0" collapsed="false">
      <c r="B74" s="88"/>
      <c r="C74" s="48" t="s">
        <v>48</v>
      </c>
      <c r="D74" s="52" t="n">
        <f aca="false">SUM(D59:D73)</f>
        <v>69895315</v>
      </c>
      <c r="E74" s="50" t="n">
        <f aca="false">SUM(E59:E73)</f>
        <v>95030379</v>
      </c>
      <c r="F74" s="51" t="n">
        <f aca="false">D74/E74*100</f>
        <v>73.5504958893198</v>
      </c>
      <c r="G74" s="52" t="n">
        <f aca="false">SUM(G59:G73)</f>
        <v>19409235</v>
      </c>
      <c r="H74" s="50" t="n">
        <f aca="false">SUM(H59:H73)</f>
        <v>19717251</v>
      </c>
      <c r="I74" s="53" t="n">
        <f aca="false">G74/H74*100</f>
        <v>98.4378349699966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4" t="s">
        <v>74</v>
      </c>
      <c r="D75" s="69" t="n">
        <v>1231225</v>
      </c>
      <c r="E75" s="91" t="n">
        <v>2190733</v>
      </c>
      <c r="F75" s="76" t="n">
        <f aca="false">D75/E75*100</f>
        <v>56.2015088100649</v>
      </c>
      <c r="G75" s="69" t="n">
        <v>258054</v>
      </c>
      <c r="H75" s="91" t="n">
        <v>527978</v>
      </c>
      <c r="I75" s="36" t="n">
        <f aca="false">G75/H75*100</f>
        <v>48.8759001322025</v>
      </c>
      <c r="J75" s="9"/>
      <c r="K75" s="9"/>
      <c r="L75" s="9"/>
    </row>
    <row r="76" customFormat="false" ht="20.1" hidden="false" customHeight="true" outlineLevel="0" collapsed="false">
      <c r="B76" s="17"/>
      <c r="C76" s="75" t="s">
        <v>75</v>
      </c>
      <c r="D76" s="28" t="n">
        <v>97647</v>
      </c>
      <c r="E76" s="26" t="n">
        <v>62238</v>
      </c>
      <c r="F76" s="76" t="n">
        <f aca="false">D76/E76*100</f>
        <v>156.892895015907</v>
      </c>
      <c r="G76" s="28" t="n">
        <v>10240</v>
      </c>
      <c r="H76" s="26" t="n">
        <v>8573</v>
      </c>
      <c r="I76" s="36" t="n">
        <f aca="false">G76/H76*100</f>
        <v>119.444768459116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102" t="n">
        <v>632658</v>
      </c>
      <c r="E77" s="103" t="n">
        <v>445676</v>
      </c>
      <c r="F77" s="101" t="n">
        <f aca="false">D77/E77*100</f>
        <v>141.954693544189</v>
      </c>
      <c r="G77" s="102" t="n">
        <v>233771</v>
      </c>
      <c r="H77" s="103" t="n">
        <v>196734</v>
      </c>
      <c r="I77" s="105" t="n">
        <f aca="false">G77/H77*100</f>
        <v>118.82592739435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9" t="n">
        <f aca="false">SUM(D75:D77)</f>
        <v>1961530</v>
      </c>
      <c r="E78" s="50" t="n">
        <f aca="false">SUM(E75:E77)</f>
        <v>2698647</v>
      </c>
      <c r="F78" s="110" t="n">
        <f aca="false">D78/E78*100</f>
        <v>72.6856828625604</v>
      </c>
      <c r="G78" s="49" t="n">
        <f aca="false">SUM(G75:G77)</f>
        <v>502065</v>
      </c>
      <c r="H78" s="50" t="n">
        <f aca="false">SUM(H75:H77)</f>
        <v>733285</v>
      </c>
      <c r="I78" s="111" t="n">
        <f aca="false">G78/H78*100</f>
        <v>68.467921749388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9" t="n">
        <f aca="false">D43+D58+D74+D78</f>
        <v>231329672</v>
      </c>
      <c r="E79" s="50" t="n">
        <f aca="false">E43+E58+E74+E78</f>
        <v>272662894</v>
      </c>
      <c r="F79" s="110" t="n">
        <f aca="false">D79/E79*100</f>
        <v>84.8409068818876</v>
      </c>
      <c r="G79" s="49" t="n">
        <f aca="false">G43+G58+G74+G78</f>
        <v>46089346</v>
      </c>
      <c r="H79" s="50" t="n">
        <f aca="false">H43+H58+H74+H78</f>
        <v>46179930</v>
      </c>
      <c r="I79" s="111" t="n">
        <f aca="false">G79/H79*100</f>
        <v>99.8038455233691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2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0" t="s">
        <v>83</v>
      </c>
      <c r="F5" s="13" t="s">
        <v>84</v>
      </c>
      <c r="G5" s="11" t="s">
        <v>80</v>
      </c>
      <c r="H5" s="120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448764</v>
      </c>
      <c r="E6" s="20" t="n">
        <v>179043.78</v>
      </c>
      <c r="F6" s="21" t="n">
        <f aca="false">D6/E6*100</f>
        <v>250.644842283826</v>
      </c>
      <c r="G6" s="19" t="n">
        <f aca="false">魚種別２!G6</f>
        <v>28894</v>
      </c>
      <c r="H6" s="22" t="n">
        <v>42745.6</v>
      </c>
      <c r="I6" s="23" t="n">
        <f aca="false">G6/H6*100</f>
        <v>67.595261266656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2049675</v>
      </c>
      <c r="E7" s="26" t="n">
        <v>3149404.2</v>
      </c>
      <c r="F7" s="27" t="n">
        <f aca="false">D7/E7*100</f>
        <v>65.0813572929127</v>
      </c>
      <c r="G7" s="25" t="n">
        <f aca="false">魚種別２!G7</f>
        <v>51363</v>
      </c>
      <c r="H7" s="28" t="n">
        <v>108042</v>
      </c>
      <c r="I7" s="29" t="n">
        <f aca="false">G7/H7*100</f>
        <v>47.539845615593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8" t="n">
        <f aca="false">魚種別２!D8</f>
        <v>34303</v>
      </c>
      <c r="E8" s="39" t="n">
        <v>63958.6</v>
      </c>
      <c r="F8" s="27" t="n">
        <f aca="false">D8/E8*100</f>
        <v>53.633131431895</v>
      </c>
      <c r="G8" s="38" t="n">
        <f aca="false">魚種別２!G8</f>
        <v>2226</v>
      </c>
      <c r="H8" s="40" t="n">
        <v>4411</v>
      </c>
      <c r="I8" s="29" t="n">
        <f aca="false">G8/H8*100</f>
        <v>50.46474722285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710215</v>
      </c>
      <c r="E9" s="26" t="n">
        <v>955323.6</v>
      </c>
      <c r="F9" s="27" t="n">
        <f aca="false">D9/E9*100</f>
        <v>74.3428718813185</v>
      </c>
      <c r="G9" s="25" t="n">
        <f aca="false">魚種別２!G9</f>
        <v>1788456</v>
      </c>
      <c r="H9" s="28" t="n">
        <v>2280130.2</v>
      </c>
      <c r="I9" s="29" t="n">
        <f aca="false">G9/H9*100</f>
        <v>78.436573490408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8" t="n">
        <f aca="false">魚種別２!D10</f>
        <v>5867</v>
      </c>
      <c r="E10" s="39" t="n">
        <v>5604.8</v>
      </c>
      <c r="F10" s="27" t="n">
        <f aca="false">D10/E10*100</f>
        <v>104.678133028832</v>
      </c>
      <c r="G10" s="38" t="n">
        <f aca="false">魚種別２!G10</f>
        <v>2815</v>
      </c>
      <c r="H10" s="40" t="n">
        <v>2537</v>
      </c>
      <c r="I10" s="29" t="n">
        <f aca="false">G10/H10*100</f>
        <v>110.9578242018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35674698</v>
      </c>
      <c r="E11" s="26" t="n">
        <v>44089513.6</v>
      </c>
      <c r="F11" s="27" t="n">
        <f aca="false">D11/E11*100</f>
        <v>80.9142471465142</v>
      </c>
      <c r="G11" s="25" t="n">
        <f aca="false">魚種別２!G11</f>
        <v>3077717</v>
      </c>
      <c r="H11" s="28" t="n">
        <v>2593967.2</v>
      </c>
      <c r="I11" s="29" t="n">
        <f aca="false">G11/H11*100</f>
        <v>118.64903303326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3396165</v>
      </c>
      <c r="E12" s="26" t="n">
        <v>2929346.32</v>
      </c>
      <c r="F12" s="27" t="n">
        <f aca="false">D12/E12*100</f>
        <v>115.935933447432</v>
      </c>
      <c r="G12" s="25" t="n">
        <f aca="false">魚種別２!G12</f>
        <v>667678</v>
      </c>
      <c r="H12" s="28" t="n">
        <v>784218.2</v>
      </c>
      <c r="I12" s="29" t="n">
        <f aca="false">G12/H12*100</f>
        <v>85.139314542814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4203519</v>
      </c>
      <c r="E13" s="26" t="n">
        <v>3458647.2</v>
      </c>
      <c r="F13" s="27" t="n">
        <f aca="false">D13/E13*100</f>
        <v>121.536507106015</v>
      </c>
      <c r="G13" s="25" t="n">
        <f aca="false">魚種別２!G13</f>
        <v>1065298</v>
      </c>
      <c r="H13" s="28" t="n">
        <v>1007843.3952</v>
      </c>
      <c r="I13" s="29" t="n">
        <f aca="false">G13/H13*100</f>
        <v>105.70074726625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865291</v>
      </c>
      <c r="E14" s="26" t="n">
        <v>4157046.2</v>
      </c>
      <c r="F14" s="27" t="n">
        <f aca="false">D14/E14*100</f>
        <v>117.037212624676</v>
      </c>
      <c r="G14" s="25" t="n">
        <f aca="false">魚種別２!G14</f>
        <v>325197</v>
      </c>
      <c r="H14" s="28" t="n">
        <v>278296.8</v>
      </c>
      <c r="I14" s="29" t="n">
        <f aca="false">G14/H14*100</f>
        <v>116.852583285183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519794</v>
      </c>
      <c r="E15" s="26" t="n">
        <v>1135109.8</v>
      </c>
      <c r="F15" s="27" t="n">
        <f aca="false">D15/E15*100</f>
        <v>133.88960257413</v>
      </c>
      <c r="G15" s="25" t="n">
        <f aca="false">魚種別２!G15</f>
        <v>118992</v>
      </c>
      <c r="H15" s="28" t="n">
        <v>125865.2</v>
      </c>
      <c r="I15" s="29" t="n">
        <f aca="false">G15/H15*100</f>
        <v>94.539237215687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412766</v>
      </c>
      <c r="E16" s="26" t="n">
        <v>358083.84</v>
      </c>
      <c r="F16" s="27" t="n">
        <f aca="false">D16/E16*100</f>
        <v>115.270770107917</v>
      </c>
      <c r="G16" s="25" t="n">
        <f aca="false">魚種別２!G16</f>
        <v>255200</v>
      </c>
      <c r="H16" s="28" t="n">
        <v>249580.2268</v>
      </c>
      <c r="I16" s="29" t="n">
        <f aca="false">G16/H16*100</f>
        <v>102.25169007659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35413</v>
      </c>
      <c r="E17" s="26" t="n">
        <v>150871.8</v>
      </c>
      <c r="F17" s="27" t="n">
        <f aca="false">D17/E17*100</f>
        <v>89.7536849165981</v>
      </c>
      <c r="G17" s="25" t="n">
        <f aca="false">魚種別２!G17</f>
        <v>56319</v>
      </c>
      <c r="H17" s="28" t="n">
        <v>74648.4044</v>
      </c>
      <c r="I17" s="29" t="n">
        <f aca="false">G17/H17*100</f>
        <v>75.445684944874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83394</v>
      </c>
      <c r="E18" s="26" t="n">
        <v>84426.86</v>
      </c>
      <c r="F18" s="27" t="n">
        <f aca="false">D18/E18*100</f>
        <v>98.7766215633271</v>
      </c>
      <c r="G18" s="25" t="n">
        <f aca="false">魚種別２!G18</f>
        <v>44160</v>
      </c>
      <c r="H18" s="28" t="n">
        <v>47941.8</v>
      </c>
      <c r="I18" s="29" t="n">
        <f aca="false">G18/H18*100</f>
        <v>92.1116854185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41834</v>
      </c>
      <c r="E19" s="26" t="n">
        <v>49680.8</v>
      </c>
      <c r="F19" s="27" t="n">
        <f aca="false">D19/E19*100</f>
        <v>84.2055683483358</v>
      </c>
      <c r="G19" s="25" t="n">
        <f aca="false">魚種別２!G19</f>
        <v>7982</v>
      </c>
      <c r="H19" s="28" t="n">
        <v>17803.2</v>
      </c>
      <c r="I19" s="29" t="n">
        <f aca="false">G19/H19*100</f>
        <v>44.834636469848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34675</v>
      </c>
      <c r="E20" s="26" t="n">
        <v>501734.14</v>
      </c>
      <c r="F20" s="27" t="n">
        <f aca="false">D20/E20*100</f>
        <v>86.6345272019959</v>
      </c>
      <c r="G20" s="25" t="n">
        <f aca="false">魚種別２!G20</f>
        <v>336270</v>
      </c>
      <c r="H20" s="28" t="n">
        <v>442025.2</v>
      </c>
      <c r="I20" s="29" t="n">
        <f aca="false">G20/H20*100</f>
        <v>76.074848221323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335098</v>
      </c>
      <c r="E21" s="26" t="n">
        <v>411911.64</v>
      </c>
      <c r="F21" s="27" t="n">
        <f aca="false">D21/E21*100</f>
        <v>81.3519132404222</v>
      </c>
      <c r="G21" s="25" t="n">
        <f aca="false">魚種別２!G21</f>
        <v>142767</v>
      </c>
      <c r="H21" s="28" t="n">
        <v>193730.5012</v>
      </c>
      <c r="I21" s="29" t="n">
        <f aca="false">G21/H21*100</f>
        <v>73.693609997226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54508</v>
      </c>
      <c r="E22" s="39" t="n">
        <v>918719.3</v>
      </c>
      <c r="F22" s="68" t="n">
        <f aca="false">(D22+D23)/E22*100</f>
        <v>105.62965206021</v>
      </c>
      <c r="G22" s="25" t="n">
        <f aca="false">魚種別２!G22</f>
        <v>67351</v>
      </c>
      <c r="H22" s="39" t="n">
        <v>404256.0184</v>
      </c>
      <c r="I22" s="70" t="n">
        <f aca="false">(G22+G23)/H22*100</f>
        <v>93.289643897605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815932</v>
      </c>
      <c r="E23" s="39"/>
      <c r="F23" s="68"/>
      <c r="G23" s="25" t="n">
        <f aca="false">魚種別２!G23</f>
        <v>309778</v>
      </c>
      <c r="H23" s="39"/>
      <c r="I23" s="70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1204087</v>
      </c>
      <c r="E24" s="26" t="n">
        <v>990758.3</v>
      </c>
      <c r="F24" s="27" t="n">
        <f aca="false">D24/E24*100</f>
        <v>121.531860999802</v>
      </c>
      <c r="G24" s="25" t="n">
        <f aca="false">魚種別２!G24</f>
        <v>916601</v>
      </c>
      <c r="H24" s="28" t="n">
        <v>970211.9964</v>
      </c>
      <c r="I24" s="29" t="n">
        <f aca="false">G24/H24*100</f>
        <v>94.474300812716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559313</v>
      </c>
      <c r="E25" s="26" t="n">
        <v>1025560.8</v>
      </c>
      <c r="F25" s="27" t="n">
        <f aca="false">D25/E25*100</f>
        <v>54.537283406308</v>
      </c>
      <c r="G25" s="25" t="n">
        <f aca="false">魚種別２!G25</f>
        <v>43669</v>
      </c>
      <c r="H25" s="28" t="n">
        <v>60061.4</v>
      </c>
      <c r="I25" s="29" t="n">
        <f aca="false">G25/H25*100</f>
        <v>72.707262900964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170814</v>
      </c>
      <c r="E26" s="26" t="n">
        <v>196619.8</v>
      </c>
      <c r="F26" s="27" t="n">
        <f aca="false">D26/E26*100</f>
        <v>86.8752790919328</v>
      </c>
      <c r="G26" s="25" t="n">
        <f aca="false">魚種別２!G26</f>
        <v>13807</v>
      </c>
      <c r="H26" s="28" t="n">
        <v>13706.4</v>
      </c>
      <c r="I26" s="29" t="n">
        <f aca="false">G26/H26*100</f>
        <v>100.73396369579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8" t="n">
        <f aca="false">魚種別２!D27</f>
        <v>12805</v>
      </c>
      <c r="E27" s="26" t="n">
        <v>182469.6</v>
      </c>
      <c r="F27" s="27" t="n">
        <f aca="false">D27/E27*100</f>
        <v>7.01760731650642</v>
      </c>
      <c r="G27" s="38" t="n">
        <f aca="false">魚種別２!G27</f>
        <v>1882</v>
      </c>
      <c r="H27" s="28" t="n">
        <v>10211</v>
      </c>
      <c r="I27" s="29" t="n">
        <f aca="false">G27/H27*100</f>
        <v>18.4311037116835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3582176</v>
      </c>
      <c r="E28" s="26" t="n">
        <v>4283858.8</v>
      </c>
      <c r="F28" s="27" t="n">
        <f aca="false">D28/E28*100</f>
        <v>83.6203098010607</v>
      </c>
      <c r="G28" s="25" t="n">
        <f aca="false">魚種別２!G28</f>
        <v>1237011</v>
      </c>
      <c r="H28" s="28" t="n">
        <v>1258695.8</v>
      </c>
      <c r="I28" s="29" t="n">
        <f aca="false">G28/H28*100</f>
        <v>98.277200893178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378447</v>
      </c>
      <c r="E29" s="26" t="n">
        <v>231906.7</v>
      </c>
      <c r="F29" s="27" t="n">
        <f aca="false">D29/E29*100</f>
        <v>163.189334331436</v>
      </c>
      <c r="G29" s="25" t="n">
        <f aca="false">魚種別２!G29</f>
        <v>274581</v>
      </c>
      <c r="H29" s="28" t="n">
        <v>241086.4</v>
      </c>
      <c r="I29" s="29" t="n">
        <f aca="false">G29/H29*100</f>
        <v>113.89319347752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5714</v>
      </c>
      <c r="E30" s="26" t="n">
        <v>4458.8</v>
      </c>
      <c r="F30" s="27" t="n">
        <f aca="false">D30/E30*100</f>
        <v>128.151072037319</v>
      </c>
      <c r="G30" s="25" t="n">
        <f aca="false">魚種別２!G30</f>
        <v>1425</v>
      </c>
      <c r="H30" s="28" t="n">
        <v>1223.2</v>
      </c>
      <c r="I30" s="29" t="n">
        <f aca="false">G30/H30*100</f>
        <v>116.497710922171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8" t="n">
        <f aca="false">魚種別２!D31</f>
        <v>108596</v>
      </c>
      <c r="E31" s="39" t="n">
        <v>416590.2</v>
      </c>
      <c r="F31" s="27" t="n">
        <f aca="false">D31/E31*100</f>
        <v>26.0678239670544</v>
      </c>
      <c r="G31" s="38" t="n">
        <f aca="false">魚種別２!G31</f>
        <v>23904</v>
      </c>
      <c r="H31" s="40" t="n">
        <v>89380.8</v>
      </c>
      <c r="I31" s="29" t="n">
        <f aca="false">G31/H31*100</f>
        <v>26.743998711132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93312</v>
      </c>
      <c r="E32" s="26" t="n">
        <v>214964.74</v>
      </c>
      <c r="F32" s="27" t="n">
        <f aca="false">D32/E32*100</f>
        <v>89.9273062177546</v>
      </c>
      <c r="G32" s="25" t="n">
        <f aca="false">魚種別２!G32</f>
        <v>105350</v>
      </c>
      <c r="H32" s="28" t="n">
        <v>125759.0658</v>
      </c>
      <c r="I32" s="29" t="n">
        <f aca="false">G32/H32*100</f>
        <v>83.771296589895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57597</v>
      </c>
      <c r="E33" s="26" t="n">
        <v>120342.26</v>
      </c>
      <c r="F33" s="27" t="n">
        <f aca="false">D33/E33*100</f>
        <v>130.957321226974</v>
      </c>
      <c r="G33" s="25" t="n">
        <f aca="false">魚種別２!G33</f>
        <v>79654</v>
      </c>
      <c r="H33" s="28" t="n">
        <v>71649.2022</v>
      </c>
      <c r="I33" s="29" t="n">
        <f aca="false">G33/H33*100</f>
        <v>111.17220786025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48129</v>
      </c>
      <c r="E34" s="39" t="n">
        <v>412906</v>
      </c>
      <c r="F34" s="121" t="n">
        <f aca="false">(D34+D35)/E34*100</f>
        <v>115.685894610396</v>
      </c>
      <c r="G34" s="25" t="n">
        <f aca="false">魚種別２!G34</f>
        <v>454683</v>
      </c>
      <c r="H34" s="39" t="n">
        <v>499095.8</v>
      </c>
      <c r="I34" s="122" t="n">
        <f aca="false">(G34+G35)/H34*100</f>
        <v>94.180115320545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9545</v>
      </c>
      <c r="E35" s="67" t="n">
        <v>57542.8</v>
      </c>
      <c r="F35" s="121" t="n">
        <f aca="false">(D35+D36)/E35*100</f>
        <v>136.277692430678</v>
      </c>
      <c r="G35" s="123" t="n">
        <f aca="false">魚種別２!G35</f>
        <v>15366</v>
      </c>
      <c r="H35" s="67" t="n">
        <v>44336.6</v>
      </c>
      <c r="I35" s="122" t="n">
        <f aca="false">(G35+G36)/H35*100</f>
        <v>177.44933080118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48873</v>
      </c>
      <c r="E36" s="26" t="n">
        <v>74602.8</v>
      </c>
      <c r="F36" s="27" t="n">
        <f aca="false">D36/E36*100</f>
        <v>65.5109459698564</v>
      </c>
      <c r="G36" s="25" t="n">
        <f aca="false">魚種別２!G36</f>
        <v>63309</v>
      </c>
      <c r="H36" s="28" t="n">
        <v>90950</v>
      </c>
      <c r="I36" s="29" t="n">
        <f aca="false">G36/H36*100</f>
        <v>69.608576140736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98084</v>
      </c>
      <c r="E37" s="26" t="n">
        <v>297329.8</v>
      </c>
      <c r="F37" s="27" t="n">
        <f aca="false">D37/E37*100</f>
        <v>100.253657722838</v>
      </c>
      <c r="G37" s="25" t="n">
        <f aca="false">魚種別２!G37</f>
        <v>567196</v>
      </c>
      <c r="H37" s="28" t="n">
        <v>584374.4</v>
      </c>
      <c r="I37" s="36" t="n">
        <f aca="false">G37/H37*100</f>
        <v>97.060377730441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3047</v>
      </c>
      <c r="E38" s="26" t="n">
        <v>16761</v>
      </c>
      <c r="F38" s="27" t="n">
        <f aca="false">D38/E38*100</f>
        <v>77.8414175765169</v>
      </c>
      <c r="G38" s="25" t="n">
        <f aca="false">魚種別２!G38</f>
        <v>2546</v>
      </c>
      <c r="H38" s="28" t="n">
        <v>3248.6</v>
      </c>
      <c r="I38" s="36" t="n">
        <f aca="false">G38/H38*100</f>
        <v>78.372221880194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717780</v>
      </c>
      <c r="E39" s="26" t="n">
        <v>832423.2</v>
      </c>
      <c r="F39" s="27" t="n">
        <f aca="false">D39/E39*100</f>
        <v>86.2277745262266</v>
      </c>
      <c r="G39" s="25" t="n">
        <f aca="false">魚種別２!G39</f>
        <v>348205</v>
      </c>
      <c r="H39" s="26" t="n">
        <v>381923.2</v>
      </c>
      <c r="I39" s="36" t="n">
        <f aca="false">G39/H39*100</f>
        <v>91.1714711229902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3" t="n">
        <f aca="false">魚種別２!D40</f>
        <v>151130</v>
      </c>
      <c r="E40" s="124" t="n">
        <v>2737876.2</v>
      </c>
      <c r="F40" s="125" t="n">
        <f aca="false">(D40+D41+D42)/E40*100</f>
        <v>174.32212603331</v>
      </c>
      <c r="G40" s="123" t="n">
        <f aca="false">魚種別２!G40</f>
        <v>93337</v>
      </c>
      <c r="H40" s="124" t="n">
        <v>1132085.8008</v>
      </c>
      <c r="I40" s="126" t="n">
        <f aca="false">(G40+G41+G42)/H40*100</f>
        <v>170.747747090726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5652</v>
      </c>
      <c r="E41" s="124"/>
      <c r="F41" s="125"/>
      <c r="G41" s="25" t="n">
        <f aca="false">魚種別２!G41</f>
        <v>1997</v>
      </c>
      <c r="H41" s="124"/>
      <c r="I41" s="126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4615942</v>
      </c>
      <c r="E42" s="124"/>
      <c r="F42" s="125"/>
      <c r="G42" s="42" t="n">
        <f aca="false">魚種別２!G42</f>
        <v>1837677</v>
      </c>
      <c r="H42" s="124"/>
      <c r="I42" s="126"/>
      <c r="J42" s="9"/>
      <c r="K42" s="9"/>
      <c r="L42" s="37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68022954</v>
      </c>
      <c r="E43" s="50" t="n">
        <f aca="false">SUM(E6:E42)</f>
        <v>74695398.28</v>
      </c>
      <c r="F43" s="107" t="n">
        <f aca="false">D43/E43*100</f>
        <v>91.0671280511981</v>
      </c>
      <c r="G43" s="49" t="n">
        <f aca="false">SUM(G6:G42)</f>
        <v>14430663</v>
      </c>
      <c r="H43" s="52" t="n">
        <f aca="false">SUM(H6:H42)</f>
        <v>14236041.6112</v>
      </c>
      <c r="I43" s="53" t="n">
        <f aca="false">G43/H43*100</f>
        <v>101.367103258864</v>
      </c>
      <c r="J43" s="37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8</v>
      </c>
      <c r="E47" s="56"/>
      <c r="F47" s="56"/>
      <c r="G47" s="57" t="s">
        <v>79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80</v>
      </c>
      <c r="E48" s="127" t="s">
        <v>83</v>
      </c>
      <c r="F48" s="60" t="s">
        <v>84</v>
      </c>
      <c r="G48" s="61" t="s">
        <v>80</v>
      </c>
      <c r="H48" s="127" t="s">
        <v>83</v>
      </c>
      <c r="I48" s="63" t="s">
        <v>84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117" t="s">
        <v>50</v>
      </c>
      <c r="D49" s="69" t="n">
        <f aca="false">魚種別２!D49</f>
        <v>1687153</v>
      </c>
      <c r="E49" s="67" t="n">
        <v>349909.6</v>
      </c>
      <c r="F49" s="118" t="n">
        <f aca="false">D49/E49*100</f>
        <v>482.168251456948</v>
      </c>
      <c r="G49" s="66" t="n">
        <f aca="false">魚種別２!G49</f>
        <v>139693</v>
      </c>
      <c r="H49" s="67" t="n">
        <v>38090.4</v>
      </c>
      <c r="I49" s="119" t="n">
        <f aca="false">G49/H49*100</f>
        <v>366.740701069036</v>
      </c>
      <c r="J49" s="9"/>
      <c r="K49" s="9"/>
      <c r="L49" s="9"/>
    </row>
    <row r="50" customFormat="false" ht="20.1" hidden="false" customHeight="true" outlineLevel="0" collapsed="false">
      <c r="B50" s="64"/>
      <c r="C50" s="71" t="s">
        <v>51</v>
      </c>
      <c r="D50" s="40" t="n">
        <f aca="false">魚種別２!D50</f>
        <v>52760645</v>
      </c>
      <c r="E50" s="26" t="n">
        <v>38899825.8</v>
      </c>
      <c r="F50" s="118" t="n">
        <f aca="false">D50/E50*100</f>
        <v>135.632085529802</v>
      </c>
      <c r="G50" s="40" t="n">
        <f aca="false">魚種別２!G50</f>
        <v>5767715</v>
      </c>
      <c r="H50" s="26" t="n">
        <v>4475859.2</v>
      </c>
      <c r="I50" s="70" t="n">
        <f aca="false">G50/H50*100</f>
        <v>128.862744386597</v>
      </c>
      <c r="J50" s="9"/>
      <c r="K50" s="9"/>
      <c r="L50" s="9"/>
    </row>
    <row r="51" customFormat="false" ht="20.1" hidden="false" customHeight="true" outlineLevel="0" collapsed="false">
      <c r="B51" s="64"/>
      <c r="C51" s="71" t="s">
        <v>52</v>
      </c>
      <c r="D51" s="40" t="n">
        <f aca="false">魚種別２!D51</f>
        <v>15274143</v>
      </c>
      <c r="E51" s="39" t="n">
        <v>51653880</v>
      </c>
      <c r="F51" s="68" t="n">
        <f aca="false">SUM(D51:D52)/E51*100</f>
        <v>69.3661424853273</v>
      </c>
      <c r="G51" s="40" t="n">
        <f aca="false">魚種別２!G51</f>
        <v>2048593</v>
      </c>
      <c r="H51" s="39" t="n">
        <v>7058041.2</v>
      </c>
      <c r="I51" s="70" t="n">
        <f aca="false">SUM(G51:G52)/H51*100</f>
        <v>76.078770976854</v>
      </c>
      <c r="J51" s="9"/>
      <c r="K51" s="9"/>
      <c r="L51" s="9"/>
    </row>
    <row r="52" customFormat="false" ht="20.1" hidden="false" customHeight="true" outlineLevel="0" collapsed="false">
      <c r="B52" s="64"/>
      <c r="C52" s="71" t="s">
        <v>53</v>
      </c>
      <c r="D52" s="28" t="n">
        <f aca="false">魚種別２!D52</f>
        <v>20556161</v>
      </c>
      <c r="E52" s="39"/>
      <c r="F52" s="68"/>
      <c r="G52" s="28" t="n">
        <f aca="false">魚種別２!G52</f>
        <v>3321078</v>
      </c>
      <c r="H52" s="39"/>
      <c r="I52" s="70"/>
      <c r="J52" s="9"/>
      <c r="K52" s="9"/>
      <c r="L52" s="9"/>
    </row>
    <row r="53" customFormat="false" ht="20.1" hidden="false" customHeight="true" outlineLevel="0" collapsed="false">
      <c r="B53" s="64"/>
      <c r="C53" s="75" t="s">
        <v>54</v>
      </c>
      <c r="D53" s="40" t="n">
        <f aca="false">魚種別２!D53</f>
        <v>804374</v>
      </c>
      <c r="E53" s="26" t="n">
        <v>729006.2</v>
      </c>
      <c r="F53" s="76" t="n">
        <f aca="false">D53/E53*100</f>
        <v>110.338430592223</v>
      </c>
      <c r="G53" s="40" t="n">
        <f aca="false">魚種別２!G53</f>
        <v>159876</v>
      </c>
      <c r="H53" s="26" t="n">
        <v>183072</v>
      </c>
      <c r="I53" s="36" t="n">
        <f aca="false">G53/H53*100</f>
        <v>87.3295752490823</v>
      </c>
      <c r="J53" s="9"/>
      <c r="K53" s="9"/>
      <c r="L53" s="9"/>
    </row>
    <row r="54" customFormat="false" ht="20.1" hidden="false" customHeight="true" outlineLevel="0" collapsed="false">
      <c r="B54" s="64"/>
      <c r="C54" s="75" t="s">
        <v>55</v>
      </c>
      <c r="D54" s="28" t="n">
        <f aca="false">魚種別２!D54</f>
        <v>62905</v>
      </c>
      <c r="E54" s="26" t="n">
        <v>86340.8</v>
      </c>
      <c r="F54" s="76" t="n">
        <f aca="false">D54/E54*100</f>
        <v>72.8566332487075</v>
      </c>
      <c r="G54" s="28" t="n">
        <f aca="false">魚種別２!G54</f>
        <v>42483</v>
      </c>
      <c r="H54" s="26" t="n">
        <v>57891.4</v>
      </c>
      <c r="I54" s="36" t="n">
        <f aca="false">G54/H54*100</f>
        <v>73.3839568571498</v>
      </c>
      <c r="J54" s="9"/>
      <c r="K54" s="9"/>
      <c r="L54" s="9"/>
    </row>
    <row r="55" customFormat="false" ht="20.1" hidden="false" customHeight="true" outlineLevel="0" collapsed="false">
      <c r="B55" s="64"/>
      <c r="C55" s="75" t="s">
        <v>56</v>
      </c>
      <c r="D55" s="28" t="n">
        <f aca="false">魚種別２!D55</f>
        <v>34672</v>
      </c>
      <c r="E55" s="26" t="n">
        <v>70537.4</v>
      </c>
      <c r="F55" s="76" t="n">
        <f aca="false">D55/E55*100</f>
        <v>49.1540657863772</v>
      </c>
      <c r="G55" s="28" t="n">
        <f aca="false">魚種別２!G55</f>
        <v>21030</v>
      </c>
      <c r="H55" s="26" t="n">
        <v>51437.2</v>
      </c>
      <c r="I55" s="36" t="n">
        <f aca="false">G55/H55*100</f>
        <v>40.8848071045858</v>
      </c>
      <c r="J55" s="9"/>
      <c r="K55" s="9"/>
      <c r="L55" s="9"/>
    </row>
    <row r="56" customFormat="false" ht="20.1" hidden="false" customHeight="true" outlineLevel="0" collapsed="false">
      <c r="B56" s="64"/>
      <c r="C56" s="75" t="s">
        <v>57</v>
      </c>
      <c r="D56" s="28" t="n">
        <f aca="false">魚種別２!D56</f>
        <v>25077</v>
      </c>
      <c r="E56" s="26" t="n">
        <v>36101.6</v>
      </c>
      <c r="F56" s="76" t="n">
        <f aca="false">D56/E56*100</f>
        <v>69.4622952999313</v>
      </c>
      <c r="G56" s="28" t="n">
        <f aca="false">魚種別２!G56</f>
        <v>155134</v>
      </c>
      <c r="H56" s="26" t="n">
        <v>238588.8</v>
      </c>
      <c r="I56" s="36" t="n">
        <f aca="false">G56/H56*100</f>
        <v>65.0214930457758</v>
      </c>
      <c r="J56" s="9"/>
      <c r="K56" s="9"/>
      <c r="L56" s="9"/>
    </row>
    <row r="57" customFormat="false" ht="20.1" hidden="false" customHeight="true" outlineLevel="0" collapsed="false">
      <c r="B57" s="64"/>
      <c r="C57" s="77" t="s">
        <v>47</v>
      </c>
      <c r="D57" s="78" t="n">
        <f aca="false">魚種別２!D57</f>
        <v>244743</v>
      </c>
      <c r="E57" s="79" t="n">
        <v>185049</v>
      </c>
      <c r="F57" s="80" t="n">
        <f aca="false">D57/E57*100</f>
        <v>132.258482888316</v>
      </c>
      <c r="G57" s="78" t="n">
        <f aca="false">魚種別２!G57</f>
        <v>91781</v>
      </c>
      <c r="H57" s="79" t="n">
        <v>94030.4</v>
      </c>
      <c r="I57" s="82" t="n">
        <f aca="false">G57/H57*100</f>
        <v>97.6077949258963</v>
      </c>
      <c r="J57" s="9"/>
      <c r="K57" s="9"/>
      <c r="L57" s="9"/>
    </row>
    <row r="58" customFormat="false" ht="20.1" hidden="false" customHeight="true" outlineLevel="0" collapsed="false">
      <c r="B58" s="64"/>
      <c r="C58" s="83" t="s">
        <v>48</v>
      </c>
      <c r="D58" s="84" t="n">
        <f aca="false">SUM(D49:D57)</f>
        <v>91449873</v>
      </c>
      <c r="E58" s="85" t="n">
        <f aca="false">SUM(E49:E57)</f>
        <v>92010650.4</v>
      </c>
      <c r="F58" s="86" t="n">
        <f aca="false">D58/E58*100</f>
        <v>99.3905299032643</v>
      </c>
      <c r="G58" s="84" t="n">
        <f aca="false">SUM(G49:G57)</f>
        <v>11747383</v>
      </c>
      <c r="H58" s="85" t="n">
        <f aca="false">SUM(H49:H57)</f>
        <v>12197010.6</v>
      </c>
      <c r="I58" s="87" t="n">
        <f aca="false">G58/H58*100</f>
        <v>96.3136245860113</v>
      </c>
      <c r="J58" s="9"/>
      <c r="K58" s="9"/>
      <c r="L58" s="9"/>
    </row>
    <row r="59" customFormat="false" ht="20.1" hidden="false" customHeight="true" outlineLevel="0" collapsed="false">
      <c r="B59" s="88" t="s">
        <v>58</v>
      </c>
      <c r="C59" s="89" t="s">
        <v>59</v>
      </c>
      <c r="D59" s="66" t="n">
        <f aca="false">魚種別２!D59</f>
        <v>34696555</v>
      </c>
      <c r="E59" s="26" t="n">
        <v>38377794.4</v>
      </c>
      <c r="F59" s="76" t="n">
        <f aca="false">D59/E59*100</f>
        <v>90.4078922263443</v>
      </c>
      <c r="G59" s="66" t="n">
        <f aca="false">魚種別２!G59</f>
        <v>7944651</v>
      </c>
      <c r="H59" s="26" t="n">
        <v>7755129.4</v>
      </c>
      <c r="I59" s="36" t="n">
        <f aca="false">G59/H59*100</f>
        <v>102.443822536346</v>
      </c>
      <c r="J59" s="9"/>
      <c r="K59" s="9"/>
      <c r="L59" s="9"/>
    </row>
    <row r="60" customFormat="false" ht="20.1" hidden="false" customHeight="true" outlineLevel="0" collapsed="false">
      <c r="B60" s="88"/>
      <c r="C60" s="93" t="s">
        <v>60</v>
      </c>
      <c r="D60" s="40" t="n">
        <f aca="false">魚種別２!D60</f>
        <v>11936280</v>
      </c>
      <c r="E60" s="26" t="n">
        <v>19663241.2</v>
      </c>
      <c r="F60" s="76" t="n">
        <f aca="false">D60/E60*100</f>
        <v>60.7035222656985</v>
      </c>
      <c r="G60" s="40" t="n">
        <f aca="false">魚種別２!G60</f>
        <v>3282510</v>
      </c>
      <c r="H60" s="26" t="n">
        <v>4385303.2</v>
      </c>
      <c r="I60" s="36" t="n">
        <f aca="false">G60/H60*100</f>
        <v>74.8525210297888</v>
      </c>
      <c r="J60" s="9"/>
      <c r="K60" s="9"/>
      <c r="L60" s="9"/>
    </row>
    <row r="61" customFormat="false" ht="20.1" hidden="false" customHeight="true" outlineLevel="0" collapsed="false">
      <c r="B61" s="88"/>
      <c r="C61" s="94" t="s">
        <v>61</v>
      </c>
      <c r="D61" s="28" t="n">
        <f aca="false">魚種別２!D61</f>
        <v>1084760</v>
      </c>
      <c r="E61" s="26" t="n">
        <v>2843324</v>
      </c>
      <c r="F61" s="76" t="n">
        <f aca="false">D61/E61*100</f>
        <v>38.1511217152882</v>
      </c>
      <c r="G61" s="28" t="n">
        <f aca="false">魚種別２!G61</f>
        <v>226699</v>
      </c>
      <c r="H61" s="26" t="n">
        <v>559118.6</v>
      </c>
      <c r="I61" s="36" t="n">
        <f aca="false">G61/H61*100</f>
        <v>40.5457804480123</v>
      </c>
      <c r="J61" s="9"/>
      <c r="K61" s="9"/>
      <c r="L61" s="9"/>
    </row>
    <row r="62" customFormat="false" ht="20.1" hidden="false" customHeight="true" outlineLevel="0" collapsed="false">
      <c r="B62" s="88"/>
      <c r="C62" s="75" t="s">
        <v>62</v>
      </c>
      <c r="D62" s="28" t="n">
        <f aca="false">魚種別２!D62</f>
        <v>1085292</v>
      </c>
      <c r="E62" s="26" t="n">
        <v>1473013.2</v>
      </c>
      <c r="F62" s="76" t="n">
        <f aca="false">D62/E62*100</f>
        <v>73.6783621490968</v>
      </c>
      <c r="G62" s="28" t="n">
        <f aca="false">魚種別２!G62</f>
        <v>979368</v>
      </c>
      <c r="H62" s="26" t="n">
        <v>1360474.4472</v>
      </c>
      <c r="I62" s="36" t="n">
        <f aca="false">G62/H62*100</f>
        <v>71.987239599806</v>
      </c>
      <c r="J62" s="9"/>
      <c r="K62" s="9"/>
      <c r="L62" s="9"/>
    </row>
    <row r="63" customFormat="false" ht="20.1" hidden="false" customHeight="true" outlineLevel="0" collapsed="false">
      <c r="B63" s="88"/>
      <c r="C63" s="94" t="s">
        <v>63</v>
      </c>
      <c r="D63" s="40" t="n">
        <f aca="false">魚種別２!D63</f>
        <v>3760621</v>
      </c>
      <c r="E63" s="26" t="n">
        <v>9820586.2</v>
      </c>
      <c r="F63" s="76" t="n">
        <f aca="false">D63/E63*100</f>
        <v>38.293243635497</v>
      </c>
      <c r="G63" s="40" t="n">
        <f aca="false">魚種別２!G63</f>
        <v>1843374</v>
      </c>
      <c r="H63" s="26" t="n">
        <v>2398877.6</v>
      </c>
      <c r="I63" s="36" t="n">
        <f aca="false">G63/H63*100</f>
        <v>76.843186997119</v>
      </c>
      <c r="J63" s="9"/>
      <c r="K63" s="9"/>
      <c r="L63" s="9"/>
    </row>
    <row r="64" customFormat="false" ht="20.1" hidden="false" customHeight="true" outlineLevel="0" collapsed="false">
      <c r="B64" s="88"/>
      <c r="C64" s="94" t="s">
        <v>64</v>
      </c>
      <c r="D64" s="28" t="n">
        <f aca="false">魚種別２!D64</f>
        <v>13219393</v>
      </c>
      <c r="E64" s="26" t="n">
        <v>20531653.2</v>
      </c>
      <c r="F64" s="76" t="n">
        <f aca="false">D64/E64*100</f>
        <v>64.3854290311118</v>
      </c>
      <c r="G64" s="28" t="n">
        <f aca="false">魚種別２!G64</f>
        <v>1634057</v>
      </c>
      <c r="H64" s="26" t="n">
        <v>2060384.2</v>
      </c>
      <c r="I64" s="36" t="n">
        <f aca="false">G64/H64*100</f>
        <v>79.308363944938</v>
      </c>
      <c r="J64" s="9"/>
      <c r="K64" s="9"/>
      <c r="L64" s="9"/>
    </row>
    <row r="65" customFormat="false" ht="20.1" hidden="false" customHeight="true" outlineLevel="0" collapsed="false">
      <c r="B65" s="88"/>
      <c r="C65" s="75" t="s">
        <v>65</v>
      </c>
      <c r="D65" s="28" t="n">
        <f aca="false">魚種別２!D65</f>
        <v>52660</v>
      </c>
      <c r="E65" s="26" t="n">
        <v>47575.8</v>
      </c>
      <c r="F65" s="76" t="n">
        <f aca="false">D65/E65*100</f>
        <v>110.686525502461</v>
      </c>
      <c r="G65" s="28" t="n">
        <f aca="false">魚種別２!G65</f>
        <v>16836</v>
      </c>
      <c r="H65" s="26" t="n">
        <v>17356.8</v>
      </c>
      <c r="I65" s="36" t="n">
        <f aca="false">G65/H65*100</f>
        <v>96.9994469026549</v>
      </c>
      <c r="J65" s="9"/>
      <c r="K65" s="9"/>
      <c r="L65" s="9"/>
    </row>
    <row r="66" customFormat="false" ht="20.1" hidden="false" customHeight="true" outlineLevel="0" collapsed="false">
      <c r="B66" s="88"/>
      <c r="C66" s="75" t="s">
        <v>66</v>
      </c>
      <c r="D66" s="28" t="n">
        <f aca="false">魚種別２!D66</f>
        <v>1388938</v>
      </c>
      <c r="E66" s="26" t="n">
        <v>1953031.4</v>
      </c>
      <c r="F66" s="76" t="n">
        <f aca="false">D66/E66*100</f>
        <v>71.1170337558321</v>
      </c>
      <c r="G66" s="28" t="n">
        <f aca="false">魚種別２!G66</f>
        <v>458761</v>
      </c>
      <c r="H66" s="26" t="n">
        <v>898276.6</v>
      </c>
      <c r="I66" s="36" t="n">
        <f aca="false">G66/H66*100</f>
        <v>51.0712401948353</v>
      </c>
      <c r="J66" s="9"/>
      <c r="K66" s="9"/>
      <c r="L66" s="9"/>
    </row>
    <row r="67" customFormat="false" ht="20.1" hidden="false" customHeight="true" outlineLevel="0" collapsed="false">
      <c r="B67" s="88"/>
      <c r="C67" s="75" t="s">
        <v>67</v>
      </c>
      <c r="D67" s="40" t="n">
        <f aca="false">魚種別２!D67</f>
        <v>53</v>
      </c>
      <c r="E67" s="39" t="n">
        <v>313.6</v>
      </c>
      <c r="F67" s="76" t="n">
        <f aca="false">D67/E67*100</f>
        <v>16.9005102040816</v>
      </c>
      <c r="G67" s="40" t="n">
        <f aca="false">魚種別２!G67</f>
        <v>443</v>
      </c>
      <c r="H67" s="39" t="n">
        <v>1708.8</v>
      </c>
      <c r="I67" s="36" t="n">
        <f aca="false">G67/H67*100</f>
        <v>25.9246254681648</v>
      </c>
      <c r="J67" s="9"/>
      <c r="K67" s="9"/>
      <c r="L67" s="9"/>
    </row>
    <row r="68" customFormat="false" ht="20.1" hidden="false" customHeight="true" outlineLevel="0" collapsed="false">
      <c r="B68" s="88"/>
      <c r="C68" s="75" t="s">
        <v>68</v>
      </c>
      <c r="D68" s="28" t="n">
        <f aca="false">魚種別２!D68</f>
        <v>39442</v>
      </c>
      <c r="E68" s="26" t="n">
        <v>51055.2</v>
      </c>
      <c r="F68" s="76" t="n">
        <f aca="false">D68/E68*100</f>
        <v>77.2536391983579</v>
      </c>
      <c r="G68" s="28" t="n">
        <f aca="false">魚種別２!G68</f>
        <v>131974</v>
      </c>
      <c r="H68" s="26" t="n">
        <v>150494.2</v>
      </c>
      <c r="I68" s="36" t="n">
        <f aca="false">G68/H68*100</f>
        <v>87.6937450081133</v>
      </c>
      <c r="J68" s="9"/>
      <c r="K68" s="9"/>
      <c r="L68" s="9"/>
    </row>
    <row r="69" customFormat="false" ht="20.1" hidden="false" customHeight="true" outlineLevel="0" collapsed="false">
      <c r="B69" s="88"/>
      <c r="C69" s="75" t="s">
        <v>69</v>
      </c>
      <c r="D69" s="28" t="n">
        <f aca="false">魚種別２!D69</f>
        <v>500042</v>
      </c>
      <c r="E69" s="26" t="n">
        <v>645031.2</v>
      </c>
      <c r="F69" s="76" t="n">
        <f aca="false">D69/E69*100</f>
        <v>77.5221415646251</v>
      </c>
      <c r="G69" s="28" t="n">
        <f aca="false">魚種別２!G69</f>
        <v>165399</v>
      </c>
      <c r="H69" s="26" t="n">
        <v>178678.4</v>
      </c>
      <c r="I69" s="36" t="n">
        <f aca="false">G69/H69*100</f>
        <v>92.5679880724251</v>
      </c>
      <c r="J69" s="9"/>
      <c r="K69" s="9"/>
      <c r="L69" s="9"/>
    </row>
    <row r="70" customFormat="false" ht="20.1" hidden="false" customHeight="true" outlineLevel="0" collapsed="false">
      <c r="B70" s="88"/>
      <c r="C70" s="75" t="s">
        <v>70</v>
      </c>
      <c r="D70" s="28" t="n">
        <f aca="false">魚種別２!D70</f>
        <v>642744</v>
      </c>
      <c r="E70" s="26" t="n">
        <v>836324</v>
      </c>
      <c r="F70" s="76" t="n">
        <f aca="false">D70/E70*100</f>
        <v>76.8534682730616</v>
      </c>
      <c r="G70" s="28" t="n">
        <f aca="false">魚種別２!G70</f>
        <v>562836</v>
      </c>
      <c r="H70" s="26" t="n">
        <v>655293.8</v>
      </c>
      <c r="I70" s="36" t="n">
        <f aca="false">G70/H70*100</f>
        <v>85.8906340942032</v>
      </c>
      <c r="J70" s="9"/>
      <c r="K70" s="9"/>
      <c r="L70" s="9"/>
    </row>
    <row r="71" customFormat="false" ht="20.1" hidden="false" customHeight="true" outlineLevel="0" collapsed="false">
      <c r="B71" s="88"/>
      <c r="C71" s="75" t="s">
        <v>71</v>
      </c>
      <c r="D71" s="28" t="n">
        <f aca="false">魚種別２!D71</f>
        <v>798988</v>
      </c>
      <c r="E71" s="26" t="n">
        <v>972637.8</v>
      </c>
      <c r="F71" s="76" t="n">
        <f aca="false">D71/E71*100</f>
        <v>82.146509214427</v>
      </c>
      <c r="G71" s="28" t="n">
        <f aca="false">魚種別２!G71</f>
        <v>2009416</v>
      </c>
      <c r="H71" s="26" t="n">
        <v>1580142.4</v>
      </c>
      <c r="I71" s="36" t="n">
        <f aca="false">G71/H71*100</f>
        <v>127.166766742035</v>
      </c>
      <c r="J71" s="9"/>
      <c r="K71" s="9"/>
      <c r="L71" s="9"/>
    </row>
    <row r="72" customFormat="false" ht="20.1" hidden="false" customHeight="true" outlineLevel="0" collapsed="false">
      <c r="B72" s="88"/>
      <c r="C72" s="75" t="s">
        <v>72</v>
      </c>
      <c r="D72" s="28" t="n">
        <f aca="false">魚種別２!D72</f>
        <v>621506</v>
      </c>
      <c r="E72" s="26" t="n">
        <v>534668</v>
      </c>
      <c r="F72" s="76" t="n">
        <f aca="false">D72/E72*100</f>
        <v>116.241480694562</v>
      </c>
      <c r="G72" s="28" t="n">
        <f aca="false">魚種別２!G72</f>
        <v>108970</v>
      </c>
      <c r="H72" s="26" t="n">
        <v>91444.06</v>
      </c>
      <c r="I72" s="36" t="n">
        <f aca="false">G72/H72*100</f>
        <v>119.165750077151</v>
      </c>
      <c r="J72" s="9"/>
      <c r="K72" s="9"/>
      <c r="L72" s="9"/>
    </row>
    <row r="73" customFormat="false" ht="20.1" hidden="false" customHeight="true" outlineLevel="0" collapsed="false">
      <c r="B73" s="88"/>
      <c r="C73" s="98" t="s">
        <v>47</v>
      </c>
      <c r="D73" s="102" t="n">
        <f aca="false">魚種別２!D73</f>
        <v>68041</v>
      </c>
      <c r="E73" s="103" t="n">
        <v>85798.4</v>
      </c>
      <c r="F73" s="101" t="n">
        <f aca="false">D73/E73*100</f>
        <v>79.3033436520961</v>
      </c>
      <c r="G73" s="102" t="n">
        <f aca="false">魚種別２!G73</f>
        <v>43941</v>
      </c>
      <c r="H73" s="103" t="n">
        <v>52720.8</v>
      </c>
      <c r="I73" s="105" t="n">
        <f aca="false">G73/H73*100</f>
        <v>83.3466108253289</v>
      </c>
      <c r="J73" s="9"/>
      <c r="K73" s="9"/>
      <c r="L73" s="9"/>
    </row>
    <row r="74" customFormat="false" ht="20.1" hidden="false" customHeight="true" outlineLevel="0" collapsed="false">
      <c r="B74" s="88"/>
      <c r="C74" s="48" t="s">
        <v>48</v>
      </c>
      <c r="D74" s="52" t="n">
        <f aca="false">SUM(D59:D73)</f>
        <v>69895315</v>
      </c>
      <c r="E74" s="50" t="n">
        <f aca="false">SUM(E59:E73)</f>
        <v>97836047.6</v>
      </c>
      <c r="F74" s="51" t="n">
        <f aca="false">D74/E74*100</f>
        <v>71.4412700784532</v>
      </c>
      <c r="G74" s="52" t="n">
        <f aca="false">SUM(G59:G73)</f>
        <v>19409235</v>
      </c>
      <c r="H74" s="50" t="n">
        <f aca="false">SUM(H59:H73)</f>
        <v>22145403.3072</v>
      </c>
      <c r="I74" s="53" t="n">
        <f aca="false">G74/H74*100</f>
        <v>87.6445316021388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4" t="s">
        <v>74</v>
      </c>
      <c r="D75" s="69" t="n">
        <f aca="false">魚種別２!D75</f>
        <v>1231225</v>
      </c>
      <c r="E75" s="91" t="n">
        <v>1942148.4</v>
      </c>
      <c r="F75" s="76" t="n">
        <f aca="false">D75/E75*100</f>
        <v>63.3950011234981</v>
      </c>
      <c r="G75" s="69" t="n">
        <f aca="false">魚種別２!G75</f>
        <v>258054</v>
      </c>
      <c r="H75" s="91" t="n">
        <v>526081</v>
      </c>
      <c r="I75" s="36" t="n">
        <f aca="false">G75/H75*100</f>
        <v>49.0521421606179</v>
      </c>
      <c r="J75" s="9"/>
      <c r="K75" s="9"/>
      <c r="L75" s="9"/>
    </row>
    <row r="76" customFormat="false" ht="20.1" hidden="false" customHeight="true" outlineLevel="0" collapsed="false">
      <c r="B76" s="17"/>
      <c r="C76" s="75" t="s">
        <v>75</v>
      </c>
      <c r="D76" s="28" t="n">
        <f aca="false">魚種別２!D76</f>
        <v>97647</v>
      </c>
      <c r="E76" s="26" t="n">
        <v>84707.1056</v>
      </c>
      <c r="F76" s="76" t="n">
        <f aca="false">D76/E76*100</f>
        <v>115.276043619179</v>
      </c>
      <c r="G76" s="28" t="n">
        <f aca="false">魚種別２!G76</f>
        <v>10240</v>
      </c>
      <c r="H76" s="26" t="n">
        <v>9858.2</v>
      </c>
      <c r="I76" s="36" t="n">
        <f aca="false">G76/H76*100</f>
        <v>103.872917976913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102" t="n">
        <f aca="false">魚種別２!D77</f>
        <v>632658</v>
      </c>
      <c r="E77" s="103" t="n">
        <v>588379.6136</v>
      </c>
      <c r="F77" s="101" t="n">
        <f aca="false">D77/E77*100</f>
        <v>107.525479363413</v>
      </c>
      <c r="G77" s="102" t="n">
        <f aca="false">魚種別２!G77</f>
        <v>233771</v>
      </c>
      <c r="H77" s="103" t="n">
        <v>313036.2</v>
      </c>
      <c r="I77" s="105" t="n">
        <f aca="false">G77/H77*100</f>
        <v>74.6785834992886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9" t="n">
        <f aca="false">SUM(D75:D77)</f>
        <v>1961530</v>
      </c>
      <c r="E78" s="50" t="n">
        <f aca="false">SUM(E75:E77)</f>
        <v>2615235.1192</v>
      </c>
      <c r="F78" s="107" t="n">
        <f aca="false">D78/E78*100</f>
        <v>75.0039637200969</v>
      </c>
      <c r="G78" s="49" t="n">
        <f aca="false">SUM(G75:G77)</f>
        <v>502065</v>
      </c>
      <c r="H78" s="50" t="n">
        <f aca="false">SUM(H75:H77)</f>
        <v>848975.4</v>
      </c>
      <c r="I78" s="108" t="n">
        <f aca="false">G78/H78*100</f>
        <v>59.1377559349776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9" t="n">
        <f aca="false">D43+D58+D74+D78</f>
        <v>231329672</v>
      </c>
      <c r="E79" s="50" t="n">
        <f aca="false">E43+E58+E74+E78</f>
        <v>267157331.3992</v>
      </c>
      <c r="F79" s="107" t="n">
        <f aca="false">D79/E79*100</f>
        <v>86.5893033099419</v>
      </c>
      <c r="G79" s="49" t="n">
        <f aca="false">G43+G58+G74+G78</f>
        <v>46089346</v>
      </c>
      <c r="H79" s="50" t="n">
        <f aca="false">H43+H58+H74+H78</f>
        <v>49427430.9184</v>
      </c>
      <c r="I79" s="108" t="n">
        <f aca="false">G79/H79*100</f>
        <v>93.2464931792412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2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8"/>
      <c r="C1" s="128"/>
      <c r="H1" s="47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29" t="s">
        <v>86</v>
      </c>
      <c r="H3" s="129"/>
      <c r="I3" s="129"/>
      <c r="J3" s="9"/>
      <c r="K3" s="9"/>
      <c r="L3" s="9"/>
    </row>
    <row r="4" customFormat="false" ht="37.5" hidden="false" customHeight="true" outlineLevel="0" collapsed="false">
      <c r="B4" s="130" t="s">
        <v>87</v>
      </c>
      <c r="C4" s="131" t="s">
        <v>88</v>
      </c>
      <c r="D4" s="132" t="s">
        <v>89</v>
      </c>
      <c r="E4" s="133" t="s">
        <v>90</v>
      </c>
      <c r="F4" s="134" t="s">
        <v>91</v>
      </c>
      <c r="G4" s="134" t="s">
        <v>92</v>
      </c>
      <c r="H4" s="130" t="s">
        <v>93</v>
      </c>
      <c r="I4" s="54"/>
      <c r="J4" s="9"/>
      <c r="K4" s="9"/>
      <c r="L4" s="9"/>
    </row>
    <row r="5" customFormat="false" ht="18.75" hidden="false" customHeight="true" outlineLevel="0" collapsed="false">
      <c r="B5" s="135" t="s">
        <v>94</v>
      </c>
      <c r="C5" s="136" t="n">
        <v>120403</v>
      </c>
      <c r="D5" s="50" t="n">
        <v>84411</v>
      </c>
      <c r="E5" s="50" t="n">
        <v>194037</v>
      </c>
      <c r="F5" s="137" t="n">
        <v>3339</v>
      </c>
      <c r="G5" s="137" t="n">
        <v>402189</v>
      </c>
      <c r="H5" s="138" t="n">
        <v>84693880</v>
      </c>
      <c r="I5" s="54"/>
      <c r="J5" s="9"/>
      <c r="K5" s="9"/>
      <c r="L5" s="9"/>
    </row>
    <row r="6" customFormat="false" ht="18.75" hidden="false" customHeight="true" outlineLevel="0" collapsed="false">
      <c r="B6" s="139" t="s">
        <v>95</v>
      </c>
      <c r="C6" s="136" t="n">
        <v>98940</v>
      </c>
      <c r="D6" s="50" t="n">
        <v>90154</v>
      </c>
      <c r="E6" s="50" t="n">
        <v>215906</v>
      </c>
      <c r="F6" s="137" t="n">
        <v>5745</v>
      </c>
      <c r="G6" s="137" t="n">
        <v>410745</v>
      </c>
      <c r="H6" s="138" t="n">
        <v>83077761</v>
      </c>
      <c r="I6" s="54"/>
      <c r="J6" s="9"/>
      <c r="K6" s="9"/>
      <c r="L6" s="9"/>
    </row>
    <row r="7" customFormat="false" ht="18.75" hidden="false" customHeight="true" outlineLevel="0" collapsed="false">
      <c r="B7" s="139" t="s">
        <v>96</v>
      </c>
      <c r="C7" s="136" t="n">
        <v>112136</v>
      </c>
      <c r="D7" s="50" t="n">
        <v>100861</v>
      </c>
      <c r="E7" s="50" t="n">
        <v>224620</v>
      </c>
      <c r="F7" s="137" t="n">
        <v>7539</v>
      </c>
      <c r="G7" s="137" t="n">
        <v>445156</v>
      </c>
      <c r="H7" s="138" t="n">
        <v>81805607</v>
      </c>
      <c r="I7" s="54"/>
      <c r="J7" s="9"/>
      <c r="K7" s="9"/>
      <c r="L7" s="9"/>
    </row>
    <row r="8" customFormat="false" ht="18.75" hidden="false" customHeight="true" outlineLevel="0" collapsed="false">
      <c r="B8" s="139" t="s">
        <v>97</v>
      </c>
      <c r="C8" s="136" t="n">
        <v>102012</v>
      </c>
      <c r="D8" s="50" t="n">
        <v>92661</v>
      </c>
      <c r="E8" s="50" t="n">
        <v>169446</v>
      </c>
      <c r="F8" s="137" t="n">
        <v>4100</v>
      </c>
      <c r="G8" s="137" t="n">
        <v>368219</v>
      </c>
      <c r="H8" s="138" t="n">
        <v>73875201</v>
      </c>
      <c r="I8" s="54"/>
      <c r="J8" s="9"/>
      <c r="K8" s="9"/>
      <c r="L8" s="9"/>
    </row>
    <row r="9" customFormat="false" ht="18.75" hidden="false" customHeight="true" outlineLevel="0" collapsed="false">
      <c r="B9" s="139" t="s">
        <v>98</v>
      </c>
      <c r="C9" s="136" t="n">
        <v>73332</v>
      </c>
      <c r="D9" s="50" t="n">
        <v>86508</v>
      </c>
      <c r="E9" s="50" t="n">
        <v>192899</v>
      </c>
      <c r="F9" s="137" t="n">
        <v>5005</v>
      </c>
      <c r="G9" s="137" t="n">
        <v>357744</v>
      </c>
      <c r="H9" s="138" t="n">
        <v>71418922</v>
      </c>
      <c r="I9" s="54"/>
      <c r="J9" s="9"/>
      <c r="K9" s="9"/>
      <c r="L9" s="9"/>
    </row>
    <row r="10" customFormat="false" ht="18.75" hidden="false" customHeight="true" outlineLevel="0" collapsed="false">
      <c r="B10" s="139" t="s">
        <v>99</v>
      </c>
      <c r="C10" s="136" t="n">
        <v>58057</v>
      </c>
      <c r="D10" s="50" t="n">
        <v>92228</v>
      </c>
      <c r="E10" s="50" t="n">
        <v>229571</v>
      </c>
      <c r="F10" s="137" t="n">
        <v>1539</v>
      </c>
      <c r="G10" s="137" t="n">
        <v>381396</v>
      </c>
      <c r="H10" s="138" t="n">
        <v>67466701</v>
      </c>
      <c r="I10" s="54"/>
      <c r="J10" s="9"/>
      <c r="K10" s="9"/>
      <c r="L10" s="9"/>
    </row>
    <row r="11" customFormat="false" ht="18.75" hidden="false" customHeight="true" outlineLevel="0" collapsed="false">
      <c r="B11" s="139" t="s">
        <v>100</v>
      </c>
      <c r="C11" s="136" t="n">
        <v>57664</v>
      </c>
      <c r="D11" s="50" t="n">
        <v>94998</v>
      </c>
      <c r="E11" s="50" t="n">
        <v>208689</v>
      </c>
      <c r="F11" s="137" t="n">
        <v>4351</v>
      </c>
      <c r="G11" s="137" t="n">
        <v>365702</v>
      </c>
      <c r="H11" s="138" t="n">
        <v>58733975</v>
      </c>
      <c r="I11" s="54"/>
      <c r="J11" s="9"/>
      <c r="K11" s="9"/>
      <c r="L11" s="9"/>
    </row>
    <row r="12" customFormat="false" ht="18.75" hidden="false" customHeight="true" outlineLevel="0" collapsed="false">
      <c r="B12" s="139" t="s">
        <v>101</v>
      </c>
      <c r="C12" s="136" t="n">
        <v>39122</v>
      </c>
      <c r="D12" s="50" t="n">
        <v>111525</v>
      </c>
      <c r="E12" s="50" t="n">
        <v>170619</v>
      </c>
      <c r="F12" s="137" t="n">
        <v>6220</v>
      </c>
      <c r="G12" s="137" t="n">
        <v>327486</v>
      </c>
      <c r="H12" s="138" t="n">
        <v>58461277</v>
      </c>
      <c r="I12" s="54"/>
      <c r="J12" s="9"/>
      <c r="K12" s="9"/>
      <c r="L12" s="9"/>
    </row>
    <row r="13" customFormat="false" ht="18.75" hidden="false" customHeight="true" outlineLevel="0" collapsed="false">
      <c r="B13" s="139" t="s">
        <v>102</v>
      </c>
      <c r="C13" s="136" t="n">
        <v>43328</v>
      </c>
      <c r="D13" s="50" t="n">
        <v>86553</v>
      </c>
      <c r="E13" s="50" t="n">
        <v>147363</v>
      </c>
      <c r="F13" s="137" t="n">
        <v>3273</v>
      </c>
      <c r="G13" s="137" t="n">
        <v>280518</v>
      </c>
      <c r="H13" s="138" t="n">
        <v>51655296</v>
      </c>
      <c r="I13" s="54"/>
      <c r="J13" s="9"/>
      <c r="K13" s="9"/>
      <c r="L13" s="9"/>
    </row>
    <row r="14" customFormat="false" ht="18.75" hidden="false" customHeight="true" outlineLevel="0" collapsed="false">
      <c r="B14" s="139" t="s">
        <v>103</v>
      </c>
      <c r="C14" s="136" t="n">
        <v>51175</v>
      </c>
      <c r="D14" s="50" t="n">
        <v>104264</v>
      </c>
      <c r="E14" s="50" t="n">
        <v>137444</v>
      </c>
      <c r="F14" s="137" t="n">
        <v>3181</v>
      </c>
      <c r="G14" s="137" t="n">
        <v>296063</v>
      </c>
      <c r="H14" s="138" t="n">
        <v>60606203</v>
      </c>
      <c r="I14" s="9"/>
      <c r="J14" s="9"/>
      <c r="K14" s="9"/>
      <c r="L14" s="9"/>
    </row>
    <row r="15" customFormat="false" ht="18.75" hidden="false" customHeight="true" outlineLevel="0" collapsed="false">
      <c r="B15" s="139" t="s">
        <v>104</v>
      </c>
      <c r="C15" s="136" t="n">
        <v>66182</v>
      </c>
      <c r="D15" s="50" t="n">
        <v>94686</v>
      </c>
      <c r="E15" s="50" t="n">
        <v>16974</v>
      </c>
      <c r="F15" s="137" t="n">
        <v>1820</v>
      </c>
      <c r="G15" s="137" t="n">
        <v>289662</v>
      </c>
      <c r="H15" s="138" t="n">
        <v>56914275</v>
      </c>
    </row>
    <row r="16" customFormat="false" ht="18.75" hidden="false" customHeight="true" outlineLevel="0" collapsed="false">
      <c r="B16" s="139" t="s">
        <v>105</v>
      </c>
      <c r="C16" s="136" t="n">
        <v>92338</v>
      </c>
      <c r="D16" s="50" t="n">
        <v>74270</v>
      </c>
      <c r="E16" s="50" t="n">
        <v>108151</v>
      </c>
      <c r="F16" s="137" t="n">
        <v>3670</v>
      </c>
      <c r="G16" s="137" t="n">
        <v>278430</v>
      </c>
      <c r="H16" s="138" t="n">
        <v>54675325</v>
      </c>
    </row>
    <row r="17" customFormat="false" ht="18.75" hidden="false" customHeight="true" outlineLevel="0" collapsed="false">
      <c r="B17" s="140" t="s">
        <v>106</v>
      </c>
      <c r="C17" s="136" t="n">
        <v>84561</v>
      </c>
      <c r="D17" s="50" t="n">
        <v>102282</v>
      </c>
      <c r="E17" s="50" t="n">
        <v>105556</v>
      </c>
      <c r="F17" s="141" t="n">
        <v>3296</v>
      </c>
      <c r="G17" s="141" t="n">
        <v>295695</v>
      </c>
      <c r="H17" s="142" t="n">
        <v>57216973</v>
      </c>
    </row>
    <row r="18" customFormat="false" ht="18.75" hidden="false" customHeight="true" outlineLevel="0" collapsed="false">
      <c r="B18" s="140" t="s">
        <v>107</v>
      </c>
      <c r="C18" s="143" t="n">
        <v>81544.764</v>
      </c>
      <c r="D18" s="144" t="n">
        <v>88870.221</v>
      </c>
      <c r="E18" s="144" t="n">
        <v>88914.877</v>
      </c>
      <c r="F18" s="141" t="n">
        <v>2024.313</v>
      </c>
      <c r="G18" s="141" t="n">
        <v>261354.175</v>
      </c>
      <c r="H18" s="141" t="n">
        <v>53171349</v>
      </c>
    </row>
    <row r="19" customFormat="false" ht="18.75" hidden="false" customHeight="true" outlineLevel="0" collapsed="false">
      <c r="B19" s="145" t="s">
        <v>108</v>
      </c>
      <c r="C19" s="22" t="n">
        <v>2806</v>
      </c>
      <c r="D19" s="20" t="n">
        <v>1263</v>
      </c>
      <c r="E19" s="20" t="n">
        <v>5706</v>
      </c>
      <c r="F19" s="146" t="n">
        <v>3.116</v>
      </c>
      <c r="G19" s="147" t="n">
        <v>9778.792</v>
      </c>
      <c r="H19" s="147" t="n">
        <v>2990938</v>
      </c>
    </row>
    <row r="20" customFormat="false" ht="18.75" hidden="false" customHeight="true" outlineLevel="0" collapsed="false">
      <c r="B20" s="148" t="s">
        <v>109</v>
      </c>
      <c r="C20" s="28" t="n">
        <v>2421</v>
      </c>
      <c r="D20" s="26" t="n">
        <v>3641</v>
      </c>
      <c r="E20" s="26" t="n">
        <v>3438</v>
      </c>
      <c r="F20" s="149" t="n">
        <v>3.604</v>
      </c>
      <c r="G20" s="150" t="n">
        <v>9503.996</v>
      </c>
      <c r="H20" s="150" t="n">
        <v>2269158</v>
      </c>
    </row>
    <row r="21" customFormat="false" ht="18.75" hidden="false" customHeight="true" outlineLevel="0" collapsed="false">
      <c r="B21" s="148" t="s">
        <v>110</v>
      </c>
      <c r="C21" s="28" t="n">
        <v>1788</v>
      </c>
      <c r="D21" s="26" t="n">
        <v>5226</v>
      </c>
      <c r="E21" s="26" t="n">
        <v>4382</v>
      </c>
      <c r="F21" s="149" t="n">
        <v>10.904</v>
      </c>
      <c r="G21" s="150" t="n">
        <v>11406.645</v>
      </c>
      <c r="H21" s="150" t="n">
        <v>2881519</v>
      </c>
    </row>
    <row r="22" customFormat="false" ht="18.75" hidden="false" customHeight="true" outlineLevel="0" collapsed="false">
      <c r="B22" s="148" t="s">
        <v>111</v>
      </c>
      <c r="C22" s="28" t="n">
        <v>1648</v>
      </c>
      <c r="D22" s="26" t="n">
        <v>18061</v>
      </c>
      <c r="E22" s="26" t="n">
        <v>2453</v>
      </c>
      <c r="F22" s="149" t="n">
        <v>56.884</v>
      </c>
      <c r="G22" s="150" t="n">
        <v>22220.165</v>
      </c>
      <c r="H22" s="150" t="n">
        <v>3264952</v>
      </c>
    </row>
    <row r="23" customFormat="false" ht="18.75" hidden="false" customHeight="true" outlineLevel="0" collapsed="false">
      <c r="B23" s="148" t="s">
        <v>112</v>
      </c>
      <c r="C23" s="28" t="n">
        <v>2430</v>
      </c>
      <c r="D23" s="26" t="n">
        <v>20780</v>
      </c>
      <c r="E23" s="26" t="n">
        <v>2683</v>
      </c>
      <c r="F23" s="149" t="n">
        <v>353.839</v>
      </c>
      <c r="G23" s="150" t="n">
        <v>26246.612</v>
      </c>
      <c r="H23" s="150" t="n">
        <v>3753463</v>
      </c>
    </row>
    <row r="24" customFormat="false" ht="18.75" hidden="false" customHeight="true" outlineLevel="0" collapsed="false">
      <c r="B24" s="148" t="s">
        <v>113</v>
      </c>
      <c r="C24" s="28" t="n">
        <v>2875.068</v>
      </c>
      <c r="D24" s="26" t="n">
        <v>24719.561</v>
      </c>
      <c r="E24" s="26" t="n">
        <v>5205.998</v>
      </c>
      <c r="F24" s="149" t="n">
        <v>238.273</v>
      </c>
      <c r="G24" s="150" t="n">
        <v>33038.856</v>
      </c>
      <c r="H24" s="150" t="n">
        <v>4697235</v>
      </c>
    </row>
    <row r="25" customFormat="false" ht="18.75" hidden="false" customHeight="true" outlineLevel="0" collapsed="false">
      <c r="B25" s="148" t="s">
        <v>114</v>
      </c>
      <c r="C25" s="28" t="n">
        <v>1667.493</v>
      </c>
      <c r="D25" s="26" t="n">
        <v>17237.325</v>
      </c>
      <c r="E25" s="26" t="n">
        <v>17263.552</v>
      </c>
      <c r="F25" s="149" t="n">
        <v>224.798</v>
      </c>
      <c r="G25" s="150" t="n">
        <v>36393.142</v>
      </c>
      <c r="H25" s="150" t="n">
        <v>6363773</v>
      </c>
    </row>
    <row r="26" customFormat="false" ht="18.75" hidden="false" customHeight="true" outlineLevel="0" collapsed="false">
      <c r="B26" s="148" t="s">
        <v>115</v>
      </c>
      <c r="C26" s="28" t="n">
        <v>6669.143</v>
      </c>
      <c r="D26" s="26" t="n">
        <v>6996.641</v>
      </c>
      <c r="E26" s="26" t="n">
        <v>15988.618</v>
      </c>
      <c r="F26" s="149" t="n">
        <v>313.456</v>
      </c>
      <c r="G26" s="150" t="n">
        <v>29967.858</v>
      </c>
      <c r="H26" s="150" t="n">
        <v>5053868</v>
      </c>
    </row>
    <row r="27" customFormat="false" ht="18.75" hidden="false" customHeight="true" outlineLevel="0" collapsed="false">
      <c r="B27" s="148" t="s">
        <v>116</v>
      </c>
      <c r="C27" s="28" t="n">
        <v>21256.199</v>
      </c>
      <c r="D27" s="26" t="n">
        <v>6245.591</v>
      </c>
      <c r="E27" s="26" t="n">
        <v>13542.131</v>
      </c>
      <c r="F27" s="149" t="n">
        <v>631.915</v>
      </c>
      <c r="G27" s="150" t="n">
        <v>41675.836</v>
      </c>
      <c r="H27" s="150" t="n">
        <v>4970904</v>
      </c>
    </row>
    <row r="28" customFormat="false" ht="18.75" hidden="false" customHeight="true" outlineLevel="0" collapsed="false">
      <c r="B28" s="148" t="s">
        <v>117</v>
      </c>
      <c r="C28" s="28" t="n">
        <v>16178.401</v>
      </c>
      <c r="D28" s="26" t="n">
        <v>2752.24</v>
      </c>
      <c r="E28" s="26" t="n">
        <v>11217.132</v>
      </c>
      <c r="F28" s="149" t="n">
        <v>521.649</v>
      </c>
      <c r="G28" s="150" t="n">
        <v>30669.422</v>
      </c>
      <c r="H28" s="150" t="n">
        <v>4810876</v>
      </c>
    </row>
    <row r="29" customFormat="false" ht="18.75" hidden="false" customHeight="true" outlineLevel="0" collapsed="false">
      <c r="B29" s="148" t="s">
        <v>118</v>
      </c>
      <c r="C29" s="28" t="n">
        <v>6983.994</v>
      </c>
      <c r="D29" s="26" t="n">
        <v>1287.36</v>
      </c>
      <c r="E29" s="26" t="n">
        <v>13149.978</v>
      </c>
      <c r="F29" s="149" t="n">
        <v>340.212</v>
      </c>
      <c r="G29" s="150" t="n">
        <v>21761.544</v>
      </c>
      <c r="H29" s="150" t="n">
        <v>5123244</v>
      </c>
    </row>
    <row r="30" customFormat="false" ht="18.75" hidden="false" customHeight="true" outlineLevel="0" collapsed="false">
      <c r="B30" s="151" t="s">
        <v>119</v>
      </c>
      <c r="C30" s="78" t="n">
        <v>4384.073</v>
      </c>
      <c r="D30" s="79" t="n">
        <v>2778.919</v>
      </c>
      <c r="E30" s="79" t="n">
        <v>9152.595</v>
      </c>
      <c r="F30" s="152" t="n">
        <v>48.701</v>
      </c>
      <c r="G30" s="153" t="n">
        <v>16364.288</v>
      </c>
      <c r="H30" s="153" t="n">
        <v>5007452</v>
      </c>
    </row>
    <row r="31" customFormat="false" ht="18.75" hidden="false" customHeight="true" outlineLevel="0" collapsed="false">
      <c r="B31" s="154" t="s">
        <v>120</v>
      </c>
      <c r="C31" s="84" t="n">
        <v>71106.854</v>
      </c>
      <c r="D31" s="85" t="n">
        <v>110990.006</v>
      </c>
      <c r="E31" s="85" t="n">
        <v>104182.974</v>
      </c>
      <c r="F31" s="155" t="n">
        <v>2747.348</v>
      </c>
      <c r="G31" s="156" t="n">
        <v>289027.182</v>
      </c>
      <c r="H31" s="156" t="n">
        <v>51187382</v>
      </c>
      <c r="I31" s="47"/>
    </row>
    <row r="32" customFormat="false" ht="18.75" hidden="false" customHeight="true" outlineLevel="0" collapsed="false">
      <c r="B32" s="157" t="s">
        <v>121</v>
      </c>
      <c r="C32" s="66" t="n">
        <v>2448.496</v>
      </c>
      <c r="D32" s="91" t="n">
        <v>1691.055</v>
      </c>
      <c r="E32" s="91" t="n">
        <v>4224.963</v>
      </c>
      <c r="F32" s="158" t="n">
        <v>1.992</v>
      </c>
      <c r="G32" s="159" t="n">
        <v>8366.506</v>
      </c>
      <c r="H32" s="159" t="n">
        <v>2376413</v>
      </c>
      <c r="I32" s="47"/>
    </row>
    <row r="33" customFormat="false" ht="18.75" hidden="false" customHeight="true" outlineLevel="0" collapsed="false">
      <c r="B33" s="148" t="s">
        <v>109</v>
      </c>
      <c r="C33" s="66" t="n">
        <v>3777.483</v>
      </c>
      <c r="D33" s="91" t="n">
        <v>4175.133</v>
      </c>
      <c r="E33" s="91" t="n">
        <v>3367.97</v>
      </c>
      <c r="F33" s="158" t="n">
        <v>4.394</v>
      </c>
      <c r="G33" s="159" t="n">
        <v>11324.98</v>
      </c>
      <c r="H33" s="159" t="n">
        <v>2536792</v>
      </c>
    </row>
    <row r="34" customFormat="false" ht="18.75" hidden="false" customHeight="true" outlineLevel="0" collapsed="false">
      <c r="B34" s="148" t="s">
        <v>110</v>
      </c>
      <c r="C34" s="28" t="n">
        <v>2101.831</v>
      </c>
      <c r="D34" s="26" t="n">
        <v>2756.591</v>
      </c>
      <c r="E34" s="26" t="n">
        <v>3213.592</v>
      </c>
      <c r="F34" s="149" t="n">
        <v>16.835</v>
      </c>
      <c r="G34" s="150" t="n">
        <v>8088.849</v>
      </c>
      <c r="H34" s="150" t="n">
        <v>2396556</v>
      </c>
    </row>
    <row r="35" customFormat="false" ht="18.75" hidden="false" customHeight="true" outlineLevel="0" collapsed="false">
      <c r="B35" s="148" t="s">
        <v>111</v>
      </c>
      <c r="C35" s="28" t="n">
        <v>1610.096</v>
      </c>
      <c r="D35" s="26" t="n">
        <v>13304.438</v>
      </c>
      <c r="E35" s="26" t="n">
        <v>2099.139</v>
      </c>
      <c r="F35" s="149" t="n">
        <v>46.234</v>
      </c>
      <c r="G35" s="150" t="n">
        <v>17059.907</v>
      </c>
      <c r="H35" s="150" t="n">
        <v>2846510</v>
      </c>
    </row>
    <row r="36" customFormat="false" ht="18.75" hidden="false" customHeight="true" outlineLevel="0" collapsed="false">
      <c r="B36" s="148" t="s">
        <v>112</v>
      </c>
      <c r="C36" s="28" t="n">
        <v>3020.069</v>
      </c>
      <c r="D36" s="26" t="n">
        <v>22167.227</v>
      </c>
      <c r="E36" s="26" t="n">
        <v>2069.602</v>
      </c>
      <c r="F36" s="149" t="n">
        <v>196.468</v>
      </c>
      <c r="G36" s="150" t="n">
        <v>27453.366</v>
      </c>
      <c r="H36" s="150" t="n">
        <v>4183247</v>
      </c>
    </row>
    <row r="37" customFormat="false" ht="18.75" hidden="false" customHeight="true" outlineLevel="0" collapsed="false">
      <c r="B37" s="148" t="s">
        <v>113</v>
      </c>
      <c r="C37" s="28" t="n">
        <v>3828.109</v>
      </c>
      <c r="D37" s="26" t="n">
        <v>23902.477</v>
      </c>
      <c r="E37" s="26" t="n">
        <v>1399.496</v>
      </c>
      <c r="F37" s="149" t="n">
        <v>328.765</v>
      </c>
      <c r="G37" s="150" t="n">
        <v>29458.847</v>
      </c>
      <c r="H37" s="150" t="n">
        <v>4659459</v>
      </c>
    </row>
    <row r="38" customFormat="false" ht="18.75" hidden="false" customHeight="true" outlineLevel="0" collapsed="false">
      <c r="B38" s="148" t="s">
        <v>114</v>
      </c>
      <c r="C38" s="28" t="n">
        <v>1812.801</v>
      </c>
      <c r="D38" s="26" t="n">
        <v>17257.279</v>
      </c>
      <c r="E38" s="26" t="n">
        <v>10004.073</v>
      </c>
      <c r="F38" s="149" t="n">
        <v>107.565</v>
      </c>
      <c r="G38" s="150" t="n">
        <v>29181.718</v>
      </c>
      <c r="H38" s="150" t="n">
        <v>6028340</v>
      </c>
      <c r="J38" s="47"/>
    </row>
    <row r="39" customFormat="false" ht="18.75" hidden="false" customHeight="true" outlineLevel="0" collapsed="false">
      <c r="B39" s="148" t="s">
        <v>115</v>
      </c>
      <c r="C39" s="28" t="n">
        <v>2395.468</v>
      </c>
      <c r="D39" s="26" t="n">
        <v>4918.549</v>
      </c>
      <c r="E39" s="26" t="n">
        <v>16637.375</v>
      </c>
      <c r="F39" s="149" t="n">
        <v>287.132</v>
      </c>
      <c r="G39" s="150" t="n">
        <v>24238.524</v>
      </c>
      <c r="H39" s="150" t="n">
        <v>5723548</v>
      </c>
    </row>
    <row r="40" customFormat="false" ht="18.75" hidden="false" customHeight="true" outlineLevel="0" collapsed="false">
      <c r="B40" s="148" t="s">
        <v>116</v>
      </c>
      <c r="C40" s="28" t="n">
        <v>9818.342</v>
      </c>
      <c r="D40" s="26" t="n">
        <v>966.368</v>
      </c>
      <c r="E40" s="26" t="n">
        <v>10576.442</v>
      </c>
      <c r="F40" s="149" t="n">
        <v>283.8</v>
      </c>
      <c r="G40" s="150" t="n">
        <v>21644.952</v>
      </c>
      <c r="H40" s="150" t="n">
        <v>4153650</v>
      </c>
    </row>
    <row r="41" customFormat="false" ht="18.75" hidden="false" customHeight="true" outlineLevel="0" collapsed="false">
      <c r="B41" s="148" t="s">
        <v>117</v>
      </c>
      <c r="C41" s="28" t="n">
        <v>26169.871</v>
      </c>
      <c r="D41" s="26" t="n">
        <v>222.671</v>
      </c>
      <c r="E41" s="26" t="n">
        <v>6334.952</v>
      </c>
      <c r="F41" s="149" t="n">
        <v>462.337</v>
      </c>
      <c r="G41" s="150" t="n">
        <v>33189.831</v>
      </c>
      <c r="H41" s="150" t="n">
        <v>5271761</v>
      </c>
    </row>
    <row r="42" customFormat="false" ht="18.75" hidden="false" customHeight="true" outlineLevel="0" collapsed="false">
      <c r="B42" s="148" t="s">
        <v>118</v>
      </c>
      <c r="C42" s="28" t="n">
        <f aca="false">魚種別１!$D$43/1000</f>
        <v>11040.388</v>
      </c>
      <c r="D42" s="26" t="n">
        <f aca="false">魚種別１!$D$58/1000</f>
        <v>88.085</v>
      </c>
      <c r="E42" s="26" t="n">
        <f aca="false">魚種別１!$D$74/1000</f>
        <v>9967.711</v>
      </c>
      <c r="F42" s="149" t="n">
        <f aca="false">魚種別１!$D$78/1000</f>
        <v>226.008</v>
      </c>
      <c r="G42" s="150" t="n">
        <f aca="false">魚種別１!$D$79/1000</f>
        <v>21322.192</v>
      </c>
      <c r="H42" s="150" t="n">
        <f aca="false">魚種別１!$G$79</f>
        <v>5913070</v>
      </c>
    </row>
    <row r="43" customFormat="false" ht="18.75" hidden="false" customHeight="true" outlineLevel="0" collapsed="false">
      <c r="B43" s="151" t="s">
        <v>119</v>
      </c>
      <c r="C43" s="78"/>
      <c r="D43" s="79"/>
      <c r="E43" s="79"/>
      <c r="F43" s="152"/>
      <c r="G43" s="153"/>
      <c r="H43" s="153"/>
    </row>
    <row r="44" customFormat="false" ht="18.75" hidden="false" customHeight="true" outlineLevel="0" collapsed="false">
      <c r="B44" s="154" t="s">
        <v>122</v>
      </c>
      <c r="C44" s="136" t="n">
        <f aca="false">SUM(C32:C43)</f>
        <v>68022.954</v>
      </c>
      <c r="D44" s="52" t="n">
        <f aca="false">SUM(D32:D43)</f>
        <v>91449.873</v>
      </c>
      <c r="E44" s="50" t="n">
        <f aca="false">SUM(E32:E43)</f>
        <v>69895.315</v>
      </c>
      <c r="F44" s="156" t="n">
        <f aca="false">SUM(F32:F43)</f>
        <v>1961.53</v>
      </c>
      <c r="G44" s="156" t="n">
        <f aca="false">SUM(G32:G43)</f>
        <v>231329.672</v>
      </c>
      <c r="H44" s="156" t="n">
        <f aca="false">SUM(H32:H43)</f>
        <v>46089346</v>
      </c>
    </row>
    <row r="45" customFormat="false" ht="40.5" hidden="false" customHeight="true" outlineLevel="0" collapsed="false">
      <c r="B45" s="160" t="s">
        <v>123</v>
      </c>
      <c r="C45" s="161" t="n">
        <f aca="false">(C44-SUM(C19:C29))/SUM(C19:C29)*100</f>
        <v>1.9478293773788</v>
      </c>
      <c r="D45" s="162" t="n">
        <f aca="false">(D44-SUM(D19:D29))/SUM(D19:D29)*100</f>
        <v>-15.4882993041346</v>
      </c>
      <c r="E45" s="162" t="n">
        <f aca="false">(E44-SUM(E19:E29))/SUM(E19:E29)*100</f>
        <v>-26.448753353817</v>
      </c>
      <c r="F45" s="163" t="n">
        <f aca="false">(F44-SUM(F19:F29))/SUM(F19:F29)*100</f>
        <v>-27.3143979397106</v>
      </c>
      <c r="G45" s="161" t="n">
        <f aca="false">(G44-SUM(G19:G29))/SUM(G19:G29)*100</f>
        <v>-15.1590850280354</v>
      </c>
      <c r="H45" s="164" t="n">
        <f aca="false">(H44-SUM(H19:H29))/SUM(H19:H29)*100</f>
        <v>-0.196154476630865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4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5"/>
      <c r="C3" s="165"/>
      <c r="D3" s="165"/>
      <c r="E3" s="165"/>
      <c r="F3" s="165"/>
      <c r="G3" s="166" t="s">
        <v>125</v>
      </c>
      <c r="H3" s="166"/>
    </row>
    <row r="4" customFormat="false" ht="35.25" hidden="false" customHeight="true" outlineLevel="0" collapsed="false">
      <c r="A4" s="167"/>
      <c r="B4" s="6" t="s">
        <v>126</v>
      </c>
      <c r="C4" s="168" t="s">
        <v>92</v>
      </c>
      <c r="D4" s="168"/>
      <c r="E4" s="168"/>
      <c r="F4" s="168"/>
      <c r="G4" s="168"/>
      <c r="H4" s="134" t="s">
        <v>93</v>
      </c>
    </row>
    <row r="5" customFormat="false" ht="35.25" hidden="false" customHeight="true" outlineLevel="0" collapsed="false">
      <c r="A5" s="167"/>
      <c r="B5" s="6"/>
      <c r="C5" s="14" t="s">
        <v>127</v>
      </c>
      <c r="D5" s="12" t="s">
        <v>49</v>
      </c>
      <c r="E5" s="169" t="s">
        <v>90</v>
      </c>
      <c r="F5" s="12" t="s">
        <v>73</v>
      </c>
      <c r="G5" s="170" t="s">
        <v>128</v>
      </c>
      <c r="H5" s="134"/>
      <c r="I5" s="54"/>
      <c r="J5" s="54"/>
    </row>
    <row r="6" customFormat="false" ht="23.1" hidden="false" customHeight="true" outlineLevel="0" collapsed="false">
      <c r="A6" s="167"/>
      <c r="B6" s="18" t="s">
        <v>129</v>
      </c>
      <c r="C6" s="171" t="n">
        <v>35667</v>
      </c>
      <c r="D6" s="172" t="n">
        <v>141</v>
      </c>
      <c r="E6" s="172" t="n">
        <v>13920</v>
      </c>
      <c r="F6" s="172" t="n">
        <v>3578</v>
      </c>
      <c r="G6" s="173" t="n">
        <v>53306</v>
      </c>
      <c r="H6" s="174" t="n">
        <v>47944</v>
      </c>
      <c r="I6" s="54"/>
      <c r="J6" s="54"/>
    </row>
    <row r="7" customFormat="false" ht="23.1" hidden="false" customHeight="true" outlineLevel="0" collapsed="false">
      <c r="A7" s="167"/>
      <c r="B7" s="175" t="s">
        <v>130</v>
      </c>
      <c r="C7" s="176"/>
      <c r="D7" s="177"/>
      <c r="E7" s="177"/>
      <c r="F7" s="177"/>
      <c r="G7" s="173" t="n">
        <v>0</v>
      </c>
      <c r="H7" s="178" t="n">
        <v>0</v>
      </c>
      <c r="I7" s="54"/>
      <c r="J7" s="54"/>
    </row>
    <row r="8" customFormat="false" ht="23.1" hidden="false" customHeight="true" outlineLevel="0" collapsed="false">
      <c r="A8" s="167"/>
      <c r="B8" s="30" t="s">
        <v>131</v>
      </c>
      <c r="C8" s="176" t="n">
        <v>316</v>
      </c>
      <c r="D8" s="177"/>
      <c r="E8" s="177"/>
      <c r="F8" s="177"/>
      <c r="G8" s="173" t="n">
        <v>316</v>
      </c>
      <c r="H8" s="178" t="n">
        <v>166</v>
      </c>
      <c r="I8" s="54"/>
      <c r="J8" s="54"/>
    </row>
    <row r="9" customFormat="false" ht="23.1" hidden="false" customHeight="true" outlineLevel="0" collapsed="false">
      <c r="A9" s="167"/>
      <c r="B9" s="30" t="s">
        <v>132</v>
      </c>
      <c r="C9" s="176" t="n">
        <v>22914</v>
      </c>
      <c r="D9" s="177" t="n">
        <v>26</v>
      </c>
      <c r="E9" s="177" t="n">
        <v>7272</v>
      </c>
      <c r="F9" s="177"/>
      <c r="G9" s="173" t="n">
        <v>30212</v>
      </c>
      <c r="H9" s="178" t="n">
        <v>12110</v>
      </c>
      <c r="I9" s="54"/>
      <c r="J9" s="54"/>
    </row>
    <row r="10" customFormat="false" ht="23.1" hidden="false" customHeight="true" outlineLevel="0" collapsed="false">
      <c r="A10" s="167"/>
      <c r="B10" s="179" t="s">
        <v>133</v>
      </c>
      <c r="C10" s="180" t="n">
        <v>446847</v>
      </c>
      <c r="D10" s="181" t="n">
        <v>1021</v>
      </c>
      <c r="E10" s="181" t="n">
        <v>57238</v>
      </c>
      <c r="F10" s="181" t="n">
        <v>17</v>
      </c>
      <c r="G10" s="173" t="n">
        <v>505123</v>
      </c>
      <c r="H10" s="182" t="n">
        <v>152055</v>
      </c>
      <c r="I10" s="54"/>
      <c r="J10" s="54"/>
    </row>
    <row r="11" customFormat="false" ht="23.1" hidden="false" customHeight="true" outlineLevel="0" collapsed="false">
      <c r="A11" s="167"/>
      <c r="B11" s="183" t="s">
        <v>134</v>
      </c>
      <c r="C11" s="184" t="n">
        <f aca="false">SUM(C6:C10)</f>
        <v>505744</v>
      </c>
      <c r="D11" s="185" t="n">
        <f aca="false">SUM(D6:D10)</f>
        <v>1188</v>
      </c>
      <c r="E11" s="185" t="n">
        <f aca="false">SUM(E6:E10)</f>
        <v>78430</v>
      </c>
      <c r="F11" s="185" t="n">
        <f aca="false">SUM(F6:F10)</f>
        <v>3595</v>
      </c>
      <c r="G11" s="186" t="n">
        <f aca="false">SUM(G6:G10)</f>
        <v>588957</v>
      </c>
      <c r="H11" s="187" t="n">
        <f aca="false">SUM(H6:H10)</f>
        <v>212275</v>
      </c>
      <c r="I11" s="54"/>
      <c r="J11" s="54"/>
      <c r="O11" s="47"/>
    </row>
    <row r="12" customFormat="false" ht="23.1" hidden="false" customHeight="true" outlineLevel="0" collapsed="false">
      <c r="A12" s="167"/>
      <c r="B12" s="18" t="s">
        <v>135</v>
      </c>
      <c r="C12" s="171" t="n">
        <v>6501</v>
      </c>
      <c r="D12" s="172" t="n">
        <v>52</v>
      </c>
      <c r="E12" s="172" t="n">
        <v>1364</v>
      </c>
      <c r="F12" s="172" t="n">
        <v>2655</v>
      </c>
      <c r="G12" s="173" t="n">
        <v>10572</v>
      </c>
      <c r="H12" s="174" t="n">
        <v>4446</v>
      </c>
      <c r="I12" s="54"/>
      <c r="J12" s="54"/>
    </row>
    <row r="13" customFormat="false" ht="23.1" hidden="false" customHeight="true" outlineLevel="0" collapsed="false">
      <c r="A13" s="167"/>
      <c r="B13" s="30" t="s">
        <v>136</v>
      </c>
      <c r="C13" s="176" t="n">
        <v>183394</v>
      </c>
      <c r="D13" s="177"/>
      <c r="E13" s="177" t="n">
        <v>14594</v>
      </c>
      <c r="F13" s="177"/>
      <c r="G13" s="173" t="n">
        <v>197988</v>
      </c>
      <c r="H13" s="178" t="n">
        <v>138204</v>
      </c>
      <c r="I13" s="54"/>
      <c r="J13" s="54"/>
    </row>
    <row r="14" customFormat="false" ht="23.1" hidden="false" customHeight="true" outlineLevel="0" collapsed="false">
      <c r="A14" s="167"/>
      <c r="B14" s="30" t="s">
        <v>137</v>
      </c>
      <c r="C14" s="176" t="n">
        <v>2081</v>
      </c>
      <c r="D14" s="177"/>
      <c r="E14" s="177" t="n">
        <v>49</v>
      </c>
      <c r="F14" s="177"/>
      <c r="G14" s="173" t="n">
        <v>2130</v>
      </c>
      <c r="H14" s="178" t="n">
        <v>598</v>
      </c>
      <c r="I14" s="54"/>
      <c r="J14" s="54"/>
    </row>
    <row r="15" customFormat="false" ht="23.1" hidden="false" customHeight="true" outlineLevel="0" collapsed="false">
      <c r="A15" s="167"/>
      <c r="B15" s="30" t="s">
        <v>138</v>
      </c>
      <c r="C15" s="176" t="n">
        <v>10791</v>
      </c>
      <c r="D15" s="177" t="n">
        <v>15999</v>
      </c>
      <c r="E15" s="177" t="n">
        <v>2016</v>
      </c>
      <c r="F15" s="177"/>
      <c r="G15" s="173" t="n">
        <v>28806</v>
      </c>
      <c r="H15" s="178" t="n">
        <v>10546</v>
      </c>
      <c r="I15" s="54"/>
      <c r="J15" s="54"/>
    </row>
    <row r="16" customFormat="false" ht="23.1" hidden="false" customHeight="true" outlineLevel="0" collapsed="false">
      <c r="A16" s="167"/>
      <c r="B16" s="30" t="s">
        <v>139</v>
      </c>
      <c r="C16" s="176" t="n">
        <v>2390</v>
      </c>
      <c r="D16" s="177" t="n">
        <v>44248</v>
      </c>
      <c r="E16" s="177" t="n">
        <v>102293</v>
      </c>
      <c r="F16" s="177"/>
      <c r="G16" s="173" t="n">
        <v>148931</v>
      </c>
      <c r="H16" s="178" t="n">
        <v>269313</v>
      </c>
      <c r="I16" s="54"/>
      <c r="J16" s="54"/>
    </row>
    <row r="17" customFormat="false" ht="23.1" hidden="false" customHeight="true" outlineLevel="0" collapsed="false">
      <c r="A17" s="167"/>
      <c r="B17" s="30" t="s">
        <v>140</v>
      </c>
      <c r="C17" s="176" t="n">
        <v>1365</v>
      </c>
      <c r="D17" s="177" t="n">
        <v>8764</v>
      </c>
      <c r="E17" s="177" t="n">
        <v>12349</v>
      </c>
      <c r="F17" s="177"/>
      <c r="G17" s="173" t="n">
        <v>22478</v>
      </c>
      <c r="H17" s="178" t="n">
        <v>39832</v>
      </c>
      <c r="I17" s="54"/>
      <c r="J17" s="54"/>
    </row>
    <row r="18" customFormat="false" ht="23.1" hidden="false" customHeight="true" outlineLevel="0" collapsed="false">
      <c r="A18" s="167"/>
      <c r="B18" s="30" t="s">
        <v>141</v>
      </c>
      <c r="C18" s="176" t="n">
        <v>1188</v>
      </c>
      <c r="D18" s="177" t="n">
        <v>1439</v>
      </c>
      <c r="E18" s="177" t="n">
        <v>3432</v>
      </c>
      <c r="F18" s="177"/>
      <c r="G18" s="173" t="n">
        <v>6059</v>
      </c>
      <c r="H18" s="178" t="n">
        <v>14195</v>
      </c>
      <c r="I18" s="54"/>
      <c r="J18" s="54"/>
    </row>
    <row r="19" customFormat="false" ht="23.1" hidden="false" customHeight="true" outlineLevel="0" collapsed="false">
      <c r="A19" s="167"/>
      <c r="B19" s="30" t="s">
        <v>142</v>
      </c>
      <c r="C19" s="176" t="n">
        <v>279906</v>
      </c>
      <c r="D19" s="177" t="n">
        <v>5481</v>
      </c>
      <c r="E19" s="177" t="n">
        <v>772211</v>
      </c>
      <c r="F19" s="177" t="n">
        <v>40</v>
      </c>
      <c r="G19" s="173" t="n">
        <v>1057638</v>
      </c>
      <c r="H19" s="178" t="n">
        <v>603391</v>
      </c>
      <c r="I19" s="54"/>
      <c r="J19" s="54"/>
    </row>
    <row r="20" customFormat="false" ht="23.1" hidden="false" customHeight="true" outlineLevel="0" collapsed="false">
      <c r="A20" s="167"/>
      <c r="B20" s="30" t="s">
        <v>143</v>
      </c>
      <c r="C20" s="176" t="n">
        <v>91726</v>
      </c>
      <c r="D20" s="177" t="n">
        <v>1</v>
      </c>
      <c r="E20" s="177" t="n">
        <v>3746</v>
      </c>
      <c r="F20" s="177"/>
      <c r="G20" s="173" t="n">
        <v>95473</v>
      </c>
      <c r="H20" s="178" t="n">
        <v>37526</v>
      </c>
      <c r="I20" s="54"/>
      <c r="J20" s="54"/>
    </row>
    <row r="21" customFormat="false" ht="23.1" hidden="false" customHeight="true" outlineLevel="0" collapsed="false">
      <c r="A21" s="167"/>
      <c r="B21" s="30" t="s">
        <v>144</v>
      </c>
      <c r="C21" s="176" t="n">
        <v>73878</v>
      </c>
      <c r="D21" s="177" t="n">
        <v>56</v>
      </c>
      <c r="E21" s="177" t="n">
        <v>72322</v>
      </c>
      <c r="F21" s="177"/>
      <c r="G21" s="173" t="n">
        <v>146256</v>
      </c>
      <c r="H21" s="178" t="n">
        <v>176384</v>
      </c>
      <c r="I21" s="54"/>
      <c r="J21" s="54"/>
    </row>
    <row r="22" customFormat="false" ht="23.1" hidden="false" customHeight="true" outlineLevel="0" collapsed="false">
      <c r="A22" s="167"/>
      <c r="B22" s="30" t="s">
        <v>145</v>
      </c>
      <c r="C22" s="176" t="n">
        <v>22029</v>
      </c>
      <c r="D22" s="177" t="n">
        <v>1391</v>
      </c>
      <c r="E22" s="177" t="n">
        <v>235886</v>
      </c>
      <c r="F22" s="177" t="n">
        <v>35097</v>
      </c>
      <c r="G22" s="173" t="n">
        <v>294403</v>
      </c>
      <c r="H22" s="178" t="n">
        <v>85382</v>
      </c>
      <c r="I22" s="54"/>
      <c r="J22" s="54"/>
    </row>
    <row r="23" customFormat="false" ht="23.1" hidden="false" customHeight="true" outlineLevel="0" collapsed="false">
      <c r="A23" s="167"/>
      <c r="B23" s="30" t="s">
        <v>146</v>
      </c>
      <c r="C23" s="176" t="n">
        <v>1013474</v>
      </c>
      <c r="D23" s="177" t="n">
        <v>6606</v>
      </c>
      <c r="E23" s="177" t="n">
        <v>873281</v>
      </c>
      <c r="F23" s="177" t="n">
        <v>90750</v>
      </c>
      <c r="G23" s="173" t="n">
        <v>1984111</v>
      </c>
      <c r="H23" s="178" t="n">
        <v>725961</v>
      </c>
      <c r="I23" s="54"/>
      <c r="J23" s="54"/>
    </row>
    <row r="24" customFormat="false" ht="23.1" hidden="false" customHeight="true" outlineLevel="0" collapsed="false">
      <c r="A24" s="167"/>
      <c r="B24" s="30" t="s">
        <v>147</v>
      </c>
      <c r="C24" s="176" t="n">
        <v>284025</v>
      </c>
      <c r="D24" s="177"/>
      <c r="E24" s="177" t="n">
        <v>704181</v>
      </c>
      <c r="F24" s="177" t="n">
        <v>93530</v>
      </c>
      <c r="G24" s="173" t="n">
        <v>1081736</v>
      </c>
      <c r="H24" s="178" t="n">
        <v>344401</v>
      </c>
      <c r="I24" s="54"/>
      <c r="J24" s="54"/>
    </row>
    <row r="25" customFormat="false" ht="23.1" hidden="false" customHeight="true" outlineLevel="0" collapsed="false">
      <c r="A25" s="167"/>
      <c r="B25" s="30" t="s">
        <v>148</v>
      </c>
      <c r="C25" s="176" t="n">
        <v>376306</v>
      </c>
      <c r="D25" s="177" t="n">
        <v>2</v>
      </c>
      <c r="E25" s="177" t="n">
        <v>516009</v>
      </c>
      <c r="F25" s="177"/>
      <c r="G25" s="173" t="n">
        <v>892317</v>
      </c>
      <c r="H25" s="178" t="n">
        <v>299103</v>
      </c>
      <c r="I25" s="54"/>
      <c r="J25" s="54"/>
    </row>
    <row r="26" customFormat="false" ht="23.1" hidden="false" customHeight="true" outlineLevel="0" collapsed="false">
      <c r="A26" s="167"/>
      <c r="B26" s="175" t="s">
        <v>149</v>
      </c>
      <c r="C26" s="176" t="n">
        <v>201913</v>
      </c>
      <c r="D26" s="177"/>
      <c r="E26" s="177" t="n">
        <v>129</v>
      </c>
      <c r="F26" s="177"/>
      <c r="G26" s="173" t="n">
        <v>202042</v>
      </c>
      <c r="H26" s="178" t="n">
        <v>74258</v>
      </c>
      <c r="I26" s="54"/>
      <c r="J26" s="54"/>
    </row>
    <row r="27" customFormat="false" ht="23.1" hidden="false" customHeight="true" outlineLevel="0" collapsed="false">
      <c r="A27" s="167"/>
      <c r="B27" s="30" t="s">
        <v>150</v>
      </c>
      <c r="C27" s="176" t="n">
        <v>7842872</v>
      </c>
      <c r="D27" s="177" t="n">
        <v>1363</v>
      </c>
      <c r="E27" s="177" t="n">
        <v>6497468</v>
      </c>
      <c r="F27" s="177" t="n">
        <v>100</v>
      </c>
      <c r="G27" s="173" t="n">
        <v>14341803</v>
      </c>
      <c r="H27" s="178" t="n">
        <v>2778232</v>
      </c>
      <c r="I27" s="54"/>
      <c r="J27" s="54"/>
    </row>
    <row r="28" customFormat="false" ht="23.1" hidden="false" customHeight="true" outlineLevel="0" collapsed="false">
      <c r="A28" s="167"/>
      <c r="B28" s="179" t="s">
        <v>151</v>
      </c>
      <c r="C28" s="180" t="n">
        <v>140805</v>
      </c>
      <c r="D28" s="181" t="n">
        <v>1495</v>
      </c>
      <c r="E28" s="181" t="n">
        <v>77951</v>
      </c>
      <c r="F28" s="181" t="n">
        <v>241</v>
      </c>
      <c r="G28" s="173" t="n">
        <v>220492</v>
      </c>
      <c r="H28" s="182" t="n">
        <v>99023</v>
      </c>
      <c r="I28" s="54"/>
      <c r="J28" s="54"/>
    </row>
    <row r="29" customFormat="false" ht="23.1" hidden="false" customHeight="true" outlineLevel="0" collapsed="false">
      <c r="B29" s="188" t="s">
        <v>152</v>
      </c>
      <c r="C29" s="184" t="n">
        <f aca="false">SUM(C12:C28)</f>
        <v>10534644</v>
      </c>
      <c r="D29" s="185" t="n">
        <f aca="false">SUM(D12:D28)</f>
        <v>86897</v>
      </c>
      <c r="E29" s="185" t="n">
        <f aca="false">SUM(E12:E28)</f>
        <v>9889281</v>
      </c>
      <c r="F29" s="185" t="n">
        <f aca="false">SUM(F12:F28)</f>
        <v>222413</v>
      </c>
      <c r="G29" s="186" t="n">
        <f aca="false">SUM(G12:G28)</f>
        <v>20733235</v>
      </c>
      <c r="H29" s="187" t="n">
        <f aca="false">SUM(H12:H28)</f>
        <v>5700795</v>
      </c>
      <c r="I29" s="54"/>
      <c r="J29" s="54"/>
    </row>
    <row r="30" customFormat="false" ht="27" hidden="false" customHeight="true" outlineLevel="0" collapsed="false">
      <c r="B30" s="189" t="s">
        <v>153</v>
      </c>
      <c r="C30" s="52" t="n">
        <f aca="false">C11+C29</f>
        <v>11040388</v>
      </c>
      <c r="D30" s="50" t="n">
        <f aca="false">D11+D29</f>
        <v>88085</v>
      </c>
      <c r="E30" s="50" t="n">
        <f aca="false">E11+E29</f>
        <v>9967711</v>
      </c>
      <c r="F30" s="50" t="n">
        <f aca="false">F11+F29</f>
        <v>226008</v>
      </c>
      <c r="G30" s="190" t="n">
        <f aca="false">G11+G29</f>
        <v>21322192</v>
      </c>
      <c r="H30" s="137" t="n">
        <f aca="false">H11+H29</f>
        <v>5913070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1-01-19T11:15:20Z</cp:lastPrinted>
  <dcterms:modified xsi:type="dcterms:W3CDTF">2011-04-12T02:47:06Z</dcterms:modified>
  <cp:revision>0</cp:revision>
  <dc:subject/>
  <dc:title/>
</cp:coreProperties>
</file>