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53">
  <si>
    <t xml:space="preserve">統計表</t>
  </si>
  <si>
    <r>
      <rPr>
        <sz val="16"/>
        <color rgb="FF000000"/>
        <rFont val="Noto Sans"/>
        <family val="2"/>
      </rPr>
      <t xml:space="preserve">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3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3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3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2.3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2.3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その他の
水産動物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_ "/>
    <numFmt numFmtId="168" formatCode="#,##0.0;[RED]\-#,##0.0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58</v>
      </c>
      <c r="E6" s="20" t="n">
        <v>3200</v>
      </c>
      <c r="F6" s="21" t="n">
        <f aca="false">D6/E6*100</f>
        <v>1.8125</v>
      </c>
      <c r="G6" s="19" t="n">
        <v>26</v>
      </c>
      <c r="H6" s="22" t="n">
        <v>993</v>
      </c>
      <c r="I6" s="23" t="n">
        <f aca="false">G6/H6*100</f>
        <v>2.61832829808661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40</v>
      </c>
      <c r="E7" s="26" t="n">
        <v>2710</v>
      </c>
      <c r="F7" s="27" t="n">
        <f aca="false">D7/E7*100</f>
        <v>1.4760147601476</v>
      </c>
      <c r="G7" s="25" t="n">
        <v>5</v>
      </c>
      <c r="H7" s="28" t="n">
        <v>384</v>
      </c>
      <c r="I7" s="29" t="n">
        <f aca="false">G7/H7*100</f>
        <v>1.30208333333333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2" t="s">
        <v>13</v>
      </c>
      <c r="F8" s="33" t="s">
        <v>13</v>
      </c>
      <c r="G8" s="31" t="s">
        <v>13</v>
      </c>
      <c r="H8" s="34" t="s">
        <v>13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89</v>
      </c>
      <c r="E9" s="32" t="s">
        <v>13</v>
      </c>
      <c r="F9" s="33" t="s">
        <v>13</v>
      </c>
      <c r="G9" s="25" t="n">
        <v>937</v>
      </c>
      <c r="H9" s="34" t="s">
        <v>13</v>
      </c>
      <c r="I9" s="35" t="s">
        <v>13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">
        <v>13</v>
      </c>
      <c r="E10" s="32" t="s">
        <v>13</v>
      </c>
      <c r="F10" s="33" t="s">
        <v>13</v>
      </c>
      <c r="G10" s="31" t="s">
        <v>13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7507</v>
      </c>
      <c r="E11" s="26" t="n">
        <v>3631</v>
      </c>
      <c r="F11" s="27" t="n">
        <f aca="false">D11/E11*100</f>
        <v>206.747452492426</v>
      </c>
      <c r="G11" s="25" t="n">
        <v>2404</v>
      </c>
      <c r="H11" s="28" t="n">
        <v>515</v>
      </c>
      <c r="I11" s="29" t="n">
        <f aca="false">G11/H11*100</f>
        <v>466.796116504854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8527</v>
      </c>
      <c r="E12" s="26" t="n">
        <v>2461</v>
      </c>
      <c r="F12" s="27" t="n">
        <f aca="false">D12/E12*100</f>
        <v>346.485168630638</v>
      </c>
      <c r="G12" s="25" t="n">
        <v>2781</v>
      </c>
      <c r="H12" s="28" t="n">
        <v>1096</v>
      </c>
      <c r="I12" s="29" t="n">
        <f aca="false">G12/H12*100</f>
        <v>253.740875912409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425075</v>
      </c>
      <c r="E13" s="26" t="n">
        <v>451545</v>
      </c>
      <c r="F13" s="27" t="n">
        <f aca="false">D13/E13*100</f>
        <v>94.1379043063261</v>
      </c>
      <c r="G13" s="25" t="n">
        <v>100231</v>
      </c>
      <c r="H13" s="28" t="n">
        <v>114807</v>
      </c>
      <c r="I13" s="29" t="n">
        <f aca="false">G13/H13*100</f>
        <v>87.3039100403286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608830</v>
      </c>
      <c r="E14" s="26" t="n">
        <v>363697</v>
      </c>
      <c r="F14" s="27" t="n">
        <f aca="false">D14/E14*100</f>
        <v>167.400335993973</v>
      </c>
      <c r="G14" s="25" t="n">
        <v>37713</v>
      </c>
      <c r="H14" s="28" t="n">
        <v>24794</v>
      </c>
      <c r="I14" s="29" t="n">
        <f aca="false">G14/H14*100</f>
        <v>152.105348068081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210455</v>
      </c>
      <c r="E15" s="26" t="n">
        <v>153568</v>
      </c>
      <c r="F15" s="27" t="n">
        <f aca="false">D15/E15*100</f>
        <v>137.043524692644</v>
      </c>
      <c r="G15" s="25" t="n">
        <v>15896</v>
      </c>
      <c r="H15" s="28" t="n">
        <v>17110</v>
      </c>
      <c r="I15" s="29" t="n">
        <f aca="false">G15/H15*100</f>
        <v>92.9047340736412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30894</v>
      </c>
      <c r="E16" s="26" t="n">
        <v>14893</v>
      </c>
      <c r="F16" s="27" t="n">
        <f aca="false">D16/E16*100</f>
        <v>207.439736789096</v>
      </c>
      <c r="G16" s="25" t="n">
        <v>23720</v>
      </c>
      <c r="H16" s="28" t="n">
        <v>12680</v>
      </c>
      <c r="I16" s="29" t="n">
        <f aca="false">G16/H16*100</f>
        <v>187.066246056782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29409</v>
      </c>
      <c r="E17" s="26" t="n">
        <v>44478</v>
      </c>
      <c r="F17" s="27" t="n">
        <f aca="false">D17/E17*100</f>
        <v>66.1203291514906</v>
      </c>
      <c r="G17" s="25" t="n">
        <v>15097</v>
      </c>
      <c r="H17" s="28" t="n">
        <v>18266</v>
      </c>
      <c r="I17" s="29" t="n">
        <f aca="false">G17/H17*100</f>
        <v>82.6508266725063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7182</v>
      </c>
      <c r="E18" s="26" t="n">
        <v>3139</v>
      </c>
      <c r="F18" s="27" t="n">
        <f aca="false">D18/E18*100</f>
        <v>228.79898056706</v>
      </c>
      <c r="G18" s="25" t="n">
        <v>4324</v>
      </c>
      <c r="H18" s="28" t="n">
        <v>1652</v>
      </c>
      <c r="I18" s="29" t="n">
        <f aca="false">G18/H18*100</f>
        <v>261.743341404358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3385</v>
      </c>
      <c r="E19" s="26" t="n">
        <v>3920</v>
      </c>
      <c r="F19" s="27" t="n">
        <f aca="false">D19/E19*100</f>
        <v>86.3520408163265</v>
      </c>
      <c r="G19" s="25" t="n">
        <v>907</v>
      </c>
      <c r="H19" s="28" t="n">
        <v>1404</v>
      </c>
      <c r="I19" s="29" t="n">
        <f aca="false">G19/H19*100</f>
        <v>64.6011396011396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117149</v>
      </c>
      <c r="E20" s="26" t="n">
        <v>92866</v>
      </c>
      <c r="F20" s="27" t="n">
        <f aca="false">D20/E20*100</f>
        <v>126.148428919088</v>
      </c>
      <c r="G20" s="25" t="n">
        <v>96330</v>
      </c>
      <c r="H20" s="28" t="n">
        <v>75007</v>
      </c>
      <c r="I20" s="29" t="n">
        <f aca="false">G20/H20*100</f>
        <v>128.428013385417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31222</v>
      </c>
      <c r="E21" s="26" t="n">
        <v>38650</v>
      </c>
      <c r="F21" s="27" t="n">
        <f aca="false">D21/E21*100</f>
        <v>80.7813712807244</v>
      </c>
      <c r="G21" s="25" t="n">
        <v>15510</v>
      </c>
      <c r="H21" s="28" t="n">
        <v>18008</v>
      </c>
      <c r="I21" s="29" t="n">
        <f aca="false">G21/H21*100</f>
        <v>86.1283873833852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23933</v>
      </c>
      <c r="E22" s="26" t="n">
        <v>19557</v>
      </c>
      <c r="F22" s="27" t="n">
        <f aca="false">D22/E22*100</f>
        <v>122.375619982615</v>
      </c>
      <c r="G22" s="25" t="n">
        <v>14241</v>
      </c>
      <c r="H22" s="28" t="n">
        <v>12646</v>
      </c>
      <c r="I22" s="29" t="n">
        <f aca="false">G22/H22*100</f>
        <v>112.612683852602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107528</v>
      </c>
      <c r="E23" s="26" t="n">
        <v>99888</v>
      </c>
      <c r="F23" s="27" t="n">
        <f aca="false">D23/E23*100</f>
        <v>107.648566394362</v>
      </c>
      <c r="G23" s="25" t="n">
        <v>49561</v>
      </c>
      <c r="H23" s="28" t="n">
        <v>40701</v>
      </c>
      <c r="I23" s="29" t="n">
        <f aca="false">G23/H23*100</f>
        <v>121.768506916292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23454</v>
      </c>
      <c r="E24" s="26" t="n">
        <v>24783</v>
      </c>
      <c r="F24" s="27" t="n">
        <f aca="false">D24/E24*100</f>
        <v>94.6374530928459</v>
      </c>
      <c r="G24" s="25" t="n">
        <v>28476</v>
      </c>
      <c r="H24" s="28" t="n">
        <v>33867</v>
      </c>
      <c r="I24" s="29" t="n">
        <f aca="false">G24/H24*100</f>
        <v>84.0818495880946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36" t="n">
        <v>66169</v>
      </c>
      <c r="E25" s="37" t="n">
        <v>130722</v>
      </c>
      <c r="F25" s="27" t="n">
        <f aca="false">D25/E25*100</f>
        <v>50.6181055981396</v>
      </c>
      <c r="G25" s="36" t="n">
        <v>10181</v>
      </c>
      <c r="H25" s="28" t="n">
        <v>12797</v>
      </c>
      <c r="I25" s="29" t="n">
        <f aca="false">G25/H25*100</f>
        <v>79.5577088380089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19871</v>
      </c>
      <c r="E26" s="26" t="n">
        <v>10791</v>
      </c>
      <c r="F26" s="27" t="n">
        <f aca="false">D26/E26*100</f>
        <v>184.144194235937</v>
      </c>
      <c r="G26" s="25" t="n">
        <v>1217</v>
      </c>
      <c r="H26" s="28" t="n">
        <v>339</v>
      </c>
      <c r="I26" s="29" t="n">
        <f aca="false">G26/H26*100</f>
        <v>358.997050147493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1" t="s">
        <v>13</v>
      </c>
      <c r="E27" s="37" t="n">
        <v>2207</v>
      </c>
      <c r="F27" s="33" t="s">
        <v>13</v>
      </c>
      <c r="G27" s="31" t="s">
        <v>13</v>
      </c>
      <c r="H27" s="38" t="n">
        <v>58</v>
      </c>
      <c r="I27" s="35" t="s">
        <v>1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322</v>
      </c>
      <c r="E28" s="26" t="n">
        <v>310</v>
      </c>
      <c r="F28" s="27" t="n">
        <f aca="false">D28/E28*100</f>
        <v>103.870967741935</v>
      </c>
      <c r="G28" s="25" t="n">
        <v>424</v>
      </c>
      <c r="H28" s="28" t="n">
        <v>176</v>
      </c>
      <c r="I28" s="29" t="n">
        <f aca="false">G28/H28*100</f>
        <v>240.909090909091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100895</v>
      </c>
      <c r="E29" s="26" t="n">
        <v>64772</v>
      </c>
      <c r="F29" s="27" t="n">
        <f aca="false">D29/E29*100</f>
        <v>155.769468288767</v>
      </c>
      <c r="G29" s="25" t="n">
        <v>94521</v>
      </c>
      <c r="H29" s="28" t="n">
        <v>85175</v>
      </c>
      <c r="I29" s="29" t="n">
        <f aca="false">G29/H29*100</f>
        <v>110.972703257998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6" t="n">
        <v>166</v>
      </c>
      <c r="E30" s="37" t="n">
        <v>52</v>
      </c>
      <c r="F30" s="27" t="n">
        <f aca="false">D30/E30*100</f>
        <v>319.230769230769</v>
      </c>
      <c r="G30" s="36" t="n">
        <v>20</v>
      </c>
      <c r="H30" s="38" t="n">
        <v>19</v>
      </c>
      <c r="I30" s="29" t="n">
        <f aca="false">G30/H30*100</f>
        <v>105.263157894737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13</v>
      </c>
      <c r="E31" s="32" t="s">
        <v>13</v>
      </c>
      <c r="F31" s="33" t="s">
        <v>13</v>
      </c>
      <c r="G31" s="31" t="s">
        <v>13</v>
      </c>
      <c r="H31" s="34" t="s">
        <v>13</v>
      </c>
      <c r="I31" s="35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7143</v>
      </c>
      <c r="E32" s="26" t="n">
        <v>13568</v>
      </c>
      <c r="F32" s="27" t="n">
        <f aca="false">D32/E32*100</f>
        <v>126.348761792453</v>
      </c>
      <c r="G32" s="25" t="n">
        <v>12850</v>
      </c>
      <c r="H32" s="28" t="n">
        <v>12726</v>
      </c>
      <c r="I32" s="29" t="n">
        <f aca="false">G32/H32*100</f>
        <v>100.974383152601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0309</v>
      </c>
      <c r="E33" s="26" t="n">
        <v>6956</v>
      </c>
      <c r="F33" s="27" t="n">
        <f aca="false">D33/E33*100</f>
        <v>148.202990224267</v>
      </c>
      <c r="G33" s="25" t="n">
        <v>9267</v>
      </c>
      <c r="H33" s="28" t="n">
        <v>6041</v>
      </c>
      <c r="I33" s="29" t="n">
        <f aca="false">G33/H33*100</f>
        <v>153.401754676378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18899</v>
      </c>
      <c r="E34" s="26" t="n">
        <v>23094</v>
      </c>
      <c r="F34" s="27" t="n">
        <f aca="false">D34/E34*100</f>
        <v>81.8351086862388</v>
      </c>
      <c r="G34" s="25" t="n">
        <v>29779</v>
      </c>
      <c r="H34" s="28" t="n">
        <v>36272</v>
      </c>
      <c r="I34" s="29" t="n">
        <f aca="false">G34/H34*100</f>
        <v>82.0991398323776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081</v>
      </c>
      <c r="E35" s="26" t="n">
        <v>2885</v>
      </c>
      <c r="F35" s="27" t="n">
        <f aca="false">D35/E35*100</f>
        <v>72.1317157712305</v>
      </c>
      <c r="G35" s="25" t="n">
        <v>1347</v>
      </c>
      <c r="H35" s="28" t="n">
        <v>2678</v>
      </c>
      <c r="I35" s="29" t="n">
        <f aca="false">G35/H35*100</f>
        <v>50.2987303958178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3924</v>
      </c>
      <c r="E36" s="26" t="n">
        <v>3561</v>
      </c>
      <c r="F36" s="27" t="n">
        <f aca="false">D36/E36*100</f>
        <v>110.193765796125</v>
      </c>
      <c r="G36" s="25" t="n">
        <v>5724</v>
      </c>
      <c r="H36" s="28" t="n">
        <v>4953</v>
      </c>
      <c r="I36" s="29" t="n">
        <f aca="false">G36/H36*100</f>
        <v>115.566323440339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33746</v>
      </c>
      <c r="E37" s="26" t="n">
        <v>31439</v>
      </c>
      <c r="F37" s="27" t="n">
        <f aca="false">D37/E37*100</f>
        <v>107.338019657114</v>
      </c>
      <c r="G37" s="25" t="n">
        <v>62027</v>
      </c>
      <c r="H37" s="28" t="n">
        <v>72567</v>
      </c>
      <c r="I37" s="39" t="n">
        <f aca="false">G37/H37*100</f>
        <v>85.4754916146458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392</v>
      </c>
      <c r="E38" s="26" t="n">
        <v>1086</v>
      </c>
      <c r="F38" s="27" t="n">
        <f aca="false">D38/E38*100</f>
        <v>128.176795580111</v>
      </c>
      <c r="G38" s="25" t="n">
        <v>363</v>
      </c>
      <c r="H38" s="28" t="n">
        <v>201</v>
      </c>
      <c r="I38" s="39" t="n">
        <f aca="false">G38/H38*100</f>
        <v>180.597014925373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81686</v>
      </c>
      <c r="E39" s="26" t="n">
        <v>86273</v>
      </c>
      <c r="F39" s="27" t="n">
        <f aca="false">D39/E39*100</f>
        <v>94.6831569552467</v>
      </c>
      <c r="G39" s="25" t="n">
        <v>40294</v>
      </c>
      <c r="H39" s="28" t="n">
        <v>42112</v>
      </c>
      <c r="I39" s="39" t="n">
        <f aca="false">G39/H39*100</f>
        <v>95.6829407294833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79</v>
      </c>
      <c r="E40" s="26" t="n">
        <v>66</v>
      </c>
      <c r="F40" s="27" t="n">
        <f aca="false">D40/E40*100</f>
        <v>119.69696969697</v>
      </c>
      <c r="G40" s="25" t="n">
        <v>18</v>
      </c>
      <c r="H40" s="28" t="n">
        <v>31</v>
      </c>
      <c r="I40" s="39" t="n">
        <f aca="false">G40/H40*100</f>
        <v>58.0645161290323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36" t="n">
        <v>94</v>
      </c>
      <c r="E41" s="37" t="n">
        <v>1059</v>
      </c>
      <c r="F41" s="27" t="n">
        <f aca="false">D41/E41*100</f>
        <v>8.87629839471199</v>
      </c>
      <c r="G41" s="36" t="n">
        <v>27</v>
      </c>
      <c r="H41" s="38" t="n">
        <v>217</v>
      </c>
      <c r="I41" s="39" t="n">
        <f aca="false">G41/H41*100</f>
        <v>12.4423963133641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110318</v>
      </c>
      <c r="E42" s="43" t="n">
        <v>86056</v>
      </c>
      <c r="F42" s="44" t="n">
        <f aca="false">D42/E42*100</f>
        <v>128.193269498931</v>
      </c>
      <c r="G42" s="42" t="n">
        <v>27636</v>
      </c>
      <c r="H42" s="45" t="n">
        <v>28554</v>
      </c>
      <c r="I42" s="46" t="n">
        <f aca="false">G42/H42*100</f>
        <v>96.785038873713</v>
      </c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2101831</v>
      </c>
      <c r="E43" s="50" t="n">
        <f aca="false">SUM(E6:E42)</f>
        <v>1787883</v>
      </c>
      <c r="F43" s="51" t="n">
        <f aca="false">D43/E43*100</f>
        <v>117.559762020222</v>
      </c>
      <c r="G43" s="49" t="n">
        <f aca="false">SUM(G6:G42)</f>
        <v>703854</v>
      </c>
      <c r="H43" s="52" t="n">
        <f aca="false">SUM(H6:H42)</f>
        <v>678846</v>
      </c>
      <c r="I43" s="53" t="n">
        <f aca="false">G43/H43*100</f>
        <v>103.683898851875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6" t="s">
        <v>4</v>
      </c>
      <c r="E47" s="56"/>
      <c r="F47" s="56"/>
      <c r="G47" s="57" t="s">
        <v>5</v>
      </c>
      <c r="H47" s="57"/>
      <c r="I47" s="57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8" t="s">
        <v>6</v>
      </c>
      <c r="E48" s="59" t="s">
        <v>7</v>
      </c>
      <c r="F48" s="60" t="s">
        <v>8</v>
      </c>
      <c r="G48" s="61" t="s">
        <v>6</v>
      </c>
      <c r="H48" s="62" t="s">
        <v>7</v>
      </c>
      <c r="I48" s="63" t="s">
        <v>8</v>
      </c>
      <c r="J48" s="9"/>
      <c r="K48" s="9"/>
      <c r="L48" s="9"/>
    </row>
    <row r="49" customFormat="false" ht="20.1" hidden="false" customHeight="true" outlineLevel="0" collapsed="false">
      <c r="B49" s="64" t="s">
        <v>49</v>
      </c>
      <c r="C49" s="65" t="s">
        <v>50</v>
      </c>
      <c r="D49" s="66" t="n">
        <v>488848</v>
      </c>
      <c r="E49" s="67" t="n">
        <v>330500</v>
      </c>
      <c r="F49" s="68" t="n">
        <f aca="false">D49/E49*100</f>
        <v>147.911649016641</v>
      </c>
      <c r="G49" s="66" t="n">
        <v>41097</v>
      </c>
      <c r="H49" s="67" t="n">
        <v>33299</v>
      </c>
      <c r="I49" s="69" t="n">
        <f aca="false">G49/H49*100</f>
        <v>123.418120664284</v>
      </c>
      <c r="J49" s="9"/>
      <c r="K49" s="9"/>
      <c r="L49" s="9"/>
    </row>
    <row r="50" customFormat="false" ht="20.1" hidden="false" customHeight="true" outlineLevel="0" collapsed="false">
      <c r="B50" s="64"/>
      <c r="C50" s="70" t="s">
        <v>51</v>
      </c>
      <c r="D50" s="38" t="n">
        <v>431393</v>
      </c>
      <c r="E50" s="26" t="n">
        <v>2651402</v>
      </c>
      <c r="F50" s="68" t="n">
        <f aca="false">D50/E50*100</f>
        <v>16.2703731836968</v>
      </c>
      <c r="G50" s="38" t="n">
        <v>45993</v>
      </c>
      <c r="H50" s="26" t="n">
        <v>274187</v>
      </c>
      <c r="I50" s="69" t="n">
        <f aca="false">G50/H50*100</f>
        <v>16.7743182572478</v>
      </c>
      <c r="J50" s="9"/>
      <c r="K50" s="9"/>
      <c r="L50" s="9"/>
    </row>
    <row r="51" customFormat="false" ht="20.1" hidden="false" customHeight="true" outlineLevel="0" collapsed="false">
      <c r="B51" s="64"/>
      <c r="C51" s="70" t="s">
        <v>52</v>
      </c>
      <c r="D51" s="28" t="n">
        <v>1526878</v>
      </c>
      <c r="E51" s="26" t="n">
        <v>2007112</v>
      </c>
      <c r="F51" s="71" t="n">
        <f aca="false">D51/E51*100</f>
        <v>76.0733830498747</v>
      </c>
      <c r="G51" s="38" t="n">
        <v>195549</v>
      </c>
      <c r="H51" s="26" t="n">
        <v>226704</v>
      </c>
      <c r="I51" s="39" t="n">
        <f aca="false">G51/H51*100</f>
        <v>86.2574105441457</v>
      </c>
      <c r="J51" s="9"/>
      <c r="K51" s="9"/>
      <c r="L51" s="9"/>
    </row>
    <row r="52" customFormat="false" ht="20.1" hidden="false" customHeight="true" outlineLevel="0" collapsed="false">
      <c r="B52" s="64"/>
      <c r="C52" s="72" t="s">
        <v>53</v>
      </c>
      <c r="D52" s="38" t="n">
        <v>281839</v>
      </c>
      <c r="E52" s="37" t="n">
        <v>220860</v>
      </c>
      <c r="F52" s="71" t="n">
        <f aca="false">D52/E52*100</f>
        <v>127.609798062121</v>
      </c>
      <c r="G52" s="38" t="n">
        <v>64572</v>
      </c>
      <c r="H52" s="37" t="n">
        <v>56792</v>
      </c>
      <c r="I52" s="39" t="n">
        <f aca="false">G52/H52*100</f>
        <v>113.699112551064</v>
      </c>
      <c r="J52" s="9"/>
      <c r="K52" s="9"/>
      <c r="L52" s="9"/>
    </row>
    <row r="53" customFormat="false" ht="20.1" hidden="false" customHeight="true" outlineLevel="0" collapsed="false">
      <c r="B53" s="64"/>
      <c r="C53" s="72" t="s">
        <v>54</v>
      </c>
      <c r="D53" s="28" t="n">
        <v>786</v>
      </c>
      <c r="E53" s="26" t="n">
        <v>951</v>
      </c>
      <c r="F53" s="71" t="n">
        <f aca="false">D53/E53*100</f>
        <v>82.6498422712934</v>
      </c>
      <c r="G53" s="38" t="n">
        <v>377</v>
      </c>
      <c r="H53" s="26" t="n">
        <v>494</v>
      </c>
      <c r="I53" s="39" t="n">
        <f aca="false">G53/H53*100</f>
        <v>76.3157894736842</v>
      </c>
      <c r="J53" s="9"/>
      <c r="K53" s="9"/>
      <c r="L53" s="9"/>
    </row>
    <row r="54" customFormat="false" ht="20.1" hidden="false" customHeight="true" outlineLevel="0" collapsed="false">
      <c r="B54" s="64"/>
      <c r="C54" s="72" t="s">
        <v>55</v>
      </c>
      <c r="D54" s="28" t="n">
        <v>3210</v>
      </c>
      <c r="E54" s="26" t="n">
        <v>1424</v>
      </c>
      <c r="F54" s="71" t="n">
        <f aca="false">D54/E54*100</f>
        <v>225.421348314607</v>
      </c>
      <c r="G54" s="38" t="n">
        <v>1843</v>
      </c>
      <c r="H54" s="26" t="n">
        <v>1032</v>
      </c>
      <c r="I54" s="39" t="n">
        <f aca="false">G54/H54*100</f>
        <v>178.585271317829</v>
      </c>
      <c r="J54" s="9"/>
      <c r="K54" s="9"/>
      <c r="L54" s="9"/>
    </row>
    <row r="55" customFormat="false" ht="20.1" hidden="false" customHeight="true" outlineLevel="0" collapsed="false">
      <c r="B55" s="64"/>
      <c r="C55" s="72" t="s">
        <v>56</v>
      </c>
      <c r="D55" s="28" t="n">
        <v>247</v>
      </c>
      <c r="E55" s="26" t="n">
        <v>375</v>
      </c>
      <c r="F55" s="71" t="n">
        <f aca="false">D55/E55*100</f>
        <v>65.8666666666667</v>
      </c>
      <c r="G55" s="38" t="n">
        <v>1426</v>
      </c>
      <c r="H55" s="26" t="n">
        <v>1945</v>
      </c>
      <c r="I55" s="39" t="n">
        <f aca="false">G55/H55*100</f>
        <v>73.3161953727506</v>
      </c>
      <c r="J55" s="9"/>
      <c r="K55" s="9"/>
      <c r="L55" s="9"/>
    </row>
    <row r="56" customFormat="false" ht="20.1" hidden="false" customHeight="true" outlineLevel="0" collapsed="false">
      <c r="B56" s="64"/>
      <c r="C56" s="73" t="s">
        <v>47</v>
      </c>
      <c r="D56" s="74" t="n">
        <v>23390</v>
      </c>
      <c r="E56" s="75" t="n">
        <v>13700</v>
      </c>
      <c r="F56" s="76" t="n">
        <f aca="false">D56/E56*100</f>
        <v>170.729927007299</v>
      </c>
      <c r="G56" s="77" t="n">
        <v>10929</v>
      </c>
      <c r="H56" s="75" t="n">
        <v>7913</v>
      </c>
      <c r="I56" s="78" t="n">
        <f aca="false">G56/H56*100</f>
        <v>138.114495134589</v>
      </c>
      <c r="J56" s="9"/>
      <c r="K56" s="9"/>
      <c r="L56" s="9"/>
    </row>
    <row r="57" customFormat="false" ht="20.1" hidden="false" customHeight="true" outlineLevel="0" collapsed="false">
      <c r="B57" s="64"/>
      <c r="C57" s="79" t="s">
        <v>48</v>
      </c>
      <c r="D57" s="80" t="n">
        <f aca="false">SUM(D49:D56)</f>
        <v>2756591</v>
      </c>
      <c r="E57" s="81" t="n">
        <f aca="false">SUM(E49:E56)</f>
        <v>5226324</v>
      </c>
      <c r="F57" s="82" t="n">
        <f aca="false">D57/E57*100</f>
        <v>52.7443572193381</v>
      </c>
      <c r="G57" s="80" t="n">
        <f aca="false">SUM(G49:G56)</f>
        <v>361786</v>
      </c>
      <c r="H57" s="81" t="n">
        <f aca="false">SUM(H49:H56)</f>
        <v>602366</v>
      </c>
      <c r="I57" s="83" t="n">
        <f aca="false">G57/H57*100</f>
        <v>60.0608268062938</v>
      </c>
      <c r="J57" s="9"/>
      <c r="K57" s="9"/>
      <c r="L57" s="9"/>
    </row>
    <row r="58" customFormat="false" ht="20.1" hidden="false" customHeight="true" outlineLevel="0" collapsed="false">
      <c r="B58" s="84" t="s">
        <v>57</v>
      </c>
      <c r="C58" s="85" t="s">
        <v>58</v>
      </c>
      <c r="D58" s="86" t="n">
        <v>523</v>
      </c>
      <c r="E58" s="87" t="n">
        <v>699</v>
      </c>
      <c r="F58" s="88" t="n">
        <f aca="false">D58/E58*100</f>
        <v>74.8211731044349</v>
      </c>
      <c r="G58" s="86" t="n">
        <v>134</v>
      </c>
      <c r="H58" s="87" t="n">
        <v>185</v>
      </c>
      <c r="I58" s="89" t="n">
        <f aca="false">G58/H58*100</f>
        <v>72.4324324324324</v>
      </c>
      <c r="J58" s="9"/>
      <c r="K58" s="9"/>
      <c r="L58" s="9"/>
    </row>
    <row r="59" customFormat="false" ht="20.1" hidden="false" customHeight="true" outlineLevel="0" collapsed="false">
      <c r="B59" s="84"/>
      <c r="C59" s="90" t="s">
        <v>59</v>
      </c>
      <c r="D59" s="38" t="n">
        <v>416124</v>
      </c>
      <c r="E59" s="26" t="n">
        <v>78208</v>
      </c>
      <c r="F59" s="71" t="n">
        <f aca="false">D59/E59*100</f>
        <v>532.07344517185</v>
      </c>
      <c r="G59" s="38" t="n">
        <v>106508</v>
      </c>
      <c r="H59" s="26" t="n">
        <v>18832</v>
      </c>
      <c r="I59" s="39" t="n">
        <f aca="false">G59/H59*100</f>
        <v>565.569243840272</v>
      </c>
      <c r="J59" s="9"/>
      <c r="K59" s="9"/>
      <c r="L59" s="9"/>
    </row>
    <row r="60" customFormat="false" ht="20.1" hidden="false" customHeight="true" outlineLevel="0" collapsed="false">
      <c r="B60" s="84"/>
      <c r="C60" s="91" t="s">
        <v>60</v>
      </c>
      <c r="D60" s="38" t="n">
        <v>241560</v>
      </c>
      <c r="E60" s="32" t="s">
        <v>13</v>
      </c>
      <c r="F60" s="92" t="s">
        <v>13</v>
      </c>
      <c r="G60" s="38" t="n">
        <v>43218</v>
      </c>
      <c r="H60" s="32" t="s">
        <v>13</v>
      </c>
      <c r="I60" s="93" t="s">
        <v>13</v>
      </c>
      <c r="J60" s="9"/>
      <c r="K60" s="9"/>
      <c r="L60" s="9"/>
    </row>
    <row r="61" customFormat="false" ht="20.1" hidden="false" customHeight="true" outlineLevel="0" collapsed="false">
      <c r="B61" s="84"/>
      <c r="C61" s="72" t="s">
        <v>61</v>
      </c>
      <c r="D61" s="28" t="n">
        <v>187465</v>
      </c>
      <c r="E61" s="26" t="n">
        <v>205249</v>
      </c>
      <c r="F61" s="71" t="n">
        <f aca="false">D61/E61*100</f>
        <v>91.3354023649324</v>
      </c>
      <c r="G61" s="28" t="n">
        <v>218434</v>
      </c>
      <c r="H61" s="26" t="n">
        <v>230943</v>
      </c>
      <c r="I61" s="39" t="n">
        <f aca="false">G61/H61*100</f>
        <v>94.5835119488359</v>
      </c>
      <c r="J61" s="9"/>
      <c r="K61" s="9"/>
      <c r="L61" s="9"/>
    </row>
    <row r="62" customFormat="false" ht="20.1" hidden="false" customHeight="true" outlineLevel="0" collapsed="false">
      <c r="B62" s="84"/>
      <c r="C62" s="91" t="s">
        <v>62</v>
      </c>
      <c r="D62" s="38" t="n">
        <v>639988</v>
      </c>
      <c r="E62" s="37" t="n">
        <v>3392394</v>
      </c>
      <c r="F62" s="71" t="n">
        <f aca="false">D62/E62*100</f>
        <v>18.8653794341105</v>
      </c>
      <c r="G62" s="38" t="n">
        <v>355945</v>
      </c>
      <c r="H62" s="37" t="n">
        <v>1005137</v>
      </c>
      <c r="I62" s="39" t="n">
        <f aca="false">G62/H62*100</f>
        <v>35.4125855480397</v>
      </c>
      <c r="J62" s="9"/>
      <c r="K62" s="9"/>
      <c r="L62" s="9"/>
    </row>
    <row r="63" customFormat="false" ht="20.1" hidden="false" customHeight="true" outlineLevel="0" collapsed="false">
      <c r="B63" s="84"/>
      <c r="C63" s="91" t="s">
        <v>63</v>
      </c>
      <c r="D63" s="28" t="n">
        <v>1345263</v>
      </c>
      <c r="E63" s="26" t="n">
        <v>224079</v>
      </c>
      <c r="F63" s="71" t="n">
        <f aca="false">D63/E63*100</f>
        <v>600.352107961924</v>
      </c>
      <c r="G63" s="28" t="n">
        <v>122350</v>
      </c>
      <c r="H63" s="26" t="n">
        <v>7431</v>
      </c>
      <c r="I63" s="39" t="n">
        <f aca="false">G63/H63*100</f>
        <v>1646.4809581483</v>
      </c>
      <c r="J63" s="9"/>
      <c r="K63" s="9"/>
      <c r="L63" s="9"/>
    </row>
    <row r="64" customFormat="false" ht="20.1" hidden="false" customHeight="true" outlineLevel="0" collapsed="false">
      <c r="B64" s="84"/>
      <c r="C64" s="72" t="s">
        <v>64</v>
      </c>
      <c r="D64" s="28" t="n">
        <v>1857</v>
      </c>
      <c r="E64" s="26" t="n">
        <v>2991</v>
      </c>
      <c r="F64" s="71" t="n">
        <f aca="false">D64/E64*100</f>
        <v>62.086258776329</v>
      </c>
      <c r="G64" s="28" t="n">
        <v>796</v>
      </c>
      <c r="H64" s="26" t="n">
        <v>1549</v>
      </c>
      <c r="I64" s="39" t="n">
        <f aca="false">G64/H64*100</f>
        <v>51.3879922530665</v>
      </c>
      <c r="J64" s="9"/>
      <c r="K64" s="9"/>
      <c r="L64" s="9"/>
    </row>
    <row r="65" customFormat="false" ht="20.1" hidden="false" customHeight="true" outlineLevel="0" collapsed="false">
      <c r="B65" s="84"/>
      <c r="C65" s="72" t="s">
        <v>65</v>
      </c>
      <c r="D65" s="28" t="n">
        <v>104828</v>
      </c>
      <c r="E65" s="26" t="n">
        <v>167267</v>
      </c>
      <c r="F65" s="71" t="n">
        <f aca="false">D65/E65*100</f>
        <v>62.6710588460366</v>
      </c>
      <c r="G65" s="28" t="n">
        <v>37030</v>
      </c>
      <c r="H65" s="26" t="n">
        <v>76450</v>
      </c>
      <c r="I65" s="39" t="n">
        <f aca="false">G65/H65*100</f>
        <v>48.436886854153</v>
      </c>
      <c r="J65" s="9"/>
      <c r="K65" s="9"/>
      <c r="L65" s="9"/>
    </row>
    <row r="66" customFormat="false" ht="20.1" hidden="false" customHeight="true" outlineLevel="0" collapsed="false">
      <c r="B66" s="84"/>
      <c r="C66" s="72" t="s">
        <v>66</v>
      </c>
      <c r="D66" s="34" t="s">
        <v>13</v>
      </c>
      <c r="E66" s="32" t="s">
        <v>13</v>
      </c>
      <c r="F66" s="92" t="s">
        <v>13</v>
      </c>
      <c r="G66" s="34" t="s">
        <v>13</v>
      </c>
      <c r="H66" s="32" t="s">
        <v>13</v>
      </c>
      <c r="I66" s="93" t="s">
        <v>13</v>
      </c>
      <c r="J66" s="9"/>
      <c r="K66" s="9"/>
      <c r="L66" s="9"/>
    </row>
    <row r="67" customFormat="false" ht="20.1" hidden="false" customHeight="true" outlineLevel="0" collapsed="false">
      <c r="B67" s="84"/>
      <c r="C67" s="72" t="s">
        <v>67</v>
      </c>
      <c r="D67" s="28" t="n">
        <v>726</v>
      </c>
      <c r="E67" s="26" t="n">
        <v>2690</v>
      </c>
      <c r="F67" s="71" t="n">
        <f aca="false">D67/E67*100</f>
        <v>26.9888475836431</v>
      </c>
      <c r="G67" s="28" t="n">
        <v>3709</v>
      </c>
      <c r="H67" s="26" t="n">
        <v>8408</v>
      </c>
      <c r="I67" s="39" t="n">
        <f aca="false">G67/H67*100</f>
        <v>44.1127497621313</v>
      </c>
      <c r="J67" s="9"/>
      <c r="K67" s="9"/>
      <c r="L67" s="9"/>
    </row>
    <row r="68" customFormat="false" ht="20.1" hidden="false" customHeight="true" outlineLevel="0" collapsed="false">
      <c r="B68" s="84"/>
      <c r="C68" s="72" t="s">
        <v>68</v>
      </c>
      <c r="D68" s="28" t="n">
        <v>31590</v>
      </c>
      <c r="E68" s="26" t="n">
        <v>40277</v>
      </c>
      <c r="F68" s="71" t="n">
        <f aca="false">D68/E68*100</f>
        <v>78.4318593738362</v>
      </c>
      <c r="G68" s="28" t="n">
        <v>10614</v>
      </c>
      <c r="H68" s="26" t="n">
        <v>14305</v>
      </c>
      <c r="I68" s="39" t="n">
        <f aca="false">G68/H68*100</f>
        <v>74.1978329255505</v>
      </c>
      <c r="J68" s="9"/>
      <c r="K68" s="9"/>
      <c r="L68" s="9"/>
    </row>
    <row r="69" customFormat="false" ht="20.1" hidden="false" customHeight="true" outlineLevel="0" collapsed="false">
      <c r="B69" s="84"/>
      <c r="C69" s="72" t="s">
        <v>69</v>
      </c>
      <c r="D69" s="28" t="n">
        <v>58051</v>
      </c>
      <c r="E69" s="26" t="n">
        <v>78303</v>
      </c>
      <c r="F69" s="71" t="n">
        <f aca="false">D69/E69*100</f>
        <v>74.1363676998327</v>
      </c>
      <c r="G69" s="28" t="n">
        <v>41776</v>
      </c>
      <c r="H69" s="26" t="n">
        <v>41751</v>
      </c>
      <c r="I69" s="39" t="n">
        <f aca="false">G69/H69*100</f>
        <v>100.059878805298</v>
      </c>
      <c r="J69" s="9"/>
      <c r="K69" s="9"/>
      <c r="L69" s="9"/>
    </row>
    <row r="70" customFormat="false" ht="20.1" hidden="false" customHeight="true" outlineLevel="0" collapsed="false">
      <c r="B70" s="84"/>
      <c r="C70" s="72" t="s">
        <v>70</v>
      </c>
      <c r="D70" s="38" t="n">
        <v>173350</v>
      </c>
      <c r="E70" s="37" t="n">
        <v>183300</v>
      </c>
      <c r="F70" s="71" t="n">
        <f aca="false">D70/E70*100</f>
        <v>94.5717403164212</v>
      </c>
      <c r="G70" s="38" t="n">
        <v>380506</v>
      </c>
      <c r="H70" s="37" t="n">
        <v>186533</v>
      </c>
      <c r="I70" s="39" t="n">
        <f aca="false">G70/H70*100</f>
        <v>203.988570387009</v>
      </c>
      <c r="J70" s="9"/>
      <c r="K70" s="9"/>
      <c r="L70" s="9"/>
    </row>
    <row r="71" customFormat="false" ht="20.1" hidden="false" customHeight="true" outlineLevel="0" collapsed="false">
      <c r="B71" s="84"/>
      <c r="C71" s="72" t="s">
        <v>71</v>
      </c>
      <c r="D71" s="28" t="n">
        <v>8556</v>
      </c>
      <c r="E71" s="26" t="n">
        <v>4286</v>
      </c>
      <c r="F71" s="71" t="n">
        <f aca="false">D71/E71*100</f>
        <v>199.626691553896</v>
      </c>
      <c r="G71" s="28" t="n">
        <v>1754</v>
      </c>
      <c r="H71" s="26" t="n">
        <v>921</v>
      </c>
      <c r="I71" s="39" t="n">
        <f aca="false">G71/H71*100</f>
        <v>190.445168295331</v>
      </c>
      <c r="J71" s="9"/>
      <c r="K71" s="9"/>
      <c r="L71" s="9"/>
    </row>
    <row r="72" customFormat="false" ht="20.1" hidden="false" customHeight="true" outlineLevel="0" collapsed="false">
      <c r="B72" s="84"/>
      <c r="C72" s="94" t="s">
        <v>47</v>
      </c>
      <c r="D72" s="95" t="n">
        <v>3711</v>
      </c>
      <c r="E72" s="96" t="n">
        <v>1791</v>
      </c>
      <c r="F72" s="97" t="n">
        <f aca="false">D72/E72*100</f>
        <v>207.202680067002</v>
      </c>
      <c r="G72" s="95" t="n">
        <v>775</v>
      </c>
      <c r="H72" s="96" t="n">
        <v>1116</v>
      </c>
      <c r="I72" s="98" t="n">
        <f aca="false">G72/H72*100</f>
        <v>69.4444444444444</v>
      </c>
      <c r="J72" s="9"/>
      <c r="K72" s="9"/>
      <c r="L72" s="9"/>
    </row>
    <row r="73" customFormat="false" ht="20.1" hidden="false" customHeight="true" outlineLevel="0" collapsed="false">
      <c r="B73" s="84"/>
      <c r="C73" s="48" t="s">
        <v>48</v>
      </c>
      <c r="D73" s="52" t="n">
        <f aca="false">SUM(D58:D72)</f>
        <v>3213592</v>
      </c>
      <c r="E73" s="50" t="n">
        <f aca="false">SUM(E58:E72)</f>
        <v>4381534</v>
      </c>
      <c r="F73" s="99" t="n">
        <f aca="false">D73/E73*100</f>
        <v>73.343993222465</v>
      </c>
      <c r="G73" s="52" t="n">
        <f aca="false">SUM(G58:G72)</f>
        <v>1323549</v>
      </c>
      <c r="H73" s="50" t="n">
        <f aca="false">SUM(H58:H72)</f>
        <v>1593561</v>
      </c>
      <c r="I73" s="53" t="n">
        <f aca="false">G73/H73*100</f>
        <v>83.0560612364384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100" t="s">
        <v>73</v>
      </c>
      <c r="D74" s="66" t="n">
        <v>10</v>
      </c>
      <c r="E74" s="101" t="s">
        <v>13</v>
      </c>
      <c r="F74" s="102" t="s">
        <v>13</v>
      </c>
      <c r="G74" s="66" t="n">
        <v>1</v>
      </c>
      <c r="H74" s="101" t="s">
        <v>13</v>
      </c>
      <c r="I74" s="103" t="s">
        <v>13</v>
      </c>
      <c r="J74" s="9"/>
      <c r="K74" s="9"/>
      <c r="L74" s="9"/>
    </row>
    <row r="75" customFormat="false" ht="20.1" hidden="false" customHeight="true" outlineLevel="0" collapsed="false">
      <c r="B75" s="17"/>
      <c r="C75" s="72" t="s">
        <v>74</v>
      </c>
      <c r="D75" s="38" t="n">
        <v>11274</v>
      </c>
      <c r="E75" s="37" t="n">
        <v>3804</v>
      </c>
      <c r="F75" s="88" t="n">
        <f aca="false">D75/E75*100</f>
        <v>296.372239747634</v>
      </c>
      <c r="G75" s="38" t="n">
        <v>2373</v>
      </c>
      <c r="H75" s="37" t="n">
        <v>1107</v>
      </c>
      <c r="I75" s="89" t="n">
        <f aca="false">G75/H75*100</f>
        <v>214.363143631436</v>
      </c>
      <c r="J75" s="9"/>
      <c r="K75" s="9"/>
      <c r="L75" s="9"/>
    </row>
    <row r="76" customFormat="false" ht="20.1" hidden="false" customHeight="true" outlineLevel="0" collapsed="false">
      <c r="B76" s="17"/>
      <c r="C76" s="94" t="s">
        <v>47</v>
      </c>
      <c r="D76" s="95" t="n">
        <v>5551</v>
      </c>
      <c r="E76" s="96" t="n">
        <v>7100</v>
      </c>
      <c r="F76" s="97" t="n">
        <f aca="false">D76/E76*100</f>
        <v>78.1830985915493</v>
      </c>
      <c r="G76" s="104" t="n">
        <v>4993</v>
      </c>
      <c r="H76" s="96" t="n">
        <v>5639</v>
      </c>
      <c r="I76" s="98" t="n">
        <f aca="false">G76/H76*100</f>
        <v>88.5440680971804</v>
      </c>
      <c r="J76" s="9"/>
      <c r="K76" s="9"/>
      <c r="L76" s="9"/>
    </row>
    <row r="77" customFormat="false" ht="20.1" hidden="false" customHeight="true" outlineLevel="0" collapsed="false">
      <c r="B77" s="17"/>
      <c r="C77" s="105" t="s">
        <v>48</v>
      </c>
      <c r="D77" s="49" t="n">
        <f aca="false">SUM(D74:D76)</f>
        <v>16835</v>
      </c>
      <c r="E77" s="50" t="n">
        <f aca="false">SUM(E74:E76)</f>
        <v>10904</v>
      </c>
      <c r="F77" s="51" t="n">
        <f aca="false">D77/E77*100</f>
        <v>154.392883345561</v>
      </c>
      <c r="G77" s="49" t="n">
        <f aca="false">SUM(G74:G76)</f>
        <v>7367</v>
      </c>
      <c r="H77" s="50" t="n">
        <f aca="false">SUM(H74:H76)</f>
        <v>6746</v>
      </c>
      <c r="I77" s="106" t="n">
        <f aca="false">G77/H77*100</f>
        <v>109.205455084495</v>
      </c>
      <c r="J77" s="9"/>
      <c r="K77" s="9"/>
      <c r="L77" s="9"/>
    </row>
    <row r="78" customFormat="false" ht="20.1" hidden="false" customHeight="true" outlineLevel="0" collapsed="false">
      <c r="B78" s="107" t="s">
        <v>75</v>
      </c>
      <c r="C78" s="107"/>
      <c r="D78" s="49" t="n">
        <f aca="false">D43+D57+D73+D77</f>
        <v>8088849</v>
      </c>
      <c r="E78" s="50" t="n">
        <f aca="false">E43+E57+E73+E77</f>
        <v>11406645</v>
      </c>
      <c r="F78" s="108" t="n">
        <f aca="false">D78/E78*100</f>
        <v>70.9134806948055</v>
      </c>
      <c r="G78" s="49" t="n">
        <f aca="false">G43+G57+G73+G77</f>
        <v>2396556</v>
      </c>
      <c r="H78" s="50" t="n">
        <f aca="false">H43+H57+H73+H77</f>
        <v>2881519</v>
      </c>
      <c r="I78" s="109" t="n">
        <f aca="false">G78/H78*100</f>
        <v>83.1698836620546</v>
      </c>
      <c r="J78" s="9"/>
      <c r="K78" s="9"/>
      <c r="L78" s="9"/>
    </row>
    <row r="79" customFormat="false" ht="18" hidden="false" customHeight="true" outlineLevel="0" collapsed="false">
      <c r="B79" s="110"/>
      <c r="C79" s="110"/>
      <c r="D79" s="110"/>
      <c r="E79" s="110"/>
      <c r="F79" s="110"/>
      <c r="G79" s="110"/>
      <c r="H79" s="110"/>
      <c r="I79" s="110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110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F2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6</v>
      </c>
      <c r="D2" s="2"/>
      <c r="E2" s="2"/>
      <c r="F2" s="2"/>
      <c r="G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111" t="s">
        <v>80</v>
      </c>
      <c r="F5" s="13" t="s">
        <v>8</v>
      </c>
      <c r="G5" s="11" t="s">
        <v>79</v>
      </c>
      <c r="H5" s="112" t="s">
        <v>80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2121</v>
      </c>
      <c r="E6" s="113" t="n">
        <v>9750</v>
      </c>
      <c r="F6" s="21" t="n">
        <f aca="false">D6/E6*100</f>
        <v>21.7538461538462</v>
      </c>
      <c r="G6" s="19" t="n">
        <v>618</v>
      </c>
      <c r="H6" s="114" t="n">
        <v>3166</v>
      </c>
      <c r="I6" s="23" t="n">
        <f aca="false">G6/H6*100</f>
        <v>19.5198989260897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791</v>
      </c>
      <c r="E7" s="37" t="n">
        <v>6779</v>
      </c>
      <c r="F7" s="27" t="n">
        <f aca="false">D7/E7*100</f>
        <v>11.6683876677976</v>
      </c>
      <c r="G7" s="25" t="n">
        <v>328</v>
      </c>
      <c r="H7" s="38" t="n">
        <v>827</v>
      </c>
      <c r="I7" s="29" t="n">
        <f aca="false">G7/H7*100</f>
        <v>39.6614268440145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7" t="n">
        <v>68</v>
      </c>
      <c r="F8" s="33" t="s">
        <v>13</v>
      </c>
      <c r="G8" s="31" t="s">
        <v>13</v>
      </c>
      <c r="H8" s="38" t="n">
        <v>6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8576</v>
      </c>
      <c r="E9" s="37" t="n">
        <v>22948</v>
      </c>
      <c r="F9" s="27" t="n">
        <f aca="false">D9/E9*100</f>
        <v>37.3714484922433</v>
      </c>
      <c r="G9" s="25" t="n">
        <v>61222</v>
      </c>
      <c r="H9" s="38" t="n">
        <v>189632</v>
      </c>
      <c r="I9" s="29" t="n">
        <f aca="false">G9/H9*100</f>
        <v>32.2846355045562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">
        <v>13</v>
      </c>
      <c r="E10" s="32" t="s">
        <v>13</v>
      </c>
      <c r="F10" s="33" t="s">
        <v>13</v>
      </c>
      <c r="G10" s="31" t="s">
        <v>13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11517</v>
      </c>
      <c r="E11" s="37" t="n">
        <v>15292</v>
      </c>
      <c r="F11" s="27" t="n">
        <f aca="false">D11/E11*100</f>
        <v>75.3138896154852</v>
      </c>
      <c r="G11" s="25" t="n">
        <v>3597</v>
      </c>
      <c r="H11" s="38" t="n">
        <v>2865</v>
      </c>
      <c r="I11" s="29" t="n">
        <f aca="false">G11/H11*100</f>
        <v>125.549738219895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28255</v>
      </c>
      <c r="E12" s="37" t="n">
        <v>20021</v>
      </c>
      <c r="F12" s="27" t="n">
        <f aca="false">D12/E12*100</f>
        <v>141.126816842316</v>
      </c>
      <c r="G12" s="25" t="n">
        <v>8007</v>
      </c>
      <c r="H12" s="38" t="n">
        <v>9815</v>
      </c>
      <c r="I12" s="29" t="n">
        <f aca="false">G12/H12*100</f>
        <v>81.5792154865003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2692634</v>
      </c>
      <c r="E13" s="37" t="n">
        <v>2662296</v>
      </c>
      <c r="F13" s="27" t="n">
        <f aca="false">D13/E13*100</f>
        <v>101.139542710503</v>
      </c>
      <c r="G13" s="25" t="n">
        <v>676991</v>
      </c>
      <c r="H13" s="38" t="n">
        <v>783240</v>
      </c>
      <c r="I13" s="29" t="n">
        <f aca="false">G13/H13*100</f>
        <v>86.4346815790818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1862677</v>
      </c>
      <c r="E14" s="37" t="n">
        <v>882580</v>
      </c>
      <c r="F14" s="27" t="n">
        <f aca="false">D14/E14*100</f>
        <v>211.049083369213</v>
      </c>
      <c r="G14" s="25" t="n">
        <v>121434</v>
      </c>
      <c r="H14" s="38" t="n">
        <v>68543</v>
      </c>
      <c r="I14" s="29" t="n">
        <f aca="false">G14/H14*100</f>
        <v>177.164699531681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645270</v>
      </c>
      <c r="E15" s="37" t="n">
        <v>674867</v>
      </c>
      <c r="F15" s="27" t="n">
        <f aca="false">D15/E15*100</f>
        <v>95.6143951326706</v>
      </c>
      <c r="G15" s="25" t="n">
        <v>50324</v>
      </c>
      <c r="H15" s="38" t="n">
        <v>53380</v>
      </c>
      <c r="I15" s="29" t="n">
        <f aca="false">G15/H15*100</f>
        <v>94.275009366804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43875</v>
      </c>
      <c r="E16" s="37" t="n">
        <v>40816</v>
      </c>
      <c r="F16" s="27" t="n">
        <f aca="false">D16/E16*100</f>
        <v>107.49460995688</v>
      </c>
      <c r="G16" s="25" t="n">
        <v>32841</v>
      </c>
      <c r="H16" s="38" t="n">
        <v>24543</v>
      </c>
      <c r="I16" s="29" t="n">
        <f aca="false">G16/H16*100</f>
        <v>133.810047671434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77529</v>
      </c>
      <c r="E17" s="37" t="n">
        <v>90400</v>
      </c>
      <c r="F17" s="27" t="n">
        <f aca="false">D17/E17*100</f>
        <v>85.7621681415929</v>
      </c>
      <c r="G17" s="25" t="n">
        <v>32243</v>
      </c>
      <c r="H17" s="38" t="n">
        <v>38371</v>
      </c>
      <c r="I17" s="29" t="n">
        <f aca="false">G17/H17*100</f>
        <v>84.0296056917985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31013</v>
      </c>
      <c r="E18" s="37" t="n">
        <v>16781</v>
      </c>
      <c r="F18" s="27" t="n">
        <f aca="false">D18/E18*100</f>
        <v>184.810202014183</v>
      </c>
      <c r="G18" s="25" t="n">
        <v>16270</v>
      </c>
      <c r="H18" s="38" t="n">
        <v>7968</v>
      </c>
      <c r="I18" s="29" t="n">
        <f aca="false">G18/H18*100</f>
        <v>204.191767068273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7058</v>
      </c>
      <c r="E19" s="37" t="n">
        <v>7821</v>
      </c>
      <c r="F19" s="27" t="n">
        <f aca="false">D19/E19*100</f>
        <v>90.2442142948472</v>
      </c>
      <c r="G19" s="25" t="n">
        <v>1709</v>
      </c>
      <c r="H19" s="38" t="n">
        <v>2548</v>
      </c>
      <c r="I19" s="29" t="n">
        <f aca="false">G19/H19*100</f>
        <v>67.0722135007849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272636</v>
      </c>
      <c r="E20" s="37" t="n">
        <v>235001</v>
      </c>
      <c r="F20" s="27" t="n">
        <f aca="false">D20/E20*100</f>
        <v>116.014825468828</v>
      </c>
      <c r="G20" s="25" t="n">
        <v>253415</v>
      </c>
      <c r="H20" s="38" t="n">
        <v>229595</v>
      </c>
      <c r="I20" s="29" t="n">
        <f aca="false">G20/H20*100</f>
        <v>110.374790391777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137989</v>
      </c>
      <c r="E21" s="37" t="n">
        <v>203383</v>
      </c>
      <c r="F21" s="27" t="n">
        <f aca="false">D21/E21*100</f>
        <v>67.8468701907239</v>
      </c>
      <c r="G21" s="25" t="n">
        <v>52884</v>
      </c>
      <c r="H21" s="38" t="n">
        <v>71164</v>
      </c>
      <c r="I21" s="29" t="n">
        <f aca="false">G21/H21*100</f>
        <v>74.3128548142319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60560</v>
      </c>
      <c r="E22" s="37" t="n">
        <v>48977</v>
      </c>
      <c r="F22" s="27" t="n">
        <f aca="false">D22/E22*100</f>
        <v>123.64987647263</v>
      </c>
      <c r="G22" s="25" t="n">
        <v>33424</v>
      </c>
      <c r="H22" s="38" t="n">
        <v>30646</v>
      </c>
      <c r="I22" s="29" t="n">
        <f aca="false">G22/H22*100</f>
        <v>109.064804542191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338631</v>
      </c>
      <c r="E23" s="37" t="n">
        <v>238230</v>
      </c>
      <c r="F23" s="27" t="n">
        <f aca="false">D23/E23*100</f>
        <v>142.144566175545</v>
      </c>
      <c r="G23" s="25" t="n">
        <v>135824</v>
      </c>
      <c r="H23" s="38" t="n">
        <v>96158</v>
      </c>
      <c r="I23" s="29" t="n">
        <f aca="false">G23/H23*100</f>
        <v>141.250857962936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96768</v>
      </c>
      <c r="E24" s="37" t="n">
        <v>98705</v>
      </c>
      <c r="F24" s="27" t="n">
        <f aca="false">D24/E24*100</f>
        <v>98.0375867483917</v>
      </c>
      <c r="G24" s="25" t="n">
        <v>107688</v>
      </c>
      <c r="H24" s="38" t="n">
        <v>151122</v>
      </c>
      <c r="I24" s="29" t="n">
        <f aca="false">G24/H24*100</f>
        <v>71.2589828085917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200239</v>
      </c>
      <c r="E25" s="37" t="n">
        <v>330076</v>
      </c>
      <c r="F25" s="27" t="n">
        <f aca="false">D25/E25*100</f>
        <v>60.6645136271647</v>
      </c>
      <c r="G25" s="25" t="n">
        <v>22296</v>
      </c>
      <c r="H25" s="38" t="n">
        <v>27585</v>
      </c>
      <c r="I25" s="29" t="n">
        <f aca="false">G25/H25*100</f>
        <v>80.8265361609571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68429</v>
      </c>
      <c r="E26" s="37" t="n">
        <v>31903</v>
      </c>
      <c r="F26" s="27" t="n">
        <f aca="false">D26/E26*100</f>
        <v>214.490800238222</v>
      </c>
      <c r="G26" s="25" t="n">
        <v>2833</v>
      </c>
      <c r="H26" s="38" t="n">
        <v>2183</v>
      </c>
      <c r="I26" s="29" t="n">
        <f aca="false">G26/H26*100</f>
        <v>129.775538250115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1" t="s">
        <v>13</v>
      </c>
      <c r="E27" s="37" t="n">
        <v>3153</v>
      </c>
      <c r="F27" s="33" t="s">
        <v>13</v>
      </c>
      <c r="G27" s="31" t="s">
        <v>13</v>
      </c>
      <c r="H27" s="38" t="n">
        <v>224</v>
      </c>
      <c r="I27" s="35" t="s">
        <v>1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111372</v>
      </c>
      <c r="E28" s="37" t="n">
        <v>186050</v>
      </c>
      <c r="F28" s="27" t="n">
        <f aca="false">D28/E28*100</f>
        <v>59.8613276001075</v>
      </c>
      <c r="G28" s="25" t="n">
        <v>21625</v>
      </c>
      <c r="H28" s="38" t="n">
        <v>60540</v>
      </c>
      <c r="I28" s="29" t="n">
        <f aca="false">G28/H28*100</f>
        <v>35.7201850016518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239842</v>
      </c>
      <c r="E29" s="37" t="n">
        <v>135490</v>
      </c>
      <c r="F29" s="27" t="n">
        <f aca="false">D29/E29*100</f>
        <v>177.018230127685</v>
      </c>
      <c r="G29" s="25" t="n">
        <v>168465</v>
      </c>
      <c r="H29" s="38" t="n">
        <v>144648</v>
      </c>
      <c r="I29" s="29" t="n">
        <f aca="false">G29/H29*100</f>
        <v>116.465488634478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321</v>
      </c>
      <c r="E30" s="37" t="n">
        <v>81</v>
      </c>
      <c r="F30" s="27" t="n">
        <f aca="false">D30/E30*100</f>
        <v>396.296296296296</v>
      </c>
      <c r="G30" s="25" t="n">
        <v>42</v>
      </c>
      <c r="H30" s="38" t="n">
        <v>37</v>
      </c>
      <c r="I30" s="29" t="n">
        <f aca="false">G30/H30*100</f>
        <v>113.513513513514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13</v>
      </c>
      <c r="E31" s="32" t="s">
        <v>13</v>
      </c>
      <c r="F31" s="33" t="s">
        <v>13</v>
      </c>
      <c r="G31" s="31" t="s">
        <v>13</v>
      </c>
      <c r="H31" s="34" t="s">
        <v>13</v>
      </c>
      <c r="I31" s="35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86342</v>
      </c>
      <c r="E32" s="37" t="n">
        <v>56852</v>
      </c>
      <c r="F32" s="27" t="n">
        <f aca="false">D32/E32*100</f>
        <v>151.871526067685</v>
      </c>
      <c r="G32" s="25" t="n">
        <v>31449</v>
      </c>
      <c r="H32" s="38" t="n">
        <v>32669</v>
      </c>
      <c r="I32" s="29" t="n">
        <f aca="false">G32/H32*100</f>
        <v>96.2655728672442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44349</v>
      </c>
      <c r="E33" s="37" t="n">
        <v>60249</v>
      </c>
      <c r="F33" s="27" t="n">
        <f aca="false">D33/E33*100</f>
        <v>73.6095204899666</v>
      </c>
      <c r="G33" s="25" t="n">
        <v>28717</v>
      </c>
      <c r="H33" s="38" t="n">
        <v>32955</v>
      </c>
      <c r="I33" s="29" t="n">
        <f aca="false">G33/H33*100</f>
        <v>87.1400394477318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59018</v>
      </c>
      <c r="E34" s="37" t="n">
        <v>76261</v>
      </c>
      <c r="F34" s="27" t="n">
        <f aca="false">D34/E34*100</f>
        <v>77.3894913520672</v>
      </c>
      <c r="G34" s="25" t="n">
        <v>85285</v>
      </c>
      <c r="H34" s="38" t="n">
        <v>103576</v>
      </c>
      <c r="I34" s="29" t="n">
        <f aca="false">G34/H34*100</f>
        <v>82.3405035915656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6701</v>
      </c>
      <c r="E35" s="37" t="n">
        <v>9851</v>
      </c>
      <c r="F35" s="27" t="n">
        <f aca="false">D35/E35*100</f>
        <v>68.0235509085372</v>
      </c>
      <c r="G35" s="25" t="n">
        <v>4101</v>
      </c>
      <c r="H35" s="38" t="n">
        <v>6746</v>
      </c>
      <c r="I35" s="29" t="n">
        <f aca="false">G35/H35*100</f>
        <v>60.7915801956715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10317</v>
      </c>
      <c r="E36" s="37" t="n">
        <v>7271</v>
      </c>
      <c r="F36" s="27" t="n">
        <f aca="false">D36/E36*100</f>
        <v>141.892449456746</v>
      </c>
      <c r="G36" s="25" t="n">
        <v>14836</v>
      </c>
      <c r="H36" s="38" t="n">
        <v>10705</v>
      </c>
      <c r="I36" s="29" t="n">
        <f aca="false">G36/H36*100</f>
        <v>138.58944418496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102859</v>
      </c>
      <c r="E37" s="37" t="n">
        <v>69079</v>
      </c>
      <c r="F37" s="27" t="n">
        <f aca="false">D37/E37*100</f>
        <v>148.900534171022</v>
      </c>
      <c r="G37" s="25" t="n">
        <v>229613</v>
      </c>
      <c r="H37" s="38" t="n">
        <v>155821</v>
      </c>
      <c r="I37" s="39" t="n">
        <f aca="false">G37/H37*100</f>
        <v>147.356903113188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3481</v>
      </c>
      <c r="E38" s="37" t="n">
        <v>3639</v>
      </c>
      <c r="F38" s="27" t="n">
        <f aca="false">D38/E38*100</f>
        <v>95.658147842814</v>
      </c>
      <c r="G38" s="25" t="n">
        <v>827</v>
      </c>
      <c r="H38" s="38" t="n">
        <v>622</v>
      </c>
      <c r="I38" s="39" t="n">
        <f aca="false">G38/H38*100</f>
        <v>132.958199356913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228770</v>
      </c>
      <c r="E39" s="37" t="n">
        <v>252023</v>
      </c>
      <c r="F39" s="27" t="n">
        <f aca="false">D39/E39*100</f>
        <v>90.7734611523551</v>
      </c>
      <c r="G39" s="25" t="n">
        <v>167581</v>
      </c>
      <c r="H39" s="38" t="n">
        <v>214379</v>
      </c>
      <c r="I39" s="39" t="n">
        <f aca="false">G39/H39*100</f>
        <v>78.1704364699901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346</v>
      </c>
      <c r="E40" s="37" t="n">
        <v>145</v>
      </c>
      <c r="F40" s="27" t="n">
        <f aca="false">D40/E40*100</f>
        <v>928.275862068966</v>
      </c>
      <c r="G40" s="25" t="n">
        <v>285</v>
      </c>
      <c r="H40" s="38" t="n">
        <v>76</v>
      </c>
      <c r="I40" s="39" t="n">
        <f aca="false">G40/H40*100</f>
        <v>375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1840</v>
      </c>
      <c r="E41" s="37" t="n">
        <v>4626</v>
      </c>
      <c r="F41" s="27" t="n">
        <f aca="false">D41/E41*100</f>
        <v>39.7751837440553</v>
      </c>
      <c r="G41" s="25" t="n">
        <v>518</v>
      </c>
      <c r="H41" s="38" t="n">
        <v>1040</v>
      </c>
      <c r="I41" s="39" t="n">
        <f aca="false">G41/H41*100</f>
        <v>49.8076923076923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844684</v>
      </c>
      <c r="E42" s="115" t="n">
        <v>513184</v>
      </c>
      <c r="F42" s="44" t="n">
        <f aca="false">D42/E42*100</f>
        <v>164.596713849224</v>
      </c>
      <c r="G42" s="42" t="n">
        <v>240647</v>
      </c>
      <c r="H42" s="116" t="n">
        <v>248872</v>
      </c>
      <c r="I42" s="46" t="n">
        <f aca="false">G42/H42*100</f>
        <v>96.6950882381304</v>
      </c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8327810</v>
      </c>
      <c r="E43" s="50" t="n">
        <f aca="false">SUM(E6:E42)</f>
        <v>7014648</v>
      </c>
      <c r="F43" s="51" t="n">
        <f aca="false">D43/E43*100</f>
        <v>118.720283612235</v>
      </c>
      <c r="G43" s="49" t="n">
        <f aca="false">SUM(G6:G42)</f>
        <v>2607939</v>
      </c>
      <c r="H43" s="52" t="n">
        <f aca="false">SUM(H6:H42)</f>
        <v>2806267</v>
      </c>
      <c r="I43" s="53" t="n">
        <f aca="false">G43/H43*100</f>
        <v>92.9326753298956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6" t="s">
        <v>77</v>
      </c>
      <c r="E47" s="56"/>
      <c r="F47" s="56"/>
      <c r="G47" s="57" t="s">
        <v>78</v>
      </c>
      <c r="H47" s="57"/>
      <c r="I47" s="57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8" t="s">
        <v>79</v>
      </c>
      <c r="E48" s="117" t="s">
        <v>80</v>
      </c>
      <c r="F48" s="60" t="s">
        <v>8</v>
      </c>
      <c r="G48" s="61" t="s">
        <v>79</v>
      </c>
      <c r="H48" s="118" t="s">
        <v>80</v>
      </c>
      <c r="I48" s="63" t="s">
        <v>8</v>
      </c>
      <c r="J48" s="9"/>
      <c r="K48" s="9"/>
      <c r="L48" s="9"/>
    </row>
    <row r="49" customFormat="false" ht="20.1" hidden="false" customHeight="true" outlineLevel="0" collapsed="false">
      <c r="B49" s="64" t="s">
        <v>49</v>
      </c>
      <c r="C49" s="65" t="s">
        <v>50</v>
      </c>
      <c r="D49" s="66" t="n">
        <v>637541</v>
      </c>
      <c r="E49" s="87" t="n">
        <v>410316</v>
      </c>
      <c r="F49" s="119" t="n">
        <f aca="false">D49/E49*100</f>
        <v>155.378050088225</v>
      </c>
      <c r="G49" s="86" t="n">
        <v>51697</v>
      </c>
      <c r="H49" s="67" t="n">
        <v>38599</v>
      </c>
      <c r="I49" s="120" t="n">
        <f aca="false">G49/H49*100</f>
        <v>133.933521593824</v>
      </c>
      <c r="J49" s="9"/>
      <c r="K49" s="9"/>
      <c r="L49" s="9"/>
    </row>
    <row r="50" customFormat="false" ht="20.1" hidden="false" customHeight="true" outlineLevel="0" collapsed="false">
      <c r="B50" s="64"/>
      <c r="C50" s="70" t="s">
        <v>51</v>
      </c>
      <c r="D50" s="38" t="n">
        <v>431393</v>
      </c>
      <c r="E50" s="26" t="n">
        <v>2770004</v>
      </c>
      <c r="F50" s="119" t="n">
        <f aca="false">D50/E50*100</f>
        <v>15.5737320234917</v>
      </c>
      <c r="G50" s="38" t="n">
        <v>45993</v>
      </c>
      <c r="H50" s="37" t="n">
        <v>282524</v>
      </c>
      <c r="I50" s="69" t="n">
        <f aca="false">G50/H50*100</f>
        <v>16.2793249423058</v>
      </c>
      <c r="J50" s="9"/>
      <c r="K50" s="9"/>
      <c r="L50" s="9"/>
    </row>
    <row r="51" customFormat="false" ht="20.1" hidden="false" customHeight="true" outlineLevel="0" collapsed="false">
      <c r="B51" s="64"/>
      <c r="C51" s="70" t="s">
        <v>52</v>
      </c>
      <c r="D51" s="38" t="n">
        <v>6694167</v>
      </c>
      <c r="E51" s="26" t="n">
        <v>6223412</v>
      </c>
      <c r="F51" s="71" t="n">
        <f aca="false">D51/E51*100</f>
        <v>107.564258962768</v>
      </c>
      <c r="G51" s="28" t="n">
        <v>767720</v>
      </c>
      <c r="H51" s="26" t="n">
        <v>703108</v>
      </c>
      <c r="I51" s="39" t="n">
        <f aca="false">G51/H51*100</f>
        <v>109.189484403534</v>
      </c>
      <c r="J51" s="9"/>
      <c r="K51" s="9"/>
      <c r="L51" s="9"/>
    </row>
    <row r="52" customFormat="false" ht="20.1" hidden="false" customHeight="true" outlineLevel="0" collapsed="false">
      <c r="B52" s="64"/>
      <c r="C52" s="72" t="s">
        <v>53</v>
      </c>
      <c r="D52" s="38" t="n">
        <v>785368</v>
      </c>
      <c r="E52" s="26" t="n">
        <v>647259</v>
      </c>
      <c r="F52" s="71" t="n">
        <f aca="false">D52/E52*100</f>
        <v>121.337517129928</v>
      </c>
      <c r="G52" s="38" t="n">
        <v>153995</v>
      </c>
      <c r="H52" s="26" t="n">
        <v>172973</v>
      </c>
      <c r="I52" s="39" t="n">
        <f aca="false">G52/H52*100</f>
        <v>89.028345464321</v>
      </c>
      <c r="J52" s="9"/>
      <c r="K52" s="9"/>
      <c r="L52" s="9"/>
    </row>
    <row r="53" customFormat="false" ht="20.1" hidden="false" customHeight="true" outlineLevel="0" collapsed="false">
      <c r="B53" s="64"/>
      <c r="C53" s="72" t="s">
        <v>54</v>
      </c>
      <c r="D53" s="38" t="n">
        <v>2818</v>
      </c>
      <c r="E53" s="26" t="n">
        <v>4895</v>
      </c>
      <c r="F53" s="71" t="n">
        <f aca="false">D53/E53*100</f>
        <v>57.5689479060266</v>
      </c>
      <c r="G53" s="28" t="n">
        <v>1462</v>
      </c>
      <c r="H53" s="26" t="n">
        <v>2341</v>
      </c>
      <c r="I53" s="39" t="n">
        <f aca="false">G53/H53*100</f>
        <v>62.4519436138402</v>
      </c>
      <c r="J53" s="9"/>
      <c r="K53" s="9"/>
      <c r="L53" s="9"/>
    </row>
    <row r="54" customFormat="false" ht="20.1" hidden="false" customHeight="true" outlineLevel="0" collapsed="false">
      <c r="B54" s="64"/>
      <c r="C54" s="72" t="s">
        <v>55</v>
      </c>
      <c r="D54" s="38" t="n">
        <v>8862</v>
      </c>
      <c r="E54" s="26" t="n">
        <v>3193</v>
      </c>
      <c r="F54" s="71" t="n">
        <f aca="false">D54/E54*100</f>
        <v>277.544628875666</v>
      </c>
      <c r="G54" s="28" t="n">
        <v>5122</v>
      </c>
      <c r="H54" s="26" t="n">
        <v>2287</v>
      </c>
      <c r="I54" s="39" t="n">
        <f aca="false">G54/H54*100</f>
        <v>223.961521644075</v>
      </c>
      <c r="J54" s="9"/>
      <c r="K54" s="9"/>
      <c r="L54" s="9"/>
    </row>
    <row r="55" customFormat="false" ht="20.1" hidden="false" customHeight="true" outlineLevel="0" collapsed="false">
      <c r="B55" s="64"/>
      <c r="C55" s="72" t="s">
        <v>56</v>
      </c>
      <c r="D55" s="38" t="n">
        <v>1954</v>
      </c>
      <c r="E55" s="26" t="n">
        <v>4297</v>
      </c>
      <c r="F55" s="71" t="n">
        <f aca="false">D55/E55*100</f>
        <v>45.4735862229462</v>
      </c>
      <c r="G55" s="28" t="n">
        <v>10426</v>
      </c>
      <c r="H55" s="26" t="n">
        <v>20318</v>
      </c>
      <c r="I55" s="39" t="n">
        <f aca="false">G55/H55*100</f>
        <v>51.3141057190668</v>
      </c>
      <c r="J55" s="9"/>
      <c r="K55" s="9"/>
      <c r="L55" s="9"/>
    </row>
    <row r="56" customFormat="false" ht="20.1" hidden="false" customHeight="true" outlineLevel="0" collapsed="false">
      <c r="B56" s="64"/>
      <c r="C56" s="73" t="s">
        <v>47</v>
      </c>
      <c r="D56" s="77" t="n">
        <v>60676</v>
      </c>
      <c r="E56" s="75" t="n">
        <v>67718</v>
      </c>
      <c r="F56" s="76" t="n">
        <f aca="false">D56/E56*100</f>
        <v>89.6009923506306</v>
      </c>
      <c r="G56" s="74" t="n">
        <v>35663</v>
      </c>
      <c r="H56" s="75" t="n">
        <v>40029</v>
      </c>
      <c r="I56" s="78" t="n">
        <f aca="false">G56/H56*100</f>
        <v>89.0929076419596</v>
      </c>
      <c r="J56" s="9"/>
      <c r="K56" s="9"/>
      <c r="L56" s="9"/>
    </row>
    <row r="57" customFormat="false" ht="20.1" hidden="false" customHeight="true" outlineLevel="0" collapsed="false">
      <c r="B57" s="64"/>
      <c r="C57" s="79" t="s">
        <v>48</v>
      </c>
      <c r="D57" s="80" t="n">
        <f aca="false">SUM(D49:D56)</f>
        <v>8622779</v>
      </c>
      <c r="E57" s="81" t="n">
        <f aca="false">SUM(E49:E56)</f>
        <v>10131094</v>
      </c>
      <c r="F57" s="82" t="n">
        <f aca="false">D57/E57*100</f>
        <v>85.1120224528565</v>
      </c>
      <c r="G57" s="80" t="n">
        <f aca="false">SUM(G49:G56)</f>
        <v>1072078</v>
      </c>
      <c r="H57" s="81" t="n">
        <f aca="false">SUM(H49:H56)</f>
        <v>1262179</v>
      </c>
      <c r="I57" s="83" t="n">
        <f aca="false">G57/H57*100</f>
        <v>84.9386655933905</v>
      </c>
      <c r="J57" s="9"/>
      <c r="K57" s="9"/>
      <c r="L57" s="9"/>
    </row>
    <row r="58" customFormat="false" ht="20.1" hidden="false" customHeight="true" outlineLevel="0" collapsed="false">
      <c r="B58" s="84" t="s">
        <v>57</v>
      </c>
      <c r="C58" s="85" t="s">
        <v>58</v>
      </c>
      <c r="D58" s="66" t="n">
        <v>355586</v>
      </c>
      <c r="E58" s="67" t="n">
        <v>431084</v>
      </c>
      <c r="F58" s="88" t="n">
        <f aca="false">D58/E58*100</f>
        <v>82.4864759536424</v>
      </c>
      <c r="G58" s="86" t="n">
        <v>88376</v>
      </c>
      <c r="H58" s="67" t="n">
        <v>128579</v>
      </c>
      <c r="I58" s="89" t="n">
        <f aca="false">G58/H58*100</f>
        <v>68.7328412882353</v>
      </c>
      <c r="J58" s="9"/>
      <c r="K58" s="9"/>
      <c r="L58" s="9"/>
    </row>
    <row r="59" customFormat="false" ht="20.1" hidden="false" customHeight="true" outlineLevel="0" collapsed="false">
      <c r="B59" s="84"/>
      <c r="C59" s="90" t="s">
        <v>59</v>
      </c>
      <c r="D59" s="38" t="n">
        <v>1544444</v>
      </c>
      <c r="E59" s="37" t="n">
        <v>1957176</v>
      </c>
      <c r="F59" s="71" t="n">
        <f aca="false">D59/E59*100</f>
        <v>78.9118607626499</v>
      </c>
      <c r="G59" s="38" t="n">
        <v>372977</v>
      </c>
      <c r="H59" s="37" t="n">
        <v>434081</v>
      </c>
      <c r="I59" s="89" t="n">
        <f aca="false">G59/H59*100</f>
        <v>85.9233645333475</v>
      </c>
      <c r="J59" s="9"/>
      <c r="K59" s="9"/>
      <c r="L59" s="9"/>
    </row>
    <row r="60" customFormat="false" ht="20.1" hidden="false" customHeight="true" outlineLevel="0" collapsed="false">
      <c r="B60" s="84"/>
      <c r="C60" s="91" t="s">
        <v>60</v>
      </c>
      <c r="D60" s="38" t="n">
        <v>247496</v>
      </c>
      <c r="E60" s="37" t="n">
        <v>1600</v>
      </c>
      <c r="F60" s="71" t="n">
        <f aca="false">D60/E60*100</f>
        <v>15468.5</v>
      </c>
      <c r="G60" s="28" t="n">
        <v>44285</v>
      </c>
      <c r="H60" s="37" t="n">
        <v>300</v>
      </c>
      <c r="I60" s="89" t="n">
        <f aca="false">G60/H60*100</f>
        <v>14761.6666666667</v>
      </c>
      <c r="J60" s="9"/>
      <c r="K60" s="9"/>
      <c r="L60" s="9"/>
    </row>
    <row r="61" customFormat="false" ht="20.1" hidden="false" customHeight="true" outlineLevel="0" collapsed="false">
      <c r="B61" s="84"/>
      <c r="C61" s="72" t="s">
        <v>61</v>
      </c>
      <c r="D61" s="38" t="n">
        <v>880276</v>
      </c>
      <c r="E61" s="37" t="n">
        <v>723586</v>
      </c>
      <c r="F61" s="71" t="n">
        <f aca="false">D61/E61*100</f>
        <v>121.654647823479</v>
      </c>
      <c r="G61" s="28" t="n">
        <v>781265</v>
      </c>
      <c r="H61" s="37" t="n">
        <v>734709</v>
      </c>
      <c r="I61" s="39" t="n">
        <f aca="false">G61/H61*100</f>
        <v>106.336658459336</v>
      </c>
      <c r="J61" s="9"/>
      <c r="K61" s="9"/>
      <c r="L61" s="9"/>
    </row>
    <row r="62" customFormat="false" ht="20.1" hidden="false" customHeight="true" outlineLevel="0" collapsed="false">
      <c r="B62" s="84"/>
      <c r="C62" s="91" t="s">
        <v>62</v>
      </c>
      <c r="D62" s="38" t="n">
        <v>1135603</v>
      </c>
      <c r="E62" s="37" t="n">
        <v>5557439</v>
      </c>
      <c r="F62" s="71" t="n">
        <f aca="false">D62/E62*100</f>
        <v>20.4339264902413</v>
      </c>
      <c r="G62" s="38" t="n">
        <v>569912</v>
      </c>
      <c r="H62" s="37" t="n">
        <v>1602207</v>
      </c>
      <c r="I62" s="39" t="n">
        <f aca="false">G62/H62*100</f>
        <v>35.5704350311789</v>
      </c>
      <c r="J62" s="9"/>
      <c r="K62" s="9"/>
      <c r="L62" s="9"/>
    </row>
    <row r="63" customFormat="false" ht="20.1" hidden="false" customHeight="true" outlineLevel="0" collapsed="false">
      <c r="B63" s="84"/>
      <c r="C63" s="91" t="s">
        <v>63</v>
      </c>
      <c r="D63" s="38" t="n">
        <v>5499883</v>
      </c>
      <c r="E63" s="37" t="n">
        <v>3540263</v>
      </c>
      <c r="F63" s="71" t="n">
        <f aca="false">D63/E63*100</f>
        <v>155.352384836946</v>
      </c>
      <c r="G63" s="28" t="n">
        <v>563541</v>
      </c>
      <c r="H63" s="37" t="n">
        <v>371097</v>
      </c>
      <c r="I63" s="39" t="n">
        <f aca="false">G63/H63*100</f>
        <v>151.858139516083</v>
      </c>
      <c r="J63" s="9"/>
      <c r="K63" s="9"/>
      <c r="L63" s="9"/>
    </row>
    <row r="64" customFormat="false" ht="20.1" hidden="false" customHeight="true" outlineLevel="0" collapsed="false">
      <c r="B64" s="84"/>
      <c r="C64" s="72" t="s">
        <v>64</v>
      </c>
      <c r="D64" s="38" t="n">
        <v>4975</v>
      </c>
      <c r="E64" s="37" t="n">
        <v>4538</v>
      </c>
      <c r="F64" s="71" t="n">
        <f aca="false">D64/E64*100</f>
        <v>109.629792860291</v>
      </c>
      <c r="G64" s="28" t="n">
        <v>1849</v>
      </c>
      <c r="H64" s="37" t="n">
        <v>2140</v>
      </c>
      <c r="I64" s="39" t="n">
        <f aca="false">G64/H64*100</f>
        <v>86.4018691588785</v>
      </c>
      <c r="J64" s="9"/>
      <c r="K64" s="9"/>
      <c r="L64" s="9"/>
    </row>
    <row r="65" customFormat="false" ht="20.1" hidden="false" customHeight="true" outlineLevel="0" collapsed="false">
      <c r="B65" s="84"/>
      <c r="C65" s="72" t="s">
        <v>65</v>
      </c>
      <c r="D65" s="38" t="n">
        <v>513910</v>
      </c>
      <c r="E65" s="37" t="n">
        <v>719506</v>
      </c>
      <c r="F65" s="71" t="n">
        <f aca="false">D65/E65*100</f>
        <v>71.4253946457709</v>
      </c>
      <c r="G65" s="28" t="n">
        <v>167476</v>
      </c>
      <c r="H65" s="37" t="n">
        <v>281793</v>
      </c>
      <c r="I65" s="39" t="n">
        <f aca="false">G65/H65*100</f>
        <v>59.4322783035775</v>
      </c>
      <c r="J65" s="9"/>
      <c r="K65" s="9"/>
      <c r="L65" s="9"/>
    </row>
    <row r="66" customFormat="false" ht="20.1" hidden="false" customHeight="true" outlineLevel="0" collapsed="false">
      <c r="B66" s="84"/>
      <c r="C66" s="72" t="s">
        <v>66</v>
      </c>
      <c r="D66" s="34" t="s">
        <v>13</v>
      </c>
      <c r="E66" s="32" t="s">
        <v>13</v>
      </c>
      <c r="F66" s="92" t="s">
        <v>13</v>
      </c>
      <c r="G66" s="34" t="s">
        <v>13</v>
      </c>
      <c r="H66" s="32" t="s">
        <v>13</v>
      </c>
      <c r="I66" s="93" t="s">
        <v>13</v>
      </c>
      <c r="J66" s="9"/>
      <c r="K66" s="9"/>
      <c r="L66" s="9"/>
    </row>
    <row r="67" customFormat="false" ht="20.1" hidden="false" customHeight="true" outlineLevel="0" collapsed="false">
      <c r="B67" s="84"/>
      <c r="C67" s="72" t="s">
        <v>67</v>
      </c>
      <c r="D67" s="38" t="n">
        <v>10015</v>
      </c>
      <c r="E67" s="37" t="n">
        <v>13920</v>
      </c>
      <c r="F67" s="71" t="n">
        <f aca="false">D67/E67*100</f>
        <v>71.9468390804598</v>
      </c>
      <c r="G67" s="28" t="n">
        <v>20261</v>
      </c>
      <c r="H67" s="37" t="n">
        <v>25412</v>
      </c>
      <c r="I67" s="39" t="n">
        <f aca="false">G67/H67*100</f>
        <v>79.7300487958445</v>
      </c>
      <c r="J67" s="9"/>
      <c r="K67" s="9"/>
      <c r="L67" s="9"/>
    </row>
    <row r="68" customFormat="false" ht="20.1" hidden="false" customHeight="true" outlineLevel="0" collapsed="false">
      <c r="B68" s="84"/>
      <c r="C68" s="72" t="s">
        <v>68</v>
      </c>
      <c r="D68" s="38" t="n">
        <v>52696</v>
      </c>
      <c r="E68" s="37" t="n">
        <v>58272</v>
      </c>
      <c r="F68" s="71" t="n">
        <f aca="false">D68/E68*100</f>
        <v>90.4310818231741</v>
      </c>
      <c r="G68" s="28" t="n">
        <v>23571</v>
      </c>
      <c r="H68" s="37" t="n">
        <v>27291</v>
      </c>
      <c r="I68" s="39" t="n">
        <f aca="false">G68/H68*100</f>
        <v>86.3691326811037</v>
      </c>
      <c r="J68" s="9"/>
      <c r="K68" s="9"/>
      <c r="L68" s="9"/>
    </row>
    <row r="69" customFormat="false" ht="20.1" hidden="false" customHeight="true" outlineLevel="0" collapsed="false">
      <c r="B69" s="84"/>
      <c r="C69" s="72" t="s">
        <v>69</v>
      </c>
      <c r="D69" s="38" t="n">
        <v>72904</v>
      </c>
      <c r="E69" s="37" t="n">
        <v>92905</v>
      </c>
      <c r="F69" s="71" t="n">
        <f aca="false">D69/E69*100</f>
        <v>78.471556966794</v>
      </c>
      <c r="G69" s="28" t="n">
        <v>49473</v>
      </c>
      <c r="H69" s="37" t="n">
        <v>51649</v>
      </c>
      <c r="I69" s="39" t="n">
        <f aca="false">G69/H69*100</f>
        <v>95.7869465042886</v>
      </c>
      <c r="J69" s="9"/>
      <c r="K69" s="9"/>
      <c r="L69" s="9"/>
    </row>
    <row r="70" customFormat="false" ht="20.1" hidden="false" customHeight="true" outlineLevel="0" collapsed="false">
      <c r="B70" s="84"/>
      <c r="C70" s="72" t="s">
        <v>70</v>
      </c>
      <c r="D70" s="38" t="n">
        <v>435343</v>
      </c>
      <c r="E70" s="37" t="n">
        <v>412453</v>
      </c>
      <c r="F70" s="71" t="n">
        <f aca="false">D70/E70*100</f>
        <v>105.549723241194</v>
      </c>
      <c r="G70" s="28" t="n">
        <v>925988</v>
      </c>
      <c r="H70" s="37" t="n">
        <v>399964</v>
      </c>
      <c r="I70" s="39" t="n">
        <f aca="false">G70/H70*100</f>
        <v>231.517836605295</v>
      </c>
      <c r="J70" s="9"/>
      <c r="K70" s="9"/>
      <c r="L70" s="9"/>
    </row>
    <row r="71" customFormat="false" ht="20.1" hidden="false" customHeight="true" outlineLevel="0" collapsed="false">
      <c r="B71" s="84"/>
      <c r="C71" s="72" t="s">
        <v>71</v>
      </c>
      <c r="D71" s="38" t="n">
        <v>48054</v>
      </c>
      <c r="E71" s="37" t="n">
        <v>9676</v>
      </c>
      <c r="F71" s="71" t="n">
        <f aca="false">D71/E71*100</f>
        <v>496.630839189748</v>
      </c>
      <c r="G71" s="28" t="n">
        <v>7966</v>
      </c>
      <c r="H71" s="37" t="n">
        <v>1663</v>
      </c>
      <c r="I71" s="39" t="n">
        <f aca="false">G71/H71*100</f>
        <v>479.013830426939</v>
      </c>
      <c r="J71" s="9"/>
      <c r="K71" s="9"/>
      <c r="L71" s="9"/>
    </row>
    <row r="72" customFormat="false" ht="20.1" hidden="false" customHeight="true" outlineLevel="0" collapsed="false">
      <c r="B72" s="84"/>
      <c r="C72" s="94" t="s">
        <v>47</v>
      </c>
      <c r="D72" s="104" t="n">
        <v>5340</v>
      </c>
      <c r="E72" s="121" t="n">
        <v>3652</v>
      </c>
      <c r="F72" s="97" t="n">
        <f aca="false">D72/E72*100</f>
        <v>146.221248630887</v>
      </c>
      <c r="G72" s="95" t="n">
        <v>1580</v>
      </c>
      <c r="H72" s="121" t="n">
        <v>2131</v>
      </c>
      <c r="I72" s="98" t="n">
        <f aca="false">G72/H72*100</f>
        <v>74.1435945565462</v>
      </c>
      <c r="J72" s="9"/>
      <c r="K72" s="9"/>
      <c r="L72" s="9"/>
    </row>
    <row r="73" customFormat="false" ht="20.1" hidden="false" customHeight="true" outlineLevel="0" collapsed="false">
      <c r="B73" s="84"/>
      <c r="C73" s="48" t="s">
        <v>48</v>
      </c>
      <c r="D73" s="52" t="n">
        <f aca="false">SUM(D58:D72)</f>
        <v>10806525</v>
      </c>
      <c r="E73" s="50" t="n">
        <f aca="false">SUM(E58:E72)</f>
        <v>13526070</v>
      </c>
      <c r="F73" s="99" t="n">
        <f aca="false">D73/E73*100</f>
        <v>79.894049047506</v>
      </c>
      <c r="G73" s="52" t="n">
        <f aca="false">SUM(G58:G72)</f>
        <v>3618520</v>
      </c>
      <c r="H73" s="50" t="n">
        <f aca="false">SUM(H58:H72)</f>
        <v>4063016</v>
      </c>
      <c r="I73" s="53" t="n">
        <f aca="false">G73/H73*100</f>
        <v>89.059949554715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100" t="s">
        <v>73</v>
      </c>
      <c r="D74" s="66" t="n">
        <v>10</v>
      </c>
      <c r="E74" s="87" t="n">
        <v>8</v>
      </c>
      <c r="F74" s="71" t="n">
        <f aca="false">D74/E74*100</f>
        <v>125</v>
      </c>
      <c r="G74" s="66" t="n">
        <v>1</v>
      </c>
      <c r="H74" s="87" t="n">
        <v>1</v>
      </c>
      <c r="I74" s="39" t="n">
        <f aca="false">G74/H74*100</f>
        <v>100</v>
      </c>
      <c r="J74" s="9"/>
      <c r="K74" s="9"/>
      <c r="L74" s="9"/>
    </row>
    <row r="75" customFormat="false" ht="20.1" hidden="false" customHeight="true" outlineLevel="0" collapsed="false">
      <c r="B75" s="17"/>
      <c r="C75" s="72" t="s">
        <v>74</v>
      </c>
      <c r="D75" s="28" t="n">
        <v>13000</v>
      </c>
      <c r="E75" s="26" t="n">
        <v>6758</v>
      </c>
      <c r="F75" s="71" t="n">
        <f aca="false">D75/E75*100</f>
        <v>192.364604912696</v>
      </c>
      <c r="G75" s="28" t="n">
        <v>3019</v>
      </c>
      <c r="H75" s="26" t="n">
        <v>1946</v>
      </c>
      <c r="I75" s="39" t="n">
        <f aca="false">G75/H75*100</f>
        <v>155.13874614594</v>
      </c>
      <c r="J75" s="9"/>
      <c r="K75" s="9"/>
      <c r="L75" s="9"/>
    </row>
    <row r="76" customFormat="false" ht="20.1" hidden="false" customHeight="true" outlineLevel="0" collapsed="false">
      <c r="B76" s="17"/>
      <c r="C76" s="94" t="s">
        <v>47</v>
      </c>
      <c r="D76" s="95" t="n">
        <v>10211</v>
      </c>
      <c r="E76" s="96" t="n">
        <v>10855</v>
      </c>
      <c r="F76" s="97" t="n">
        <f aca="false">D76/E76*100</f>
        <v>94.0672501151543</v>
      </c>
      <c r="G76" s="95" t="n">
        <v>8204</v>
      </c>
      <c r="H76" s="96" t="n">
        <v>8206</v>
      </c>
      <c r="I76" s="98" t="n">
        <f aca="false">G76/H76*100</f>
        <v>99.9756275895686</v>
      </c>
      <c r="J76" s="9"/>
      <c r="K76" s="9"/>
      <c r="L76" s="9"/>
    </row>
    <row r="77" customFormat="false" ht="20.1" hidden="false" customHeight="true" outlineLevel="0" collapsed="false">
      <c r="B77" s="17"/>
      <c r="C77" s="105" t="s">
        <v>48</v>
      </c>
      <c r="D77" s="49" t="n">
        <f aca="false">SUM(D74:D76)</f>
        <v>23221</v>
      </c>
      <c r="E77" s="50" t="n">
        <f aca="false">SUM(E74:E76)</f>
        <v>17621</v>
      </c>
      <c r="F77" s="108" t="n">
        <f aca="false">D77/E77*100</f>
        <v>131.780262187163</v>
      </c>
      <c r="G77" s="49" t="n">
        <f aca="false">SUM(G74:G76)</f>
        <v>11224</v>
      </c>
      <c r="H77" s="50" t="n">
        <f aca="false">SUM(H74:H76)</f>
        <v>10153</v>
      </c>
      <c r="I77" s="109" t="n">
        <f aca="false">G77/H77*100</f>
        <v>110.548606323254</v>
      </c>
      <c r="J77" s="9"/>
      <c r="K77" s="9"/>
      <c r="L77" s="9"/>
    </row>
    <row r="78" customFormat="false" ht="20.1" hidden="false" customHeight="true" outlineLevel="0" collapsed="false">
      <c r="B78" s="107" t="s">
        <v>75</v>
      </c>
      <c r="C78" s="107"/>
      <c r="D78" s="49" t="n">
        <f aca="false">D43+D57+D73+D77</f>
        <v>27780335</v>
      </c>
      <c r="E78" s="50" t="n">
        <f aca="false">E43+E57+E73+E77</f>
        <v>30689433</v>
      </c>
      <c r="F78" s="108" t="n">
        <f aca="false">D78/E78*100</f>
        <v>90.5208480065435</v>
      </c>
      <c r="G78" s="49" t="n">
        <f aca="false">G43+G57+G73+G77</f>
        <v>7309761</v>
      </c>
      <c r="H78" s="50" t="n">
        <f aca="false">H43+H57+H73+H77</f>
        <v>8141615</v>
      </c>
      <c r="I78" s="109" t="n">
        <f aca="false">G78/H78*100</f>
        <v>89.782690534986</v>
      </c>
      <c r="J78" s="9"/>
      <c r="K78" s="9"/>
      <c r="L78" s="9"/>
    </row>
    <row r="79" customFormat="false" ht="18" hidden="false" customHeight="true" outlineLevel="0" collapsed="false">
      <c r="B79" s="110"/>
      <c r="C79" s="110"/>
      <c r="D79" s="110"/>
      <c r="E79" s="110"/>
      <c r="F79" s="110"/>
      <c r="G79" s="110"/>
      <c r="H79" s="110"/>
      <c r="I79" s="110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110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G2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1</v>
      </c>
      <c r="D2" s="2"/>
      <c r="E2" s="2"/>
      <c r="F2" s="2"/>
      <c r="G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122" t="s">
        <v>82</v>
      </c>
      <c r="F5" s="13" t="s">
        <v>83</v>
      </c>
      <c r="G5" s="11" t="s">
        <v>79</v>
      </c>
      <c r="H5" s="122" t="s">
        <v>82</v>
      </c>
      <c r="I5" s="15" t="s">
        <v>83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2121</v>
      </c>
      <c r="E6" s="20" t="n">
        <v>15911.4</v>
      </c>
      <c r="F6" s="21" t="n">
        <f aca="false">D6/E6*100</f>
        <v>13.3300652362457</v>
      </c>
      <c r="G6" s="19" t="n">
        <f aca="false">魚種別２!G6</f>
        <v>618</v>
      </c>
      <c r="H6" s="22" t="n">
        <v>8402.8</v>
      </c>
      <c r="I6" s="23" t="n">
        <f aca="false">G6/H6*100</f>
        <v>7.3546912933784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791</v>
      </c>
      <c r="E7" s="26" t="n">
        <v>11001.6</v>
      </c>
      <c r="F7" s="27" t="n">
        <f aca="false">D7/E7*100</f>
        <v>7.18986329261198</v>
      </c>
      <c r="G7" s="25" t="n">
        <f aca="false">魚種別２!G7</f>
        <v>328</v>
      </c>
      <c r="H7" s="28" t="n">
        <v>4011.6</v>
      </c>
      <c r="I7" s="29" t="n">
        <f aca="false">G7/H7*100</f>
        <v>8.17628876258849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tr">
        <f aca="false">魚種別２!D8</f>
        <v>-</v>
      </c>
      <c r="E8" s="37" t="n">
        <v>19.8</v>
      </c>
      <c r="F8" s="33" t="s">
        <v>13</v>
      </c>
      <c r="G8" s="31" t="str">
        <f aca="false">魚種別２!G8</f>
        <v>-</v>
      </c>
      <c r="H8" s="38" t="n">
        <v>3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f aca="false">魚種別２!D9</f>
        <v>8576</v>
      </c>
      <c r="E9" s="26" t="n">
        <v>13971.2</v>
      </c>
      <c r="F9" s="27" t="n">
        <f aca="false">D9/E9*100</f>
        <v>61.3834173156207</v>
      </c>
      <c r="G9" s="25" t="n">
        <f aca="false">魚種別２!G9</f>
        <v>61222</v>
      </c>
      <c r="H9" s="28" t="n">
        <v>92008.2</v>
      </c>
      <c r="I9" s="29" t="n">
        <f aca="false">G9/H9*100</f>
        <v>66.539721459609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tr">
        <f aca="false">魚種別２!D10</f>
        <v>-</v>
      </c>
      <c r="E10" s="32" t="s">
        <v>13</v>
      </c>
      <c r="F10" s="33" t="s">
        <v>13</v>
      </c>
      <c r="G10" s="31" t="str">
        <f aca="false">魚種別２!G10</f>
        <v>-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f aca="false">魚種別２!D11</f>
        <v>11517</v>
      </c>
      <c r="E11" s="26" t="n">
        <v>17227.6</v>
      </c>
      <c r="F11" s="27" t="n">
        <f aca="false">D11/E11*100</f>
        <v>66.8520281408902</v>
      </c>
      <c r="G11" s="25" t="n">
        <f aca="false">魚種別２!G11</f>
        <v>3597</v>
      </c>
      <c r="H11" s="28" t="n">
        <v>2780.2</v>
      </c>
      <c r="I11" s="29" t="n">
        <f aca="false">G11/H11*100</f>
        <v>129.379181353859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f aca="false">魚種別２!D12</f>
        <v>28255</v>
      </c>
      <c r="E12" s="26" t="n">
        <v>11504.2</v>
      </c>
      <c r="F12" s="27" t="n">
        <f aca="false">D12/E12*100</f>
        <v>245.605952608613</v>
      </c>
      <c r="G12" s="25" t="n">
        <f aca="false">魚種別２!G12</f>
        <v>8007</v>
      </c>
      <c r="H12" s="28" t="n">
        <v>4792.6</v>
      </c>
      <c r="I12" s="29" t="n">
        <f aca="false">G12/H12*100</f>
        <v>167.070066352293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f aca="false">魚種別２!D13</f>
        <v>2692634</v>
      </c>
      <c r="E13" s="26" t="n">
        <v>1824970.4</v>
      </c>
      <c r="F13" s="27" t="n">
        <f aca="false">D13/E13*100</f>
        <v>147.543982083216</v>
      </c>
      <c r="G13" s="25" t="n">
        <f aca="false">魚種別２!G13</f>
        <v>676991</v>
      </c>
      <c r="H13" s="28" t="n">
        <v>549463.3952</v>
      </c>
      <c r="I13" s="29" t="n">
        <f aca="false">G13/H13*100</f>
        <v>123.209481453006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f aca="false">魚種別２!D14</f>
        <v>1862677</v>
      </c>
      <c r="E14" s="26" t="n">
        <v>1414880.4</v>
      </c>
      <c r="F14" s="27" t="n">
        <f aca="false">D14/E14*100</f>
        <v>131.64907790086</v>
      </c>
      <c r="G14" s="25" t="n">
        <f aca="false">魚種別２!G14</f>
        <v>121434</v>
      </c>
      <c r="H14" s="28" t="n">
        <v>89356.2</v>
      </c>
      <c r="I14" s="29" t="n">
        <f aca="false">G14/H14*100</f>
        <v>135.898796054443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f aca="false">魚種別２!D15</f>
        <v>645270</v>
      </c>
      <c r="E15" s="26" t="n">
        <v>505528.4</v>
      </c>
      <c r="F15" s="27" t="n">
        <f aca="false">D15/E15*100</f>
        <v>127.642680411229</v>
      </c>
      <c r="G15" s="25" t="n">
        <f aca="false">魚種別２!G15</f>
        <v>50324</v>
      </c>
      <c r="H15" s="28" t="n">
        <v>56409.4</v>
      </c>
      <c r="I15" s="29" t="n">
        <f aca="false">G15/H15*100</f>
        <v>89.2120816743309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f aca="false">魚種別２!D16</f>
        <v>43875</v>
      </c>
      <c r="E16" s="26" t="n">
        <v>24620.8</v>
      </c>
      <c r="F16" s="27" t="n">
        <f aca="false">D16/E16*100</f>
        <v>178.202982843774</v>
      </c>
      <c r="G16" s="25" t="n">
        <f aca="false">魚種別２!G16</f>
        <v>32841</v>
      </c>
      <c r="H16" s="28" t="n">
        <v>18632.4</v>
      </c>
      <c r="I16" s="29" t="n">
        <f aca="false">G16/H16*100</f>
        <v>176.257486958202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f aca="false">魚種別２!D17</f>
        <v>77529</v>
      </c>
      <c r="E17" s="26" t="n">
        <v>86102.4</v>
      </c>
      <c r="F17" s="27" t="n">
        <f aca="false">D17/E17*100</f>
        <v>90.0427862637975</v>
      </c>
      <c r="G17" s="25" t="n">
        <f aca="false">魚種別２!G17</f>
        <v>32243</v>
      </c>
      <c r="H17" s="28" t="n">
        <v>42484.6044</v>
      </c>
      <c r="I17" s="29" t="n">
        <f aca="false">G17/H17*100</f>
        <v>75.893374683277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f aca="false">魚種別２!D18</f>
        <v>31013</v>
      </c>
      <c r="E18" s="26" t="n">
        <v>26818.6</v>
      </c>
      <c r="F18" s="27" t="n">
        <f aca="false">D18/E18*100</f>
        <v>115.639891716943</v>
      </c>
      <c r="G18" s="25" t="n">
        <f aca="false">魚種別２!G18</f>
        <v>16270</v>
      </c>
      <c r="H18" s="28" t="n">
        <v>14960</v>
      </c>
      <c r="I18" s="29" t="n">
        <f aca="false">G18/H18*100</f>
        <v>108.756684491979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f aca="false">魚種別２!D19</f>
        <v>7058</v>
      </c>
      <c r="E19" s="26" t="n">
        <v>15753.6</v>
      </c>
      <c r="F19" s="27" t="n">
        <f aca="false">D19/E19*100</f>
        <v>44.8024578509039</v>
      </c>
      <c r="G19" s="25" t="n">
        <f aca="false">魚種別２!G19</f>
        <v>1709</v>
      </c>
      <c r="H19" s="28" t="n">
        <v>6235</v>
      </c>
      <c r="I19" s="29" t="n">
        <f aca="false">G19/H19*100</f>
        <v>27.4097834803528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f aca="false">魚種別２!D20</f>
        <v>272636</v>
      </c>
      <c r="E20" s="26" t="n">
        <v>301514.4</v>
      </c>
      <c r="F20" s="27" t="n">
        <f aca="false">D20/E20*100</f>
        <v>90.4222153237126</v>
      </c>
      <c r="G20" s="25" t="n">
        <f aca="false">魚種別２!G20</f>
        <v>253415</v>
      </c>
      <c r="H20" s="28" t="n">
        <v>308597.4</v>
      </c>
      <c r="I20" s="29" t="n">
        <f aca="false">G20/H20*100</f>
        <v>82.1183198562269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f aca="false">魚種別２!D21</f>
        <v>137989</v>
      </c>
      <c r="E21" s="26" t="n">
        <v>192115.6</v>
      </c>
      <c r="F21" s="27" t="n">
        <f aca="false">D21/E21*100</f>
        <v>71.8260255804318</v>
      </c>
      <c r="G21" s="25" t="n">
        <f aca="false">魚種別２!G21</f>
        <v>52884</v>
      </c>
      <c r="H21" s="28" t="n">
        <v>83122.1008</v>
      </c>
      <c r="I21" s="29" t="n">
        <f aca="false">G21/H21*100</f>
        <v>63.6220686087376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f aca="false">魚種別２!D22</f>
        <v>60560</v>
      </c>
      <c r="E22" s="37" t="n">
        <v>346897.4</v>
      </c>
      <c r="F22" s="68" t="n">
        <f aca="false">(D22+D23)/E22*100</f>
        <v>115.074658962564</v>
      </c>
      <c r="G22" s="25" t="n">
        <f aca="false">魚種別２!G22</f>
        <v>33424</v>
      </c>
      <c r="H22" s="37" t="n">
        <v>168236.802</v>
      </c>
      <c r="I22" s="69" t="n">
        <f aca="false">(G22+G23)/H22*100</f>
        <v>100.601056361021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f aca="false">魚種別２!D23</f>
        <v>338631</v>
      </c>
      <c r="E23" s="37"/>
      <c r="F23" s="68"/>
      <c r="G23" s="25" t="n">
        <f aca="false">魚種別２!G23</f>
        <v>135824</v>
      </c>
      <c r="H23" s="37"/>
      <c r="I23" s="69"/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f aca="false">魚種別２!D24</f>
        <v>96768</v>
      </c>
      <c r="E24" s="26" t="n">
        <v>83689.8</v>
      </c>
      <c r="F24" s="27" t="n">
        <f aca="false">D24/E24*100</f>
        <v>115.626993970591</v>
      </c>
      <c r="G24" s="25" t="n">
        <f aca="false">魚種別２!G24</f>
        <v>107688</v>
      </c>
      <c r="H24" s="28" t="n">
        <v>132567.4016</v>
      </c>
      <c r="I24" s="29" t="n">
        <f aca="false">G24/H24*100</f>
        <v>81.232639925259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f aca="false">魚種別２!D25</f>
        <v>200239</v>
      </c>
      <c r="E25" s="26" t="n">
        <v>233364.8</v>
      </c>
      <c r="F25" s="27" t="n">
        <f aca="false">D25/E25*100</f>
        <v>85.8051428493072</v>
      </c>
      <c r="G25" s="25" t="n">
        <f aca="false">魚種別２!G25</f>
        <v>22296</v>
      </c>
      <c r="H25" s="28" t="n">
        <v>20649.2</v>
      </c>
      <c r="I25" s="29" t="n">
        <f aca="false">G25/H25*100</f>
        <v>107.975127365709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f aca="false">魚種別２!D26</f>
        <v>68429</v>
      </c>
      <c r="E26" s="26" t="n">
        <v>29105.2</v>
      </c>
      <c r="F26" s="27" t="n">
        <f aca="false">D26/E26*100</f>
        <v>235.109190110358</v>
      </c>
      <c r="G26" s="25" t="n">
        <f aca="false">魚種別２!G26</f>
        <v>2833</v>
      </c>
      <c r="H26" s="28" t="n">
        <v>1543.8</v>
      </c>
      <c r="I26" s="29" t="n">
        <f aca="false">G26/H26*100</f>
        <v>183.508226454204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1" t="str">
        <f aca="false">魚種別２!D27</f>
        <v>-</v>
      </c>
      <c r="E27" s="26" t="n">
        <v>2909</v>
      </c>
      <c r="F27" s="33" t="s">
        <v>13</v>
      </c>
      <c r="G27" s="31" t="str">
        <f aca="false">魚種別２!G27</f>
        <v>-</v>
      </c>
      <c r="H27" s="28" t="n">
        <v>292.4</v>
      </c>
      <c r="I27" s="35" t="s">
        <v>1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111372</v>
      </c>
      <c r="E28" s="26" t="n">
        <v>133294.8</v>
      </c>
      <c r="F28" s="27" t="n">
        <f aca="false">D28/E28*100</f>
        <v>83.5531468594424</v>
      </c>
      <c r="G28" s="25" t="n">
        <f aca="false">魚種別２!G28</f>
        <v>21625</v>
      </c>
      <c r="H28" s="28" t="n">
        <v>31977</v>
      </c>
      <c r="I28" s="29" t="n">
        <f aca="false">G28/H28*100</f>
        <v>67.626731713419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239842</v>
      </c>
      <c r="E29" s="26" t="n">
        <v>139002.2</v>
      </c>
      <c r="F29" s="27" t="n">
        <f aca="false">D29/E29*100</f>
        <v>172.545470503345</v>
      </c>
      <c r="G29" s="25" t="n">
        <f aca="false">魚種別２!G29</f>
        <v>168465</v>
      </c>
      <c r="H29" s="28" t="n">
        <v>145271</v>
      </c>
      <c r="I29" s="29" t="n">
        <f aca="false">G29/H29*100</f>
        <v>115.966022124168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321</v>
      </c>
      <c r="E30" s="26" t="n">
        <v>260.2</v>
      </c>
      <c r="F30" s="27" t="n">
        <f aca="false">D30/E30*100</f>
        <v>123.36664104535</v>
      </c>
      <c r="G30" s="25" t="n">
        <f aca="false">魚種別２!G30</f>
        <v>42</v>
      </c>
      <c r="H30" s="28" t="n">
        <v>80</v>
      </c>
      <c r="I30" s="29" t="n">
        <f aca="false">G30/H30*100</f>
        <v>52.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tr">
        <f aca="false">魚種別２!D31</f>
        <v>-</v>
      </c>
      <c r="E31" s="32" t="s">
        <v>13</v>
      </c>
      <c r="F31" s="33" t="s">
        <v>13</v>
      </c>
      <c r="G31" s="31" t="str">
        <f aca="false">魚種別２!G31</f>
        <v>-</v>
      </c>
      <c r="H31" s="34" t="s">
        <v>13</v>
      </c>
      <c r="I31" s="35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86342</v>
      </c>
      <c r="E32" s="26" t="n">
        <v>97762.8</v>
      </c>
      <c r="F32" s="27" t="n">
        <f aca="false">D32/E32*100</f>
        <v>88.3178468701797</v>
      </c>
      <c r="G32" s="25" t="n">
        <f aca="false">魚種別２!G32</f>
        <v>31449</v>
      </c>
      <c r="H32" s="28" t="n">
        <v>40722.0602</v>
      </c>
      <c r="I32" s="29" t="n">
        <f aca="false">G32/H32*100</f>
        <v>77.2284109535303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44349</v>
      </c>
      <c r="E33" s="26" t="n">
        <v>45998.6</v>
      </c>
      <c r="F33" s="27" t="n">
        <f aca="false">D33/E33*100</f>
        <v>96.4138038983795</v>
      </c>
      <c r="G33" s="25" t="n">
        <f aca="false">魚種別２!G33</f>
        <v>28717</v>
      </c>
      <c r="H33" s="28" t="n">
        <v>28921.8</v>
      </c>
      <c r="I33" s="29" t="n">
        <f aca="false">G33/H33*100</f>
        <v>99.2918836310327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59018</v>
      </c>
      <c r="E34" s="37" t="n">
        <v>59664</v>
      </c>
      <c r="F34" s="123" t="n">
        <f aca="false">(D34+D35)/E34*100</f>
        <v>110.148498256905</v>
      </c>
      <c r="G34" s="25" t="n">
        <f aca="false">魚種別２!G34</f>
        <v>85285</v>
      </c>
      <c r="H34" s="37" t="n">
        <v>90244.4</v>
      </c>
      <c r="I34" s="124" t="n">
        <f aca="false">(G34+G35)/H34*100</f>
        <v>99.0488052444251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6701</v>
      </c>
      <c r="E35" s="67" t="n">
        <v>12024.2</v>
      </c>
      <c r="F35" s="123" t="n">
        <f aca="false">(D35+D36)/E35*100</f>
        <v>141.531245321934</v>
      </c>
      <c r="G35" s="125" t="n">
        <f aca="false">魚種別２!G35</f>
        <v>4101</v>
      </c>
      <c r="H35" s="67" t="n">
        <v>13290.6</v>
      </c>
      <c r="I35" s="124" t="n">
        <f aca="false">(G35+G36)/H35*100</f>
        <v>142.484161738371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10317</v>
      </c>
      <c r="E36" s="26" t="n">
        <v>20690.2</v>
      </c>
      <c r="F36" s="27" t="n">
        <f aca="false">D36/E36*100</f>
        <v>49.8641869097447</v>
      </c>
      <c r="G36" s="25" t="n">
        <f aca="false">魚種別２!G36</f>
        <v>14836</v>
      </c>
      <c r="H36" s="28" t="n">
        <v>25408.6</v>
      </c>
      <c r="I36" s="29" t="n">
        <f aca="false">G36/H36*100</f>
        <v>58.3896790850342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102859</v>
      </c>
      <c r="E37" s="26" t="n">
        <v>100064.2</v>
      </c>
      <c r="F37" s="27" t="n">
        <f aca="false">D37/E37*100</f>
        <v>102.793006889577</v>
      </c>
      <c r="G37" s="25" t="n">
        <f aca="false">魚種別２!G37</f>
        <v>229613</v>
      </c>
      <c r="H37" s="28" t="n">
        <v>255298</v>
      </c>
      <c r="I37" s="39" t="n">
        <f aca="false">G37/H37*100</f>
        <v>89.939208297754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3481</v>
      </c>
      <c r="E38" s="26" t="n">
        <v>3632.6</v>
      </c>
      <c r="F38" s="27" t="n">
        <f aca="false">D38/E38*100</f>
        <v>95.8266806144359</v>
      </c>
      <c r="G38" s="25" t="n">
        <f aca="false">魚種別２!G38</f>
        <v>827</v>
      </c>
      <c r="H38" s="28" t="n">
        <v>785.2</v>
      </c>
      <c r="I38" s="39" t="n">
        <f aca="false">G38/H38*100</f>
        <v>105.323484462557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228770</v>
      </c>
      <c r="E39" s="26" t="n">
        <v>267783.8</v>
      </c>
      <c r="F39" s="27" t="n">
        <f aca="false">D39/E39*100</f>
        <v>85.4308587748774</v>
      </c>
      <c r="G39" s="25" t="n">
        <f aca="false">魚種別２!G39</f>
        <v>167581</v>
      </c>
      <c r="H39" s="26" t="n">
        <v>194169.8</v>
      </c>
      <c r="I39" s="39" t="n">
        <f aca="false">G39/H39*100</f>
        <v>86.3064184028618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25" t="n">
        <f aca="false">魚種別２!D40</f>
        <v>1346</v>
      </c>
      <c r="E40" s="126" t="n">
        <v>513254.6</v>
      </c>
      <c r="F40" s="127" t="n">
        <f aca="false">(D40+D41+D42)/E40*100</f>
        <v>165.194817542795</v>
      </c>
      <c r="G40" s="125" t="n">
        <f aca="false">魚種別２!G40</f>
        <v>285</v>
      </c>
      <c r="H40" s="126" t="n">
        <v>191255</v>
      </c>
      <c r="I40" s="128" t="n">
        <f aca="false">(G40+G41+G42)/H40*100</f>
        <v>126.245065488484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f aca="false">魚種別２!D41</f>
        <v>1840</v>
      </c>
      <c r="E41" s="126"/>
      <c r="F41" s="127"/>
      <c r="G41" s="25" t="n">
        <f aca="false">魚種別２!G41</f>
        <v>518</v>
      </c>
      <c r="H41" s="126"/>
      <c r="I41" s="128"/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f aca="false">魚種別２!D42</f>
        <v>844684</v>
      </c>
      <c r="E42" s="126"/>
      <c r="F42" s="127"/>
      <c r="G42" s="42" t="n">
        <f aca="false">魚種別２!G42</f>
        <v>240647</v>
      </c>
      <c r="H42" s="126"/>
      <c r="I42" s="128"/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8327810</v>
      </c>
      <c r="E43" s="50" t="n">
        <f aca="false">SUM(E6:E42)</f>
        <v>6551338.8</v>
      </c>
      <c r="F43" s="51" t="n">
        <f aca="false">D43/E43*100</f>
        <v>127.116155250588</v>
      </c>
      <c r="G43" s="49" t="n">
        <f aca="false">SUM(G6:G42)</f>
        <v>2607939</v>
      </c>
      <c r="H43" s="52" t="n">
        <f aca="false">SUM(H6:H42)</f>
        <v>2621971.9642</v>
      </c>
      <c r="I43" s="53" t="n">
        <f aca="false">G43/H43*100</f>
        <v>99.464793506887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6" t="s">
        <v>77</v>
      </c>
      <c r="E47" s="56"/>
      <c r="F47" s="56"/>
      <c r="G47" s="57" t="s">
        <v>78</v>
      </c>
      <c r="H47" s="57"/>
      <c r="I47" s="57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8" t="s">
        <v>79</v>
      </c>
      <c r="E48" s="129" t="s">
        <v>82</v>
      </c>
      <c r="F48" s="60" t="s">
        <v>83</v>
      </c>
      <c r="G48" s="61" t="s">
        <v>79</v>
      </c>
      <c r="H48" s="129" t="s">
        <v>82</v>
      </c>
      <c r="I48" s="63" t="s">
        <v>83</v>
      </c>
      <c r="J48" s="9"/>
      <c r="K48" s="9"/>
      <c r="L48" s="9"/>
    </row>
    <row r="49" customFormat="false" ht="20.1" hidden="false" customHeight="true" outlineLevel="0" collapsed="false">
      <c r="B49" s="64" t="s">
        <v>49</v>
      </c>
      <c r="C49" s="65" t="s">
        <v>50</v>
      </c>
      <c r="D49" s="66" t="n">
        <f aca="false">魚種別２!D49</f>
        <v>637541</v>
      </c>
      <c r="E49" s="67" t="n">
        <v>141214.8</v>
      </c>
      <c r="F49" s="119" t="n">
        <f aca="false">D49/E49*100</f>
        <v>451.468967841898</v>
      </c>
      <c r="G49" s="86" t="n">
        <f aca="false">魚種別２!G49</f>
        <v>51697</v>
      </c>
      <c r="H49" s="67" t="n">
        <v>12283.4</v>
      </c>
      <c r="I49" s="120" t="n">
        <f aca="false">G49/H49*100</f>
        <v>420.868814823257</v>
      </c>
      <c r="J49" s="9"/>
      <c r="K49" s="9"/>
      <c r="L49" s="9"/>
    </row>
    <row r="50" customFormat="false" ht="20.1" hidden="false" customHeight="true" outlineLevel="0" collapsed="false">
      <c r="B50" s="64"/>
      <c r="C50" s="70" t="s">
        <v>51</v>
      </c>
      <c r="D50" s="38" t="n">
        <f aca="false">魚種別２!D50</f>
        <v>431393</v>
      </c>
      <c r="E50" s="26" t="n">
        <v>736358.2</v>
      </c>
      <c r="F50" s="119" t="n">
        <f aca="false">D50/E50*100</f>
        <v>58.5846670818632</v>
      </c>
      <c r="G50" s="38" t="n">
        <f aca="false">魚種別２!G50</f>
        <v>45993</v>
      </c>
      <c r="H50" s="26" t="n">
        <v>71584.8</v>
      </c>
      <c r="I50" s="69" t="n">
        <f aca="false">G50/H50*100</f>
        <v>64.249673114963</v>
      </c>
      <c r="J50" s="9"/>
      <c r="K50" s="9"/>
      <c r="L50" s="9"/>
    </row>
    <row r="51" customFormat="false" ht="20.1" hidden="false" customHeight="true" outlineLevel="0" collapsed="false">
      <c r="B51" s="64"/>
      <c r="C51" s="70" t="s">
        <v>52</v>
      </c>
      <c r="D51" s="28" t="n">
        <f aca="false">魚種別２!D51</f>
        <v>6694167</v>
      </c>
      <c r="E51" s="26" t="n">
        <v>6133491.8</v>
      </c>
      <c r="F51" s="71" t="n">
        <f aca="false">D51/E51*100</f>
        <v>109.141207297285</v>
      </c>
      <c r="G51" s="28" t="n">
        <f aca="false">魚種別２!G51</f>
        <v>767720</v>
      </c>
      <c r="H51" s="26" t="n">
        <v>809165</v>
      </c>
      <c r="I51" s="39" t="n">
        <f aca="false">G51/H51*100</f>
        <v>94.8780533018606</v>
      </c>
      <c r="J51" s="9"/>
      <c r="K51" s="9"/>
      <c r="L51" s="9"/>
    </row>
    <row r="52" customFormat="false" ht="20.1" hidden="false" customHeight="true" outlineLevel="0" collapsed="false">
      <c r="B52" s="64"/>
      <c r="C52" s="72" t="s">
        <v>53</v>
      </c>
      <c r="D52" s="38" t="n">
        <f aca="false">魚種別２!D52</f>
        <v>785368</v>
      </c>
      <c r="E52" s="26" t="n">
        <v>714684</v>
      </c>
      <c r="F52" s="71" t="n">
        <f aca="false">D52/E52*100</f>
        <v>109.890245199277</v>
      </c>
      <c r="G52" s="38" t="n">
        <f aca="false">魚種別２!G52</f>
        <v>153995</v>
      </c>
      <c r="H52" s="26" t="n">
        <v>177819.6</v>
      </c>
      <c r="I52" s="39" t="n">
        <f aca="false">G52/H52*100</f>
        <v>86.601814423157</v>
      </c>
      <c r="J52" s="9"/>
      <c r="K52" s="9"/>
      <c r="L52" s="9"/>
    </row>
    <row r="53" customFormat="false" ht="20.1" hidden="false" customHeight="true" outlineLevel="0" collapsed="false">
      <c r="B53" s="64"/>
      <c r="C53" s="72" t="s">
        <v>54</v>
      </c>
      <c r="D53" s="28" t="n">
        <f aca="false">魚種別２!D53</f>
        <v>2818</v>
      </c>
      <c r="E53" s="26" t="n">
        <v>2800.2</v>
      </c>
      <c r="F53" s="71" t="n">
        <f aca="false">D53/E53*100</f>
        <v>100.635668880794</v>
      </c>
      <c r="G53" s="28" t="n">
        <f aca="false">魚種別２!G53</f>
        <v>1462</v>
      </c>
      <c r="H53" s="26" t="n">
        <v>1787.2</v>
      </c>
      <c r="I53" s="39" t="n">
        <f aca="false">G53/H53*100</f>
        <v>81.80393912265</v>
      </c>
      <c r="J53" s="9"/>
      <c r="K53" s="9"/>
      <c r="L53" s="9"/>
    </row>
    <row r="54" customFormat="false" ht="20.1" hidden="false" customHeight="true" outlineLevel="0" collapsed="false">
      <c r="B54" s="64"/>
      <c r="C54" s="72" t="s">
        <v>55</v>
      </c>
      <c r="D54" s="28" t="n">
        <f aca="false">魚種別２!D54</f>
        <v>8862</v>
      </c>
      <c r="E54" s="26" t="n">
        <v>15167.4</v>
      </c>
      <c r="F54" s="71" t="n">
        <f aca="false">D54/E54*100</f>
        <v>58.4279441433601</v>
      </c>
      <c r="G54" s="28" t="n">
        <f aca="false">魚種別２!G54</f>
        <v>5122</v>
      </c>
      <c r="H54" s="26" t="n">
        <v>11716.2</v>
      </c>
      <c r="I54" s="39" t="n">
        <f aca="false">G54/H54*100</f>
        <v>43.7172462061078</v>
      </c>
      <c r="J54" s="9"/>
      <c r="K54" s="9"/>
      <c r="L54" s="9"/>
    </row>
    <row r="55" customFormat="false" ht="20.1" hidden="false" customHeight="true" outlineLevel="0" collapsed="false">
      <c r="B55" s="64"/>
      <c r="C55" s="72" t="s">
        <v>56</v>
      </c>
      <c r="D55" s="28" t="n">
        <f aca="false">魚種別２!D55</f>
        <v>1954</v>
      </c>
      <c r="E55" s="26" t="n">
        <v>3597.6</v>
      </c>
      <c r="F55" s="71" t="n">
        <f aca="false">D55/E55*100</f>
        <v>54.3139871025128</v>
      </c>
      <c r="G55" s="28" t="n">
        <f aca="false">魚種別２!G55</f>
        <v>10426</v>
      </c>
      <c r="H55" s="26" t="n">
        <v>20865.6</v>
      </c>
      <c r="I55" s="39" t="n">
        <f aca="false">G55/H55*100</f>
        <v>49.9674104746569</v>
      </c>
      <c r="J55" s="9"/>
      <c r="K55" s="9"/>
      <c r="L55" s="9"/>
    </row>
    <row r="56" customFormat="false" ht="20.1" hidden="false" customHeight="true" outlineLevel="0" collapsed="false">
      <c r="B56" s="64"/>
      <c r="C56" s="73" t="s">
        <v>47</v>
      </c>
      <c r="D56" s="74" t="n">
        <f aca="false">魚種別２!D56</f>
        <v>60676</v>
      </c>
      <c r="E56" s="75" t="n">
        <v>59753.6</v>
      </c>
      <c r="F56" s="76" t="n">
        <f aca="false">D56/E56*100</f>
        <v>101.543672682483</v>
      </c>
      <c r="G56" s="74" t="n">
        <f aca="false">魚種別２!G56</f>
        <v>35663</v>
      </c>
      <c r="H56" s="75" t="n">
        <v>32279.2</v>
      </c>
      <c r="I56" s="78" t="n">
        <f aca="false">G56/H56*100</f>
        <v>110.482911596322</v>
      </c>
      <c r="J56" s="9"/>
      <c r="K56" s="9"/>
      <c r="L56" s="9"/>
    </row>
    <row r="57" customFormat="false" ht="20.1" hidden="false" customHeight="true" outlineLevel="0" collapsed="false">
      <c r="B57" s="64"/>
      <c r="C57" s="79" t="s">
        <v>48</v>
      </c>
      <c r="D57" s="80" t="n">
        <f aca="false">SUM(D49:D56)</f>
        <v>8622779</v>
      </c>
      <c r="E57" s="81" t="n">
        <f aca="false">SUM(E49:E56)</f>
        <v>7807067.6</v>
      </c>
      <c r="F57" s="82" t="n">
        <f aca="false">D57/E57*100</f>
        <v>110.448371165635</v>
      </c>
      <c r="G57" s="80" t="n">
        <f aca="false">SUM(G49:G56)</f>
        <v>1072078</v>
      </c>
      <c r="H57" s="81" t="n">
        <f aca="false">SUM(H49:H56)</f>
        <v>1137501</v>
      </c>
      <c r="I57" s="83" t="n">
        <f aca="false">G57/H57*100</f>
        <v>94.2485325287626</v>
      </c>
      <c r="J57" s="9"/>
      <c r="K57" s="9"/>
      <c r="L57" s="9"/>
    </row>
    <row r="58" customFormat="false" ht="20.1" hidden="false" customHeight="true" outlineLevel="0" collapsed="false">
      <c r="B58" s="84" t="s">
        <v>57</v>
      </c>
      <c r="C58" s="85" t="s">
        <v>58</v>
      </c>
      <c r="D58" s="86" t="n">
        <f aca="false">魚種別２!D58</f>
        <v>355586</v>
      </c>
      <c r="E58" s="26" t="n">
        <v>440761.8</v>
      </c>
      <c r="F58" s="71" t="n">
        <f aca="false">D58/E58*100</f>
        <v>80.6753216816884</v>
      </c>
      <c r="G58" s="86" t="n">
        <f aca="false">魚種別２!G58</f>
        <v>88376</v>
      </c>
      <c r="H58" s="26" t="n">
        <v>136889.2</v>
      </c>
      <c r="I58" s="39" t="n">
        <f aca="false">G58/H58*100</f>
        <v>64.5602428825649</v>
      </c>
      <c r="J58" s="9"/>
      <c r="K58" s="9"/>
      <c r="L58" s="9"/>
    </row>
    <row r="59" customFormat="false" ht="20.1" hidden="false" customHeight="true" outlineLevel="0" collapsed="false">
      <c r="B59" s="84"/>
      <c r="C59" s="90" t="s">
        <v>59</v>
      </c>
      <c r="D59" s="38" t="n">
        <f aca="false">魚種別２!D59</f>
        <v>1544444</v>
      </c>
      <c r="E59" s="26" t="n">
        <v>2560771.2</v>
      </c>
      <c r="F59" s="71" t="n">
        <f aca="false">D59/E59*100</f>
        <v>60.311674857949</v>
      </c>
      <c r="G59" s="38" t="n">
        <f aca="false">魚種別２!G59</f>
        <v>372977</v>
      </c>
      <c r="H59" s="26" t="n">
        <v>617630.6</v>
      </c>
      <c r="I59" s="39" t="n">
        <f aca="false">G59/H59*100</f>
        <v>60.3883615870069</v>
      </c>
      <c r="J59" s="9"/>
      <c r="K59" s="9"/>
      <c r="L59" s="9"/>
    </row>
    <row r="60" customFormat="false" ht="20.1" hidden="false" customHeight="true" outlineLevel="0" collapsed="false">
      <c r="B60" s="84"/>
      <c r="C60" s="91" t="s">
        <v>60</v>
      </c>
      <c r="D60" s="28" t="n">
        <f aca="false">魚種別２!D60</f>
        <v>247496</v>
      </c>
      <c r="E60" s="26" t="n">
        <v>165187.8</v>
      </c>
      <c r="F60" s="71" t="n">
        <f aca="false">D60/E60*100</f>
        <v>149.827045338699</v>
      </c>
      <c r="G60" s="28" t="n">
        <f aca="false">魚種別２!G60</f>
        <v>44285</v>
      </c>
      <c r="H60" s="26" t="n">
        <v>25561.8</v>
      </c>
      <c r="I60" s="39" t="n">
        <f aca="false">G60/H60*100</f>
        <v>173.246797956325</v>
      </c>
      <c r="J60" s="9"/>
      <c r="K60" s="9"/>
      <c r="L60" s="9"/>
    </row>
    <row r="61" customFormat="false" ht="20.1" hidden="false" customHeight="true" outlineLevel="0" collapsed="false">
      <c r="B61" s="84"/>
      <c r="C61" s="72" t="s">
        <v>61</v>
      </c>
      <c r="D61" s="28" t="n">
        <f aca="false">魚種別２!D61</f>
        <v>880276</v>
      </c>
      <c r="E61" s="26" t="n">
        <v>1026713.8</v>
      </c>
      <c r="F61" s="71" t="n">
        <f aca="false">D61/E61*100</f>
        <v>85.7372327127579</v>
      </c>
      <c r="G61" s="28" t="n">
        <f aca="false">魚種別２!G61</f>
        <v>781265</v>
      </c>
      <c r="H61" s="26" t="n">
        <v>941925.8472</v>
      </c>
      <c r="I61" s="39" t="n">
        <f aca="false">G61/H61*100</f>
        <v>82.9433656930017</v>
      </c>
      <c r="J61" s="9"/>
      <c r="K61" s="9"/>
      <c r="L61" s="9"/>
    </row>
    <row r="62" customFormat="false" ht="20.1" hidden="false" customHeight="true" outlineLevel="0" collapsed="false">
      <c r="B62" s="84"/>
      <c r="C62" s="91" t="s">
        <v>62</v>
      </c>
      <c r="D62" s="38" t="n">
        <f aca="false">魚種別２!D62</f>
        <v>1135603</v>
      </c>
      <c r="E62" s="26" t="n">
        <v>6282158.4</v>
      </c>
      <c r="F62" s="71" t="n">
        <f aca="false">D62/E62*100</f>
        <v>18.0766374817929</v>
      </c>
      <c r="G62" s="38" t="n">
        <f aca="false">魚種別２!G62</f>
        <v>569912</v>
      </c>
      <c r="H62" s="26" t="n">
        <v>1451634.2</v>
      </c>
      <c r="I62" s="39" t="n">
        <f aca="false">G62/H62*100</f>
        <v>39.2600284562047</v>
      </c>
      <c r="J62" s="9"/>
      <c r="K62" s="9"/>
      <c r="L62" s="9"/>
    </row>
    <row r="63" customFormat="false" ht="20.1" hidden="false" customHeight="true" outlineLevel="0" collapsed="false">
      <c r="B63" s="84"/>
      <c r="C63" s="91" t="s">
        <v>63</v>
      </c>
      <c r="D63" s="28" t="n">
        <f aca="false">魚種別２!D63</f>
        <v>5499883</v>
      </c>
      <c r="E63" s="26" t="n">
        <v>5971475</v>
      </c>
      <c r="F63" s="71" t="n">
        <f aca="false">D63/E63*100</f>
        <v>92.1025877191146</v>
      </c>
      <c r="G63" s="28" t="n">
        <f aca="false">魚種別２!G63</f>
        <v>563541</v>
      </c>
      <c r="H63" s="26" t="n">
        <v>580556</v>
      </c>
      <c r="I63" s="39" t="n">
        <f aca="false">G63/H63*100</f>
        <v>97.069188846554</v>
      </c>
      <c r="J63" s="9"/>
      <c r="K63" s="9"/>
      <c r="L63" s="9"/>
    </row>
    <row r="64" customFormat="false" ht="20.1" hidden="false" customHeight="true" outlineLevel="0" collapsed="false">
      <c r="B64" s="84"/>
      <c r="C64" s="72" t="s">
        <v>64</v>
      </c>
      <c r="D64" s="28" t="n">
        <f aca="false">魚種別２!D64</f>
        <v>4975</v>
      </c>
      <c r="E64" s="26" t="n">
        <v>16253.6</v>
      </c>
      <c r="F64" s="71" t="n">
        <f aca="false">D64/E64*100</f>
        <v>30.608603632426</v>
      </c>
      <c r="G64" s="28" t="n">
        <f aca="false">魚種別２!G64</f>
        <v>1849</v>
      </c>
      <c r="H64" s="26" t="n">
        <v>6003.8</v>
      </c>
      <c r="I64" s="39" t="n">
        <f aca="false">G64/H64*100</f>
        <v>30.7971617975282</v>
      </c>
      <c r="J64" s="9"/>
      <c r="K64" s="9"/>
      <c r="L64" s="9"/>
    </row>
    <row r="65" customFormat="false" ht="20.1" hidden="false" customHeight="true" outlineLevel="0" collapsed="false">
      <c r="B65" s="84"/>
      <c r="C65" s="72" t="s">
        <v>65</v>
      </c>
      <c r="D65" s="28" t="n">
        <f aca="false">魚種別２!D65</f>
        <v>513910</v>
      </c>
      <c r="E65" s="26" t="n">
        <v>791287.4</v>
      </c>
      <c r="F65" s="71" t="n">
        <f aca="false">D65/E65*100</f>
        <v>64.9460613172913</v>
      </c>
      <c r="G65" s="28" t="n">
        <f aca="false">魚種別２!G65</f>
        <v>167476</v>
      </c>
      <c r="H65" s="26" t="n">
        <v>350011.4</v>
      </c>
      <c r="I65" s="39" t="n">
        <f aca="false">G65/H65*100</f>
        <v>47.8487272128851</v>
      </c>
      <c r="J65" s="9"/>
      <c r="K65" s="9"/>
      <c r="L65" s="9"/>
    </row>
    <row r="66" customFormat="false" ht="20.1" hidden="false" customHeight="true" outlineLevel="0" collapsed="false">
      <c r="B66" s="84"/>
      <c r="C66" s="72" t="s">
        <v>66</v>
      </c>
      <c r="D66" s="34" t="str">
        <f aca="false">魚種別２!D66</f>
        <v>-</v>
      </c>
      <c r="E66" s="37" t="n">
        <v>34</v>
      </c>
      <c r="F66" s="92" t="s">
        <v>13</v>
      </c>
      <c r="G66" s="34" t="str">
        <f aca="false">魚種別２!G66</f>
        <v>-</v>
      </c>
      <c r="H66" s="37" t="n">
        <v>31</v>
      </c>
      <c r="I66" s="93" t="s">
        <v>13</v>
      </c>
      <c r="J66" s="9"/>
      <c r="K66" s="9"/>
      <c r="L66" s="9"/>
    </row>
    <row r="67" customFormat="false" ht="20.1" hidden="false" customHeight="true" outlineLevel="0" collapsed="false">
      <c r="B67" s="84"/>
      <c r="C67" s="72" t="s">
        <v>67</v>
      </c>
      <c r="D67" s="28" t="n">
        <f aca="false">魚種別２!D67</f>
        <v>10015</v>
      </c>
      <c r="E67" s="26" t="n">
        <v>14145.4</v>
      </c>
      <c r="F67" s="71" t="n">
        <f aca="false">D67/E67*100</f>
        <v>70.8004015439648</v>
      </c>
      <c r="G67" s="28" t="n">
        <f aca="false">魚種別２!G67</f>
        <v>20261</v>
      </c>
      <c r="H67" s="26" t="n">
        <v>26371</v>
      </c>
      <c r="I67" s="39" t="n">
        <f aca="false">G67/H67*100</f>
        <v>76.8306093815176</v>
      </c>
      <c r="J67" s="9"/>
      <c r="K67" s="9"/>
      <c r="L67" s="9"/>
    </row>
    <row r="68" customFormat="false" ht="20.1" hidden="false" customHeight="true" outlineLevel="0" collapsed="false">
      <c r="B68" s="84"/>
      <c r="C68" s="72" t="s">
        <v>68</v>
      </c>
      <c r="D68" s="28" t="n">
        <f aca="false">魚種別２!D68</f>
        <v>52696</v>
      </c>
      <c r="E68" s="26" t="n">
        <v>55896</v>
      </c>
      <c r="F68" s="71" t="n">
        <f aca="false">D68/E68*100</f>
        <v>94.275082295692</v>
      </c>
      <c r="G68" s="28" t="n">
        <f aca="false">魚種別２!G68</f>
        <v>23571</v>
      </c>
      <c r="H68" s="26" t="n">
        <v>20981.2</v>
      </c>
      <c r="I68" s="39" t="n">
        <f aca="false">G68/H68*100</f>
        <v>112.343431262273</v>
      </c>
      <c r="J68" s="9"/>
      <c r="K68" s="9"/>
      <c r="L68" s="9"/>
    </row>
    <row r="69" customFormat="false" ht="20.1" hidden="false" customHeight="true" outlineLevel="0" collapsed="false">
      <c r="B69" s="84"/>
      <c r="C69" s="72" t="s">
        <v>69</v>
      </c>
      <c r="D69" s="28" t="n">
        <f aca="false">魚種別２!D69</f>
        <v>72904</v>
      </c>
      <c r="E69" s="26" t="n">
        <v>129877.2</v>
      </c>
      <c r="F69" s="71" t="n">
        <f aca="false">D69/E69*100</f>
        <v>56.133024118167</v>
      </c>
      <c r="G69" s="28" t="n">
        <f aca="false">魚種別２!G69</f>
        <v>49473</v>
      </c>
      <c r="H69" s="26" t="n">
        <v>92412.2</v>
      </c>
      <c r="I69" s="39" t="n">
        <f aca="false">G69/H69*100</f>
        <v>53.5351392997894</v>
      </c>
      <c r="J69" s="9"/>
      <c r="K69" s="9"/>
      <c r="L69" s="9"/>
    </row>
    <row r="70" customFormat="false" ht="20.1" hidden="false" customHeight="true" outlineLevel="0" collapsed="false">
      <c r="B70" s="84"/>
      <c r="C70" s="72" t="s">
        <v>70</v>
      </c>
      <c r="D70" s="28" t="n">
        <f aca="false">魚種別２!D70</f>
        <v>435343</v>
      </c>
      <c r="E70" s="26" t="n">
        <v>523344.2</v>
      </c>
      <c r="F70" s="71" t="n">
        <f aca="false">D70/E70*100</f>
        <v>83.1848332321252</v>
      </c>
      <c r="G70" s="28" t="n">
        <f aca="false">魚種別２!G70</f>
        <v>925988</v>
      </c>
      <c r="H70" s="26" t="n">
        <v>783100</v>
      </c>
      <c r="I70" s="39" t="n">
        <f aca="false">G70/H70*100</f>
        <v>118.246456391265</v>
      </c>
      <c r="J70" s="9"/>
      <c r="K70" s="9"/>
      <c r="L70" s="9"/>
    </row>
    <row r="71" customFormat="false" ht="20.1" hidden="false" customHeight="true" outlineLevel="0" collapsed="false">
      <c r="B71" s="84"/>
      <c r="C71" s="72" t="s">
        <v>71</v>
      </c>
      <c r="D71" s="28" t="n">
        <f aca="false">魚種別２!D71</f>
        <v>48054</v>
      </c>
      <c r="E71" s="26" t="n">
        <v>10652.4</v>
      </c>
      <c r="F71" s="71" t="n">
        <f aca="false">D71/E71*100</f>
        <v>451.109609102174</v>
      </c>
      <c r="G71" s="28" t="n">
        <f aca="false">魚種別２!G71</f>
        <v>7966</v>
      </c>
      <c r="H71" s="26" t="n">
        <v>2028.46</v>
      </c>
      <c r="I71" s="39" t="n">
        <f aca="false">G71/H71*100</f>
        <v>392.711712333494</v>
      </c>
      <c r="J71" s="9"/>
      <c r="K71" s="9"/>
      <c r="L71" s="9"/>
    </row>
    <row r="72" customFormat="false" ht="20.1" hidden="false" customHeight="true" outlineLevel="0" collapsed="false">
      <c r="B72" s="84"/>
      <c r="C72" s="94" t="s">
        <v>47</v>
      </c>
      <c r="D72" s="95" t="n">
        <f aca="false">魚種別２!D72</f>
        <v>5340</v>
      </c>
      <c r="E72" s="96" t="n">
        <v>7233</v>
      </c>
      <c r="F72" s="97" t="n">
        <f aca="false">D72/E72*100</f>
        <v>73.8282870178349</v>
      </c>
      <c r="G72" s="95" t="n">
        <f aca="false">魚種別２!G72</f>
        <v>1580</v>
      </c>
      <c r="H72" s="96" t="n">
        <v>3074.2</v>
      </c>
      <c r="I72" s="98" t="n">
        <f aca="false">G72/H72*100</f>
        <v>51.3954850042287</v>
      </c>
      <c r="J72" s="9"/>
      <c r="K72" s="9"/>
      <c r="L72" s="9"/>
    </row>
    <row r="73" customFormat="false" ht="20.1" hidden="false" customHeight="true" outlineLevel="0" collapsed="false">
      <c r="B73" s="84"/>
      <c r="C73" s="48" t="s">
        <v>48</v>
      </c>
      <c r="D73" s="52" t="n">
        <f aca="false">SUM(D58:D72)</f>
        <v>10806525</v>
      </c>
      <c r="E73" s="50" t="n">
        <f aca="false">SUM(E58:E72)</f>
        <v>17995791.2</v>
      </c>
      <c r="F73" s="99" t="n">
        <f aca="false">D73/E73*100</f>
        <v>60.0502910925083</v>
      </c>
      <c r="G73" s="52" t="n">
        <f aca="false">SUM(G58:G72)</f>
        <v>3618520</v>
      </c>
      <c r="H73" s="50" t="n">
        <f aca="false">SUM(H58:H72)</f>
        <v>5038210.9072</v>
      </c>
      <c r="I73" s="53" t="n">
        <f aca="false">G73/H73*100</f>
        <v>71.8215268604347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100" t="s">
        <v>73</v>
      </c>
      <c r="D74" s="66" t="n">
        <f aca="false">魚種別２!D74</f>
        <v>10</v>
      </c>
      <c r="E74" s="87" t="n">
        <v>12325</v>
      </c>
      <c r="F74" s="71" t="n">
        <f aca="false">D74/E74*100</f>
        <v>0.0811359026369168</v>
      </c>
      <c r="G74" s="66" t="n">
        <f aca="false">魚種別２!G74</f>
        <v>1</v>
      </c>
      <c r="H74" s="87" t="n">
        <v>2281.4</v>
      </c>
      <c r="I74" s="39" t="n">
        <f aca="false">G74/H74*100</f>
        <v>0.0438327342859648</v>
      </c>
      <c r="J74" s="9"/>
      <c r="K74" s="9"/>
      <c r="L74" s="9"/>
    </row>
    <row r="75" customFormat="false" ht="20.1" hidden="false" customHeight="true" outlineLevel="0" collapsed="false">
      <c r="B75" s="17"/>
      <c r="C75" s="72" t="s">
        <v>74</v>
      </c>
      <c r="D75" s="28" t="n">
        <f aca="false">魚種別２!D75</f>
        <v>13000</v>
      </c>
      <c r="E75" s="26" t="n">
        <v>7755.8</v>
      </c>
      <c r="F75" s="71" t="n">
        <f aca="false">D75/E75*100</f>
        <v>167.616493462957</v>
      </c>
      <c r="G75" s="28" t="n">
        <f aca="false">魚種別２!G75</f>
        <v>3019</v>
      </c>
      <c r="H75" s="26" t="n">
        <v>1774</v>
      </c>
      <c r="I75" s="39" t="n">
        <f aca="false">G75/H75*100</f>
        <v>170.180383314543</v>
      </c>
      <c r="J75" s="9"/>
      <c r="K75" s="9"/>
      <c r="L75" s="9"/>
    </row>
    <row r="76" customFormat="false" ht="20.1" hidden="false" customHeight="true" outlineLevel="0" collapsed="false">
      <c r="B76" s="17"/>
      <c r="C76" s="94" t="s">
        <v>47</v>
      </c>
      <c r="D76" s="95" t="n">
        <f aca="false">魚種別２!D76</f>
        <v>10211</v>
      </c>
      <c r="E76" s="96" t="n">
        <v>12186.4</v>
      </c>
      <c r="F76" s="97" t="n">
        <f aca="false">D76/E76*100</f>
        <v>83.7901266986149</v>
      </c>
      <c r="G76" s="95" t="n">
        <f aca="false">魚種別２!G76</f>
        <v>8204</v>
      </c>
      <c r="H76" s="96" t="n">
        <v>8877.2</v>
      </c>
      <c r="I76" s="98" t="n">
        <f aca="false">G76/H76*100</f>
        <v>92.4165277339702</v>
      </c>
      <c r="J76" s="9"/>
      <c r="K76" s="9"/>
      <c r="L76" s="9"/>
    </row>
    <row r="77" customFormat="false" ht="20.1" hidden="false" customHeight="true" outlineLevel="0" collapsed="false">
      <c r="B77" s="17"/>
      <c r="C77" s="105" t="s">
        <v>48</v>
      </c>
      <c r="D77" s="49" t="n">
        <f aca="false">SUM(D74:D76)</f>
        <v>23221</v>
      </c>
      <c r="E77" s="50" t="n">
        <f aca="false">SUM(E74:E76)</f>
        <v>32267.2</v>
      </c>
      <c r="F77" s="51" t="n">
        <f aca="false">D77/E77*100</f>
        <v>71.9647195914117</v>
      </c>
      <c r="G77" s="49" t="n">
        <f aca="false">SUM(G74:G76)</f>
        <v>11224</v>
      </c>
      <c r="H77" s="50" t="n">
        <f aca="false">SUM(H74:H76)</f>
        <v>12932.6</v>
      </c>
      <c r="I77" s="106" t="n">
        <f aca="false">G77/H77*100</f>
        <v>86.7884261478744</v>
      </c>
      <c r="J77" s="9"/>
      <c r="K77" s="9"/>
      <c r="L77" s="9"/>
    </row>
    <row r="78" customFormat="false" ht="20.1" hidden="false" customHeight="true" outlineLevel="0" collapsed="false">
      <c r="B78" s="107" t="s">
        <v>75</v>
      </c>
      <c r="C78" s="107"/>
      <c r="D78" s="49" t="n">
        <f aca="false">D43+D57+D73+D77</f>
        <v>27780335</v>
      </c>
      <c r="E78" s="50" t="n">
        <f aca="false">E43+E57+E73+E77</f>
        <v>32386464.8</v>
      </c>
      <c r="F78" s="51" t="n">
        <f aca="false">D78/E78*100</f>
        <v>85.7776085520764</v>
      </c>
      <c r="G78" s="49" t="n">
        <f aca="false">G43+G57+G73+G77</f>
        <v>7309761</v>
      </c>
      <c r="H78" s="50" t="n">
        <f aca="false">H43+H57+H73+H77</f>
        <v>8810616.4714</v>
      </c>
      <c r="I78" s="106" t="n">
        <f aca="false">G78/H78*100</f>
        <v>82.9653750532451</v>
      </c>
      <c r="J78" s="9"/>
      <c r="K78" s="9"/>
      <c r="L78" s="9"/>
    </row>
    <row r="79" customFormat="false" ht="18" hidden="false" customHeight="true" outlineLevel="0" collapsed="false">
      <c r="B79" s="110"/>
      <c r="C79" s="110"/>
      <c r="D79" s="110"/>
      <c r="E79" s="110"/>
      <c r="F79" s="110"/>
      <c r="G79" s="110"/>
      <c r="H79" s="110"/>
      <c r="I79" s="110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110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22">
    <mergeCell ref="B1:C1"/>
    <mergeCell ref="C2:G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6.62"/>
    <col collapsed="false" customWidth="true" hidden="false" outlineLevel="0" max="3" min="3" style="0" width="16.25"/>
    <col collapsed="false" customWidth="true" hidden="false" outlineLevel="0" max="4" min="4" style="0" width="13.99"/>
    <col collapsed="false" customWidth="true" hidden="false" outlineLevel="0" max="5" min="5" style="0" width="16.62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4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30"/>
      <c r="C1" s="130"/>
      <c r="H1" s="47"/>
    </row>
    <row r="2" customFormat="false" ht="18.75" hidden="false" customHeight="false" outlineLevel="0" collapsed="false">
      <c r="B2" s="2" t="s">
        <v>84</v>
      </c>
      <c r="C2" s="2"/>
      <c r="D2" s="2"/>
      <c r="E2" s="2"/>
    </row>
    <row r="3" customFormat="false" ht="18" hidden="false" customHeight="true" outlineLevel="0" collapsed="false">
      <c r="B3" s="110"/>
      <c r="C3" s="110"/>
      <c r="D3" s="110"/>
      <c r="E3" s="110"/>
      <c r="F3" s="110"/>
      <c r="G3" s="131" t="s">
        <v>85</v>
      </c>
      <c r="H3" s="131"/>
      <c r="I3" s="131"/>
      <c r="J3" s="9"/>
      <c r="K3" s="9"/>
      <c r="L3" s="9"/>
    </row>
    <row r="4" customFormat="false" ht="27" hidden="false" customHeight="true" outlineLevel="0" collapsed="false">
      <c r="B4" s="132" t="s">
        <v>86</v>
      </c>
      <c r="C4" s="133" t="s">
        <v>87</v>
      </c>
      <c r="D4" s="134" t="s">
        <v>88</v>
      </c>
      <c r="E4" s="135" t="s">
        <v>57</v>
      </c>
      <c r="F4" s="136" t="s">
        <v>89</v>
      </c>
      <c r="G4" s="136" t="s">
        <v>90</v>
      </c>
      <c r="H4" s="132" t="s">
        <v>91</v>
      </c>
      <c r="I4" s="54"/>
      <c r="J4" s="9"/>
      <c r="K4" s="9"/>
      <c r="L4" s="9"/>
    </row>
    <row r="5" customFormat="false" ht="18" hidden="false" customHeight="true" outlineLevel="0" collapsed="false">
      <c r="B5" s="137" t="s">
        <v>92</v>
      </c>
      <c r="C5" s="138" t="n">
        <v>120403</v>
      </c>
      <c r="D5" s="50" t="n">
        <v>84411</v>
      </c>
      <c r="E5" s="50" t="n">
        <v>194037</v>
      </c>
      <c r="F5" s="139" t="n">
        <v>3339</v>
      </c>
      <c r="G5" s="139" t="n">
        <v>402189</v>
      </c>
      <c r="H5" s="140" t="n">
        <v>84693880</v>
      </c>
      <c r="I5" s="54"/>
      <c r="J5" s="9"/>
      <c r="K5" s="9"/>
      <c r="L5" s="9"/>
    </row>
    <row r="6" customFormat="false" ht="18" hidden="false" customHeight="true" outlineLevel="0" collapsed="false">
      <c r="B6" s="141" t="s">
        <v>93</v>
      </c>
      <c r="C6" s="138" t="n">
        <v>98940</v>
      </c>
      <c r="D6" s="50" t="n">
        <v>90154</v>
      </c>
      <c r="E6" s="50" t="n">
        <v>215906</v>
      </c>
      <c r="F6" s="139" t="n">
        <v>5745</v>
      </c>
      <c r="G6" s="139" t="n">
        <v>410745</v>
      </c>
      <c r="H6" s="140" t="n">
        <v>83077761</v>
      </c>
      <c r="I6" s="54"/>
      <c r="J6" s="9"/>
      <c r="K6" s="9"/>
      <c r="L6" s="9"/>
    </row>
    <row r="7" customFormat="false" ht="18" hidden="false" customHeight="true" outlineLevel="0" collapsed="false">
      <c r="B7" s="141" t="s">
        <v>94</v>
      </c>
      <c r="C7" s="138" t="n">
        <v>112136</v>
      </c>
      <c r="D7" s="50" t="n">
        <v>100861</v>
      </c>
      <c r="E7" s="50" t="n">
        <v>224620</v>
      </c>
      <c r="F7" s="139" t="n">
        <v>7539</v>
      </c>
      <c r="G7" s="139" t="n">
        <v>445156</v>
      </c>
      <c r="H7" s="140" t="n">
        <v>81805607</v>
      </c>
      <c r="I7" s="54"/>
      <c r="J7" s="9"/>
      <c r="K7" s="9"/>
      <c r="L7" s="9"/>
    </row>
    <row r="8" customFormat="false" ht="18" hidden="false" customHeight="true" outlineLevel="0" collapsed="false">
      <c r="B8" s="141" t="s">
        <v>95</v>
      </c>
      <c r="C8" s="138" t="n">
        <v>102012</v>
      </c>
      <c r="D8" s="50" t="n">
        <v>92661</v>
      </c>
      <c r="E8" s="50" t="n">
        <v>169446</v>
      </c>
      <c r="F8" s="139" t="n">
        <v>4100</v>
      </c>
      <c r="G8" s="139" t="n">
        <v>368219</v>
      </c>
      <c r="H8" s="140" t="n">
        <v>73875201</v>
      </c>
      <c r="I8" s="54"/>
      <c r="J8" s="9"/>
      <c r="K8" s="9"/>
      <c r="L8" s="9"/>
    </row>
    <row r="9" customFormat="false" ht="18" hidden="false" customHeight="true" outlineLevel="0" collapsed="false">
      <c r="B9" s="141" t="s">
        <v>96</v>
      </c>
      <c r="C9" s="138" t="n">
        <v>73332</v>
      </c>
      <c r="D9" s="50" t="n">
        <v>86508</v>
      </c>
      <c r="E9" s="50" t="n">
        <v>192899</v>
      </c>
      <c r="F9" s="139" t="n">
        <v>5005</v>
      </c>
      <c r="G9" s="139" t="n">
        <v>357744</v>
      </c>
      <c r="H9" s="140" t="n">
        <v>71418922</v>
      </c>
      <c r="I9" s="54"/>
      <c r="J9" s="9"/>
      <c r="K9" s="9"/>
      <c r="L9" s="9"/>
    </row>
    <row r="10" customFormat="false" ht="18" hidden="false" customHeight="true" outlineLevel="0" collapsed="false">
      <c r="B10" s="141" t="s">
        <v>97</v>
      </c>
      <c r="C10" s="138" t="n">
        <v>58057</v>
      </c>
      <c r="D10" s="50" t="n">
        <v>92228</v>
      </c>
      <c r="E10" s="50" t="n">
        <v>229571</v>
      </c>
      <c r="F10" s="139" t="n">
        <v>1539</v>
      </c>
      <c r="G10" s="139" t="n">
        <v>381396</v>
      </c>
      <c r="H10" s="140" t="n">
        <v>67466701</v>
      </c>
      <c r="I10" s="54"/>
      <c r="J10" s="9"/>
      <c r="K10" s="9"/>
      <c r="L10" s="9"/>
    </row>
    <row r="11" customFormat="false" ht="18" hidden="false" customHeight="true" outlineLevel="0" collapsed="false">
      <c r="B11" s="141" t="s">
        <v>98</v>
      </c>
      <c r="C11" s="138" t="n">
        <v>57664</v>
      </c>
      <c r="D11" s="50" t="n">
        <v>94998</v>
      </c>
      <c r="E11" s="50" t="n">
        <v>208689</v>
      </c>
      <c r="F11" s="139" t="n">
        <v>4351</v>
      </c>
      <c r="G11" s="139" t="n">
        <v>365702</v>
      </c>
      <c r="H11" s="140" t="n">
        <v>58733975</v>
      </c>
      <c r="I11" s="54"/>
      <c r="J11" s="9"/>
      <c r="K11" s="9"/>
      <c r="L11" s="9"/>
    </row>
    <row r="12" customFormat="false" ht="18" hidden="false" customHeight="true" outlineLevel="0" collapsed="false">
      <c r="B12" s="141" t="s">
        <v>99</v>
      </c>
      <c r="C12" s="138" t="n">
        <v>39122</v>
      </c>
      <c r="D12" s="50" t="n">
        <v>111525</v>
      </c>
      <c r="E12" s="50" t="n">
        <v>170619</v>
      </c>
      <c r="F12" s="139" t="n">
        <v>6220</v>
      </c>
      <c r="G12" s="139" t="n">
        <v>327486</v>
      </c>
      <c r="H12" s="140" t="n">
        <v>58461277</v>
      </c>
      <c r="I12" s="54"/>
      <c r="J12" s="9"/>
      <c r="K12" s="9"/>
      <c r="L12" s="9"/>
    </row>
    <row r="13" customFormat="false" ht="18" hidden="false" customHeight="true" outlineLevel="0" collapsed="false">
      <c r="B13" s="141" t="s">
        <v>100</v>
      </c>
      <c r="C13" s="138" t="n">
        <v>43328</v>
      </c>
      <c r="D13" s="50" t="n">
        <v>86553</v>
      </c>
      <c r="E13" s="50" t="n">
        <v>147363</v>
      </c>
      <c r="F13" s="139" t="n">
        <v>3273</v>
      </c>
      <c r="G13" s="139" t="n">
        <v>280518</v>
      </c>
      <c r="H13" s="140" t="n">
        <v>51655296</v>
      </c>
      <c r="I13" s="54"/>
      <c r="J13" s="9"/>
      <c r="K13" s="9"/>
      <c r="L13" s="9"/>
    </row>
    <row r="14" customFormat="false" ht="18" hidden="false" customHeight="true" outlineLevel="0" collapsed="false">
      <c r="B14" s="141" t="s">
        <v>101</v>
      </c>
      <c r="C14" s="138" t="n">
        <v>51175</v>
      </c>
      <c r="D14" s="50" t="n">
        <v>104264</v>
      </c>
      <c r="E14" s="50" t="n">
        <v>137444</v>
      </c>
      <c r="F14" s="139" t="n">
        <v>3181</v>
      </c>
      <c r="G14" s="139" t="n">
        <v>296063</v>
      </c>
      <c r="H14" s="140" t="n">
        <v>60606203</v>
      </c>
      <c r="I14" s="9"/>
      <c r="J14" s="9"/>
      <c r="K14" s="9"/>
      <c r="L14" s="9"/>
    </row>
    <row r="15" customFormat="false" ht="18" hidden="false" customHeight="true" outlineLevel="0" collapsed="false">
      <c r="B15" s="141" t="s">
        <v>102</v>
      </c>
      <c r="C15" s="138" t="n">
        <v>66182</v>
      </c>
      <c r="D15" s="50" t="n">
        <v>94686</v>
      </c>
      <c r="E15" s="50" t="n">
        <v>16974</v>
      </c>
      <c r="F15" s="139" t="n">
        <v>1820</v>
      </c>
      <c r="G15" s="139" t="n">
        <v>289662</v>
      </c>
      <c r="H15" s="140" t="n">
        <v>56914275</v>
      </c>
    </row>
    <row r="16" customFormat="false" ht="18" hidden="false" customHeight="true" outlineLevel="0" collapsed="false">
      <c r="B16" s="141" t="s">
        <v>103</v>
      </c>
      <c r="C16" s="138" t="n">
        <v>92338</v>
      </c>
      <c r="D16" s="50" t="n">
        <v>74270</v>
      </c>
      <c r="E16" s="50" t="n">
        <v>108151</v>
      </c>
      <c r="F16" s="139" t="n">
        <v>3670</v>
      </c>
      <c r="G16" s="139" t="n">
        <v>278430</v>
      </c>
      <c r="H16" s="140" t="n">
        <v>54675325</v>
      </c>
    </row>
    <row r="17" customFormat="false" ht="18" hidden="false" customHeight="true" outlineLevel="0" collapsed="false">
      <c r="B17" s="142" t="s">
        <v>104</v>
      </c>
      <c r="C17" s="138" t="n">
        <v>84561</v>
      </c>
      <c r="D17" s="50" t="n">
        <v>102282</v>
      </c>
      <c r="E17" s="50" t="n">
        <v>105556</v>
      </c>
      <c r="F17" s="143" t="n">
        <v>3296</v>
      </c>
      <c r="G17" s="143" t="n">
        <v>295695</v>
      </c>
      <c r="H17" s="144" t="n">
        <v>57216973</v>
      </c>
    </row>
    <row r="18" customFormat="false" ht="18" hidden="false" customHeight="true" outlineLevel="0" collapsed="false">
      <c r="B18" s="142" t="s">
        <v>105</v>
      </c>
      <c r="C18" s="145" t="n">
        <v>81544.764</v>
      </c>
      <c r="D18" s="146" t="n">
        <v>88870.221</v>
      </c>
      <c r="E18" s="146" t="n">
        <v>88914.877</v>
      </c>
      <c r="F18" s="143" t="n">
        <v>2024.313</v>
      </c>
      <c r="G18" s="143" t="n">
        <v>261354.175</v>
      </c>
      <c r="H18" s="143" t="n">
        <v>53171349</v>
      </c>
    </row>
    <row r="19" customFormat="false" ht="18" hidden="false" customHeight="true" outlineLevel="0" collapsed="false">
      <c r="B19" s="147" t="s">
        <v>106</v>
      </c>
      <c r="C19" s="22" t="n">
        <v>2806</v>
      </c>
      <c r="D19" s="20" t="n">
        <v>1263</v>
      </c>
      <c r="E19" s="20" t="n">
        <v>5706</v>
      </c>
      <c r="F19" s="148" t="n">
        <v>3.116</v>
      </c>
      <c r="G19" s="149" t="n">
        <v>9778.792</v>
      </c>
      <c r="H19" s="149" t="n">
        <v>2990938</v>
      </c>
    </row>
    <row r="20" customFormat="false" ht="18" hidden="false" customHeight="true" outlineLevel="0" collapsed="false">
      <c r="B20" s="150" t="s">
        <v>107</v>
      </c>
      <c r="C20" s="28" t="n">
        <v>2421</v>
      </c>
      <c r="D20" s="26" t="n">
        <v>3641</v>
      </c>
      <c r="E20" s="26" t="n">
        <v>3438</v>
      </c>
      <c r="F20" s="151" t="n">
        <v>3.604</v>
      </c>
      <c r="G20" s="152" t="n">
        <v>9503.996</v>
      </c>
      <c r="H20" s="152" t="n">
        <v>2269158</v>
      </c>
    </row>
    <row r="21" customFormat="false" ht="18" hidden="false" customHeight="true" outlineLevel="0" collapsed="false">
      <c r="B21" s="150" t="s">
        <v>108</v>
      </c>
      <c r="C21" s="28" t="n">
        <v>1788</v>
      </c>
      <c r="D21" s="26" t="n">
        <v>5226</v>
      </c>
      <c r="E21" s="26" t="n">
        <v>4382</v>
      </c>
      <c r="F21" s="151" t="n">
        <v>10.904</v>
      </c>
      <c r="G21" s="152" t="n">
        <v>11406.645</v>
      </c>
      <c r="H21" s="152" t="n">
        <v>2881519</v>
      </c>
    </row>
    <row r="22" customFormat="false" ht="18" hidden="false" customHeight="true" outlineLevel="0" collapsed="false">
      <c r="B22" s="150" t="s">
        <v>109</v>
      </c>
      <c r="C22" s="28" t="n">
        <v>1648</v>
      </c>
      <c r="D22" s="26" t="n">
        <v>18061</v>
      </c>
      <c r="E22" s="26" t="n">
        <v>2453</v>
      </c>
      <c r="F22" s="151" t="n">
        <v>56.884</v>
      </c>
      <c r="G22" s="152" t="n">
        <v>22220.165</v>
      </c>
      <c r="H22" s="152" t="n">
        <v>3264952</v>
      </c>
    </row>
    <row r="23" customFormat="false" ht="18" hidden="false" customHeight="true" outlineLevel="0" collapsed="false">
      <c r="B23" s="150" t="s">
        <v>110</v>
      </c>
      <c r="C23" s="28" t="n">
        <v>2430</v>
      </c>
      <c r="D23" s="26" t="n">
        <v>20780</v>
      </c>
      <c r="E23" s="26" t="n">
        <v>2683</v>
      </c>
      <c r="F23" s="151" t="n">
        <v>353.839</v>
      </c>
      <c r="G23" s="152" t="n">
        <v>26246.612</v>
      </c>
      <c r="H23" s="152" t="n">
        <v>3753463</v>
      </c>
    </row>
    <row r="24" customFormat="false" ht="18" hidden="false" customHeight="true" outlineLevel="0" collapsed="false">
      <c r="B24" s="150" t="s">
        <v>111</v>
      </c>
      <c r="C24" s="28" t="n">
        <v>2875.068</v>
      </c>
      <c r="D24" s="26" t="n">
        <v>24719.561</v>
      </c>
      <c r="E24" s="26" t="n">
        <v>5205.998</v>
      </c>
      <c r="F24" s="151" t="n">
        <v>238.273</v>
      </c>
      <c r="G24" s="152" t="n">
        <v>33038.856</v>
      </c>
      <c r="H24" s="152" t="n">
        <v>4697235</v>
      </c>
    </row>
    <row r="25" customFormat="false" ht="18" hidden="false" customHeight="true" outlineLevel="0" collapsed="false">
      <c r="B25" s="150" t="s">
        <v>112</v>
      </c>
      <c r="C25" s="28" t="n">
        <v>1667.493</v>
      </c>
      <c r="D25" s="26" t="n">
        <v>17237.325</v>
      </c>
      <c r="E25" s="26" t="n">
        <v>17263.552</v>
      </c>
      <c r="F25" s="151" t="n">
        <v>224.798</v>
      </c>
      <c r="G25" s="152" t="n">
        <v>36393.142</v>
      </c>
      <c r="H25" s="152" t="n">
        <v>6363773</v>
      </c>
    </row>
    <row r="26" customFormat="false" ht="18" hidden="false" customHeight="true" outlineLevel="0" collapsed="false">
      <c r="B26" s="150" t="s">
        <v>113</v>
      </c>
      <c r="C26" s="28" t="n">
        <v>6669.143</v>
      </c>
      <c r="D26" s="26" t="n">
        <v>6996.641</v>
      </c>
      <c r="E26" s="26" t="n">
        <v>15988.618</v>
      </c>
      <c r="F26" s="151" t="n">
        <v>313.456</v>
      </c>
      <c r="G26" s="152" t="n">
        <v>29967.858</v>
      </c>
      <c r="H26" s="152" t="n">
        <v>5053868</v>
      </c>
    </row>
    <row r="27" customFormat="false" ht="18" hidden="false" customHeight="true" outlineLevel="0" collapsed="false">
      <c r="B27" s="150" t="s">
        <v>114</v>
      </c>
      <c r="C27" s="28" t="n">
        <v>21256.199</v>
      </c>
      <c r="D27" s="26" t="n">
        <v>6245.591</v>
      </c>
      <c r="E27" s="26" t="n">
        <v>13542.131</v>
      </c>
      <c r="F27" s="151" t="n">
        <v>631.915</v>
      </c>
      <c r="G27" s="152" t="n">
        <v>41675.836</v>
      </c>
      <c r="H27" s="152" t="n">
        <v>4970904</v>
      </c>
    </row>
    <row r="28" customFormat="false" ht="18" hidden="false" customHeight="true" outlineLevel="0" collapsed="false">
      <c r="B28" s="150" t="s">
        <v>115</v>
      </c>
      <c r="C28" s="28" t="n">
        <v>16178.401</v>
      </c>
      <c r="D28" s="26" t="n">
        <v>2752.24</v>
      </c>
      <c r="E28" s="26" t="n">
        <v>11217.132</v>
      </c>
      <c r="F28" s="151" t="n">
        <v>521.649</v>
      </c>
      <c r="G28" s="152" t="n">
        <v>30669.422</v>
      </c>
      <c r="H28" s="152" t="n">
        <v>4810876</v>
      </c>
    </row>
    <row r="29" customFormat="false" ht="18" hidden="false" customHeight="true" outlineLevel="0" collapsed="false">
      <c r="B29" s="150" t="s">
        <v>116</v>
      </c>
      <c r="C29" s="28" t="n">
        <v>6983.994</v>
      </c>
      <c r="D29" s="26" t="n">
        <v>1287.36</v>
      </c>
      <c r="E29" s="26" t="n">
        <v>13149.978</v>
      </c>
      <c r="F29" s="151" t="n">
        <v>340.212</v>
      </c>
      <c r="G29" s="152" t="n">
        <v>21761.544</v>
      </c>
      <c r="H29" s="152" t="n">
        <v>5123244</v>
      </c>
    </row>
    <row r="30" customFormat="false" ht="18" hidden="false" customHeight="true" outlineLevel="0" collapsed="false">
      <c r="B30" s="153" t="s">
        <v>117</v>
      </c>
      <c r="C30" s="74" t="n">
        <v>4384.073</v>
      </c>
      <c r="D30" s="75" t="n">
        <v>2778.919</v>
      </c>
      <c r="E30" s="75" t="n">
        <v>9152.595</v>
      </c>
      <c r="F30" s="154" t="n">
        <v>48.701</v>
      </c>
      <c r="G30" s="155" t="n">
        <v>16364.288</v>
      </c>
      <c r="H30" s="155" t="n">
        <v>5007452</v>
      </c>
    </row>
    <row r="31" customFormat="false" ht="18" hidden="false" customHeight="true" outlineLevel="0" collapsed="false">
      <c r="B31" s="156" t="s">
        <v>118</v>
      </c>
      <c r="C31" s="80" t="n">
        <v>71106.854</v>
      </c>
      <c r="D31" s="81" t="n">
        <v>110990.006</v>
      </c>
      <c r="E31" s="81" t="n">
        <v>104182.974</v>
      </c>
      <c r="F31" s="157" t="n">
        <v>2747.348</v>
      </c>
      <c r="G31" s="158" t="n">
        <v>289027.182</v>
      </c>
      <c r="H31" s="158" t="n">
        <v>51187382</v>
      </c>
      <c r="I31" s="47"/>
    </row>
    <row r="32" customFormat="false" ht="18" hidden="false" customHeight="true" outlineLevel="0" collapsed="false">
      <c r="B32" s="159" t="s">
        <v>119</v>
      </c>
      <c r="C32" s="86" t="n">
        <v>2448.496</v>
      </c>
      <c r="D32" s="87" t="n">
        <v>1691.055</v>
      </c>
      <c r="E32" s="87" t="n">
        <v>4224.963</v>
      </c>
      <c r="F32" s="160" t="n">
        <v>1.992</v>
      </c>
      <c r="G32" s="161" t="n">
        <v>8366.506</v>
      </c>
      <c r="H32" s="161" t="n">
        <v>2376413</v>
      </c>
      <c r="I32" s="47"/>
    </row>
    <row r="33" customFormat="false" ht="18" hidden="false" customHeight="true" outlineLevel="0" collapsed="false">
      <c r="B33" s="150" t="s">
        <v>107</v>
      </c>
      <c r="C33" s="86" t="n">
        <v>3777.483</v>
      </c>
      <c r="D33" s="87" t="n">
        <v>4175.133</v>
      </c>
      <c r="E33" s="87" t="n">
        <v>3367.97</v>
      </c>
      <c r="F33" s="160" t="n">
        <v>4.394</v>
      </c>
      <c r="G33" s="161" t="n">
        <v>11324.98</v>
      </c>
      <c r="H33" s="161" t="n">
        <v>2536792</v>
      </c>
    </row>
    <row r="34" customFormat="false" ht="18" hidden="false" customHeight="true" outlineLevel="0" collapsed="false">
      <c r="B34" s="150" t="s">
        <v>108</v>
      </c>
      <c r="C34" s="28" t="n">
        <f aca="false">魚種別１!$D$43/1000</f>
        <v>2101.831</v>
      </c>
      <c r="D34" s="26" t="n">
        <f aca="false">魚種別１!$D$57/1000</f>
        <v>2756.591</v>
      </c>
      <c r="E34" s="26" t="n">
        <f aca="false">魚種別１!$D$73/1000</f>
        <v>3213.592</v>
      </c>
      <c r="F34" s="151" t="n">
        <f aca="false">魚種別１!$D$77/1000</f>
        <v>16.835</v>
      </c>
      <c r="G34" s="152" t="n">
        <f aca="false">魚種別１!$D$78/1000</f>
        <v>8088.849</v>
      </c>
      <c r="H34" s="152" t="n">
        <f aca="false">魚種別１!$G$78</f>
        <v>2396556</v>
      </c>
    </row>
    <row r="35" customFormat="false" ht="18" hidden="false" customHeight="true" outlineLevel="0" collapsed="false">
      <c r="B35" s="150" t="s">
        <v>109</v>
      </c>
      <c r="C35" s="28"/>
      <c r="D35" s="26"/>
      <c r="E35" s="26"/>
      <c r="F35" s="151"/>
      <c r="G35" s="152"/>
      <c r="H35" s="152"/>
    </row>
    <row r="36" customFormat="false" ht="18" hidden="false" customHeight="true" outlineLevel="0" collapsed="false">
      <c r="B36" s="150" t="s">
        <v>110</v>
      </c>
      <c r="C36" s="28"/>
      <c r="D36" s="26"/>
      <c r="E36" s="26"/>
      <c r="F36" s="151"/>
      <c r="G36" s="152"/>
      <c r="H36" s="152"/>
    </row>
    <row r="37" customFormat="false" ht="18" hidden="false" customHeight="true" outlineLevel="0" collapsed="false">
      <c r="B37" s="150" t="s">
        <v>111</v>
      </c>
      <c r="C37" s="28"/>
      <c r="D37" s="26"/>
      <c r="E37" s="26"/>
      <c r="F37" s="151"/>
      <c r="G37" s="152"/>
      <c r="H37" s="152"/>
    </row>
    <row r="38" customFormat="false" ht="18" hidden="false" customHeight="true" outlineLevel="0" collapsed="false">
      <c r="B38" s="150" t="s">
        <v>112</v>
      </c>
      <c r="C38" s="28"/>
      <c r="D38" s="26"/>
      <c r="E38" s="26"/>
      <c r="F38" s="151"/>
      <c r="G38" s="152"/>
      <c r="H38" s="152"/>
      <c r="J38" s="47"/>
    </row>
    <row r="39" customFormat="false" ht="18" hidden="false" customHeight="true" outlineLevel="0" collapsed="false">
      <c r="B39" s="150" t="s">
        <v>113</v>
      </c>
      <c r="C39" s="28"/>
      <c r="D39" s="26"/>
      <c r="E39" s="26"/>
      <c r="F39" s="151"/>
      <c r="G39" s="152"/>
      <c r="H39" s="152"/>
    </row>
    <row r="40" customFormat="false" ht="18" hidden="false" customHeight="true" outlineLevel="0" collapsed="false">
      <c r="B40" s="150" t="s">
        <v>114</v>
      </c>
      <c r="C40" s="28"/>
      <c r="D40" s="26"/>
      <c r="E40" s="26"/>
      <c r="F40" s="151"/>
      <c r="G40" s="152"/>
      <c r="H40" s="152"/>
    </row>
    <row r="41" customFormat="false" ht="18" hidden="false" customHeight="true" outlineLevel="0" collapsed="false">
      <c r="B41" s="150" t="s">
        <v>115</v>
      </c>
      <c r="C41" s="28"/>
      <c r="D41" s="26"/>
      <c r="E41" s="26"/>
      <c r="F41" s="151"/>
      <c r="G41" s="152"/>
      <c r="H41" s="152"/>
    </row>
    <row r="42" customFormat="false" ht="18" hidden="false" customHeight="true" outlineLevel="0" collapsed="false">
      <c r="B42" s="150" t="s">
        <v>116</v>
      </c>
      <c r="C42" s="28"/>
      <c r="D42" s="26"/>
      <c r="E42" s="26"/>
      <c r="F42" s="151"/>
      <c r="G42" s="152"/>
      <c r="H42" s="152"/>
    </row>
    <row r="43" customFormat="false" ht="18" hidden="false" customHeight="true" outlineLevel="0" collapsed="false">
      <c r="B43" s="153" t="s">
        <v>117</v>
      </c>
      <c r="C43" s="74"/>
      <c r="D43" s="75"/>
      <c r="E43" s="75"/>
      <c r="F43" s="154"/>
      <c r="G43" s="155"/>
      <c r="H43" s="155"/>
    </row>
    <row r="44" customFormat="false" ht="18" hidden="false" customHeight="true" outlineLevel="0" collapsed="false">
      <c r="B44" s="156" t="s">
        <v>120</v>
      </c>
      <c r="C44" s="138" t="n">
        <f aca="false">SUM(C32:C43)</f>
        <v>8327.81</v>
      </c>
      <c r="D44" s="52" t="n">
        <f aca="false">SUM(D32:D43)</f>
        <v>8622.779</v>
      </c>
      <c r="E44" s="50" t="n">
        <f aca="false">SUM(E32:E43)</f>
        <v>10806.525</v>
      </c>
      <c r="F44" s="158" t="n">
        <f aca="false">SUM(F32:F43)</f>
        <v>23.221</v>
      </c>
      <c r="G44" s="158" t="n">
        <f aca="false">SUM(G32:G43)</f>
        <v>27780.335</v>
      </c>
      <c r="H44" s="158" t="n">
        <f aca="false">SUM(H32:H43)</f>
        <v>7309761</v>
      </c>
    </row>
    <row r="45" customFormat="false" ht="40.5" hidden="false" customHeight="true" outlineLevel="0" collapsed="false">
      <c r="B45" s="162" t="s">
        <v>121</v>
      </c>
      <c r="C45" s="163" t="n">
        <f aca="false">(C44-SUM(C19:C21))/SUM(C19:C21)*100</f>
        <v>18.7143264433357</v>
      </c>
      <c r="D45" s="164" t="n">
        <f aca="false">(D44-SUM(D19:D21))/SUM(D19:D21)*100</f>
        <v>-14.8787857847976</v>
      </c>
      <c r="E45" s="164" t="n">
        <f aca="false">(E44-SUM(E19:E21))/SUM(E19:E21)*100</f>
        <v>-20.1055374833654</v>
      </c>
      <c r="F45" s="165" t="n">
        <f aca="false">(F44-SUM(F19:F21))/SUM(F19:F21)*100</f>
        <v>31.7578302315025</v>
      </c>
      <c r="G45" s="163" t="n">
        <f aca="false">(G44-SUM(G19:G21))/SUM(G19:G21)*100</f>
        <v>-9.4791519934565</v>
      </c>
      <c r="H45" s="166" t="n">
        <f aca="false">(H44-SUM(H19:H21))/SUM(H19:H21)*100</f>
        <v>-10.217309465014</v>
      </c>
    </row>
  </sheetData>
  <mergeCells count="1">
    <mergeCell ref="B2:E2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14.25"/>
    <col collapsed="false" customWidth="true" hidden="false" outlineLevel="0" max="3" min="3" style="0" width="12.12"/>
    <col collapsed="false" customWidth="true" hidden="false" outlineLevel="0" max="4" min="4" style="0" width="12.75"/>
    <col collapsed="false" customWidth="true" hidden="false" outlineLevel="0" max="5" min="5" style="0" width="13.25"/>
    <col collapsed="false" customWidth="true" hidden="false" outlineLevel="0" max="6" min="6" style="0" width="10.99"/>
    <col collapsed="false" customWidth="true" hidden="false" outlineLevel="0" max="7" min="7" style="0" width="14.37"/>
    <col collapsed="false" customWidth="true" hidden="false" outlineLevel="0" max="8" min="8" style="0" width="15.12"/>
  </cols>
  <sheetData>
    <row r="2" customFormat="false" ht="18.75" hidden="false" customHeight="false" outlineLevel="0" collapsed="false">
      <c r="B2" s="167" t="s">
        <v>122</v>
      </c>
      <c r="C2" s="167"/>
      <c r="D2" s="167"/>
      <c r="E2" s="167"/>
      <c r="F2" s="168"/>
      <c r="G2" s="168"/>
      <c r="H2" s="168"/>
    </row>
    <row r="3" customFormat="false" ht="21.75" hidden="false" customHeight="true" outlineLevel="0" collapsed="false">
      <c r="B3" s="169"/>
      <c r="C3" s="169"/>
      <c r="D3" s="169"/>
      <c r="E3" s="169"/>
      <c r="F3" s="169"/>
      <c r="G3" s="170" t="s">
        <v>123</v>
      </c>
      <c r="H3" s="170"/>
    </row>
    <row r="4" customFormat="false" ht="35.25" hidden="false" customHeight="true" outlineLevel="0" collapsed="false">
      <c r="A4" s="171"/>
      <c r="B4" s="6" t="s">
        <v>124</v>
      </c>
      <c r="C4" s="172" t="s">
        <v>90</v>
      </c>
      <c r="D4" s="172"/>
      <c r="E4" s="172"/>
      <c r="F4" s="172"/>
      <c r="G4" s="172"/>
      <c r="H4" s="136" t="s">
        <v>91</v>
      </c>
    </row>
    <row r="5" customFormat="false" ht="35.25" hidden="false" customHeight="true" outlineLevel="0" collapsed="false">
      <c r="A5" s="171"/>
      <c r="B5" s="6"/>
      <c r="C5" s="14" t="s">
        <v>125</v>
      </c>
      <c r="D5" s="12" t="s">
        <v>49</v>
      </c>
      <c r="E5" s="173" t="s">
        <v>126</v>
      </c>
      <c r="F5" s="12" t="s">
        <v>72</v>
      </c>
      <c r="G5" s="174" t="s">
        <v>127</v>
      </c>
      <c r="H5" s="136"/>
      <c r="I5" s="54"/>
      <c r="J5" s="54"/>
    </row>
    <row r="6" customFormat="false" ht="23.1" hidden="false" customHeight="true" outlineLevel="0" collapsed="false">
      <c r="A6" s="171"/>
      <c r="B6" s="18" t="s">
        <v>128</v>
      </c>
      <c r="C6" s="175" t="n">
        <v>41951</v>
      </c>
      <c r="D6" s="176"/>
      <c r="E6" s="176" t="n">
        <v>26518</v>
      </c>
      <c r="F6" s="176"/>
      <c r="G6" s="177" t="n">
        <v>68469</v>
      </c>
      <c r="H6" s="178" t="n">
        <v>72086</v>
      </c>
      <c r="I6" s="54"/>
      <c r="J6" s="54"/>
    </row>
    <row r="7" customFormat="false" ht="23.1" hidden="false" customHeight="true" outlineLevel="0" collapsed="false">
      <c r="A7" s="171"/>
      <c r="B7" s="179" t="s">
        <v>129</v>
      </c>
      <c r="C7" s="180" t="n">
        <v>7584</v>
      </c>
      <c r="D7" s="181"/>
      <c r="E7" s="181" t="n">
        <v>588</v>
      </c>
      <c r="F7" s="181"/>
      <c r="G7" s="177" t="n">
        <v>8172</v>
      </c>
      <c r="H7" s="182" t="n">
        <v>2375</v>
      </c>
      <c r="I7" s="54"/>
      <c r="J7" s="54"/>
    </row>
    <row r="8" customFormat="false" ht="23.1" hidden="false" customHeight="true" outlineLevel="0" collapsed="false">
      <c r="A8" s="171"/>
      <c r="B8" s="30" t="s">
        <v>130</v>
      </c>
      <c r="C8" s="180" t="n">
        <v>1289</v>
      </c>
      <c r="D8" s="181"/>
      <c r="E8" s="181" t="n">
        <v>903</v>
      </c>
      <c r="F8" s="181"/>
      <c r="G8" s="177" t="n">
        <v>2192</v>
      </c>
      <c r="H8" s="182" t="n">
        <v>2014</v>
      </c>
      <c r="I8" s="54"/>
      <c r="J8" s="54"/>
    </row>
    <row r="9" customFormat="false" ht="23.1" hidden="false" customHeight="true" outlineLevel="0" collapsed="false">
      <c r="A9" s="171"/>
      <c r="B9" s="30" t="s">
        <v>131</v>
      </c>
      <c r="C9" s="180" t="n">
        <v>39203</v>
      </c>
      <c r="D9" s="181"/>
      <c r="E9" s="181" t="n">
        <v>27215</v>
      </c>
      <c r="F9" s="181" t="n">
        <v>78</v>
      </c>
      <c r="G9" s="177" t="n">
        <v>66496</v>
      </c>
      <c r="H9" s="182" t="n">
        <v>43304</v>
      </c>
      <c r="I9" s="54"/>
      <c r="J9" s="54"/>
    </row>
    <row r="10" customFormat="false" ht="23.1" hidden="false" customHeight="true" outlineLevel="0" collapsed="false">
      <c r="A10" s="171"/>
      <c r="B10" s="183" t="s">
        <v>132</v>
      </c>
      <c r="C10" s="184" t="n">
        <v>145195</v>
      </c>
      <c r="D10" s="185" t="n">
        <v>793</v>
      </c>
      <c r="E10" s="185" t="n">
        <v>132653</v>
      </c>
      <c r="F10" s="185" t="n">
        <v>669</v>
      </c>
      <c r="G10" s="177" t="n">
        <v>279310</v>
      </c>
      <c r="H10" s="186" t="n">
        <v>193144</v>
      </c>
      <c r="I10" s="54"/>
      <c r="J10" s="54"/>
    </row>
    <row r="11" customFormat="false" ht="23.1" hidden="false" customHeight="true" outlineLevel="0" collapsed="false">
      <c r="A11" s="171"/>
      <c r="B11" s="187" t="s">
        <v>133</v>
      </c>
      <c r="C11" s="188" t="n">
        <f aca="false">SUM(C6:C10)</f>
        <v>235222</v>
      </c>
      <c r="D11" s="189" t="n">
        <f aca="false">SUM(D6:D10)</f>
        <v>793</v>
      </c>
      <c r="E11" s="189" t="n">
        <f aca="false">SUM(E6:E10)</f>
        <v>187877</v>
      </c>
      <c r="F11" s="189" t="n">
        <f aca="false">SUM(F6:F10)</f>
        <v>747</v>
      </c>
      <c r="G11" s="190" t="n">
        <f aca="false">SUM(G6:G10)</f>
        <v>424639</v>
      </c>
      <c r="H11" s="191" t="n">
        <f aca="false">SUM(H6:H10)</f>
        <v>312923</v>
      </c>
      <c r="I11" s="54"/>
      <c r="J11" s="54"/>
      <c r="O11" s="47"/>
    </row>
    <row r="12" customFormat="false" ht="23.1" hidden="false" customHeight="true" outlineLevel="0" collapsed="false">
      <c r="A12" s="171"/>
      <c r="B12" s="18" t="s">
        <v>134</v>
      </c>
      <c r="C12" s="175" t="n">
        <v>4385</v>
      </c>
      <c r="D12" s="176"/>
      <c r="E12" s="176" t="n">
        <v>21233</v>
      </c>
      <c r="F12" s="176"/>
      <c r="G12" s="177" t="n">
        <v>25618</v>
      </c>
      <c r="H12" s="178" t="n">
        <v>44343</v>
      </c>
      <c r="I12" s="54"/>
      <c r="J12" s="54"/>
    </row>
    <row r="13" customFormat="false" ht="23.1" hidden="false" customHeight="true" outlineLevel="0" collapsed="false">
      <c r="A13" s="171"/>
      <c r="B13" s="30" t="s">
        <v>135</v>
      </c>
      <c r="C13" s="180" t="n">
        <v>112162</v>
      </c>
      <c r="D13" s="181" t="n">
        <v>6780</v>
      </c>
      <c r="E13" s="181" t="n">
        <v>43953</v>
      </c>
      <c r="F13" s="181" t="n">
        <v>12</v>
      </c>
      <c r="G13" s="177" t="n">
        <v>162907</v>
      </c>
      <c r="H13" s="182" t="n">
        <v>84082</v>
      </c>
      <c r="I13" s="54"/>
      <c r="J13" s="54"/>
    </row>
    <row r="14" customFormat="false" ht="23.1" hidden="false" customHeight="true" outlineLevel="0" collapsed="false">
      <c r="A14" s="171"/>
      <c r="B14" s="30" t="s">
        <v>136</v>
      </c>
      <c r="C14" s="180" t="n">
        <v>127</v>
      </c>
      <c r="D14" s="181" t="n">
        <v>47136</v>
      </c>
      <c r="E14" s="181" t="n">
        <v>1001</v>
      </c>
      <c r="F14" s="181"/>
      <c r="G14" s="177" t="n">
        <v>48264</v>
      </c>
      <c r="H14" s="182" t="n">
        <v>6969</v>
      </c>
      <c r="I14" s="54"/>
      <c r="J14" s="54"/>
    </row>
    <row r="15" customFormat="false" ht="23.1" hidden="false" customHeight="true" outlineLevel="0" collapsed="false">
      <c r="A15" s="171"/>
      <c r="B15" s="30" t="s">
        <v>137</v>
      </c>
      <c r="C15" s="180" t="n">
        <v>181</v>
      </c>
      <c r="D15" s="181" t="n">
        <v>308478</v>
      </c>
      <c r="E15" s="181" t="n">
        <v>37421</v>
      </c>
      <c r="F15" s="181"/>
      <c r="G15" s="177" t="n">
        <v>346080</v>
      </c>
      <c r="H15" s="182" t="n">
        <v>125368</v>
      </c>
      <c r="I15" s="54"/>
      <c r="J15" s="54"/>
    </row>
    <row r="16" customFormat="false" ht="23.1" hidden="false" customHeight="true" outlineLevel="0" collapsed="false">
      <c r="A16" s="171"/>
      <c r="B16" s="30" t="s">
        <v>138</v>
      </c>
      <c r="C16" s="180" t="n">
        <v>467</v>
      </c>
      <c r="D16" s="181" t="n">
        <v>850994</v>
      </c>
      <c r="E16" s="181" t="n">
        <v>53091</v>
      </c>
      <c r="F16" s="181"/>
      <c r="G16" s="177" t="n">
        <v>904552</v>
      </c>
      <c r="H16" s="182" t="n">
        <v>197383</v>
      </c>
      <c r="I16" s="54"/>
      <c r="J16" s="54"/>
    </row>
    <row r="17" customFormat="false" ht="23.1" hidden="false" customHeight="true" outlineLevel="0" collapsed="false">
      <c r="A17" s="171"/>
      <c r="B17" s="30" t="s">
        <v>139</v>
      </c>
      <c r="C17" s="180" t="n">
        <v>160</v>
      </c>
      <c r="D17" s="181" t="n">
        <v>157120</v>
      </c>
      <c r="E17" s="181" t="n">
        <v>7328</v>
      </c>
      <c r="F17" s="181"/>
      <c r="G17" s="177" t="n">
        <v>164608</v>
      </c>
      <c r="H17" s="182" t="n">
        <v>37053</v>
      </c>
      <c r="I17" s="54"/>
      <c r="J17" s="54"/>
    </row>
    <row r="18" customFormat="false" ht="23.1" hidden="false" customHeight="true" outlineLevel="0" collapsed="false">
      <c r="A18" s="171"/>
      <c r="B18" s="30" t="s">
        <v>140</v>
      </c>
      <c r="C18" s="180" t="n">
        <v>495</v>
      </c>
      <c r="D18" s="181" t="n">
        <v>429333</v>
      </c>
      <c r="E18" s="181" t="n">
        <v>4186</v>
      </c>
      <c r="F18" s="181"/>
      <c r="G18" s="177" t="n">
        <v>434014</v>
      </c>
      <c r="H18" s="182" t="n">
        <v>59835</v>
      </c>
      <c r="I18" s="54"/>
      <c r="J18" s="54"/>
    </row>
    <row r="19" customFormat="false" ht="23.1" hidden="false" customHeight="true" outlineLevel="0" collapsed="false">
      <c r="A19" s="171"/>
      <c r="B19" s="30" t="s">
        <v>141</v>
      </c>
      <c r="C19" s="180" t="n">
        <v>56282</v>
      </c>
      <c r="D19" s="181" t="n">
        <v>668628</v>
      </c>
      <c r="E19" s="181" t="n">
        <v>64327</v>
      </c>
      <c r="F19" s="181" t="n">
        <v>540</v>
      </c>
      <c r="G19" s="177" t="n">
        <v>789777</v>
      </c>
      <c r="H19" s="182" t="n">
        <v>244442</v>
      </c>
      <c r="I19" s="54"/>
      <c r="J19" s="54"/>
    </row>
    <row r="20" customFormat="false" ht="23.1" hidden="false" customHeight="true" outlineLevel="0" collapsed="false">
      <c r="A20" s="171"/>
      <c r="B20" s="30" t="s">
        <v>142</v>
      </c>
      <c r="C20" s="180" t="n">
        <v>27075</v>
      </c>
      <c r="D20" s="181"/>
      <c r="E20" s="181" t="n">
        <v>9358</v>
      </c>
      <c r="F20" s="181" t="n">
        <v>6745</v>
      </c>
      <c r="G20" s="177" t="n">
        <v>43178</v>
      </c>
      <c r="H20" s="182" t="n">
        <v>21000</v>
      </c>
      <c r="I20" s="54"/>
      <c r="J20" s="54"/>
    </row>
    <row r="21" customFormat="false" ht="23.1" hidden="false" customHeight="true" outlineLevel="0" collapsed="false">
      <c r="A21" s="171"/>
      <c r="B21" s="30" t="s">
        <v>143</v>
      </c>
      <c r="C21" s="180" t="n">
        <v>148922</v>
      </c>
      <c r="D21" s="181"/>
      <c r="E21" s="181" t="n">
        <v>68950</v>
      </c>
      <c r="F21" s="181"/>
      <c r="G21" s="177" t="n">
        <v>217872</v>
      </c>
      <c r="H21" s="182" t="n">
        <v>70444</v>
      </c>
      <c r="I21" s="54"/>
      <c r="J21" s="54"/>
    </row>
    <row r="22" customFormat="false" ht="23.1" hidden="false" customHeight="true" outlineLevel="0" collapsed="false">
      <c r="A22" s="171"/>
      <c r="B22" s="30" t="s">
        <v>144</v>
      </c>
      <c r="C22" s="180" t="n">
        <v>30766</v>
      </c>
      <c r="D22" s="181"/>
      <c r="E22" s="181" t="n">
        <v>7213</v>
      </c>
      <c r="F22" s="181" t="n">
        <v>498</v>
      </c>
      <c r="G22" s="177" t="n">
        <v>38477</v>
      </c>
      <c r="H22" s="182" t="n">
        <v>24877</v>
      </c>
      <c r="I22" s="54"/>
      <c r="J22" s="54"/>
    </row>
    <row r="23" customFormat="false" ht="23.1" hidden="false" customHeight="true" outlineLevel="0" collapsed="false">
      <c r="A23" s="171"/>
      <c r="B23" s="30" t="s">
        <v>145</v>
      </c>
      <c r="C23" s="180" t="n">
        <v>91572</v>
      </c>
      <c r="D23" s="181" t="n">
        <v>53</v>
      </c>
      <c r="E23" s="181" t="n">
        <v>26750</v>
      </c>
      <c r="F23" s="181" t="n">
        <v>2766</v>
      </c>
      <c r="G23" s="177" t="n">
        <v>121141</v>
      </c>
      <c r="H23" s="182" t="n">
        <v>90162</v>
      </c>
      <c r="I23" s="54"/>
      <c r="J23" s="54"/>
    </row>
    <row r="24" customFormat="false" ht="23.1" hidden="false" customHeight="true" outlineLevel="0" collapsed="false">
      <c r="A24" s="171"/>
      <c r="B24" s="30" t="s">
        <v>146</v>
      </c>
      <c r="C24" s="180" t="n">
        <v>30891</v>
      </c>
      <c r="D24" s="181"/>
      <c r="E24" s="181" t="n">
        <v>591</v>
      </c>
      <c r="F24" s="181"/>
      <c r="G24" s="177" t="n">
        <v>31482</v>
      </c>
      <c r="H24" s="182" t="n">
        <v>24627</v>
      </c>
      <c r="I24" s="54"/>
      <c r="J24" s="54"/>
    </row>
    <row r="25" customFormat="false" ht="23.1" hidden="false" customHeight="true" outlineLevel="0" collapsed="false">
      <c r="A25" s="171"/>
      <c r="B25" s="30" t="s">
        <v>147</v>
      </c>
      <c r="C25" s="180" t="n">
        <v>8878</v>
      </c>
      <c r="D25" s="181" t="n">
        <v>128806</v>
      </c>
      <c r="E25" s="181" t="n">
        <v>4132</v>
      </c>
      <c r="F25" s="181"/>
      <c r="G25" s="177" t="n">
        <v>141816</v>
      </c>
      <c r="H25" s="182" t="n">
        <v>34387</v>
      </c>
      <c r="I25" s="54"/>
      <c r="J25" s="54"/>
    </row>
    <row r="26" customFormat="false" ht="23.1" hidden="false" customHeight="true" outlineLevel="0" collapsed="false">
      <c r="A26" s="171"/>
      <c r="B26" s="179" t="s">
        <v>148</v>
      </c>
      <c r="C26" s="180"/>
      <c r="D26" s="181" t="n">
        <v>66669</v>
      </c>
      <c r="E26" s="181"/>
      <c r="F26" s="181"/>
      <c r="G26" s="177" t="n">
        <v>66669</v>
      </c>
      <c r="H26" s="182" t="n">
        <v>14964</v>
      </c>
      <c r="I26" s="54"/>
      <c r="J26" s="54"/>
    </row>
    <row r="27" customFormat="false" ht="23.1" hidden="false" customHeight="true" outlineLevel="0" collapsed="false">
      <c r="A27" s="171"/>
      <c r="B27" s="30" t="s">
        <v>149</v>
      </c>
      <c r="C27" s="180" t="n">
        <v>1341388</v>
      </c>
      <c r="D27" s="181" t="n">
        <v>91090</v>
      </c>
      <c r="E27" s="181" t="n">
        <v>2675901</v>
      </c>
      <c r="F27" s="181" t="n">
        <v>4456</v>
      </c>
      <c r="G27" s="177" t="n">
        <v>4112835</v>
      </c>
      <c r="H27" s="182" t="n">
        <v>996783</v>
      </c>
      <c r="I27" s="54"/>
      <c r="J27" s="54"/>
    </row>
    <row r="28" customFormat="false" ht="23.1" hidden="false" customHeight="true" outlineLevel="0" collapsed="false">
      <c r="A28" s="171"/>
      <c r="B28" s="183" t="s">
        <v>150</v>
      </c>
      <c r="C28" s="184" t="n">
        <v>12858</v>
      </c>
      <c r="D28" s="185" t="n">
        <v>711</v>
      </c>
      <c r="E28" s="185" t="n">
        <v>280</v>
      </c>
      <c r="F28" s="185" t="n">
        <v>1071</v>
      </c>
      <c r="G28" s="177" t="n">
        <v>14920</v>
      </c>
      <c r="H28" s="186" t="n">
        <v>6914</v>
      </c>
      <c r="I28" s="54"/>
      <c r="J28" s="54"/>
    </row>
    <row r="29" customFormat="false" ht="23.1" hidden="false" customHeight="true" outlineLevel="0" collapsed="false">
      <c r="B29" s="192" t="s">
        <v>151</v>
      </c>
      <c r="C29" s="188" t="n">
        <f aca="false">SUM(C12:C28)</f>
        <v>1866609</v>
      </c>
      <c r="D29" s="189" t="n">
        <f aca="false">SUM(D12:D28)</f>
        <v>2755798</v>
      </c>
      <c r="E29" s="189" t="n">
        <f aca="false">SUM(E12:E28)</f>
        <v>3025715</v>
      </c>
      <c r="F29" s="189" t="n">
        <f aca="false">SUM(F12:F28)</f>
        <v>16088</v>
      </c>
      <c r="G29" s="190" t="n">
        <f aca="false">SUM(G12:G28)</f>
        <v>7664210</v>
      </c>
      <c r="H29" s="191" t="n">
        <f aca="false">SUM(H12:H28)</f>
        <v>2083633</v>
      </c>
      <c r="I29" s="54"/>
      <c r="J29" s="54"/>
    </row>
    <row r="30" customFormat="false" ht="27" hidden="false" customHeight="true" outlineLevel="0" collapsed="false">
      <c r="B30" s="193" t="s">
        <v>152</v>
      </c>
      <c r="C30" s="52" t="n">
        <f aca="false">C11+C29</f>
        <v>2101831</v>
      </c>
      <c r="D30" s="50" t="n">
        <f aca="false">D11+D29</f>
        <v>2756591</v>
      </c>
      <c r="E30" s="50" t="n">
        <f aca="false">E11+E29</f>
        <v>3213592</v>
      </c>
      <c r="F30" s="50" t="n">
        <f aca="false">F11+F29</f>
        <v>16835</v>
      </c>
      <c r="G30" s="194" t="n">
        <f aca="false">G11+G29</f>
        <v>8088849</v>
      </c>
      <c r="H30" s="139" t="n">
        <f aca="false">H11+H29</f>
        <v>2396556</v>
      </c>
      <c r="I30" s="54"/>
      <c r="J30" s="54"/>
    </row>
    <row r="31" customFormat="false" ht="14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4.2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</row>
    <row r="33" customFormat="false" ht="14.2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</row>
    <row r="34" customFormat="false" ht="14.2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</row>
    <row r="35" customFormat="false" ht="14.25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  <c r="J35" s="54"/>
    </row>
    <row r="36" customFormat="false" ht="14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</row>
    <row r="37" customFormat="false" ht="14.2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14.2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14.2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4.25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  <c r="J40" s="54"/>
    </row>
    <row r="41" customFormat="false" ht="14.25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14.2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</row>
    <row r="43" customFormat="false" ht="14.2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4.2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4.25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4.25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4.25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4.2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4.25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4.2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4.2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14.2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4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4.25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4.25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4.25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4.25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</row>
    <row r="61" customFormat="false" ht="14.25" hidden="false" customHeight="false" outlineLevel="0" collapsed="false">
      <c r="B61" s="54"/>
      <c r="C61" s="54"/>
      <c r="D61" s="54"/>
      <c r="E61" s="54"/>
      <c r="F61" s="54"/>
      <c r="G61" s="54"/>
      <c r="H61" s="54"/>
      <c r="I61" s="54"/>
      <c r="J61" s="54"/>
    </row>
    <row r="62" customFormat="false" ht="14.25" hidden="false" customHeight="false" outlineLevel="0" collapsed="false">
      <c r="B62" s="54"/>
      <c r="C62" s="54"/>
      <c r="D62" s="54"/>
      <c r="E62" s="54"/>
      <c r="F62" s="54"/>
      <c r="G62" s="54"/>
      <c r="H62" s="54"/>
      <c r="I62" s="54"/>
      <c r="J62" s="54"/>
    </row>
    <row r="63" customFormat="false" ht="14.25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</row>
    <row r="64" customFormat="false" ht="14.25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</row>
    <row r="65" customFormat="false" ht="14.25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</row>
    <row r="66" customFormat="false" ht="14.25" hidden="false" customHeight="false" outlineLevel="0" collapsed="false">
      <c r="B66" s="54"/>
      <c r="C66" s="54"/>
      <c r="D66" s="54"/>
      <c r="E66" s="54"/>
      <c r="F66" s="54"/>
      <c r="G66" s="54"/>
      <c r="H66" s="54"/>
      <c r="I66" s="54"/>
      <c r="J66" s="54"/>
    </row>
    <row r="67" customFormat="false" ht="14.25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</row>
    <row r="68" customFormat="false" ht="14.25" hidden="false" customHeight="false" outlineLevel="0" collapsed="false">
      <c r="B68" s="54"/>
      <c r="C68" s="54"/>
      <c r="D68" s="54"/>
      <c r="E68" s="54"/>
      <c r="F68" s="54"/>
      <c r="G68" s="54"/>
      <c r="H68" s="54"/>
      <c r="I68" s="54"/>
      <c r="J68" s="54"/>
    </row>
    <row r="69" customFormat="false" ht="14.25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4"/>
    </row>
    <row r="70" customFormat="false" ht="14.25" hidden="false" customHeight="false" outlineLevel="0" collapsed="false">
      <c r="B70" s="54"/>
      <c r="C70" s="54"/>
      <c r="D70" s="54"/>
      <c r="E70" s="54"/>
      <c r="F70" s="54"/>
      <c r="G70" s="54"/>
      <c r="H70" s="54"/>
      <c r="I70" s="54"/>
      <c r="J70" s="54"/>
    </row>
    <row r="71" customFormat="false" ht="14.25" hidden="false" customHeight="false" outlineLevel="0" collapsed="false">
      <c r="B71" s="54"/>
      <c r="C71" s="54"/>
      <c r="D71" s="54"/>
      <c r="E71" s="54"/>
      <c r="F71" s="54"/>
      <c r="G71" s="54"/>
      <c r="H71" s="54"/>
      <c r="I71" s="54"/>
      <c r="J71" s="54"/>
    </row>
    <row r="72" customFormat="false" ht="14.25" hidden="false" customHeight="false" outlineLevel="0" collapsed="false">
      <c r="B72" s="54"/>
      <c r="C72" s="54"/>
      <c r="D72" s="54"/>
      <c r="E72" s="54"/>
      <c r="F72" s="54"/>
      <c r="G72" s="54"/>
      <c r="H72" s="54"/>
      <c r="I72" s="54"/>
      <c r="J72" s="54"/>
    </row>
    <row r="73" customFormat="false" ht="14.25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</row>
    <row r="74" customFormat="false" ht="14.25" hidden="false" customHeight="false" outlineLevel="0" collapsed="false">
      <c r="B74" s="54"/>
      <c r="C74" s="54"/>
      <c r="D74" s="54"/>
      <c r="E74" s="54"/>
      <c r="F74" s="54"/>
      <c r="G74" s="54"/>
      <c r="H74" s="54"/>
      <c r="I74" s="54"/>
      <c r="J74" s="54"/>
    </row>
    <row r="75" customFormat="false" ht="14.25" hidden="false" customHeight="false" outlineLevel="0" collapsed="false">
      <c r="B75" s="54"/>
      <c r="C75" s="54"/>
      <c r="D75" s="54"/>
      <c r="E75" s="54"/>
      <c r="F75" s="54"/>
      <c r="G75" s="54"/>
      <c r="H75" s="54"/>
      <c r="I75" s="54"/>
      <c r="J75" s="54"/>
    </row>
    <row r="76" customFormat="false" ht="14.25" hidden="false" customHeight="false" outlineLevel="0" collapsed="false">
      <c r="B76" s="54"/>
      <c r="C76" s="54"/>
      <c r="D76" s="54"/>
      <c r="E76" s="54"/>
      <c r="F76" s="54"/>
      <c r="G76" s="54"/>
      <c r="H76" s="54"/>
      <c r="I76" s="54"/>
      <c r="J76" s="54"/>
    </row>
    <row r="77" customFormat="false" ht="14.25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</row>
    <row r="78" customFormat="false" ht="14.25" hidden="false" customHeight="false" outlineLevel="0" collapsed="false">
      <c r="B78" s="54"/>
      <c r="C78" s="54"/>
      <c r="D78" s="54"/>
      <c r="E78" s="54"/>
      <c r="F78" s="54"/>
      <c r="G78" s="54"/>
      <c r="H78" s="54"/>
      <c r="I78" s="54"/>
      <c r="J78" s="54"/>
    </row>
    <row r="79" customFormat="false" ht="14.25" hidden="false" customHeight="false" outlineLevel="0" collapsed="false">
      <c r="B79" s="54"/>
      <c r="C79" s="54"/>
      <c r="D79" s="54"/>
      <c r="E79" s="54"/>
      <c r="F79" s="54"/>
      <c r="G79" s="54"/>
      <c r="H79" s="54"/>
      <c r="I79" s="54"/>
      <c r="J79" s="54"/>
    </row>
    <row r="80" customFormat="false" ht="14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</row>
    <row r="81" customFormat="false" ht="14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</row>
    <row r="82" customFormat="false" ht="14.25" hidden="false" customHeight="false" outlineLevel="0" collapsed="false">
      <c r="B82" s="54"/>
      <c r="C82" s="54"/>
      <c r="D82" s="54"/>
      <c r="E82" s="54"/>
      <c r="F82" s="54"/>
      <c r="G82" s="54"/>
      <c r="H82" s="54"/>
      <c r="I82" s="54"/>
      <c r="J82" s="54"/>
    </row>
    <row r="83" customFormat="false" ht="14.25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4"/>
    </row>
    <row r="84" customFormat="false" ht="14.25" hidden="false" customHeight="false" outlineLevel="0" collapsed="false"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14.25" hidden="false" customHeight="false" outlineLevel="0" collapsed="false">
      <c r="B85" s="54"/>
      <c r="C85" s="54"/>
      <c r="D85" s="54"/>
      <c r="E85" s="54"/>
      <c r="F85" s="54"/>
      <c r="G85" s="54"/>
      <c r="H85" s="54"/>
      <c r="I85" s="54"/>
      <c r="J85" s="54"/>
    </row>
    <row r="86" customFormat="false" ht="14.25" hidden="false" customHeight="false" outlineLevel="0" collapsed="false">
      <c r="B86" s="54"/>
      <c r="C86" s="54"/>
      <c r="D86" s="54"/>
      <c r="E86" s="54"/>
      <c r="F86" s="54"/>
      <c r="G86" s="54"/>
      <c r="H86" s="54"/>
      <c r="I86" s="54"/>
      <c r="J86" s="54"/>
    </row>
    <row r="87" customFormat="false" ht="14.25" hidden="false" customHeight="false" outlineLevel="0" collapsed="false">
      <c r="B87" s="54"/>
      <c r="C87" s="54"/>
      <c r="D87" s="54"/>
      <c r="E87" s="54"/>
      <c r="F87" s="54"/>
      <c r="G87" s="54"/>
      <c r="H87" s="54"/>
      <c r="I87" s="54"/>
      <c r="J87" s="54"/>
    </row>
    <row r="88" customFormat="false" ht="14.2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</row>
    <row r="89" customFormat="false" ht="14.2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</row>
    <row r="90" customFormat="false" ht="14.2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</row>
    <row r="91" customFormat="false" ht="14.2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</row>
    <row r="92" customFormat="false" ht="14.2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</row>
    <row r="93" customFormat="false" ht="14.2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4.2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</row>
    <row r="95" customFormat="false" ht="14.2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</row>
    <row r="96" customFormat="false" ht="14.2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</row>
    <row r="97" customFormat="false" ht="14.2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</row>
    <row r="98" customFormat="false" ht="14.2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14.2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</row>
    <row r="100" customFormat="false" ht="14.2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14.2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14.2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</row>
    <row r="103" customFormat="false" ht="14.2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</row>
    <row r="104" customFormat="false" ht="14.2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</row>
    <row r="105" customFormat="false" ht="14.2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14.2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14.2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14.2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14.2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</row>
    <row r="110" customFormat="false" ht="14.2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</row>
    <row r="111" customFormat="false" ht="14.2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4.2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</row>
    <row r="113" customFormat="false" ht="14.2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</row>
    <row r="114" customFormat="false" ht="14.2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</row>
    <row r="115" customFormat="false" ht="14.2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</row>
    <row r="116" customFormat="false" ht="14.2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</row>
    <row r="117" customFormat="false" ht="14.2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</row>
  </sheetData>
  <mergeCells count="4"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0-05-13T06:44:29Z</cp:lastPrinted>
  <dcterms:modified xsi:type="dcterms:W3CDTF">2011-04-08T08:54:07Z</dcterms:modified>
  <cp:revision>0</cp:revision>
  <dc:subject/>
  <dc:title/>
</cp:coreProperties>
</file>