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0" name="_xlnm.Print_Area" vbProcedure="false">魚種別１!$A$1:$I$43,魚種別１!$B$47:$I$79</definedName>
    <definedName function="false" hidden="false" localSheetId="1" name="_xlnm.Print_Area" vbProcedure="false">魚種別２!$A$1:$I$43,魚種別２!$B$47:$I$79</definedName>
    <definedName function="false" hidden="false" localSheetId="2" name="_xlnm.Print_Area" vbProcedure="false">魚種別３!$A$1:$I$43,魚種別３!$B$47:$I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54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2.10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-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あかいか（近海）</t>
  </si>
  <si>
    <t xml:space="preserve">あかいか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2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0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2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0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2.10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1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2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1"/>
        <color rgb="FF000000"/>
        <rFont val="Noto Sans"/>
        <family val="2"/>
      </rPr>
      <t xml:space="preserve">対前年増減率
（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2.10</t>
    </r>
    <r>
      <rPr>
        <sz val="16"/>
        <color rgb="FF000000"/>
        <rFont val="Noto Sans"/>
        <family val="2"/>
      </rPr>
      <t xml:space="preserve">月）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単位：</t>
    </r>
    <r>
      <rPr>
        <sz val="11"/>
        <color rgb="FF000000"/>
        <rFont val="ＭＳ 明朝"/>
        <family val="1"/>
        <charset val="128"/>
      </rPr>
      <t xml:space="preserve">kg</t>
    </r>
    <r>
      <rPr>
        <sz val="11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中泊町</t>
  </si>
  <si>
    <t xml:space="preserve">五所川原市</t>
  </si>
  <si>
    <t xml:space="preserve">つがる市</t>
  </si>
  <si>
    <t xml:space="preserve">鰺ヶ沢町</t>
  </si>
  <si>
    <t xml:space="preserve">深浦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;[RED]\-#,##0.0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9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9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3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8" fontId="13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4</v>
      </c>
      <c r="E4" s="7"/>
      <c r="F4" s="7"/>
      <c r="G4" s="8" t="s">
        <v>5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6</v>
      </c>
      <c r="E5" s="12" t="s">
        <v>7</v>
      </c>
      <c r="F5" s="13" t="s">
        <v>8</v>
      </c>
      <c r="G5" s="11" t="s">
        <v>6</v>
      </c>
      <c r="H5" s="14" t="s">
        <v>7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4791</v>
      </c>
      <c r="E6" s="20" t="n">
        <v>16602</v>
      </c>
      <c r="F6" s="21" t="n">
        <f aca="false">D6/E6*100</f>
        <v>28.8579689194073</v>
      </c>
      <c r="G6" s="19" t="n">
        <v>4052</v>
      </c>
      <c r="H6" s="22" t="n">
        <v>4756</v>
      </c>
      <c r="I6" s="23" t="n">
        <f aca="false">G6/H6*100</f>
        <v>85.1976450798991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1054049</v>
      </c>
      <c r="E7" s="26" t="n">
        <v>281977</v>
      </c>
      <c r="F7" s="27" t="n">
        <f aca="false">D7/E7*100</f>
        <v>373.806728917607</v>
      </c>
      <c r="G7" s="25" t="n">
        <v>25235</v>
      </c>
      <c r="H7" s="28" t="n">
        <v>19697</v>
      </c>
      <c r="I7" s="29" t="n">
        <f aca="false">G7/H7*100</f>
        <v>128.115956744682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20734</v>
      </c>
      <c r="E8" s="26" t="n">
        <v>2036</v>
      </c>
      <c r="F8" s="27" t="n">
        <f aca="false">D8/E8*100</f>
        <v>1018.36935166994</v>
      </c>
      <c r="G8" s="25" t="n">
        <v>702</v>
      </c>
      <c r="H8" s="28" t="n">
        <v>239</v>
      </c>
      <c r="I8" s="29" t="n">
        <f aca="false">G8/H8*100</f>
        <v>293.723849372385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v>114421</v>
      </c>
      <c r="E9" s="26" t="n">
        <v>135571</v>
      </c>
      <c r="F9" s="27" t="n">
        <f aca="false">D9/E9*100</f>
        <v>84.3993184383091</v>
      </c>
      <c r="G9" s="25" t="n">
        <v>367045</v>
      </c>
      <c r="H9" s="28" t="n">
        <v>357650</v>
      </c>
      <c r="I9" s="29" t="n">
        <f aca="false">G9/H9*100</f>
        <v>102.62686984482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25" t="n">
        <v>556</v>
      </c>
      <c r="E10" s="26" t="n">
        <v>766</v>
      </c>
      <c r="F10" s="27" t="n">
        <f aca="false">D10/E10*100</f>
        <v>72.5848563968668</v>
      </c>
      <c r="G10" s="25" t="n">
        <v>366</v>
      </c>
      <c r="H10" s="28" t="n">
        <v>566</v>
      </c>
      <c r="I10" s="29" t="n">
        <f aca="false">G10/H10*100</f>
        <v>64.6643109540636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v>20908125</v>
      </c>
      <c r="E11" s="26" t="n">
        <v>11949128</v>
      </c>
      <c r="F11" s="27" t="n">
        <f aca="false">D11/E11*100</f>
        <v>174.976157255994</v>
      </c>
      <c r="G11" s="25" t="n">
        <v>1767638</v>
      </c>
      <c r="H11" s="28" t="n">
        <v>930782</v>
      </c>
      <c r="I11" s="29" t="n">
        <f aca="false">G11/H11*100</f>
        <v>189.908915299179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v>1801086</v>
      </c>
      <c r="E12" s="26" t="n">
        <v>1574965</v>
      </c>
      <c r="F12" s="27" t="n">
        <f aca="false">D12/E12*100</f>
        <v>114.357207937954</v>
      </c>
      <c r="G12" s="25" t="n">
        <v>333851</v>
      </c>
      <c r="H12" s="28" t="n">
        <v>217676</v>
      </c>
      <c r="I12" s="29" t="n">
        <f aca="false">G12/H12*100</f>
        <v>153.370605854573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v>379655</v>
      </c>
      <c r="E13" s="26" t="n">
        <v>374536</v>
      </c>
      <c r="F13" s="27" t="n">
        <f aca="false">D13/E13*100</f>
        <v>101.366757801653</v>
      </c>
      <c r="G13" s="25" t="n">
        <v>98376</v>
      </c>
      <c r="H13" s="28" t="n">
        <v>149450</v>
      </c>
      <c r="I13" s="29" t="n">
        <f aca="false">G13/H13*100</f>
        <v>65.8253596520575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v>297834</v>
      </c>
      <c r="E14" s="26" t="n">
        <v>110280</v>
      </c>
      <c r="F14" s="27" t="n">
        <f aca="false">D14/E14*100</f>
        <v>270.070729053319</v>
      </c>
      <c r="G14" s="25" t="n">
        <v>22389</v>
      </c>
      <c r="H14" s="28" t="n">
        <v>13682</v>
      </c>
      <c r="I14" s="29" t="n">
        <f aca="false">G14/H14*100</f>
        <v>163.638356965356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v>104193</v>
      </c>
      <c r="E15" s="26" t="n">
        <v>99709</v>
      </c>
      <c r="F15" s="27" t="n">
        <f aca="false">D15/E15*100</f>
        <v>104.497086521778</v>
      </c>
      <c r="G15" s="25" t="n">
        <v>11199</v>
      </c>
      <c r="H15" s="28" t="n">
        <v>11164</v>
      </c>
      <c r="I15" s="29" t="n">
        <f aca="false">G15/H15*100</f>
        <v>100.313507703332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v>18579</v>
      </c>
      <c r="E16" s="26" t="n">
        <v>11079</v>
      </c>
      <c r="F16" s="27" t="n">
        <f aca="false">D16/E16*100</f>
        <v>167.695640400758</v>
      </c>
      <c r="G16" s="25" t="n">
        <v>14251</v>
      </c>
      <c r="H16" s="28" t="n">
        <v>10564</v>
      </c>
      <c r="I16" s="29" t="n">
        <f aca="false">G16/H16*100</f>
        <v>134.901552442257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v>3876</v>
      </c>
      <c r="E17" s="26" t="n">
        <v>1662</v>
      </c>
      <c r="F17" s="27" t="n">
        <f aca="false">D17/E17*100</f>
        <v>233.212996389892</v>
      </c>
      <c r="G17" s="25" t="n">
        <v>1909</v>
      </c>
      <c r="H17" s="28" t="n">
        <v>916</v>
      </c>
      <c r="I17" s="29" t="n">
        <f aca="false">G17/H17*100</f>
        <v>208.406113537118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v>4816</v>
      </c>
      <c r="E18" s="26" t="n">
        <v>5284</v>
      </c>
      <c r="F18" s="27" t="n">
        <f aca="false">D18/E18*100</f>
        <v>91.1430734292203</v>
      </c>
      <c r="G18" s="25" t="n">
        <v>2623</v>
      </c>
      <c r="H18" s="28" t="n">
        <v>3127</v>
      </c>
      <c r="I18" s="29" t="n">
        <f aca="false">G18/H18*100</f>
        <v>83.8823153181964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v>6359</v>
      </c>
      <c r="E19" s="26" t="n">
        <v>4397</v>
      </c>
      <c r="F19" s="27" t="n">
        <f aca="false">D19/E19*100</f>
        <v>144.621332726859</v>
      </c>
      <c r="G19" s="25" t="n">
        <v>1113</v>
      </c>
      <c r="H19" s="28" t="n">
        <v>1072</v>
      </c>
      <c r="I19" s="29" t="n">
        <f aca="false">G19/H19*100</f>
        <v>103.824626865672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v>4984</v>
      </c>
      <c r="E20" s="26" t="n">
        <v>5975</v>
      </c>
      <c r="F20" s="27" t="n">
        <f aca="false">D20/E20*100</f>
        <v>83.4142259414226</v>
      </c>
      <c r="G20" s="25" t="n">
        <v>4645</v>
      </c>
      <c r="H20" s="28" t="n">
        <v>5918</v>
      </c>
      <c r="I20" s="29" t="n">
        <f aca="false">G20/H20*100</f>
        <v>78.4893545116593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v>15602</v>
      </c>
      <c r="E21" s="26" t="n">
        <v>6294</v>
      </c>
      <c r="F21" s="27" t="n">
        <f aca="false">D21/E21*100</f>
        <v>247.886876390213</v>
      </c>
      <c r="G21" s="25" t="n">
        <v>8652</v>
      </c>
      <c r="H21" s="28" t="n">
        <v>4258</v>
      </c>
      <c r="I21" s="29" t="n">
        <f aca="false">G21/H21*100</f>
        <v>203.193987787694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v>10007</v>
      </c>
      <c r="E22" s="26" t="n">
        <v>4371</v>
      </c>
      <c r="F22" s="27" t="n">
        <f aca="false">D22/E22*100</f>
        <v>228.940745824754</v>
      </c>
      <c r="G22" s="25" t="n">
        <v>2543</v>
      </c>
      <c r="H22" s="28" t="n">
        <v>1440</v>
      </c>
      <c r="I22" s="29" t="n">
        <f aca="false">G22/H22*100</f>
        <v>176.597222222222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v>22917</v>
      </c>
      <c r="E23" s="26" t="n">
        <v>17678</v>
      </c>
      <c r="F23" s="27" t="n">
        <f aca="false">D23/E23*100</f>
        <v>129.635705396538</v>
      </c>
      <c r="G23" s="25" t="n">
        <v>8949</v>
      </c>
      <c r="H23" s="28" t="n">
        <v>7424</v>
      </c>
      <c r="I23" s="29" t="n">
        <f aca="false">G23/H23*100</f>
        <v>120.541487068966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v>193336</v>
      </c>
      <c r="E24" s="26" t="n">
        <v>127653</v>
      </c>
      <c r="F24" s="27" t="n">
        <f aca="false">D24/E24*100</f>
        <v>151.454333231495</v>
      </c>
      <c r="G24" s="25" t="n">
        <v>118117</v>
      </c>
      <c r="H24" s="28" t="n">
        <v>113280</v>
      </c>
      <c r="I24" s="29" t="n">
        <f aca="false">G24/H24*100</f>
        <v>104.269950564972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25" t="n">
        <v>166847</v>
      </c>
      <c r="E25" s="26" t="n">
        <v>39049</v>
      </c>
      <c r="F25" s="27" t="n">
        <f aca="false">D25/E25*100</f>
        <v>427.275986580962</v>
      </c>
      <c r="G25" s="25" t="n">
        <v>3570</v>
      </c>
      <c r="H25" s="28" t="n">
        <v>1054</v>
      </c>
      <c r="I25" s="29" t="n">
        <f aca="false">G25/H25*100</f>
        <v>338.709677419355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0</v>
      </c>
      <c r="D26" s="25" t="n">
        <v>48823</v>
      </c>
      <c r="E26" s="26" t="n">
        <v>41506</v>
      </c>
      <c r="F26" s="27" t="n">
        <f aca="false">D26/E26*100</f>
        <v>117.628776562425</v>
      </c>
      <c r="G26" s="25" t="n">
        <v>1511</v>
      </c>
      <c r="H26" s="28" t="n">
        <v>1081</v>
      </c>
      <c r="I26" s="29" t="n">
        <f aca="false">G26/H26*100</f>
        <v>139.777983348751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1</v>
      </c>
      <c r="D27" s="25" t="n">
        <v>3836</v>
      </c>
      <c r="E27" s="26" t="n">
        <v>872</v>
      </c>
      <c r="F27" s="27" t="n">
        <f aca="false">D27/E27*100</f>
        <v>439.908256880734</v>
      </c>
      <c r="G27" s="25" t="n">
        <v>528</v>
      </c>
      <c r="H27" s="28" t="n">
        <v>264</v>
      </c>
      <c r="I27" s="29" t="n">
        <f aca="false">G27/H27*100</f>
        <v>200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2</v>
      </c>
      <c r="D28" s="25" t="n">
        <v>581223</v>
      </c>
      <c r="E28" s="26" t="n">
        <v>1044703</v>
      </c>
      <c r="F28" s="27" t="n">
        <f aca="false">D28/E28*100</f>
        <v>55.6352379575822</v>
      </c>
      <c r="G28" s="25" t="n">
        <v>171938</v>
      </c>
      <c r="H28" s="28" t="n">
        <v>263861</v>
      </c>
      <c r="I28" s="29" t="n">
        <f aca="false">G28/H28*100</f>
        <v>65.1623392619599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3</v>
      </c>
      <c r="D29" s="25" t="n">
        <v>4</v>
      </c>
      <c r="E29" s="26" t="n">
        <v>51</v>
      </c>
      <c r="F29" s="27" t="n">
        <f aca="false">D29/E29*100</f>
        <v>7.84313725490196</v>
      </c>
      <c r="G29" s="25" t="n">
        <v>2</v>
      </c>
      <c r="H29" s="28" t="n">
        <v>27</v>
      </c>
      <c r="I29" s="29" t="n">
        <f aca="false">G29/H29*100</f>
        <v>7.40740740740741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4</v>
      </c>
      <c r="D30" s="31" t="s">
        <v>35</v>
      </c>
      <c r="E30" s="26" t="n">
        <v>8</v>
      </c>
      <c r="F30" s="32" t="s">
        <v>35</v>
      </c>
      <c r="G30" s="31" t="s">
        <v>35</v>
      </c>
      <c r="H30" s="28" t="n">
        <v>9</v>
      </c>
      <c r="I30" s="33" t="s">
        <v>35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31" t="s">
        <v>35</v>
      </c>
      <c r="E31" s="34" t="s">
        <v>35</v>
      </c>
      <c r="F31" s="32" t="s">
        <v>35</v>
      </c>
      <c r="G31" s="31" t="s">
        <v>35</v>
      </c>
      <c r="H31" s="35" t="s">
        <v>35</v>
      </c>
      <c r="I31" s="33" t="s">
        <v>35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4827</v>
      </c>
      <c r="E32" s="26" t="n">
        <v>5688</v>
      </c>
      <c r="F32" s="27" t="n">
        <f aca="false">D32/E32*100</f>
        <v>84.8628691983122</v>
      </c>
      <c r="G32" s="25" t="n">
        <v>4537</v>
      </c>
      <c r="H32" s="28" t="n">
        <v>5064</v>
      </c>
      <c r="I32" s="29" t="n">
        <f aca="false">G32/H32*100</f>
        <v>89.5932069510269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1287</v>
      </c>
      <c r="E33" s="26" t="n">
        <v>2574</v>
      </c>
      <c r="F33" s="27" t="n">
        <f aca="false">D33/E33*100</f>
        <v>50</v>
      </c>
      <c r="G33" s="25" t="n">
        <v>1003</v>
      </c>
      <c r="H33" s="28" t="n">
        <v>1855</v>
      </c>
      <c r="I33" s="29" t="n">
        <f aca="false">G33/H33*100</f>
        <v>54.0700808625337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9981</v>
      </c>
      <c r="E34" s="26" t="n">
        <v>4063</v>
      </c>
      <c r="F34" s="27" t="n">
        <f aca="false">D34/E34*100</f>
        <v>245.655919271474</v>
      </c>
      <c r="G34" s="25" t="n">
        <v>15964</v>
      </c>
      <c r="H34" s="28" t="n">
        <v>6618</v>
      </c>
      <c r="I34" s="29" t="n">
        <f aca="false">G34/H34*100</f>
        <v>241.220912662436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560</v>
      </c>
      <c r="E35" s="26" t="n">
        <v>1649</v>
      </c>
      <c r="F35" s="27" t="n">
        <f aca="false">D35/E35*100</f>
        <v>33.9599757428745</v>
      </c>
      <c r="G35" s="25" t="n">
        <v>399</v>
      </c>
      <c r="H35" s="28" t="n">
        <v>1041</v>
      </c>
      <c r="I35" s="29" t="n">
        <f aca="false">G35/H35*100</f>
        <v>38.328530259366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1924</v>
      </c>
      <c r="E36" s="26" t="n">
        <v>3628</v>
      </c>
      <c r="F36" s="27" t="n">
        <f aca="false">D36/E36*100</f>
        <v>53.03197353914</v>
      </c>
      <c r="G36" s="25" t="n">
        <v>2621</v>
      </c>
      <c r="H36" s="28" t="n">
        <v>4166</v>
      </c>
      <c r="I36" s="29" t="n">
        <f aca="false">G36/H36*100</f>
        <v>62.9140662506001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9769</v>
      </c>
      <c r="E37" s="26" t="n">
        <v>4359</v>
      </c>
      <c r="F37" s="27" t="n">
        <f aca="false">D37/E37*100</f>
        <v>224.111034640973</v>
      </c>
      <c r="G37" s="25" t="n">
        <v>10396</v>
      </c>
      <c r="H37" s="28" t="n">
        <v>6854</v>
      </c>
      <c r="I37" s="36" t="n">
        <f aca="false">G37/H37*100</f>
        <v>151.677852348993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608</v>
      </c>
      <c r="E38" s="26" t="n">
        <v>860</v>
      </c>
      <c r="F38" s="27" t="n">
        <f aca="false">D38/E38*100</f>
        <v>70.6976744186047</v>
      </c>
      <c r="G38" s="25" t="n">
        <v>139</v>
      </c>
      <c r="H38" s="28" t="n">
        <v>161</v>
      </c>
      <c r="I38" s="36" t="n">
        <f aca="false">G38/H38*100</f>
        <v>86.3354037267081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33431</v>
      </c>
      <c r="E39" s="26" t="n">
        <v>11709</v>
      </c>
      <c r="F39" s="27" t="n">
        <f aca="false">D39/E39*100</f>
        <v>285.515415492356</v>
      </c>
      <c r="G39" s="25" t="n">
        <v>23099</v>
      </c>
      <c r="H39" s="28" t="n">
        <v>10342</v>
      </c>
      <c r="I39" s="36" t="n">
        <f aca="false">G39/H39*100</f>
        <v>223.351382711274</v>
      </c>
      <c r="J39" s="37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3674</v>
      </c>
      <c r="E40" s="26" t="n">
        <v>14756</v>
      </c>
      <c r="F40" s="27" t="n">
        <f aca="false">D40/E40*100</f>
        <v>24.8983464353483</v>
      </c>
      <c r="G40" s="25" t="n">
        <v>3534</v>
      </c>
      <c r="H40" s="28" t="n">
        <v>2351</v>
      </c>
      <c r="I40" s="36" t="n">
        <f aca="false">G40/H40*100</f>
        <v>150.319013185878</v>
      </c>
      <c r="J40" s="37"/>
      <c r="K40" s="37"/>
      <c r="L40" s="9"/>
    </row>
    <row r="41" customFormat="false" ht="20.1" hidden="false" customHeight="true" outlineLevel="0" collapsed="false">
      <c r="B41" s="17"/>
      <c r="C41" s="30" t="s">
        <v>46</v>
      </c>
      <c r="D41" s="38" t="n">
        <v>364</v>
      </c>
      <c r="E41" s="39" t="n">
        <v>225</v>
      </c>
      <c r="F41" s="27" t="n">
        <f aca="false">D41/E41*100</f>
        <v>161.777777777778</v>
      </c>
      <c r="G41" s="38" t="n">
        <v>264</v>
      </c>
      <c r="H41" s="40" t="n">
        <v>175</v>
      </c>
      <c r="I41" s="36" t="n">
        <f aca="false">G41/H41*100</f>
        <v>150.857142857143</v>
      </c>
      <c r="J41" s="9"/>
      <c r="K41" s="9"/>
      <c r="L41" s="9"/>
    </row>
    <row r="42" customFormat="false" ht="20.1" hidden="false" customHeight="true" outlineLevel="0" collapsed="false">
      <c r="B42" s="17"/>
      <c r="C42" s="41" t="s">
        <v>47</v>
      </c>
      <c r="D42" s="42" t="n">
        <v>336793</v>
      </c>
      <c r="E42" s="43" t="n">
        <v>272738</v>
      </c>
      <c r="F42" s="44" t="n">
        <f aca="false">D42/E42*100</f>
        <v>123.485909554224</v>
      </c>
      <c r="G42" s="42" t="n">
        <v>186754</v>
      </c>
      <c r="H42" s="45" t="n">
        <v>163598</v>
      </c>
      <c r="I42" s="46" t="n">
        <f aca="false">G42/H42*100</f>
        <v>114.154207264147</v>
      </c>
      <c r="J42" s="9"/>
      <c r="K42" s="9"/>
      <c r="L42" s="37"/>
      <c r="M42" s="47"/>
      <c r="N42" s="47"/>
      <c r="O42" s="47"/>
    </row>
    <row r="43" customFormat="false" ht="20.1" hidden="false" customHeight="true" outlineLevel="0" collapsed="false">
      <c r="B43" s="17"/>
      <c r="C43" s="48" t="s">
        <v>48</v>
      </c>
      <c r="D43" s="49" t="n">
        <f aca="false">SUM(D6:D42)</f>
        <v>26169871</v>
      </c>
      <c r="E43" s="50" t="n">
        <f aca="false">SUM(E6:E42)</f>
        <v>16178401</v>
      </c>
      <c r="F43" s="51" t="n">
        <f aca="false">D43/E43*100</f>
        <v>161.758081036562</v>
      </c>
      <c r="G43" s="49" t="n">
        <f aca="false">SUM(G6:G42)</f>
        <v>3219914</v>
      </c>
      <c r="H43" s="52" t="n">
        <f aca="false">SUM(H6:H42)</f>
        <v>2322182</v>
      </c>
      <c r="I43" s="53" t="n">
        <f aca="false">G43/H43*100</f>
        <v>138.658985385297</v>
      </c>
      <c r="J43" s="37"/>
      <c r="K43" s="9"/>
      <c r="L43" s="9"/>
    </row>
    <row r="44" customFormat="false" ht="14.25" hidden="false" customHeight="false" outlineLevel="0" collapsed="false">
      <c r="B44" s="54"/>
      <c r="C44" s="54"/>
      <c r="D44" s="55"/>
      <c r="E44" s="55"/>
      <c r="F44" s="55"/>
      <c r="G44" s="55"/>
      <c r="H44" s="55"/>
      <c r="I44" s="55"/>
      <c r="J44" s="9"/>
      <c r="K44" s="9"/>
      <c r="L44" s="9"/>
    </row>
    <row r="45" customFormat="false" ht="14.25" hidden="false" customHeight="false" outlineLevel="0" collapsed="false">
      <c r="B45" s="54"/>
      <c r="C45" s="54"/>
      <c r="D45" s="55"/>
      <c r="E45" s="55"/>
      <c r="F45" s="55"/>
      <c r="G45" s="55"/>
      <c r="H45" s="55"/>
      <c r="I45" s="55"/>
      <c r="J45" s="9"/>
      <c r="K45" s="9"/>
      <c r="L45" s="9"/>
    </row>
    <row r="46" customFormat="false" ht="15" hidden="false" customHeight="false" outlineLevel="0" collapsed="false">
      <c r="B46" s="54"/>
      <c r="C46" s="54"/>
      <c r="D46" s="55"/>
      <c r="E46" s="55"/>
      <c r="F46" s="55"/>
      <c r="G46" s="55"/>
      <c r="H46" s="55"/>
      <c r="I46" s="55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6" t="s">
        <v>4</v>
      </c>
      <c r="E47" s="56"/>
      <c r="F47" s="56"/>
      <c r="G47" s="57" t="s">
        <v>5</v>
      </c>
      <c r="H47" s="57"/>
      <c r="I47" s="57"/>
      <c r="J47" s="9"/>
      <c r="K47" s="9"/>
      <c r="L47" s="9"/>
    </row>
    <row r="48" customFormat="false" ht="20.1" hidden="false" customHeight="true" outlineLevel="0" collapsed="false">
      <c r="B48" s="10"/>
      <c r="C48" s="6"/>
      <c r="D48" s="58" t="s">
        <v>6</v>
      </c>
      <c r="E48" s="59" t="s">
        <v>7</v>
      </c>
      <c r="F48" s="60" t="s">
        <v>8</v>
      </c>
      <c r="G48" s="61" t="s">
        <v>6</v>
      </c>
      <c r="H48" s="62" t="s">
        <v>7</v>
      </c>
      <c r="I48" s="63" t="s">
        <v>8</v>
      </c>
      <c r="J48" s="9"/>
      <c r="K48" s="9"/>
      <c r="L48" s="9"/>
    </row>
    <row r="49" customFormat="false" ht="20.1" hidden="false" customHeight="true" outlineLevel="0" collapsed="false">
      <c r="B49" s="64" t="s">
        <v>49</v>
      </c>
      <c r="C49" s="65" t="s">
        <v>50</v>
      </c>
      <c r="D49" s="66" t="n">
        <v>1923</v>
      </c>
      <c r="E49" s="67" t="s">
        <v>35</v>
      </c>
      <c r="F49" s="68" t="s">
        <v>35</v>
      </c>
      <c r="G49" s="69" t="n">
        <v>328</v>
      </c>
      <c r="H49" s="67" t="s">
        <v>35</v>
      </c>
      <c r="I49" s="70" t="s">
        <v>35</v>
      </c>
      <c r="J49" s="9"/>
      <c r="K49" s="9"/>
      <c r="L49" s="9"/>
    </row>
    <row r="50" customFormat="false" ht="20.1" hidden="false" customHeight="true" outlineLevel="0" collapsed="false">
      <c r="B50" s="64"/>
      <c r="C50" s="71" t="s">
        <v>51</v>
      </c>
      <c r="D50" s="35" t="s">
        <v>35</v>
      </c>
      <c r="E50" s="34" t="s">
        <v>35</v>
      </c>
      <c r="F50" s="68" t="s">
        <v>35</v>
      </c>
      <c r="G50" s="35" t="s">
        <v>35</v>
      </c>
      <c r="H50" s="34" t="s">
        <v>35</v>
      </c>
      <c r="I50" s="70" t="s">
        <v>35</v>
      </c>
      <c r="J50" s="9"/>
      <c r="L50" s="9"/>
    </row>
    <row r="51" customFormat="false" ht="20.1" hidden="false" customHeight="true" outlineLevel="0" collapsed="false">
      <c r="B51" s="64"/>
      <c r="C51" s="72" t="s">
        <v>52</v>
      </c>
      <c r="D51" s="28" t="n">
        <v>24966</v>
      </c>
      <c r="E51" s="39" t="n">
        <v>2737293</v>
      </c>
      <c r="F51" s="73" t="n">
        <f aca="false">SUM(D51:D52)/E51*100</f>
        <v>7.67367614647025</v>
      </c>
      <c r="G51" s="40" t="n">
        <v>4184</v>
      </c>
      <c r="H51" s="39" t="n">
        <v>306047</v>
      </c>
      <c r="I51" s="74" t="n">
        <f aca="false">SUM(G51:G52)/H51*100</f>
        <v>14.1086173038782</v>
      </c>
      <c r="J51" s="9"/>
      <c r="K51" s="9"/>
      <c r="L51" s="9"/>
    </row>
    <row r="52" customFormat="false" ht="20.1" hidden="false" customHeight="true" outlineLevel="0" collapsed="false">
      <c r="B52" s="64"/>
      <c r="C52" s="72" t="s">
        <v>53</v>
      </c>
      <c r="D52" s="28" t="n">
        <v>185085</v>
      </c>
      <c r="E52" s="39"/>
      <c r="F52" s="73"/>
      <c r="G52" s="40" t="n">
        <v>38995</v>
      </c>
      <c r="H52" s="39"/>
      <c r="I52" s="74"/>
      <c r="J52" s="9"/>
      <c r="K52" s="9"/>
      <c r="L52" s="9"/>
    </row>
    <row r="53" customFormat="false" ht="20.1" hidden="false" customHeight="true" outlineLevel="0" collapsed="false">
      <c r="B53" s="64"/>
      <c r="C53" s="75" t="s">
        <v>54</v>
      </c>
      <c r="D53" s="35" t="s">
        <v>35</v>
      </c>
      <c r="E53" s="34" t="s">
        <v>35</v>
      </c>
      <c r="F53" s="68" t="s">
        <v>35</v>
      </c>
      <c r="G53" s="35" t="s">
        <v>35</v>
      </c>
      <c r="H53" s="34" t="s">
        <v>35</v>
      </c>
      <c r="I53" s="70" t="s">
        <v>35</v>
      </c>
      <c r="J53" s="9"/>
      <c r="K53" s="9"/>
      <c r="L53" s="9"/>
    </row>
    <row r="54" customFormat="false" ht="20.1" hidden="false" customHeight="true" outlineLevel="0" collapsed="false">
      <c r="B54" s="64"/>
      <c r="C54" s="75" t="s">
        <v>55</v>
      </c>
      <c r="D54" s="28" t="n">
        <v>6592</v>
      </c>
      <c r="E54" s="26" t="n">
        <v>6494</v>
      </c>
      <c r="F54" s="76" t="n">
        <f aca="false">D54/E54*100</f>
        <v>101.509085309516</v>
      </c>
      <c r="G54" s="40" t="n">
        <v>3657</v>
      </c>
      <c r="H54" s="26" t="n">
        <v>3168</v>
      </c>
      <c r="I54" s="36" t="n">
        <f aca="false">G54/H54*100</f>
        <v>115.435606060606</v>
      </c>
      <c r="J54" s="9"/>
      <c r="K54" s="9"/>
      <c r="L54" s="9"/>
    </row>
    <row r="55" customFormat="false" ht="20.1" hidden="false" customHeight="true" outlineLevel="0" collapsed="false">
      <c r="B55" s="64"/>
      <c r="C55" s="75" t="s">
        <v>56</v>
      </c>
      <c r="D55" s="28" t="n">
        <v>1033</v>
      </c>
      <c r="E55" s="26" t="n">
        <v>5011</v>
      </c>
      <c r="F55" s="76" t="n">
        <f aca="false">D55/E55*100</f>
        <v>20.6146477748952</v>
      </c>
      <c r="G55" s="40" t="n">
        <v>713</v>
      </c>
      <c r="H55" s="26" t="n">
        <v>2757</v>
      </c>
      <c r="I55" s="36" t="n">
        <f aca="false">G55/H55*100</f>
        <v>25.8614435981139</v>
      </c>
      <c r="J55" s="9"/>
      <c r="K55" s="9"/>
      <c r="L55" s="9"/>
    </row>
    <row r="56" customFormat="false" ht="20.1" hidden="false" customHeight="true" outlineLevel="0" collapsed="false">
      <c r="B56" s="64"/>
      <c r="C56" s="75" t="s">
        <v>57</v>
      </c>
      <c r="D56" s="28" t="n">
        <v>23</v>
      </c>
      <c r="E56" s="26" t="n">
        <v>1</v>
      </c>
      <c r="F56" s="76" t="n">
        <f aca="false">D56/E56*100</f>
        <v>2300</v>
      </c>
      <c r="G56" s="40" t="n">
        <v>139</v>
      </c>
      <c r="H56" s="26" t="n">
        <v>5</v>
      </c>
      <c r="I56" s="36" t="n">
        <f aca="false">G56/H56*100</f>
        <v>2780</v>
      </c>
      <c r="J56" s="9"/>
      <c r="K56" s="9"/>
      <c r="L56" s="9"/>
    </row>
    <row r="57" customFormat="false" ht="20.1" hidden="false" customHeight="true" outlineLevel="0" collapsed="false">
      <c r="B57" s="64"/>
      <c r="C57" s="77" t="s">
        <v>47</v>
      </c>
      <c r="D57" s="78" t="n">
        <v>3049</v>
      </c>
      <c r="E57" s="79" t="n">
        <v>3441</v>
      </c>
      <c r="F57" s="80" t="n">
        <f aca="false">D57/E57*100</f>
        <v>88.6079628015112</v>
      </c>
      <c r="G57" s="81" t="n">
        <v>1298</v>
      </c>
      <c r="H57" s="79" t="n">
        <v>2621</v>
      </c>
      <c r="I57" s="82" t="n">
        <f aca="false">G57/H57*100</f>
        <v>49.5230827928272</v>
      </c>
      <c r="J57" s="9"/>
      <c r="K57" s="9"/>
      <c r="L57" s="9"/>
    </row>
    <row r="58" customFormat="false" ht="20.1" hidden="false" customHeight="true" outlineLevel="0" collapsed="false">
      <c r="B58" s="64"/>
      <c r="C58" s="83" t="s">
        <v>48</v>
      </c>
      <c r="D58" s="84" t="n">
        <f aca="false">SUM(D49:D57)</f>
        <v>222671</v>
      </c>
      <c r="E58" s="85" t="n">
        <f aca="false">SUM(E49:E57)</f>
        <v>2752240</v>
      </c>
      <c r="F58" s="86" t="n">
        <f aca="false">D58/E58*100</f>
        <v>8.09053716245676</v>
      </c>
      <c r="G58" s="49" t="n">
        <f aca="false">SUM(G49:G57)</f>
        <v>49314</v>
      </c>
      <c r="H58" s="85" t="n">
        <f aca="false">SUM(H49:H57)</f>
        <v>314598</v>
      </c>
      <c r="I58" s="87" t="n">
        <f aca="false">G58/H58*100</f>
        <v>15.6752426906719</v>
      </c>
      <c r="J58" s="9"/>
      <c r="K58" s="9"/>
      <c r="L58" s="9"/>
    </row>
    <row r="59" customFormat="false" ht="20.1" hidden="false" customHeight="true" outlineLevel="0" collapsed="false">
      <c r="B59" s="88" t="s">
        <v>58</v>
      </c>
      <c r="C59" s="89" t="s">
        <v>59</v>
      </c>
      <c r="D59" s="69" t="n">
        <v>2502267</v>
      </c>
      <c r="E59" s="90" t="n">
        <v>5247153</v>
      </c>
      <c r="F59" s="91" t="n">
        <f aca="false">D59/E59*100</f>
        <v>47.6880891409113</v>
      </c>
      <c r="G59" s="66" t="n">
        <v>667641</v>
      </c>
      <c r="H59" s="92" t="n">
        <v>901694</v>
      </c>
      <c r="I59" s="93" t="n">
        <f aca="false">G59/H59*100</f>
        <v>74.042968013539</v>
      </c>
      <c r="J59" s="9"/>
      <c r="K59" s="9"/>
      <c r="L59" s="9"/>
    </row>
    <row r="60" customFormat="false" ht="20.1" hidden="false" customHeight="true" outlineLevel="0" collapsed="false">
      <c r="B60" s="88"/>
      <c r="C60" s="94" t="s">
        <v>60</v>
      </c>
      <c r="D60" s="40" t="n">
        <v>2285392</v>
      </c>
      <c r="E60" s="39" t="n">
        <v>4246252</v>
      </c>
      <c r="F60" s="91" t="n">
        <f aca="false">D60/E60*100</f>
        <v>53.8213935489462</v>
      </c>
      <c r="G60" s="28" t="n">
        <v>663756</v>
      </c>
      <c r="H60" s="26" t="n">
        <v>823567</v>
      </c>
      <c r="I60" s="93" t="n">
        <f aca="false">G60/H60*100</f>
        <v>80.5952642590099</v>
      </c>
      <c r="J60" s="9"/>
      <c r="K60" s="9"/>
      <c r="L60" s="9"/>
    </row>
    <row r="61" customFormat="false" ht="20.1" hidden="false" customHeight="true" outlineLevel="0" collapsed="false">
      <c r="B61" s="88"/>
      <c r="C61" s="95" t="s">
        <v>61</v>
      </c>
      <c r="D61" s="35" t="s">
        <v>35</v>
      </c>
      <c r="E61" s="39" t="n">
        <v>1200</v>
      </c>
      <c r="F61" s="96" t="s">
        <v>35</v>
      </c>
      <c r="G61" s="35" t="s">
        <v>35</v>
      </c>
      <c r="H61" s="26" t="n">
        <v>204</v>
      </c>
      <c r="I61" s="97" t="s">
        <v>35</v>
      </c>
      <c r="J61" s="9"/>
      <c r="K61" s="9"/>
      <c r="L61" s="9"/>
    </row>
    <row r="62" customFormat="false" ht="20.1" hidden="false" customHeight="true" outlineLevel="0" collapsed="false">
      <c r="B62" s="88"/>
      <c r="C62" s="75" t="s">
        <v>62</v>
      </c>
      <c r="D62" s="40" t="n">
        <v>28845</v>
      </c>
      <c r="E62" s="39" t="n">
        <v>17862</v>
      </c>
      <c r="F62" s="91" t="n">
        <f aca="false">D62/E62*100</f>
        <v>161.488075243534</v>
      </c>
      <c r="G62" s="28" t="n">
        <v>11032</v>
      </c>
      <c r="H62" s="26" t="n">
        <v>12787</v>
      </c>
      <c r="I62" s="93" t="n">
        <f aca="false">G62/H62*100</f>
        <v>86.2751231719715</v>
      </c>
      <c r="J62" s="9"/>
      <c r="K62" s="9"/>
      <c r="L62" s="9"/>
    </row>
    <row r="63" customFormat="false" ht="20.1" hidden="false" customHeight="true" outlineLevel="0" collapsed="false">
      <c r="B63" s="88"/>
      <c r="C63" s="98" t="s">
        <v>63</v>
      </c>
      <c r="D63" s="40" t="n">
        <v>32</v>
      </c>
      <c r="E63" s="39" t="n">
        <v>16809</v>
      </c>
      <c r="F63" s="91" t="n">
        <f aca="false">D63/E63*100</f>
        <v>0.190374204295318</v>
      </c>
      <c r="G63" s="40" t="n">
        <v>7</v>
      </c>
      <c r="H63" s="26" t="n">
        <v>6118</v>
      </c>
      <c r="I63" s="93" t="n">
        <f aca="false">G63/H63*100</f>
        <v>0.11441647597254</v>
      </c>
      <c r="J63" s="9"/>
      <c r="K63" s="9"/>
      <c r="L63" s="9"/>
    </row>
    <row r="64" customFormat="false" ht="20.1" hidden="false" customHeight="true" outlineLevel="0" collapsed="false">
      <c r="B64" s="88"/>
      <c r="C64" s="98" t="s">
        <v>64</v>
      </c>
      <c r="D64" s="40" t="n">
        <v>1275694</v>
      </c>
      <c r="E64" s="39" t="n">
        <v>1489860</v>
      </c>
      <c r="F64" s="76" t="n">
        <f aca="false">D64/E64*100</f>
        <v>85.6250922905508</v>
      </c>
      <c r="G64" s="28" t="n">
        <v>252365</v>
      </c>
      <c r="H64" s="26" t="n">
        <v>88434</v>
      </c>
      <c r="I64" s="93" t="n">
        <f aca="false">G64/H64*100</f>
        <v>285.371011149558</v>
      </c>
      <c r="J64" s="9"/>
      <c r="K64" s="9"/>
      <c r="L64" s="9"/>
    </row>
    <row r="65" customFormat="false" ht="20.1" hidden="false" customHeight="true" outlineLevel="0" collapsed="false">
      <c r="B65" s="88"/>
      <c r="C65" s="75" t="s">
        <v>65</v>
      </c>
      <c r="D65" s="40" t="n">
        <v>29270</v>
      </c>
      <c r="E65" s="39" t="n">
        <v>2285</v>
      </c>
      <c r="F65" s="76" t="n">
        <f aca="false">D65/E65*100</f>
        <v>1280.96280087527</v>
      </c>
      <c r="G65" s="28" t="n">
        <v>8520</v>
      </c>
      <c r="H65" s="26" t="n">
        <v>871</v>
      </c>
      <c r="I65" s="93" t="n">
        <f aca="false">G65/H65*100</f>
        <v>978.185993111366</v>
      </c>
      <c r="J65" s="9"/>
      <c r="K65" s="9"/>
      <c r="L65" s="9"/>
    </row>
    <row r="66" customFormat="false" ht="20.1" hidden="false" customHeight="true" outlineLevel="0" collapsed="false">
      <c r="B66" s="88"/>
      <c r="C66" s="75" t="s">
        <v>66</v>
      </c>
      <c r="D66" s="40" t="n">
        <v>34744</v>
      </c>
      <c r="E66" s="39" t="n">
        <v>28798</v>
      </c>
      <c r="F66" s="76" t="n">
        <f aca="false">D66/E66*100</f>
        <v>120.647267171331</v>
      </c>
      <c r="G66" s="28" t="n">
        <v>7258</v>
      </c>
      <c r="H66" s="26" t="n">
        <v>7872</v>
      </c>
      <c r="I66" s="93" t="n">
        <f aca="false">G66/H66*100</f>
        <v>92.2002032520325</v>
      </c>
      <c r="J66" s="9"/>
      <c r="K66" s="9"/>
      <c r="L66" s="9"/>
    </row>
    <row r="67" customFormat="false" ht="20.1" hidden="false" customHeight="true" outlineLevel="0" collapsed="false">
      <c r="B67" s="88"/>
      <c r="C67" s="75" t="s">
        <v>67</v>
      </c>
      <c r="D67" s="35" t="s">
        <v>35</v>
      </c>
      <c r="E67" s="39" t="n">
        <v>1</v>
      </c>
      <c r="F67" s="68" t="s">
        <v>35</v>
      </c>
      <c r="G67" s="35" t="s">
        <v>35</v>
      </c>
      <c r="H67" s="39" t="n">
        <v>5</v>
      </c>
      <c r="I67" s="97" t="s">
        <v>35</v>
      </c>
      <c r="J67" s="9"/>
      <c r="K67" s="9"/>
      <c r="L67" s="9"/>
    </row>
    <row r="68" customFormat="false" ht="20.1" hidden="false" customHeight="true" outlineLevel="0" collapsed="false">
      <c r="B68" s="88"/>
      <c r="C68" s="75" t="s">
        <v>68</v>
      </c>
      <c r="D68" s="40" t="n">
        <v>3100</v>
      </c>
      <c r="E68" s="39" t="n">
        <v>2984</v>
      </c>
      <c r="F68" s="76" t="n">
        <f aca="false">D68/E68*100</f>
        <v>103.887399463807</v>
      </c>
      <c r="G68" s="28" t="n">
        <v>5023</v>
      </c>
      <c r="H68" s="26" t="n">
        <v>5210</v>
      </c>
      <c r="I68" s="93" t="n">
        <f aca="false">G68/H68*100</f>
        <v>96.4107485604607</v>
      </c>
      <c r="J68" s="9"/>
      <c r="K68" s="9"/>
      <c r="L68" s="9"/>
    </row>
    <row r="69" customFormat="false" ht="20.1" hidden="false" customHeight="true" outlineLevel="0" collapsed="false">
      <c r="B69" s="88"/>
      <c r="C69" s="75" t="s">
        <v>69</v>
      </c>
      <c r="D69" s="40" t="n">
        <v>44105</v>
      </c>
      <c r="E69" s="39" t="n">
        <v>49065</v>
      </c>
      <c r="F69" s="76" t="n">
        <f aca="false">D69/E69*100</f>
        <v>89.8909609701417</v>
      </c>
      <c r="G69" s="28" t="n">
        <v>9623</v>
      </c>
      <c r="H69" s="26" t="n">
        <v>11874</v>
      </c>
      <c r="I69" s="93" t="n">
        <f aca="false">G69/H69*100</f>
        <v>81.0426141148728</v>
      </c>
      <c r="J69" s="9"/>
      <c r="K69" s="9"/>
      <c r="L69" s="9"/>
    </row>
    <row r="70" customFormat="false" ht="20.1" hidden="false" customHeight="true" outlineLevel="0" collapsed="false">
      <c r="B70" s="88"/>
      <c r="C70" s="75" t="s">
        <v>70</v>
      </c>
      <c r="D70" s="40" t="n">
        <v>26057</v>
      </c>
      <c r="E70" s="39" t="n">
        <v>13755</v>
      </c>
      <c r="F70" s="76" t="n">
        <f aca="false">D70/E70*100</f>
        <v>189.436568520538</v>
      </c>
      <c r="G70" s="28" t="n">
        <v>14681</v>
      </c>
      <c r="H70" s="26" t="n">
        <v>7022</v>
      </c>
      <c r="I70" s="93" t="n">
        <f aca="false">G70/H70*100</f>
        <v>209.071489604101</v>
      </c>
      <c r="J70" s="9"/>
      <c r="K70" s="9"/>
      <c r="L70" s="9"/>
    </row>
    <row r="71" customFormat="false" ht="20.1" hidden="false" customHeight="true" outlineLevel="0" collapsed="false">
      <c r="B71" s="88"/>
      <c r="C71" s="75" t="s">
        <v>71</v>
      </c>
      <c r="D71" s="40" t="n">
        <v>64269</v>
      </c>
      <c r="E71" s="39" t="n">
        <v>84553</v>
      </c>
      <c r="F71" s="76" t="n">
        <f aca="false">D71/E71*100</f>
        <v>76.0103130580819</v>
      </c>
      <c r="G71" s="40" t="n">
        <v>253077</v>
      </c>
      <c r="H71" s="39" t="n">
        <v>193123</v>
      </c>
      <c r="I71" s="93" t="n">
        <f aca="false">G71/H71*100</f>
        <v>131.044463890888</v>
      </c>
      <c r="J71" s="9"/>
      <c r="K71" s="9"/>
      <c r="L71" s="9"/>
    </row>
    <row r="72" customFormat="false" ht="20.1" hidden="false" customHeight="true" outlineLevel="0" collapsed="false">
      <c r="B72" s="88"/>
      <c r="C72" s="75" t="s">
        <v>72</v>
      </c>
      <c r="D72" s="40" t="n">
        <v>33059</v>
      </c>
      <c r="E72" s="39" t="n">
        <v>10150</v>
      </c>
      <c r="F72" s="76" t="n">
        <f aca="false">D72/E72*100</f>
        <v>325.704433497537</v>
      </c>
      <c r="G72" s="28" t="n">
        <v>5311</v>
      </c>
      <c r="H72" s="26" t="n">
        <v>1341</v>
      </c>
      <c r="I72" s="93" t="n">
        <f aca="false">G72/H72*100</f>
        <v>396.047725577927</v>
      </c>
      <c r="J72" s="9"/>
      <c r="K72" s="9"/>
      <c r="L72" s="9"/>
    </row>
    <row r="73" customFormat="false" ht="20.1" hidden="false" customHeight="true" outlineLevel="0" collapsed="false">
      <c r="B73" s="88"/>
      <c r="C73" s="99" t="s">
        <v>47</v>
      </c>
      <c r="D73" s="100" t="n">
        <v>8118</v>
      </c>
      <c r="E73" s="101" t="n">
        <v>6405</v>
      </c>
      <c r="F73" s="102" t="n">
        <f aca="false">D73/E73*100</f>
        <v>126.744730679157</v>
      </c>
      <c r="G73" s="103" t="n">
        <v>5076</v>
      </c>
      <c r="H73" s="104" t="n">
        <v>3804</v>
      </c>
      <c r="I73" s="93" t="n">
        <f aca="false">G73/H73*100</f>
        <v>133.438485804416</v>
      </c>
      <c r="J73" s="9"/>
      <c r="K73" s="9"/>
      <c r="L73" s="9"/>
    </row>
    <row r="74" customFormat="false" ht="20.1" hidden="false" customHeight="true" outlineLevel="0" collapsed="false">
      <c r="B74" s="88"/>
      <c r="C74" s="48" t="s">
        <v>48</v>
      </c>
      <c r="D74" s="52" t="n">
        <f aca="false">SUM(D59:D73)</f>
        <v>6334952</v>
      </c>
      <c r="E74" s="50" t="n">
        <f aca="false">SUM(E59:E73)</f>
        <v>11217132</v>
      </c>
      <c r="F74" s="51" t="n">
        <f aca="false">D74/E74*100</f>
        <v>56.4756838022411</v>
      </c>
      <c r="G74" s="52" t="n">
        <f aca="false">SUM(G59:G73)</f>
        <v>1903370</v>
      </c>
      <c r="H74" s="50" t="n">
        <f aca="false">SUM(H59:H73)</f>
        <v>2063926</v>
      </c>
      <c r="I74" s="53" t="n">
        <f aca="false">G74/H74*100</f>
        <v>92.2208451271993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05" t="s">
        <v>74</v>
      </c>
      <c r="D75" s="66" t="n">
        <v>458589</v>
      </c>
      <c r="E75" s="90" t="n">
        <v>521116</v>
      </c>
      <c r="F75" s="91" t="n">
        <f aca="false">D75/E75*100</f>
        <v>88.0013279193116</v>
      </c>
      <c r="G75" s="69" t="n">
        <v>96904</v>
      </c>
      <c r="H75" s="90" t="n">
        <v>109388</v>
      </c>
      <c r="I75" s="93" t="n">
        <f aca="false">G75/H75*100</f>
        <v>88.587413610268</v>
      </c>
      <c r="J75" s="9"/>
      <c r="K75" s="9"/>
      <c r="L75" s="9"/>
    </row>
    <row r="76" customFormat="false" ht="20.1" hidden="false" customHeight="true" outlineLevel="0" collapsed="false">
      <c r="B76" s="17"/>
      <c r="C76" s="75" t="s">
        <v>75</v>
      </c>
      <c r="D76" s="35" t="s">
        <v>35</v>
      </c>
      <c r="E76" s="34" t="s">
        <v>35</v>
      </c>
      <c r="F76" s="96" t="s">
        <v>35</v>
      </c>
      <c r="G76" s="35" t="s">
        <v>35</v>
      </c>
      <c r="H76" s="34" t="s">
        <v>35</v>
      </c>
      <c r="I76" s="97" t="s">
        <v>35</v>
      </c>
      <c r="J76" s="9"/>
      <c r="K76" s="9"/>
      <c r="L76" s="9"/>
    </row>
    <row r="77" customFormat="false" ht="20.1" hidden="false" customHeight="true" outlineLevel="0" collapsed="false">
      <c r="B77" s="17"/>
      <c r="C77" s="99" t="s">
        <v>47</v>
      </c>
      <c r="D77" s="103" t="n">
        <v>3748</v>
      </c>
      <c r="E77" s="104" t="n">
        <v>533</v>
      </c>
      <c r="F77" s="102" t="n">
        <f aca="false">D77/E77*100</f>
        <v>703.189493433396</v>
      </c>
      <c r="G77" s="100" t="n">
        <v>2259</v>
      </c>
      <c r="H77" s="104" t="n">
        <v>782</v>
      </c>
      <c r="I77" s="106" t="n">
        <f aca="false">G77/H77*100</f>
        <v>288.874680306905</v>
      </c>
      <c r="J77" s="9"/>
      <c r="K77" s="9"/>
      <c r="L77" s="9"/>
    </row>
    <row r="78" customFormat="false" ht="20.1" hidden="false" customHeight="true" outlineLevel="0" collapsed="false">
      <c r="B78" s="17"/>
      <c r="C78" s="107" t="s">
        <v>48</v>
      </c>
      <c r="D78" s="49" t="n">
        <f aca="false">SUM(D75:D77)</f>
        <v>462337</v>
      </c>
      <c r="E78" s="50" t="n">
        <f aca="false">SUM(E75:E77)</f>
        <v>521649</v>
      </c>
      <c r="F78" s="108" t="n">
        <f aca="false">D78/E78*100</f>
        <v>88.6299024823205</v>
      </c>
      <c r="G78" s="49" t="n">
        <f aca="false">SUM(G75:G77)</f>
        <v>99163</v>
      </c>
      <c r="H78" s="50" t="n">
        <f aca="false">SUM(H75:H77)</f>
        <v>110170</v>
      </c>
      <c r="I78" s="109" t="n">
        <f aca="false">G78/H78*100</f>
        <v>90.0090768811836</v>
      </c>
      <c r="J78" s="9"/>
      <c r="K78" s="9"/>
      <c r="L78" s="9"/>
    </row>
    <row r="79" customFormat="false" ht="20.1" hidden="false" customHeight="true" outlineLevel="0" collapsed="false">
      <c r="B79" s="110" t="s">
        <v>76</v>
      </c>
      <c r="C79" s="110"/>
      <c r="D79" s="49" t="n">
        <f aca="false">D43+D58+D74+D78</f>
        <v>33189831</v>
      </c>
      <c r="E79" s="50" t="n">
        <f aca="false">E43+E58+E74+E78</f>
        <v>30669422</v>
      </c>
      <c r="F79" s="111" t="n">
        <f aca="false">D79/E79*100</f>
        <v>108.217986631766</v>
      </c>
      <c r="G79" s="49" t="n">
        <f aca="false">G43+G58+G74+G78</f>
        <v>5271761</v>
      </c>
      <c r="H79" s="50" t="n">
        <f aca="false">H43+H58+H74+H78</f>
        <v>4810876</v>
      </c>
      <c r="I79" s="112" t="n">
        <f aca="false">G79/H79*100</f>
        <v>109.580064004975</v>
      </c>
      <c r="J79" s="9"/>
      <c r="K79" s="9"/>
      <c r="L79" s="9"/>
    </row>
    <row r="80" customFormat="false" ht="18" hidden="false" customHeight="true" outlineLevel="0" collapsed="false">
      <c r="B80" s="113"/>
      <c r="C80" s="113"/>
      <c r="D80" s="113"/>
      <c r="E80" s="113"/>
      <c r="F80" s="113"/>
      <c r="G80" s="113"/>
      <c r="H80" s="113"/>
      <c r="I80" s="113"/>
      <c r="J80" s="9"/>
      <c r="K80" s="9"/>
      <c r="L80" s="9"/>
    </row>
    <row r="81" customFormat="false" ht="18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9"/>
      <c r="K81" s="9"/>
      <c r="L81" s="9"/>
    </row>
    <row r="82" customFormat="false" ht="18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9"/>
      <c r="K82" s="9"/>
      <c r="L82" s="9"/>
    </row>
    <row r="83" customFormat="false" ht="18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9"/>
      <c r="K83" s="9"/>
      <c r="L83" s="9"/>
    </row>
    <row r="84" customFormat="false" ht="18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9"/>
      <c r="K84" s="9"/>
      <c r="L84" s="9"/>
    </row>
    <row r="85" customFormat="false" ht="18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9"/>
      <c r="K85" s="9"/>
      <c r="L85" s="9"/>
    </row>
    <row r="86" customFormat="false" ht="18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9"/>
      <c r="K86" s="9"/>
      <c r="L86" s="9"/>
    </row>
    <row r="87" customFormat="false" ht="18" hidden="false" customHeight="true" outlineLevel="0" collapsed="false">
      <c r="B87" s="54"/>
      <c r="C87" s="54"/>
      <c r="D87" s="54"/>
      <c r="E87" s="54"/>
      <c r="F87" s="54"/>
      <c r="G87" s="54"/>
      <c r="H87" s="113"/>
      <c r="I87" s="54"/>
      <c r="J87" s="9"/>
      <c r="K87" s="9"/>
      <c r="L87" s="9"/>
    </row>
    <row r="88" customFormat="false" ht="18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9"/>
      <c r="K88" s="9"/>
      <c r="L88" s="9"/>
    </row>
    <row r="89" customFormat="false" ht="18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9"/>
      <c r="K89" s="9"/>
      <c r="L89" s="9"/>
    </row>
    <row r="90" customFormat="false" ht="18" hidden="false" customHeight="true" outlineLevel="0" collapsed="false">
      <c r="B90" s="54"/>
      <c r="C90" s="54"/>
      <c r="D90" s="54"/>
      <c r="E90" s="54"/>
      <c r="F90" s="54"/>
      <c r="G90" s="54"/>
      <c r="H90" s="54"/>
      <c r="I90" s="54"/>
      <c r="J90" s="9"/>
      <c r="K90" s="9"/>
      <c r="L90" s="9"/>
    </row>
    <row r="91" customFormat="false" ht="18" hidden="false" customHeight="tru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</row>
    <row r="92" customFormat="false" ht="18" hidden="false" customHeight="true" outlineLevel="0" collapsed="false"/>
  </sheetData>
  <mergeCells count="18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8"/>
    <mergeCell ref="E51:E52"/>
    <mergeCell ref="F51:F52"/>
    <mergeCell ref="H51:H52"/>
    <mergeCell ref="I51:I52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77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8</v>
      </c>
      <c r="E4" s="7"/>
      <c r="F4" s="7"/>
      <c r="G4" s="8" t="s">
        <v>79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0</v>
      </c>
      <c r="E5" s="114" t="s">
        <v>81</v>
      </c>
      <c r="F5" s="13" t="s">
        <v>8</v>
      </c>
      <c r="G5" s="11" t="s">
        <v>80</v>
      </c>
      <c r="H5" s="115" t="s">
        <v>81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173120</v>
      </c>
      <c r="E6" s="20" t="n">
        <v>175471</v>
      </c>
      <c r="F6" s="21" t="n">
        <f aca="false">D6/E6*100</f>
        <v>98.6601774652222</v>
      </c>
      <c r="G6" s="19" t="n">
        <v>21306</v>
      </c>
      <c r="H6" s="22" t="n">
        <v>27159</v>
      </c>
      <c r="I6" s="23" t="n">
        <f aca="false">G6/H6*100</f>
        <v>78.4491328841268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1496767</v>
      </c>
      <c r="E7" s="26" t="n">
        <v>1930990</v>
      </c>
      <c r="F7" s="27" t="n">
        <f aca="false">D7/E7*100</f>
        <v>77.5129337800817</v>
      </c>
      <c r="G7" s="25" t="n">
        <v>36983</v>
      </c>
      <c r="H7" s="28" t="n">
        <v>49027</v>
      </c>
      <c r="I7" s="29" t="n">
        <f aca="false">G7/H7*100</f>
        <v>75.4339445611602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31379</v>
      </c>
      <c r="E8" s="26" t="n">
        <v>9709</v>
      </c>
      <c r="F8" s="27" t="n">
        <f aca="false">D8/E8*100</f>
        <v>323.194973735709</v>
      </c>
      <c r="G8" s="25" t="n">
        <v>1958</v>
      </c>
      <c r="H8" s="28" t="n">
        <v>2564</v>
      </c>
      <c r="I8" s="29" t="n">
        <f aca="false">G8/H8*100</f>
        <v>76.3650546021841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v>648549</v>
      </c>
      <c r="E9" s="26" t="n">
        <v>959278</v>
      </c>
      <c r="F9" s="27" t="n">
        <f aca="false">D9/E9*100</f>
        <v>67.6080343758535</v>
      </c>
      <c r="G9" s="25" t="n">
        <v>1507962</v>
      </c>
      <c r="H9" s="28" t="n">
        <v>1854956</v>
      </c>
      <c r="I9" s="29" t="n">
        <f aca="false">G9/H9*100</f>
        <v>81.2936802813652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25" t="n">
        <v>5401</v>
      </c>
      <c r="E10" s="26" t="n">
        <v>6092</v>
      </c>
      <c r="F10" s="27" t="n">
        <f aca="false">D10/E10*100</f>
        <v>88.6572554169403</v>
      </c>
      <c r="G10" s="25" t="n">
        <v>2469</v>
      </c>
      <c r="H10" s="28" t="n">
        <v>3256</v>
      </c>
      <c r="I10" s="29" t="n">
        <f aca="false">G10/H10*100</f>
        <v>75.8292383292383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v>30509369</v>
      </c>
      <c r="E11" s="26" t="n">
        <v>36140507</v>
      </c>
      <c r="F11" s="27" t="n">
        <f aca="false">D11/E11*100</f>
        <v>84.4187631346732</v>
      </c>
      <c r="G11" s="25" t="n">
        <v>2588939</v>
      </c>
      <c r="H11" s="28" t="n">
        <v>2305903</v>
      </c>
      <c r="I11" s="29" t="n">
        <f aca="false">G11/H11*100</f>
        <v>112.27441050209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v>2747755</v>
      </c>
      <c r="E12" s="26" t="n">
        <v>2844808</v>
      </c>
      <c r="F12" s="27" t="n">
        <f aca="false">D12/E12*100</f>
        <v>96.5884165117646</v>
      </c>
      <c r="G12" s="25" t="n">
        <v>598715</v>
      </c>
      <c r="H12" s="28" t="n">
        <v>603764</v>
      </c>
      <c r="I12" s="29" t="n">
        <f aca="false">G12/H12*100</f>
        <v>99.1637460994693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v>3903467</v>
      </c>
      <c r="E13" s="26" t="n">
        <v>3782440</v>
      </c>
      <c r="F13" s="27" t="n">
        <f aca="false">D13/E13*100</f>
        <v>103.199707067396</v>
      </c>
      <c r="G13" s="25" t="n">
        <v>970601</v>
      </c>
      <c r="H13" s="28" t="n">
        <v>1127747</v>
      </c>
      <c r="I13" s="29" t="n">
        <f aca="false">G13/H13*100</f>
        <v>86.0654916395255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v>4666612</v>
      </c>
      <c r="E14" s="26" t="n">
        <v>2035122</v>
      </c>
      <c r="F14" s="27" t="n">
        <f aca="false">D14/E14*100</f>
        <v>229.303796037781</v>
      </c>
      <c r="G14" s="25" t="n">
        <v>304219</v>
      </c>
      <c r="H14" s="28" t="n">
        <v>150917</v>
      </c>
      <c r="I14" s="29" t="n">
        <f aca="false">G14/H14*100</f>
        <v>201.580338861758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v>1422520</v>
      </c>
      <c r="E15" s="26" t="n">
        <v>1584423</v>
      </c>
      <c r="F15" s="27" t="n">
        <f aca="false">D15/E15*100</f>
        <v>89.78157979277</v>
      </c>
      <c r="G15" s="25" t="n">
        <v>107173</v>
      </c>
      <c r="H15" s="28" t="n">
        <v>118199</v>
      </c>
      <c r="I15" s="29" t="n">
        <f aca="false">G15/H15*100</f>
        <v>90.6716638888654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v>372534</v>
      </c>
      <c r="E16" s="26" t="n">
        <v>394562</v>
      </c>
      <c r="F16" s="27" t="n">
        <f aca="false">D16/E16*100</f>
        <v>94.4171004810397</v>
      </c>
      <c r="G16" s="25" t="n">
        <v>231940</v>
      </c>
      <c r="H16" s="28" t="n">
        <v>239294</v>
      </c>
      <c r="I16" s="29" t="n">
        <f aca="false">G16/H16*100</f>
        <v>96.9267929826907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v>132534</v>
      </c>
      <c r="E17" s="26" t="n">
        <v>136305</v>
      </c>
      <c r="F17" s="27" t="n">
        <f aca="false">D17/E17*100</f>
        <v>97.2334103664576</v>
      </c>
      <c r="G17" s="25" t="n">
        <v>55122</v>
      </c>
      <c r="H17" s="28" t="n">
        <v>58033</v>
      </c>
      <c r="I17" s="29" t="n">
        <f aca="false">G17/H17*100</f>
        <v>94.9838884772457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v>78244</v>
      </c>
      <c r="E18" s="26" t="n">
        <v>59918</v>
      </c>
      <c r="F18" s="27" t="n">
        <f aca="false">D18/E18*100</f>
        <v>130.585133015121</v>
      </c>
      <c r="G18" s="25" t="n">
        <v>42145</v>
      </c>
      <c r="H18" s="28" t="n">
        <v>31716</v>
      </c>
      <c r="I18" s="29" t="n">
        <f aca="false">G18/H18*100</f>
        <v>132.882456804137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v>33424</v>
      </c>
      <c r="E19" s="26" t="n">
        <v>30017</v>
      </c>
      <c r="F19" s="27" t="n">
        <f aca="false">D19/E19*100</f>
        <v>111.350234866909</v>
      </c>
      <c r="G19" s="25" t="n">
        <v>6806</v>
      </c>
      <c r="H19" s="28" t="n">
        <v>7584</v>
      </c>
      <c r="I19" s="29" t="n">
        <f aca="false">G19/H19*100</f>
        <v>89.7415611814346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v>426064</v>
      </c>
      <c r="E20" s="26" t="n">
        <v>406229</v>
      </c>
      <c r="F20" s="27" t="n">
        <f aca="false">D20/E20*100</f>
        <v>104.882713937213</v>
      </c>
      <c r="G20" s="25" t="n">
        <v>329285</v>
      </c>
      <c r="H20" s="28" t="n">
        <v>328184</v>
      </c>
      <c r="I20" s="29" t="n">
        <f aca="false">G20/H20*100</f>
        <v>100.335482534188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v>323108</v>
      </c>
      <c r="E21" s="26" t="n">
        <v>344510</v>
      </c>
      <c r="F21" s="27" t="n">
        <f aca="false">D21/E21*100</f>
        <v>93.7876984702911</v>
      </c>
      <c r="G21" s="25" t="n">
        <v>136232</v>
      </c>
      <c r="H21" s="28" t="n">
        <v>144289</v>
      </c>
      <c r="I21" s="29" t="n">
        <f aca="false">G21/H21*100</f>
        <v>94.4160677529126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v>142911</v>
      </c>
      <c r="E22" s="26" t="n">
        <v>122493</v>
      </c>
      <c r="F22" s="27" t="n">
        <f aca="false">D22/E22*100</f>
        <v>116.668707599618</v>
      </c>
      <c r="G22" s="25" t="n">
        <v>64729</v>
      </c>
      <c r="H22" s="28" t="n">
        <v>59486</v>
      </c>
      <c r="I22" s="29" t="n">
        <f aca="false">G22/H22*100</f>
        <v>108.813838550247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v>786091</v>
      </c>
      <c r="E23" s="26" t="n">
        <v>676294</v>
      </c>
      <c r="F23" s="27" t="n">
        <f aca="false">D23/E23*100</f>
        <v>116.235098936261</v>
      </c>
      <c r="G23" s="25" t="n">
        <v>300485</v>
      </c>
      <c r="H23" s="28" t="n">
        <v>266840</v>
      </c>
      <c r="I23" s="29" t="n">
        <f aca="false">G23/H23*100</f>
        <v>112.608679358417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v>990742</v>
      </c>
      <c r="E24" s="26" t="n">
        <v>794070</v>
      </c>
      <c r="F24" s="27" t="n">
        <f aca="false">D24/E24*100</f>
        <v>124.767589759089</v>
      </c>
      <c r="G24" s="25" t="n">
        <v>745203</v>
      </c>
      <c r="H24" s="28" t="n">
        <v>779882</v>
      </c>
      <c r="I24" s="29" t="n">
        <f aca="false">G24/H24*100</f>
        <v>95.553301653327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25" t="n">
        <v>537385</v>
      </c>
      <c r="E25" s="26" t="n">
        <v>810786</v>
      </c>
      <c r="F25" s="27" t="n">
        <f aca="false">D25/E25*100</f>
        <v>66.2795114863848</v>
      </c>
      <c r="G25" s="25" t="n">
        <v>41537</v>
      </c>
      <c r="H25" s="28" t="n">
        <v>50964</v>
      </c>
      <c r="I25" s="29" t="n">
        <f aca="false">G25/H25*100</f>
        <v>81.5026293069618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0</v>
      </c>
      <c r="D26" s="25" t="n">
        <v>148172</v>
      </c>
      <c r="E26" s="26" t="n">
        <v>115091</v>
      </c>
      <c r="F26" s="27" t="n">
        <f aca="false">D26/E26*100</f>
        <v>128.743342224848</v>
      </c>
      <c r="G26" s="25" t="n">
        <v>11805</v>
      </c>
      <c r="H26" s="28" t="n">
        <v>9562</v>
      </c>
      <c r="I26" s="29" t="n">
        <f aca="false">G26/H26*100</f>
        <v>123.457435682912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1</v>
      </c>
      <c r="D27" s="25" t="n">
        <v>11096</v>
      </c>
      <c r="E27" s="26" t="n">
        <v>31222</v>
      </c>
      <c r="F27" s="27" t="n">
        <f aca="false">D27/E27*100</f>
        <v>35.5390429825123</v>
      </c>
      <c r="G27" s="25" t="n">
        <v>1830</v>
      </c>
      <c r="H27" s="28" t="n">
        <v>3492</v>
      </c>
      <c r="I27" s="29" t="n">
        <f aca="false">G27/H27*100</f>
        <v>52.405498281787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2</v>
      </c>
      <c r="D28" s="25" t="n">
        <v>785429</v>
      </c>
      <c r="E28" s="26" t="n">
        <v>1503066</v>
      </c>
      <c r="F28" s="27" t="n">
        <f aca="false">D28/E28*100</f>
        <v>52.2551238601632</v>
      </c>
      <c r="G28" s="25" t="n">
        <v>235538</v>
      </c>
      <c r="H28" s="28" t="n">
        <v>414623</v>
      </c>
      <c r="I28" s="29" t="n">
        <f aca="false">G28/H28*100</f>
        <v>56.8077506554147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3</v>
      </c>
      <c r="D29" s="25" t="n">
        <v>378436</v>
      </c>
      <c r="E29" s="26" t="n">
        <v>209752</v>
      </c>
      <c r="F29" s="27" t="n">
        <f aca="false">D29/E29*100</f>
        <v>180.420687287845</v>
      </c>
      <c r="G29" s="25" t="n">
        <v>274568</v>
      </c>
      <c r="H29" s="28" t="n">
        <v>217048</v>
      </c>
      <c r="I29" s="29" t="n">
        <f aca="false">G29/H29*100</f>
        <v>126.501050458885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4</v>
      </c>
      <c r="D30" s="25" t="n">
        <v>5714</v>
      </c>
      <c r="E30" s="26" t="n">
        <v>1399</v>
      </c>
      <c r="F30" s="27" t="n">
        <f aca="false">D30/E30*100</f>
        <v>408.4345961401</v>
      </c>
      <c r="G30" s="25" t="n">
        <v>1425</v>
      </c>
      <c r="H30" s="28" t="n">
        <v>552</v>
      </c>
      <c r="I30" s="29" t="n">
        <f aca="false">G30/H30*100</f>
        <v>258.152173913043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25" t="n">
        <v>108596</v>
      </c>
      <c r="E31" s="26" t="n">
        <v>362302</v>
      </c>
      <c r="F31" s="27" t="n">
        <f aca="false">D31/E31*100</f>
        <v>29.9738891863694</v>
      </c>
      <c r="G31" s="25" t="n">
        <v>23904</v>
      </c>
      <c r="H31" s="28" t="n">
        <v>85708</v>
      </c>
      <c r="I31" s="29" t="n">
        <f aca="false">G31/H31*100</f>
        <v>27.8900452699865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181337</v>
      </c>
      <c r="E32" s="26" t="n">
        <v>148961</v>
      </c>
      <c r="F32" s="27" t="n">
        <f aca="false">D32/E32*100</f>
        <v>121.734547968931</v>
      </c>
      <c r="G32" s="25" t="n">
        <v>97406</v>
      </c>
      <c r="H32" s="28" t="n">
        <v>99757</v>
      </c>
      <c r="I32" s="29" t="n">
        <f aca="false">G32/H32*100</f>
        <v>97.6432731537636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151456</v>
      </c>
      <c r="E33" s="26" t="n">
        <v>136876</v>
      </c>
      <c r="F33" s="27" t="n">
        <f aca="false">D33/E33*100</f>
        <v>110.651976971858</v>
      </c>
      <c r="G33" s="25" t="n">
        <v>76790</v>
      </c>
      <c r="H33" s="28" t="n">
        <v>70331</v>
      </c>
      <c r="I33" s="29" t="n">
        <f aca="false">G33/H33*100</f>
        <v>109.183716995351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441965</v>
      </c>
      <c r="E34" s="26" t="n">
        <v>475871</v>
      </c>
      <c r="F34" s="27" t="n">
        <f aca="false">D34/E34*100</f>
        <v>92.8749598105369</v>
      </c>
      <c r="G34" s="25" t="n">
        <v>446112</v>
      </c>
      <c r="H34" s="28" t="n">
        <v>506064</v>
      </c>
      <c r="I34" s="29" t="n">
        <f aca="false">G34/H34*100</f>
        <v>88.1532770558665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27287</v>
      </c>
      <c r="E35" s="26" t="n">
        <v>28550</v>
      </c>
      <c r="F35" s="27" t="n">
        <f aca="false">D35/E35*100</f>
        <v>95.5761821366025</v>
      </c>
      <c r="G35" s="25" t="n">
        <v>14117</v>
      </c>
      <c r="H35" s="28" t="n">
        <v>17647</v>
      </c>
      <c r="I35" s="29" t="n">
        <f aca="false">G35/H35*100</f>
        <v>79.9965999886666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37802</v>
      </c>
      <c r="E36" s="26" t="n">
        <v>43358</v>
      </c>
      <c r="F36" s="27" t="n">
        <f aca="false">D36/E36*100</f>
        <v>87.1857558005443</v>
      </c>
      <c r="G36" s="25" t="n">
        <v>52715</v>
      </c>
      <c r="H36" s="28" t="n">
        <v>53237</v>
      </c>
      <c r="I36" s="29" t="n">
        <f aca="false">G36/H36*100</f>
        <v>99.0194789338242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290678</v>
      </c>
      <c r="E37" s="26" t="n">
        <v>305525</v>
      </c>
      <c r="F37" s="27" t="n">
        <f aca="false">D37/E37*100</f>
        <v>95.1404958677686</v>
      </c>
      <c r="G37" s="25" t="n">
        <v>545062</v>
      </c>
      <c r="H37" s="28" t="n">
        <v>459018</v>
      </c>
      <c r="I37" s="36" t="n">
        <f aca="false">G37/H37*100</f>
        <v>118.74523439168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12584</v>
      </c>
      <c r="E38" s="26" t="n">
        <v>15428</v>
      </c>
      <c r="F38" s="27" t="n">
        <f aca="false">D38/E38*100</f>
        <v>81.5659839253306</v>
      </c>
      <c r="G38" s="25" t="n">
        <v>2444</v>
      </c>
      <c r="H38" s="28" t="n">
        <v>2382</v>
      </c>
      <c r="I38" s="36" t="n">
        <f aca="false">G38/H38*100</f>
        <v>102.602854743913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681056</v>
      </c>
      <c r="E39" s="26" t="n">
        <v>813575</v>
      </c>
      <c r="F39" s="27" t="n">
        <f aca="false">D39/E39*100</f>
        <v>83.7115201425806</v>
      </c>
      <c r="G39" s="25" t="n">
        <v>310042</v>
      </c>
      <c r="H39" s="28" t="n">
        <v>383421</v>
      </c>
      <c r="I39" s="36" t="n">
        <f aca="false">G39/H39*100</f>
        <v>80.8620289446848</v>
      </c>
      <c r="J39" s="37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148757</v>
      </c>
      <c r="E40" s="26" t="n">
        <v>144149</v>
      </c>
      <c r="F40" s="27" t="n">
        <f aca="false">D40/E40*100</f>
        <v>103.196692311428</v>
      </c>
      <c r="G40" s="25" t="n">
        <v>91580</v>
      </c>
      <c r="H40" s="28" t="n">
        <v>92985</v>
      </c>
      <c r="I40" s="36" t="n">
        <f aca="false">G40/H40*100</f>
        <v>98.4890036027316</v>
      </c>
      <c r="J40" s="37"/>
      <c r="K40" s="37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v>4366</v>
      </c>
      <c r="E41" s="26" t="n">
        <v>27717</v>
      </c>
      <c r="F41" s="27" t="n">
        <f aca="false">D41/E41*100</f>
        <v>15.7520655193564</v>
      </c>
      <c r="G41" s="25" t="n">
        <v>1226</v>
      </c>
      <c r="H41" s="28" t="n">
        <v>3958</v>
      </c>
      <c r="I41" s="36" t="n">
        <f aca="false">G41/H41*100</f>
        <v>30.9752400202122</v>
      </c>
      <c r="J41" s="9"/>
      <c r="K41" s="9"/>
      <c r="L41" s="9"/>
    </row>
    <row r="42" customFormat="false" ht="20.1" hidden="false" customHeight="true" outlineLevel="0" collapsed="false">
      <c r="B42" s="17"/>
      <c r="C42" s="41" t="s">
        <v>47</v>
      </c>
      <c r="D42" s="42" t="n">
        <v>4139859</v>
      </c>
      <c r="E42" s="43" t="n">
        <v>2131921</v>
      </c>
      <c r="F42" s="44" t="n">
        <f aca="false">D42/E42*100</f>
        <v>194.184446797044</v>
      </c>
      <c r="G42" s="42" t="n">
        <v>1631703</v>
      </c>
      <c r="H42" s="45" t="n">
        <v>942301</v>
      </c>
      <c r="I42" s="46" t="n">
        <f aca="false">G42/H42*100</f>
        <v>173.16154816773</v>
      </c>
      <c r="J42" s="9"/>
      <c r="K42" s="9"/>
      <c r="L42" s="37"/>
      <c r="M42" s="47"/>
      <c r="N42" s="47"/>
      <c r="O42" s="47"/>
    </row>
    <row r="43" customFormat="false" ht="20.1" hidden="false" customHeight="true" outlineLevel="0" collapsed="false">
      <c r="B43" s="17"/>
      <c r="C43" s="48" t="s">
        <v>48</v>
      </c>
      <c r="D43" s="49" t="n">
        <f aca="false">SUM(D6:D42)</f>
        <v>56982566</v>
      </c>
      <c r="E43" s="50" t="n">
        <f aca="false">SUM(E6:E42)</f>
        <v>59738787</v>
      </c>
      <c r="F43" s="108" t="n">
        <f aca="false">D43/E43*100</f>
        <v>95.3862119764836</v>
      </c>
      <c r="G43" s="49" t="n">
        <f aca="false">SUM(G6:G42)</f>
        <v>11912076</v>
      </c>
      <c r="H43" s="52" t="n">
        <f aca="false">SUM(H6:H42)</f>
        <v>11571850</v>
      </c>
      <c r="I43" s="53" t="n">
        <f aca="false">G43/H43*100</f>
        <v>102.940117613001</v>
      </c>
      <c r="J43" s="37"/>
      <c r="K43" s="9"/>
      <c r="L43" s="9"/>
    </row>
    <row r="44" customFormat="false" ht="14.25" hidden="false" customHeight="false" outlineLevel="0" collapsed="false">
      <c r="B44" s="54"/>
      <c r="C44" s="54"/>
      <c r="D44" s="55"/>
      <c r="E44" s="55"/>
      <c r="F44" s="55"/>
      <c r="G44" s="55"/>
      <c r="H44" s="55"/>
      <c r="I44" s="55"/>
      <c r="J44" s="9"/>
      <c r="K44" s="9"/>
      <c r="L44" s="9"/>
    </row>
    <row r="45" customFormat="false" ht="14.25" hidden="false" customHeight="false" outlineLevel="0" collapsed="false">
      <c r="B45" s="54"/>
      <c r="C45" s="54"/>
      <c r="D45" s="55"/>
      <c r="E45" s="55"/>
      <c r="F45" s="55"/>
      <c r="G45" s="55"/>
      <c r="H45" s="55"/>
      <c r="I45" s="55"/>
      <c r="J45" s="9"/>
      <c r="K45" s="9"/>
      <c r="L45" s="9"/>
    </row>
    <row r="46" customFormat="false" ht="15" hidden="false" customHeight="false" outlineLevel="0" collapsed="false">
      <c r="B46" s="54"/>
      <c r="C46" s="54"/>
      <c r="D46" s="55"/>
      <c r="E46" s="55"/>
      <c r="F46" s="55"/>
      <c r="G46" s="55"/>
      <c r="H46" s="55"/>
      <c r="I46" s="55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6" t="s">
        <v>78</v>
      </c>
      <c r="E47" s="56"/>
      <c r="F47" s="56"/>
      <c r="G47" s="57" t="s">
        <v>79</v>
      </c>
      <c r="H47" s="57"/>
      <c r="I47" s="57"/>
      <c r="J47" s="9"/>
      <c r="K47" s="9"/>
      <c r="L47" s="9"/>
    </row>
    <row r="48" customFormat="false" ht="20.1" hidden="false" customHeight="true" outlineLevel="0" collapsed="false">
      <c r="B48" s="10"/>
      <c r="C48" s="6"/>
      <c r="D48" s="58" t="s">
        <v>80</v>
      </c>
      <c r="E48" s="116" t="s">
        <v>81</v>
      </c>
      <c r="F48" s="60" t="s">
        <v>8</v>
      </c>
      <c r="G48" s="61" t="s">
        <v>80</v>
      </c>
      <c r="H48" s="117" t="s">
        <v>81</v>
      </c>
      <c r="I48" s="63" t="s">
        <v>8</v>
      </c>
      <c r="J48" s="9"/>
      <c r="K48" s="9"/>
      <c r="L48" s="9"/>
    </row>
    <row r="49" customFormat="false" ht="20.1" hidden="false" customHeight="true" outlineLevel="0" collapsed="false">
      <c r="B49" s="64" t="s">
        <v>49</v>
      </c>
      <c r="C49" s="118" t="s">
        <v>50</v>
      </c>
      <c r="D49" s="69" t="n">
        <v>1687038</v>
      </c>
      <c r="E49" s="92" t="n">
        <v>573409</v>
      </c>
      <c r="F49" s="119" t="n">
        <f aca="false">D49/E49*100</f>
        <v>294.211984813632</v>
      </c>
      <c r="G49" s="66" t="n">
        <v>139671</v>
      </c>
      <c r="H49" s="90" t="n">
        <v>59147</v>
      </c>
      <c r="I49" s="120" t="n">
        <f aca="false">G49/H49*100</f>
        <v>236.14215429354</v>
      </c>
      <c r="J49" s="9"/>
      <c r="K49" s="9"/>
      <c r="L49" s="9"/>
    </row>
    <row r="50" customFormat="false" ht="20.1" hidden="false" customHeight="true" outlineLevel="0" collapsed="false">
      <c r="B50" s="64"/>
      <c r="C50" s="71" t="s">
        <v>51</v>
      </c>
      <c r="D50" s="40" t="n">
        <v>52760645</v>
      </c>
      <c r="E50" s="26" t="n">
        <v>52598343</v>
      </c>
      <c r="F50" s="119" t="n">
        <f aca="false">D50/E50*100</f>
        <v>100.308568655861</v>
      </c>
      <c r="G50" s="40" t="n">
        <v>5767715</v>
      </c>
      <c r="H50" s="39" t="n">
        <v>5388363</v>
      </c>
      <c r="I50" s="74" t="n">
        <f aca="false">G50/H50*100</f>
        <v>107.040208686757</v>
      </c>
      <c r="J50" s="9"/>
      <c r="K50" s="9"/>
      <c r="L50" s="9"/>
    </row>
    <row r="51" customFormat="false" ht="20.1" hidden="false" customHeight="true" outlineLevel="0" collapsed="false">
      <c r="B51" s="64"/>
      <c r="C51" s="71" t="s">
        <v>52</v>
      </c>
      <c r="D51" s="40" t="n">
        <v>15230531</v>
      </c>
      <c r="E51" s="39" t="n">
        <v>52777777</v>
      </c>
      <c r="F51" s="73" t="n">
        <f aca="false">SUM(D51:D52)/E51*100</f>
        <v>67.7541155247975</v>
      </c>
      <c r="G51" s="40" t="n">
        <v>2042834</v>
      </c>
      <c r="H51" s="39" t="n">
        <v>6188284</v>
      </c>
      <c r="I51" s="74" t="n">
        <f aca="false">SUM(G51:G52)/H51*100</f>
        <v>86.503512120646</v>
      </c>
      <c r="J51" s="9"/>
      <c r="K51" s="9"/>
      <c r="L51" s="9"/>
    </row>
    <row r="52" customFormat="false" ht="20.1" hidden="false" customHeight="true" outlineLevel="0" collapsed="false">
      <c r="B52" s="64"/>
      <c r="C52" s="71" t="s">
        <v>53</v>
      </c>
      <c r="D52" s="40" t="n">
        <v>20528585</v>
      </c>
      <c r="E52" s="39"/>
      <c r="F52" s="73"/>
      <c r="G52" s="28" t="n">
        <v>3310249</v>
      </c>
      <c r="H52" s="39"/>
      <c r="I52" s="74"/>
      <c r="J52" s="9"/>
      <c r="K52" s="9"/>
      <c r="L52" s="9"/>
    </row>
    <row r="53" customFormat="false" ht="20.1" hidden="false" customHeight="true" outlineLevel="0" collapsed="false">
      <c r="B53" s="64"/>
      <c r="C53" s="75" t="s">
        <v>54</v>
      </c>
      <c r="D53" s="40" t="n">
        <v>804374</v>
      </c>
      <c r="E53" s="26" t="n">
        <v>661595</v>
      </c>
      <c r="F53" s="76" t="n">
        <f aca="false">D53/E53*100</f>
        <v>121.581027667984</v>
      </c>
      <c r="G53" s="40" t="n">
        <v>159876</v>
      </c>
      <c r="H53" s="26" t="n">
        <v>178249</v>
      </c>
      <c r="I53" s="36" t="n">
        <f aca="false">G53/H53*100</f>
        <v>89.6925087938782</v>
      </c>
      <c r="J53" s="9"/>
      <c r="K53" s="9"/>
      <c r="L53" s="9"/>
    </row>
    <row r="54" customFormat="false" ht="20.1" hidden="false" customHeight="true" outlineLevel="0" collapsed="false">
      <c r="B54" s="64"/>
      <c r="C54" s="75" t="s">
        <v>55</v>
      </c>
      <c r="D54" s="40" t="n">
        <v>61938</v>
      </c>
      <c r="E54" s="26" t="n">
        <v>96879</v>
      </c>
      <c r="F54" s="76" t="n">
        <f aca="false">D54/E54*100</f>
        <v>63.9333601709349</v>
      </c>
      <c r="G54" s="28" t="n">
        <v>41930</v>
      </c>
      <c r="H54" s="26" t="n">
        <v>57216</v>
      </c>
      <c r="I54" s="36" t="n">
        <f aca="false">G54/H54*100</f>
        <v>73.283696868009</v>
      </c>
      <c r="J54" s="9"/>
      <c r="K54" s="9"/>
      <c r="L54" s="9"/>
    </row>
    <row r="55" customFormat="false" ht="20.1" hidden="false" customHeight="true" outlineLevel="0" collapsed="false">
      <c r="B55" s="64"/>
      <c r="C55" s="75" t="s">
        <v>56</v>
      </c>
      <c r="D55" s="40" t="n">
        <v>34058</v>
      </c>
      <c r="E55" s="26" t="n">
        <v>36681</v>
      </c>
      <c r="F55" s="76" t="n">
        <f aca="false">D55/E55*100</f>
        <v>92.8491589651318</v>
      </c>
      <c r="G55" s="28" t="n">
        <v>20581</v>
      </c>
      <c r="H55" s="26" t="n">
        <v>20288</v>
      </c>
      <c r="I55" s="36" t="n">
        <f aca="false">G55/H55*100</f>
        <v>101.444203470032</v>
      </c>
      <c r="J55" s="9"/>
      <c r="K55" s="9"/>
      <c r="L55" s="9"/>
    </row>
    <row r="56" customFormat="false" ht="20.1" hidden="false" customHeight="true" outlineLevel="0" collapsed="false">
      <c r="B56" s="64"/>
      <c r="C56" s="75" t="s">
        <v>57</v>
      </c>
      <c r="D56" s="40" t="n">
        <v>12728</v>
      </c>
      <c r="E56" s="26" t="n">
        <v>21845</v>
      </c>
      <c r="F56" s="76" t="n">
        <f aca="false">D56/E56*100</f>
        <v>58.2650492103456</v>
      </c>
      <c r="G56" s="28" t="n">
        <v>70328</v>
      </c>
      <c r="H56" s="26" t="n">
        <v>113988</v>
      </c>
      <c r="I56" s="36" t="n">
        <f aca="false">G56/H56*100</f>
        <v>61.6977225672878</v>
      </c>
      <c r="J56" s="9"/>
      <c r="K56" s="9"/>
      <c r="L56" s="9"/>
    </row>
    <row r="57" customFormat="false" ht="20.1" hidden="false" customHeight="true" outlineLevel="0" collapsed="false">
      <c r="B57" s="64"/>
      <c r="C57" s="77" t="s">
        <v>47</v>
      </c>
      <c r="D57" s="81" t="n">
        <v>241891</v>
      </c>
      <c r="E57" s="79" t="n">
        <v>157198</v>
      </c>
      <c r="F57" s="80" t="n">
        <f aca="false">D57/E57*100</f>
        <v>153.876639651904</v>
      </c>
      <c r="G57" s="78" t="n">
        <v>89567</v>
      </c>
      <c r="H57" s="79" t="n">
        <v>75867</v>
      </c>
      <c r="I57" s="82" t="n">
        <f aca="false">G57/H57*100</f>
        <v>118.057917144477</v>
      </c>
      <c r="J57" s="9"/>
      <c r="K57" s="9"/>
      <c r="L57" s="9"/>
    </row>
    <row r="58" customFormat="false" ht="20.1" hidden="false" customHeight="true" outlineLevel="0" collapsed="false">
      <c r="B58" s="64"/>
      <c r="C58" s="83" t="s">
        <v>48</v>
      </c>
      <c r="D58" s="84" t="n">
        <f aca="false">SUM(D49:D57)</f>
        <v>91361788</v>
      </c>
      <c r="E58" s="85" t="n">
        <f aca="false">SUM(E49:E57)</f>
        <v>106923727</v>
      </c>
      <c r="F58" s="86" t="n">
        <f aca="false">D58/E58*100</f>
        <v>85.4457570488541</v>
      </c>
      <c r="G58" s="84" t="n">
        <f aca="false">SUM(G49:G57)</f>
        <v>11642751</v>
      </c>
      <c r="H58" s="85" t="n">
        <f aca="false">SUM(H49:H57)</f>
        <v>12081402</v>
      </c>
      <c r="I58" s="87" t="n">
        <f aca="false">G58/H58*100</f>
        <v>96.3692045012657</v>
      </c>
      <c r="J58" s="9"/>
      <c r="K58" s="9"/>
      <c r="L58" s="9"/>
    </row>
    <row r="59" customFormat="false" ht="20.1" hidden="false" customHeight="true" outlineLevel="0" collapsed="false">
      <c r="B59" s="88" t="s">
        <v>58</v>
      </c>
      <c r="C59" s="89" t="s">
        <v>59</v>
      </c>
      <c r="D59" s="66" t="n">
        <v>28360525</v>
      </c>
      <c r="E59" s="90" t="n">
        <v>36645334</v>
      </c>
      <c r="F59" s="91" t="n">
        <f aca="false">D59/E59*100</f>
        <v>77.3919129786073</v>
      </c>
      <c r="G59" s="69" t="n">
        <v>6259844</v>
      </c>
      <c r="H59" s="92" t="n">
        <v>6362701</v>
      </c>
      <c r="I59" s="93" t="n">
        <f aca="false">G59/H59*100</f>
        <v>98.3834381027806</v>
      </c>
      <c r="J59" s="9"/>
      <c r="K59" s="9"/>
      <c r="L59" s="9"/>
    </row>
    <row r="60" customFormat="false" ht="20.1" hidden="false" customHeight="true" outlineLevel="0" collapsed="false">
      <c r="B60" s="88"/>
      <c r="C60" s="94" t="s">
        <v>60</v>
      </c>
      <c r="D60" s="28" t="n">
        <v>9377778</v>
      </c>
      <c r="E60" s="39" t="n">
        <v>13774458</v>
      </c>
      <c r="F60" s="76" t="n">
        <f aca="false">D60/E60*100</f>
        <v>68.0809219498873</v>
      </c>
      <c r="G60" s="40" t="n">
        <v>2488541</v>
      </c>
      <c r="H60" s="26" t="n">
        <v>2744399</v>
      </c>
      <c r="I60" s="93" t="n">
        <f aca="false">G60/H60*100</f>
        <v>90.6770844909942</v>
      </c>
      <c r="J60" s="9"/>
      <c r="K60" s="9"/>
      <c r="L60" s="9"/>
    </row>
    <row r="61" customFormat="false" ht="20.1" hidden="false" customHeight="true" outlineLevel="0" collapsed="false">
      <c r="B61" s="88"/>
      <c r="C61" s="95" t="s">
        <v>61</v>
      </c>
      <c r="D61" s="28" t="n">
        <v>1084760</v>
      </c>
      <c r="E61" s="39" t="n">
        <v>754272</v>
      </c>
      <c r="F61" s="76" t="n">
        <f aca="false">D61/E61*100</f>
        <v>143.815493615035</v>
      </c>
      <c r="G61" s="40" t="n">
        <v>226699</v>
      </c>
      <c r="H61" s="26" t="n">
        <v>126245</v>
      </c>
      <c r="I61" s="93" t="n">
        <f aca="false">G61/H61*100</f>
        <v>179.570676066379</v>
      </c>
      <c r="J61" s="9"/>
      <c r="K61" s="9"/>
      <c r="L61" s="9"/>
    </row>
    <row r="62" customFormat="false" ht="20.1" hidden="false" customHeight="true" outlineLevel="0" collapsed="false">
      <c r="B62" s="88"/>
      <c r="C62" s="75" t="s">
        <v>62</v>
      </c>
      <c r="D62" s="28" t="n">
        <v>1031571</v>
      </c>
      <c r="E62" s="39" t="n">
        <v>915291</v>
      </c>
      <c r="F62" s="76" t="n">
        <f aca="false">D62/E62*100</f>
        <v>112.704156383052</v>
      </c>
      <c r="G62" s="40" t="n">
        <v>955035</v>
      </c>
      <c r="H62" s="26" t="n">
        <v>962369</v>
      </c>
      <c r="I62" s="36" t="n">
        <f aca="false">G62/H62*100</f>
        <v>99.2379222522754</v>
      </c>
      <c r="J62" s="9"/>
      <c r="K62" s="9"/>
      <c r="L62" s="9"/>
    </row>
    <row r="63" customFormat="false" ht="20.1" hidden="false" customHeight="true" outlineLevel="0" collapsed="false">
      <c r="B63" s="88"/>
      <c r="C63" s="95" t="s">
        <v>63</v>
      </c>
      <c r="D63" s="28" t="n">
        <v>3760616</v>
      </c>
      <c r="E63" s="39" t="n">
        <v>10758542</v>
      </c>
      <c r="F63" s="76" t="n">
        <f aca="false">D63/E63*100</f>
        <v>34.954699251999</v>
      </c>
      <c r="G63" s="40" t="n">
        <v>1843372</v>
      </c>
      <c r="H63" s="26" t="n">
        <v>3025644</v>
      </c>
      <c r="I63" s="36" t="n">
        <f aca="false">G63/H63*100</f>
        <v>60.9249468873404</v>
      </c>
      <c r="J63" s="9"/>
      <c r="K63" s="9"/>
      <c r="L63" s="9"/>
    </row>
    <row r="64" customFormat="false" ht="20.1" hidden="false" customHeight="true" outlineLevel="0" collapsed="false">
      <c r="B64" s="88"/>
      <c r="C64" s="95" t="s">
        <v>64</v>
      </c>
      <c r="D64" s="28" t="n">
        <v>12531056</v>
      </c>
      <c r="E64" s="39" t="n">
        <v>14947688</v>
      </c>
      <c r="F64" s="76" t="n">
        <f aca="false">D64/E64*100</f>
        <v>83.8327372099284</v>
      </c>
      <c r="G64" s="40" t="n">
        <v>1523895</v>
      </c>
      <c r="H64" s="26" t="n">
        <v>1258368</v>
      </c>
      <c r="I64" s="36" t="n">
        <f aca="false">G64/H64*100</f>
        <v>121.100902120842</v>
      </c>
      <c r="J64" s="9"/>
      <c r="K64" s="9"/>
      <c r="L64" s="9"/>
    </row>
    <row r="65" customFormat="false" ht="20.1" hidden="false" customHeight="true" outlineLevel="0" collapsed="false">
      <c r="B65" s="88"/>
      <c r="C65" s="75" t="s">
        <v>65</v>
      </c>
      <c r="D65" s="28" t="n">
        <v>38305</v>
      </c>
      <c r="E65" s="39" t="n">
        <v>12989</v>
      </c>
      <c r="F65" s="76" t="n">
        <f aca="false">D65/E65*100</f>
        <v>294.903379782893</v>
      </c>
      <c r="G65" s="40" t="n">
        <v>12243</v>
      </c>
      <c r="H65" s="26" t="n">
        <v>5619</v>
      </c>
      <c r="I65" s="36" t="n">
        <f aca="false">G65/H65*100</f>
        <v>217.885744794447</v>
      </c>
      <c r="J65" s="9"/>
      <c r="K65" s="9"/>
      <c r="L65" s="9"/>
    </row>
    <row r="66" customFormat="false" ht="20.1" hidden="false" customHeight="true" outlineLevel="0" collapsed="false">
      <c r="B66" s="88"/>
      <c r="C66" s="75" t="s">
        <v>66</v>
      </c>
      <c r="D66" s="28" t="n">
        <v>1307242</v>
      </c>
      <c r="E66" s="39" t="n">
        <v>1555374</v>
      </c>
      <c r="F66" s="76" t="n">
        <f aca="false">D66/E66*100</f>
        <v>84.0467951759513</v>
      </c>
      <c r="G66" s="40" t="n">
        <v>427773</v>
      </c>
      <c r="H66" s="26" t="n">
        <v>620838</v>
      </c>
      <c r="I66" s="36" t="n">
        <f aca="false">G66/H66*100</f>
        <v>68.9025156320973</v>
      </c>
      <c r="J66" s="9"/>
      <c r="K66" s="9"/>
      <c r="L66" s="9"/>
    </row>
    <row r="67" customFormat="false" ht="20.1" hidden="false" customHeight="true" outlineLevel="0" collapsed="false">
      <c r="B67" s="88"/>
      <c r="C67" s="75" t="s">
        <v>67</v>
      </c>
      <c r="D67" s="28" t="n">
        <v>53</v>
      </c>
      <c r="E67" s="39" t="n">
        <v>150</v>
      </c>
      <c r="F67" s="76" t="n">
        <f aca="false">D67/E67*100</f>
        <v>35.3333333333333</v>
      </c>
      <c r="G67" s="40" t="n">
        <v>443</v>
      </c>
      <c r="H67" s="26" t="n">
        <v>956</v>
      </c>
      <c r="I67" s="36" t="n">
        <f aca="false">G67/H67*100</f>
        <v>46.3389121338912</v>
      </c>
      <c r="J67" s="9"/>
      <c r="K67" s="9"/>
      <c r="L67" s="9"/>
    </row>
    <row r="68" customFormat="false" ht="20.1" hidden="false" customHeight="true" outlineLevel="0" collapsed="false">
      <c r="B68" s="88"/>
      <c r="C68" s="75" t="s">
        <v>68</v>
      </c>
      <c r="D68" s="28" t="n">
        <v>37202</v>
      </c>
      <c r="E68" s="39" t="n">
        <v>41896</v>
      </c>
      <c r="F68" s="76" t="n">
        <f aca="false">D68/E68*100</f>
        <v>88.7960664502578</v>
      </c>
      <c r="G68" s="40" t="n">
        <v>128549</v>
      </c>
      <c r="H68" s="26" t="n">
        <v>117188</v>
      </c>
      <c r="I68" s="36" t="n">
        <f aca="false">G68/H68*100</f>
        <v>109.694678636038</v>
      </c>
      <c r="J68" s="9"/>
      <c r="K68" s="9"/>
      <c r="L68" s="9"/>
    </row>
    <row r="69" customFormat="false" ht="20.1" hidden="false" customHeight="true" outlineLevel="0" collapsed="false">
      <c r="B69" s="88"/>
      <c r="C69" s="75" t="s">
        <v>69</v>
      </c>
      <c r="D69" s="28" t="n">
        <v>478794</v>
      </c>
      <c r="E69" s="39" t="n">
        <v>531718</v>
      </c>
      <c r="F69" s="76" t="n">
        <f aca="false">D69/E69*100</f>
        <v>90.0466036508074</v>
      </c>
      <c r="G69" s="40" t="n">
        <v>159679</v>
      </c>
      <c r="H69" s="26" t="n">
        <v>164306</v>
      </c>
      <c r="I69" s="36" t="n">
        <f aca="false">G69/H69*100</f>
        <v>97.1839129429236</v>
      </c>
      <c r="J69" s="9"/>
      <c r="K69" s="9"/>
      <c r="L69" s="9"/>
    </row>
    <row r="70" customFormat="false" ht="20.1" hidden="false" customHeight="true" outlineLevel="0" collapsed="false">
      <c r="B70" s="88"/>
      <c r="C70" s="75" t="s">
        <v>70</v>
      </c>
      <c r="D70" s="28" t="n">
        <v>634515</v>
      </c>
      <c r="E70" s="39" t="n">
        <v>709337</v>
      </c>
      <c r="F70" s="76" t="n">
        <f aca="false">D70/E70*100</f>
        <v>89.4518402395476</v>
      </c>
      <c r="G70" s="40" t="n">
        <v>557661</v>
      </c>
      <c r="H70" s="26" t="n">
        <v>529777</v>
      </c>
      <c r="I70" s="36" t="n">
        <f aca="false">G70/H70*100</f>
        <v>105.263346653403</v>
      </c>
      <c r="J70" s="9"/>
      <c r="K70" s="9"/>
      <c r="L70" s="9"/>
    </row>
    <row r="71" customFormat="false" ht="20.1" hidden="false" customHeight="true" outlineLevel="0" collapsed="false">
      <c r="B71" s="88"/>
      <c r="C71" s="75" t="s">
        <v>71</v>
      </c>
      <c r="D71" s="28" t="n">
        <v>609089</v>
      </c>
      <c r="E71" s="39" t="n">
        <v>622023</v>
      </c>
      <c r="F71" s="76" t="n">
        <f aca="false">D71/E71*100</f>
        <v>97.9206556670734</v>
      </c>
      <c r="G71" s="40" t="n">
        <v>1422421</v>
      </c>
      <c r="H71" s="26" t="n">
        <v>724415</v>
      </c>
      <c r="I71" s="36" t="n">
        <f aca="false">G71/H71*100</f>
        <v>196.354437718711</v>
      </c>
      <c r="J71" s="9"/>
      <c r="K71" s="9"/>
      <c r="L71" s="9"/>
    </row>
    <row r="72" customFormat="false" ht="20.1" hidden="false" customHeight="true" outlineLevel="0" collapsed="false">
      <c r="B72" s="88"/>
      <c r="C72" s="75" t="s">
        <v>72</v>
      </c>
      <c r="D72" s="28" t="n">
        <v>611723</v>
      </c>
      <c r="E72" s="39" t="n">
        <v>530267</v>
      </c>
      <c r="F72" s="76" t="n">
        <f aca="false">D72/E72*100</f>
        <v>115.361317977547</v>
      </c>
      <c r="G72" s="40" t="n">
        <v>107581</v>
      </c>
      <c r="H72" s="26" t="n">
        <v>95422</v>
      </c>
      <c r="I72" s="36" t="n">
        <f aca="false">G72/H72*100</f>
        <v>112.742344532707</v>
      </c>
      <c r="J72" s="9"/>
      <c r="K72" s="9"/>
      <c r="L72" s="9"/>
    </row>
    <row r="73" customFormat="false" ht="20.1" hidden="false" customHeight="true" outlineLevel="0" collapsed="false">
      <c r="B73" s="88"/>
      <c r="C73" s="99" t="s">
        <v>47</v>
      </c>
      <c r="D73" s="103" t="n">
        <v>64375</v>
      </c>
      <c r="E73" s="101" t="n">
        <v>81062</v>
      </c>
      <c r="F73" s="102" t="n">
        <f aca="false">D73/E73*100</f>
        <v>79.4145222175619</v>
      </c>
      <c r="G73" s="100" t="n">
        <v>42184</v>
      </c>
      <c r="H73" s="104" t="n">
        <v>51759</v>
      </c>
      <c r="I73" s="106" t="n">
        <f aca="false">G73/H73*100</f>
        <v>81.5008017929249</v>
      </c>
      <c r="J73" s="9"/>
      <c r="K73" s="9"/>
      <c r="L73" s="9"/>
    </row>
    <row r="74" customFormat="false" ht="20.1" hidden="false" customHeight="true" outlineLevel="0" collapsed="false">
      <c r="B74" s="88"/>
      <c r="C74" s="48" t="s">
        <v>48</v>
      </c>
      <c r="D74" s="52" t="n">
        <f aca="false">SUM(D59:D73)</f>
        <v>59927604</v>
      </c>
      <c r="E74" s="50" t="n">
        <f aca="false">SUM(E59:E73)</f>
        <v>81880401</v>
      </c>
      <c r="F74" s="51" t="n">
        <f aca="false">D74/E74*100</f>
        <v>73.1891921242545</v>
      </c>
      <c r="G74" s="52" t="n">
        <f aca="false">SUM(G59:G73)</f>
        <v>16155920</v>
      </c>
      <c r="H74" s="50" t="n">
        <f aca="false">SUM(H59:H73)</f>
        <v>16790006</v>
      </c>
      <c r="I74" s="53" t="n">
        <f aca="false">G74/H74*100</f>
        <v>96.223431963038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05" t="s">
        <v>74</v>
      </c>
      <c r="D75" s="69" t="n">
        <v>1011292</v>
      </c>
      <c r="E75" s="92" t="n">
        <v>1850598</v>
      </c>
      <c r="F75" s="76" t="n">
        <f aca="false">D75/E75*100</f>
        <v>54.6467682338358</v>
      </c>
      <c r="G75" s="69" t="n">
        <v>222321</v>
      </c>
      <c r="H75" s="92" t="n">
        <v>408321</v>
      </c>
      <c r="I75" s="36" t="n">
        <f aca="false">G75/H75*100</f>
        <v>54.447603723541</v>
      </c>
      <c r="J75" s="9"/>
      <c r="K75" s="9"/>
      <c r="L75" s="9"/>
    </row>
    <row r="76" customFormat="false" ht="20.1" hidden="false" customHeight="true" outlineLevel="0" collapsed="false">
      <c r="B76" s="17"/>
      <c r="C76" s="75" t="s">
        <v>75</v>
      </c>
      <c r="D76" s="28" t="n">
        <v>97647</v>
      </c>
      <c r="E76" s="26" t="n">
        <v>62238</v>
      </c>
      <c r="F76" s="76" t="n">
        <f aca="false">D76/E76*100</f>
        <v>156.892895015907</v>
      </c>
      <c r="G76" s="28" t="n">
        <v>10240</v>
      </c>
      <c r="H76" s="26" t="n">
        <v>8573</v>
      </c>
      <c r="I76" s="36" t="n">
        <f aca="false">G76/H76*100</f>
        <v>119.444768459116</v>
      </c>
      <c r="J76" s="9"/>
      <c r="K76" s="9"/>
      <c r="L76" s="9"/>
    </row>
    <row r="77" customFormat="false" ht="20.1" hidden="false" customHeight="true" outlineLevel="0" collapsed="false">
      <c r="B77" s="17"/>
      <c r="C77" s="99" t="s">
        <v>47</v>
      </c>
      <c r="D77" s="103" t="n">
        <v>626583</v>
      </c>
      <c r="E77" s="104" t="n">
        <v>445599</v>
      </c>
      <c r="F77" s="102" t="n">
        <f aca="false">D77/E77*100</f>
        <v>140.615890071567</v>
      </c>
      <c r="G77" s="103" t="n">
        <v>232968</v>
      </c>
      <c r="H77" s="104" t="n">
        <v>196534</v>
      </c>
      <c r="I77" s="106" t="n">
        <f aca="false">G77/H77*100</f>
        <v>118.538268187693</v>
      </c>
      <c r="J77" s="9"/>
      <c r="K77" s="9"/>
      <c r="L77" s="9"/>
    </row>
    <row r="78" customFormat="false" ht="20.1" hidden="false" customHeight="true" outlineLevel="0" collapsed="false">
      <c r="B78" s="17"/>
      <c r="C78" s="107" t="s">
        <v>48</v>
      </c>
      <c r="D78" s="49" t="n">
        <f aca="false">SUM(D75:D77)</f>
        <v>1735522</v>
      </c>
      <c r="E78" s="50" t="n">
        <f aca="false">SUM(E75:E77)</f>
        <v>2358435</v>
      </c>
      <c r="F78" s="111" t="n">
        <f aca="false">D78/E78*100</f>
        <v>73.5878665301354</v>
      </c>
      <c r="G78" s="49" t="n">
        <f aca="false">SUM(G75:G77)</f>
        <v>465529</v>
      </c>
      <c r="H78" s="50" t="n">
        <f aca="false">SUM(H75:H77)</f>
        <v>613428</v>
      </c>
      <c r="I78" s="112" t="n">
        <f aca="false">G78/H78*100</f>
        <v>75.8897539727564</v>
      </c>
      <c r="J78" s="9"/>
      <c r="K78" s="9"/>
      <c r="L78" s="9"/>
    </row>
    <row r="79" customFormat="false" ht="20.1" hidden="false" customHeight="true" outlineLevel="0" collapsed="false">
      <c r="B79" s="110" t="s">
        <v>76</v>
      </c>
      <c r="C79" s="110"/>
      <c r="D79" s="49" t="n">
        <f aca="false">D43+D58+D74+D78</f>
        <v>210007480</v>
      </c>
      <c r="E79" s="50" t="n">
        <f aca="false">E43+E58+E74+E78</f>
        <v>250901350</v>
      </c>
      <c r="F79" s="111" t="n">
        <f aca="false">D79/E79*100</f>
        <v>83.7012156371418</v>
      </c>
      <c r="G79" s="49" t="n">
        <f aca="false">G43+G58+G74+G78</f>
        <v>40176276</v>
      </c>
      <c r="H79" s="50" t="n">
        <f aca="false">H43+H58+H74+H78</f>
        <v>41056686</v>
      </c>
      <c r="I79" s="112" t="n">
        <f aca="false">G79/H79*100</f>
        <v>97.8556233204015</v>
      </c>
      <c r="J79" s="9"/>
      <c r="K79" s="9"/>
      <c r="L79" s="9"/>
    </row>
    <row r="80" customFormat="false" ht="18" hidden="false" customHeight="true" outlineLevel="0" collapsed="false">
      <c r="B80" s="113"/>
      <c r="C80" s="113"/>
      <c r="D80" s="113"/>
      <c r="E80" s="113"/>
      <c r="F80" s="113"/>
      <c r="G80" s="113"/>
      <c r="H80" s="113"/>
      <c r="I80" s="113"/>
      <c r="J80" s="9"/>
      <c r="K80" s="9"/>
      <c r="L80" s="9"/>
    </row>
    <row r="81" customFormat="false" ht="18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9"/>
      <c r="K81" s="9"/>
      <c r="L81" s="9"/>
    </row>
    <row r="82" customFormat="false" ht="18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9"/>
      <c r="K82" s="9"/>
      <c r="L82" s="9"/>
    </row>
    <row r="83" customFormat="false" ht="18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9"/>
      <c r="K83" s="9"/>
      <c r="L83" s="9"/>
    </row>
    <row r="84" customFormat="false" ht="18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9"/>
      <c r="K84" s="9"/>
      <c r="L84" s="9"/>
    </row>
    <row r="85" customFormat="false" ht="18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9"/>
      <c r="K85" s="9"/>
      <c r="L85" s="9"/>
    </row>
    <row r="86" customFormat="false" ht="18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9"/>
      <c r="K86" s="9"/>
      <c r="L86" s="9"/>
    </row>
    <row r="87" customFormat="false" ht="18" hidden="false" customHeight="true" outlineLevel="0" collapsed="false">
      <c r="B87" s="54"/>
      <c r="C87" s="54"/>
      <c r="D87" s="54"/>
      <c r="E87" s="54"/>
      <c r="F87" s="54"/>
      <c r="G87" s="54"/>
      <c r="H87" s="113"/>
      <c r="I87" s="54"/>
      <c r="J87" s="9"/>
      <c r="K87" s="9"/>
      <c r="L87" s="9"/>
    </row>
    <row r="88" customFormat="false" ht="18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9"/>
      <c r="K88" s="9"/>
      <c r="L88" s="9"/>
    </row>
    <row r="89" customFormat="false" ht="18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9"/>
      <c r="K89" s="9"/>
      <c r="L89" s="9"/>
    </row>
    <row r="90" customFormat="false" ht="18" hidden="false" customHeight="true" outlineLevel="0" collapsed="false">
      <c r="B90" s="54"/>
      <c r="C90" s="54"/>
      <c r="D90" s="54"/>
      <c r="E90" s="54"/>
      <c r="F90" s="54"/>
      <c r="G90" s="54"/>
      <c r="H90" s="54"/>
      <c r="I90" s="54"/>
      <c r="J90" s="9"/>
      <c r="K90" s="9"/>
      <c r="L90" s="9"/>
    </row>
    <row r="91" customFormat="false" ht="18" hidden="false" customHeight="tru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</row>
    <row r="92" customFormat="false" ht="18" hidden="false" customHeight="true" outlineLevel="0" collapsed="false"/>
  </sheetData>
  <mergeCells count="18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8"/>
    <mergeCell ref="E51:E52"/>
    <mergeCell ref="F51:F52"/>
    <mergeCell ref="H51:H52"/>
    <mergeCell ref="I51:I52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82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8</v>
      </c>
      <c r="E4" s="7"/>
      <c r="F4" s="7"/>
      <c r="G4" s="8" t="s">
        <v>79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0</v>
      </c>
      <c r="E5" s="121" t="s">
        <v>83</v>
      </c>
      <c r="F5" s="13" t="s">
        <v>84</v>
      </c>
      <c r="G5" s="11" t="s">
        <v>80</v>
      </c>
      <c r="H5" s="121" t="s">
        <v>83</v>
      </c>
      <c r="I5" s="15" t="s">
        <v>84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f aca="false">魚種別２!D6</f>
        <v>173120</v>
      </c>
      <c r="E6" s="20" t="n">
        <v>176009.98</v>
      </c>
      <c r="F6" s="21" t="n">
        <f aca="false">D6/E6*100</f>
        <v>98.3580590146081</v>
      </c>
      <c r="G6" s="19" t="n">
        <f aca="false">魚種別２!G6</f>
        <v>21306</v>
      </c>
      <c r="H6" s="22" t="n">
        <v>41493.2</v>
      </c>
      <c r="I6" s="23" t="n">
        <f aca="false">G6/H6*100</f>
        <v>51.3481727126373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f aca="false">魚種別２!D7</f>
        <v>1496767</v>
      </c>
      <c r="E7" s="26" t="n">
        <v>2440057.4</v>
      </c>
      <c r="F7" s="27" t="n">
        <f aca="false">D7/E7*100</f>
        <v>61.341466803199</v>
      </c>
      <c r="G7" s="25" t="n">
        <f aca="false">魚種別２!G7</f>
        <v>36983</v>
      </c>
      <c r="H7" s="28" t="n">
        <v>77736.8</v>
      </c>
      <c r="I7" s="29" t="n">
        <f aca="false">G7/H7*100</f>
        <v>47.5746364656122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38" t="n">
        <f aca="false">魚種別２!D8</f>
        <v>31379</v>
      </c>
      <c r="E8" s="39" t="n">
        <v>35267.4</v>
      </c>
      <c r="F8" s="27" t="n">
        <f aca="false">D8/E8*100</f>
        <v>88.9745203785933</v>
      </c>
      <c r="G8" s="38" t="n">
        <f aca="false">魚種別２!G8</f>
        <v>1958</v>
      </c>
      <c r="H8" s="40" t="n">
        <v>3969.8</v>
      </c>
      <c r="I8" s="29" t="n">
        <f aca="false">G8/H8*100</f>
        <v>49.3223839991939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f aca="false">魚種別２!D9</f>
        <v>648549</v>
      </c>
      <c r="E9" s="26" t="n">
        <v>830308.8</v>
      </c>
      <c r="F9" s="27" t="n">
        <f aca="false">D9/E9*100</f>
        <v>78.1093732837711</v>
      </c>
      <c r="G9" s="25" t="n">
        <f aca="false">魚種別２!G9</f>
        <v>1507962</v>
      </c>
      <c r="H9" s="28" t="n">
        <v>1811826.8</v>
      </c>
      <c r="I9" s="29" t="n">
        <f aca="false">G9/H9*100</f>
        <v>83.2288163526447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38" t="n">
        <f aca="false">魚種別２!D10</f>
        <v>5401</v>
      </c>
      <c r="E10" s="39" t="n">
        <v>5506.8</v>
      </c>
      <c r="F10" s="27" t="n">
        <f aca="false">D10/E10*100</f>
        <v>98.0787390135832</v>
      </c>
      <c r="G10" s="38" t="n">
        <f aca="false">魚種別２!G10</f>
        <v>2469</v>
      </c>
      <c r="H10" s="40" t="n">
        <v>2446.2</v>
      </c>
      <c r="I10" s="29" t="n">
        <f aca="false">G10/H10*100</f>
        <v>100.9320578857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f aca="false">魚種別２!D11</f>
        <v>30509369</v>
      </c>
      <c r="E11" s="26" t="n">
        <v>41340303.6</v>
      </c>
      <c r="F11" s="27" t="n">
        <f aca="false">D11/E11*100</f>
        <v>73.8005441256605</v>
      </c>
      <c r="G11" s="25" t="n">
        <f aca="false">魚種別２!G11</f>
        <v>2588939</v>
      </c>
      <c r="H11" s="28" t="n">
        <v>2381342.6</v>
      </c>
      <c r="I11" s="29" t="n">
        <f aca="false">G11/H11*100</f>
        <v>108.717620051814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f aca="false">魚種別２!D12</f>
        <v>2747755</v>
      </c>
      <c r="E12" s="26" t="n">
        <v>2116862.72</v>
      </c>
      <c r="F12" s="27" t="n">
        <f aca="false">D12/E12*100</f>
        <v>129.803174010264</v>
      </c>
      <c r="G12" s="25" t="n">
        <f aca="false">魚種別２!G12</f>
        <v>598715</v>
      </c>
      <c r="H12" s="28" t="n">
        <v>578942.4</v>
      </c>
      <c r="I12" s="29" t="n">
        <f aca="false">G12/H12*100</f>
        <v>103.415296582182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f aca="false">魚種別２!D13</f>
        <v>3903467</v>
      </c>
      <c r="E13" s="26" t="n">
        <v>3079396.4</v>
      </c>
      <c r="F13" s="27" t="n">
        <f aca="false">D13/E13*100</f>
        <v>126.760783379496</v>
      </c>
      <c r="G13" s="25" t="n">
        <f aca="false">魚種別２!G13</f>
        <v>970601</v>
      </c>
      <c r="H13" s="28" t="n">
        <v>860768.3952</v>
      </c>
      <c r="I13" s="29" t="n">
        <f aca="false">G13/H13*100</f>
        <v>112.759832425595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f aca="false">魚種別２!D14</f>
        <v>4666612</v>
      </c>
      <c r="E14" s="26" t="n">
        <v>3847815.6</v>
      </c>
      <c r="F14" s="27" t="n">
        <f aca="false">D14/E14*100</f>
        <v>121.279512458965</v>
      </c>
      <c r="G14" s="25" t="n">
        <f aca="false">魚種別２!G14</f>
        <v>304219</v>
      </c>
      <c r="H14" s="28" t="n">
        <v>244877.2</v>
      </c>
      <c r="I14" s="29" t="n">
        <f aca="false">G14/H14*100</f>
        <v>124.233289175146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f aca="false">魚種別２!D15</f>
        <v>1422520</v>
      </c>
      <c r="E15" s="26" t="n">
        <v>1044376.8</v>
      </c>
      <c r="F15" s="27" t="n">
        <f aca="false">D15/E15*100</f>
        <v>136.20754501632</v>
      </c>
      <c r="G15" s="25" t="n">
        <f aca="false">魚種別２!G15</f>
        <v>107173</v>
      </c>
      <c r="H15" s="28" t="n">
        <v>112231.4</v>
      </c>
      <c r="I15" s="29" t="n">
        <f aca="false">G15/H15*100</f>
        <v>95.4928834532938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f aca="false">魚種別２!D16</f>
        <v>372534</v>
      </c>
      <c r="E16" s="26" t="n">
        <v>328402.84</v>
      </c>
      <c r="F16" s="27" t="n">
        <f aca="false">D16/E16*100</f>
        <v>113.438117648434</v>
      </c>
      <c r="G16" s="25" t="n">
        <f aca="false">魚種別２!G16</f>
        <v>231940</v>
      </c>
      <c r="H16" s="28" t="n">
        <v>232861.826</v>
      </c>
      <c r="I16" s="29" t="n">
        <f aca="false">G16/H16*100</f>
        <v>99.6041317652469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f aca="false">魚種別２!D17</f>
        <v>132534</v>
      </c>
      <c r="E17" s="26" t="n">
        <v>147232.6</v>
      </c>
      <c r="F17" s="27" t="n">
        <f aca="false">D17/E17*100</f>
        <v>90.0167490080322</v>
      </c>
      <c r="G17" s="25" t="n">
        <f aca="false">魚種別２!G17</f>
        <v>55122</v>
      </c>
      <c r="H17" s="28" t="n">
        <v>72544.8044</v>
      </c>
      <c r="I17" s="29" t="n">
        <f aca="false">G17/H17*100</f>
        <v>75.9833877228016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f aca="false">魚種別２!D18</f>
        <v>78244</v>
      </c>
      <c r="E18" s="26" t="n">
        <v>74245.46</v>
      </c>
      <c r="F18" s="27" t="n">
        <f aca="false">D18/E18*100</f>
        <v>105.385568356638</v>
      </c>
      <c r="G18" s="25" t="n">
        <f aca="false">魚種別２!G18</f>
        <v>42145</v>
      </c>
      <c r="H18" s="28" t="n">
        <v>42588.4</v>
      </c>
      <c r="I18" s="29" t="n">
        <f aca="false">G18/H18*100</f>
        <v>98.958871429779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f aca="false">魚種別２!D19</f>
        <v>33424</v>
      </c>
      <c r="E19" s="26" t="n">
        <v>47601.2</v>
      </c>
      <c r="F19" s="27" t="n">
        <f aca="false">D19/E19*100</f>
        <v>70.2167172256162</v>
      </c>
      <c r="G19" s="25" t="n">
        <f aca="false">魚種別２!G19</f>
        <v>6806</v>
      </c>
      <c r="H19" s="28" t="n">
        <v>17186.8</v>
      </c>
      <c r="I19" s="29" t="n">
        <f aca="false">G19/H19*100</f>
        <v>39.600158260991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f aca="false">魚種別２!D20</f>
        <v>426064</v>
      </c>
      <c r="E20" s="26" t="n">
        <v>490779.94</v>
      </c>
      <c r="F20" s="27" t="n">
        <f aca="false">D20/E20*100</f>
        <v>86.8136542011069</v>
      </c>
      <c r="G20" s="25" t="n">
        <f aca="false">魚種別２!G20</f>
        <v>329285</v>
      </c>
      <c r="H20" s="28" t="n">
        <v>431985.6</v>
      </c>
      <c r="I20" s="29" t="n">
        <f aca="false">G20/H20*100</f>
        <v>76.2259204936461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f aca="false">魚種別２!D21</f>
        <v>323108</v>
      </c>
      <c r="E21" s="26" t="n">
        <v>390178.84</v>
      </c>
      <c r="F21" s="27" t="n">
        <f aca="false">D21/E21*100</f>
        <v>82.8102313287927</v>
      </c>
      <c r="G21" s="25" t="n">
        <f aca="false">魚種別２!G21</f>
        <v>136232</v>
      </c>
      <c r="H21" s="28" t="n">
        <v>185339.9012</v>
      </c>
      <c r="I21" s="29" t="n">
        <f aca="false">G21/H21*100</f>
        <v>73.503869980481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f aca="false">魚種別２!D22</f>
        <v>142911</v>
      </c>
      <c r="E22" s="39" t="n">
        <v>881166.3</v>
      </c>
      <c r="F22" s="73" t="n">
        <f aca="false">(D22+D23)/E22*100</f>
        <v>105.428680148117</v>
      </c>
      <c r="G22" s="25" t="n">
        <f aca="false">魚種別２!G22</f>
        <v>64729</v>
      </c>
      <c r="H22" s="39" t="n">
        <v>389289.6136</v>
      </c>
      <c r="I22" s="74" t="n">
        <f aca="false">(G22+G23)/H22*100</f>
        <v>93.8155006558336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f aca="false">魚種別２!D23</f>
        <v>786091</v>
      </c>
      <c r="E23" s="39"/>
      <c r="F23" s="73"/>
      <c r="G23" s="25" t="n">
        <f aca="false">魚種別２!G23</f>
        <v>300485</v>
      </c>
      <c r="H23" s="39"/>
      <c r="I23" s="74"/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f aca="false">魚種別２!D24</f>
        <v>990742</v>
      </c>
      <c r="E24" s="26" t="n">
        <v>868157.7</v>
      </c>
      <c r="F24" s="27" t="n">
        <f aca="false">D24/E24*100</f>
        <v>114.120049848086</v>
      </c>
      <c r="G24" s="25" t="n">
        <f aca="false">魚種別２!G24</f>
        <v>745203</v>
      </c>
      <c r="H24" s="28" t="n">
        <v>845372.381</v>
      </c>
      <c r="I24" s="29" t="n">
        <f aca="false">G24/H24*100</f>
        <v>88.1508571546295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25" t="n">
        <f aca="false">魚種別２!D25</f>
        <v>537385</v>
      </c>
      <c r="E25" s="26" t="n">
        <v>998382.8</v>
      </c>
      <c r="F25" s="27" t="n">
        <f aca="false">D25/E25*100</f>
        <v>53.8255466740813</v>
      </c>
      <c r="G25" s="25" t="n">
        <f aca="false">魚種別２!G25</f>
        <v>41537</v>
      </c>
      <c r="H25" s="28" t="n">
        <v>57427</v>
      </c>
      <c r="I25" s="29" t="n">
        <f aca="false">G25/H25*100</f>
        <v>72.3300886342661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0</v>
      </c>
      <c r="D26" s="25" t="n">
        <f aca="false">魚種別２!D26</f>
        <v>148172</v>
      </c>
      <c r="E26" s="26" t="n">
        <v>152960.4</v>
      </c>
      <c r="F26" s="27" t="n">
        <f aca="false">D26/E26*100</f>
        <v>96.8695165546115</v>
      </c>
      <c r="G26" s="25" t="n">
        <f aca="false">魚種別２!G26</f>
        <v>11805</v>
      </c>
      <c r="H26" s="28" t="n">
        <v>11660</v>
      </c>
      <c r="I26" s="29" t="n">
        <f aca="false">G26/H26*100</f>
        <v>101.243567753002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1</v>
      </c>
      <c r="D27" s="38" t="n">
        <f aca="false">魚種別２!D27</f>
        <v>11096</v>
      </c>
      <c r="E27" s="26" t="n">
        <v>153546.8</v>
      </c>
      <c r="F27" s="27" t="n">
        <f aca="false">D27/E27*100</f>
        <v>7.22646124829694</v>
      </c>
      <c r="G27" s="38" t="n">
        <f aca="false">魚種別２!G27</f>
        <v>1830</v>
      </c>
      <c r="H27" s="28" t="n">
        <v>9077.2</v>
      </c>
      <c r="I27" s="29" t="n">
        <f aca="false">G27/H27*100</f>
        <v>20.1604018860442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2</v>
      </c>
      <c r="D28" s="25" t="n">
        <f aca="false">魚種別２!D28</f>
        <v>785429</v>
      </c>
      <c r="E28" s="26" t="n">
        <v>2086335.8</v>
      </c>
      <c r="F28" s="27" t="n">
        <f aca="false">D28/E28*100</f>
        <v>37.6463367018866</v>
      </c>
      <c r="G28" s="25" t="n">
        <f aca="false">魚種別２!G28</f>
        <v>235538</v>
      </c>
      <c r="H28" s="28" t="n">
        <v>628116</v>
      </c>
      <c r="I28" s="29" t="n">
        <f aca="false">G28/H28*100</f>
        <v>37.4991243655631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3</v>
      </c>
      <c r="D29" s="25" t="n">
        <f aca="false">魚種別２!D29</f>
        <v>378436</v>
      </c>
      <c r="E29" s="26" t="n">
        <v>231868.1</v>
      </c>
      <c r="F29" s="27" t="n">
        <f aca="false">D29/E29*100</f>
        <v>163.211757029104</v>
      </c>
      <c r="G29" s="25" t="n">
        <f aca="false">魚種別２!G29</f>
        <v>274568</v>
      </c>
      <c r="H29" s="28" t="n">
        <v>241049.4</v>
      </c>
      <c r="I29" s="29" t="n">
        <f aca="false">G29/H29*100</f>
        <v>113.905282485665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4</v>
      </c>
      <c r="D30" s="25" t="n">
        <f aca="false">魚種別２!D30</f>
        <v>5714</v>
      </c>
      <c r="E30" s="26" t="n">
        <v>4458.2</v>
      </c>
      <c r="F30" s="27" t="n">
        <f aca="false">D30/E30*100</f>
        <v>128.168319052532</v>
      </c>
      <c r="G30" s="25" t="n">
        <f aca="false">魚種別２!G30</f>
        <v>1425</v>
      </c>
      <c r="H30" s="28" t="n">
        <v>1222.8</v>
      </c>
      <c r="I30" s="29" t="n">
        <f aca="false">G30/H30*100</f>
        <v>116.535819430815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38" t="n">
        <f aca="false">魚種別２!D31</f>
        <v>108596</v>
      </c>
      <c r="E31" s="39" t="n">
        <v>416585</v>
      </c>
      <c r="F31" s="27" t="n">
        <f aca="false">D31/E31*100</f>
        <v>26.068149357274</v>
      </c>
      <c r="G31" s="38" t="n">
        <f aca="false">魚種別２!G31</f>
        <v>23904</v>
      </c>
      <c r="H31" s="40" t="n">
        <v>89375.6</v>
      </c>
      <c r="I31" s="29" t="n">
        <f aca="false">G31/H31*100</f>
        <v>26.7455547151572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f aca="false">魚種別２!D32</f>
        <v>181337</v>
      </c>
      <c r="E32" s="26" t="n">
        <v>200896.74</v>
      </c>
      <c r="F32" s="27" t="n">
        <f aca="false">D32/E32*100</f>
        <v>90.2637842704665</v>
      </c>
      <c r="G32" s="25" t="n">
        <f aca="false">魚種別２!G32</f>
        <v>97406</v>
      </c>
      <c r="H32" s="28" t="n">
        <v>116638.2658</v>
      </c>
      <c r="I32" s="29" t="n">
        <f aca="false">G32/H32*100</f>
        <v>83.5111867721202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f aca="false">魚種別２!D33</f>
        <v>151456</v>
      </c>
      <c r="E33" s="26" t="n">
        <v>110301.66</v>
      </c>
      <c r="F33" s="27" t="n">
        <f aca="false">D33/E33*100</f>
        <v>137.310716810608</v>
      </c>
      <c r="G33" s="25" t="n">
        <f aca="false">魚種別２!G33</f>
        <v>76790</v>
      </c>
      <c r="H33" s="28" t="n">
        <v>66075.2022</v>
      </c>
      <c r="I33" s="29" t="n">
        <f aca="false">G33/H33*100</f>
        <v>116.216065094387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f aca="false">魚種別２!D34</f>
        <v>441965</v>
      </c>
      <c r="E34" s="39" t="n">
        <v>401508.6</v>
      </c>
      <c r="F34" s="122" t="n">
        <f aca="false">(D34+D35)/E34*100</f>
        <v>116.872216435713</v>
      </c>
      <c r="G34" s="25" t="n">
        <f aca="false">魚種別２!G34</f>
        <v>446112</v>
      </c>
      <c r="H34" s="39" t="n">
        <v>480624.4</v>
      </c>
      <c r="I34" s="123" t="n">
        <f aca="false">(G34+G35)/H34*100</f>
        <v>95.7564784476194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f aca="false">魚種別２!D35</f>
        <v>27287</v>
      </c>
      <c r="E35" s="90" t="n">
        <v>53516.4</v>
      </c>
      <c r="F35" s="122" t="n">
        <f aca="false">(D35+D36)/E35*100</f>
        <v>121.624399249576</v>
      </c>
      <c r="G35" s="124" t="n">
        <f aca="false">魚種別２!G35</f>
        <v>14117</v>
      </c>
      <c r="H35" s="90" t="n">
        <v>41362.4</v>
      </c>
      <c r="I35" s="123" t="n">
        <f aca="false">(G35+G36)/H35*100</f>
        <v>161.576697677117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f aca="false">魚種別２!D36</f>
        <v>37802</v>
      </c>
      <c r="E36" s="26" t="n">
        <v>71565.4</v>
      </c>
      <c r="F36" s="27" t="n">
        <f aca="false">D36/E36*100</f>
        <v>52.8216149144699</v>
      </c>
      <c r="G36" s="25" t="n">
        <f aca="false">魚種別２!G36</f>
        <v>52715</v>
      </c>
      <c r="H36" s="28" t="n">
        <v>87142.8</v>
      </c>
      <c r="I36" s="29" t="n">
        <f aca="false">G36/H36*100</f>
        <v>60.4926626181394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f aca="false">魚種別２!D37</f>
        <v>290678</v>
      </c>
      <c r="E37" s="26" t="n">
        <v>293031.8</v>
      </c>
      <c r="F37" s="27" t="n">
        <f aca="false">D37/E37*100</f>
        <v>99.1967424695886</v>
      </c>
      <c r="G37" s="25" t="n">
        <f aca="false">魚種別２!G37</f>
        <v>545062</v>
      </c>
      <c r="H37" s="28" t="n">
        <v>573623.2</v>
      </c>
      <c r="I37" s="36" t="n">
        <f aca="false">G37/H37*100</f>
        <v>95.0209126827506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f aca="false">魚種別２!D38</f>
        <v>12584</v>
      </c>
      <c r="E38" s="26" t="n">
        <v>15091.8</v>
      </c>
      <c r="F38" s="27" t="n">
        <f aca="false">D38/E38*100</f>
        <v>83.383029194662</v>
      </c>
      <c r="G38" s="25" t="n">
        <f aca="false">魚種別２!G38</f>
        <v>2444</v>
      </c>
      <c r="H38" s="28" t="n">
        <v>2960.6</v>
      </c>
      <c r="I38" s="36" t="n">
        <f aca="false">G38/H38*100</f>
        <v>82.5508342903466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f aca="false">魚種別２!D39</f>
        <v>681056</v>
      </c>
      <c r="E39" s="26" t="n">
        <v>787076</v>
      </c>
      <c r="F39" s="27" t="n">
        <f aca="false">D39/E39*100</f>
        <v>86.5298903790739</v>
      </c>
      <c r="G39" s="25" t="n">
        <f aca="false">魚種別２!G39</f>
        <v>310042</v>
      </c>
      <c r="H39" s="26" t="n">
        <v>337427</v>
      </c>
      <c r="I39" s="36" t="n">
        <f aca="false">G39/H39*100</f>
        <v>91.8841705020642</v>
      </c>
      <c r="J39" s="37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124" t="n">
        <f aca="false">魚種別２!D40</f>
        <v>148757</v>
      </c>
      <c r="E40" s="125" t="n">
        <v>2391550</v>
      </c>
      <c r="F40" s="126" t="n">
        <f aca="false">(D40+D41+D42)/E40*100</f>
        <v>179.506261629487</v>
      </c>
      <c r="G40" s="124" t="n">
        <f aca="false">魚種別２!G40</f>
        <v>91580</v>
      </c>
      <c r="H40" s="125" t="n">
        <v>974453</v>
      </c>
      <c r="I40" s="127" t="n">
        <f aca="false">(G40+G41+G42)/H40*100</f>
        <v>176.972003780583</v>
      </c>
      <c r="J40" s="37"/>
      <c r="K40" s="37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f aca="false">魚種別２!D41</f>
        <v>4366</v>
      </c>
      <c r="E41" s="125"/>
      <c r="F41" s="126"/>
      <c r="G41" s="25" t="n">
        <f aca="false">魚種別２!G41</f>
        <v>1226</v>
      </c>
      <c r="H41" s="125"/>
      <c r="I41" s="127"/>
      <c r="J41" s="9"/>
      <c r="K41" s="9"/>
      <c r="L41" s="9"/>
    </row>
    <row r="42" customFormat="false" ht="20.1" hidden="false" customHeight="true" outlineLevel="0" collapsed="false">
      <c r="B42" s="17"/>
      <c r="C42" s="41" t="s">
        <v>47</v>
      </c>
      <c r="D42" s="42" t="n">
        <f aca="false">魚種別２!D42</f>
        <v>4139859</v>
      </c>
      <c r="E42" s="125"/>
      <c r="F42" s="126"/>
      <c r="G42" s="42" t="n">
        <f aca="false">魚種別２!G42</f>
        <v>1631703</v>
      </c>
      <c r="H42" s="125"/>
      <c r="I42" s="127"/>
      <c r="J42" s="9"/>
      <c r="K42" s="9"/>
      <c r="L42" s="37"/>
      <c r="M42" s="47"/>
      <c r="N42" s="47"/>
      <c r="O42" s="47"/>
    </row>
    <row r="43" customFormat="false" ht="20.1" hidden="false" customHeight="true" outlineLevel="0" collapsed="false">
      <c r="B43" s="17"/>
      <c r="C43" s="48" t="s">
        <v>48</v>
      </c>
      <c r="D43" s="49" t="n">
        <f aca="false">SUM(D6:D42)</f>
        <v>56982566</v>
      </c>
      <c r="E43" s="50" t="n">
        <f aca="false">SUM(E6:E42)</f>
        <v>66512345.88</v>
      </c>
      <c r="F43" s="108" t="n">
        <f aca="false">D43/E43*100</f>
        <v>85.6721639360106</v>
      </c>
      <c r="G43" s="49" t="n">
        <f aca="false">SUM(G6:G42)</f>
        <v>11912076</v>
      </c>
      <c r="H43" s="52" t="n">
        <f aca="false">SUM(H6:H42)</f>
        <v>12051038.9894</v>
      </c>
      <c r="I43" s="53" t="n">
        <f aca="false">G43/H43*100</f>
        <v>98.8468795966702</v>
      </c>
      <c r="J43" s="37"/>
      <c r="K43" s="9"/>
      <c r="L43" s="9"/>
    </row>
    <row r="44" customFormat="false" ht="14.25" hidden="false" customHeight="false" outlineLevel="0" collapsed="false">
      <c r="B44" s="54"/>
      <c r="C44" s="54"/>
      <c r="D44" s="55"/>
      <c r="E44" s="55"/>
      <c r="F44" s="55"/>
      <c r="G44" s="55"/>
      <c r="H44" s="55"/>
      <c r="I44" s="55"/>
      <c r="J44" s="9"/>
      <c r="K44" s="9"/>
      <c r="L44" s="9"/>
    </row>
    <row r="45" customFormat="false" ht="14.25" hidden="false" customHeight="false" outlineLevel="0" collapsed="false">
      <c r="B45" s="54"/>
      <c r="C45" s="54"/>
      <c r="D45" s="55"/>
      <c r="E45" s="55"/>
      <c r="F45" s="55"/>
      <c r="G45" s="55"/>
      <c r="H45" s="55"/>
      <c r="I45" s="55"/>
      <c r="J45" s="9"/>
      <c r="K45" s="9"/>
      <c r="L45" s="9"/>
    </row>
    <row r="46" customFormat="false" ht="15" hidden="false" customHeight="false" outlineLevel="0" collapsed="false">
      <c r="B46" s="54"/>
      <c r="C46" s="54"/>
      <c r="D46" s="55"/>
      <c r="E46" s="55"/>
      <c r="F46" s="55"/>
      <c r="G46" s="55"/>
      <c r="H46" s="55"/>
      <c r="I46" s="55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6" t="s">
        <v>78</v>
      </c>
      <c r="E47" s="56"/>
      <c r="F47" s="56"/>
      <c r="G47" s="57" t="s">
        <v>79</v>
      </c>
      <c r="H47" s="57"/>
      <c r="I47" s="57"/>
      <c r="J47" s="9"/>
      <c r="K47" s="9"/>
      <c r="L47" s="9"/>
    </row>
    <row r="48" customFormat="false" ht="20.1" hidden="false" customHeight="true" outlineLevel="0" collapsed="false">
      <c r="B48" s="10"/>
      <c r="C48" s="6"/>
      <c r="D48" s="58" t="s">
        <v>80</v>
      </c>
      <c r="E48" s="128" t="s">
        <v>83</v>
      </c>
      <c r="F48" s="60" t="s">
        <v>84</v>
      </c>
      <c r="G48" s="61" t="s">
        <v>80</v>
      </c>
      <c r="H48" s="128" t="s">
        <v>83</v>
      </c>
      <c r="I48" s="63" t="s">
        <v>84</v>
      </c>
      <c r="J48" s="9"/>
      <c r="K48" s="9"/>
      <c r="L48" s="9"/>
    </row>
    <row r="49" customFormat="false" ht="20.1" hidden="false" customHeight="true" outlineLevel="0" collapsed="false">
      <c r="B49" s="64" t="s">
        <v>49</v>
      </c>
      <c r="C49" s="118" t="s">
        <v>50</v>
      </c>
      <c r="D49" s="69" t="n">
        <f aca="false">魚種別２!D49</f>
        <v>1687038</v>
      </c>
      <c r="E49" s="90" t="n">
        <v>341579.4</v>
      </c>
      <c r="F49" s="119" t="n">
        <f aca="false">D49/E49*100</f>
        <v>493.893367105862</v>
      </c>
      <c r="G49" s="66" t="n">
        <f aca="false">魚種別２!G49</f>
        <v>139671</v>
      </c>
      <c r="H49" s="90" t="n">
        <v>37130.2</v>
      </c>
      <c r="I49" s="120" t="n">
        <f aca="false">G49/H49*100</f>
        <v>376.165493318108</v>
      </c>
      <c r="J49" s="9"/>
      <c r="K49" s="9"/>
      <c r="L49" s="9"/>
    </row>
    <row r="50" customFormat="false" ht="20.1" hidden="false" customHeight="true" outlineLevel="0" collapsed="false">
      <c r="B50" s="64"/>
      <c r="C50" s="71" t="s">
        <v>51</v>
      </c>
      <c r="D50" s="40" t="n">
        <f aca="false">魚種別２!D50</f>
        <v>52760645</v>
      </c>
      <c r="E50" s="26" t="n">
        <v>38899560</v>
      </c>
      <c r="F50" s="119" t="n">
        <f aca="false">D50/E50*100</f>
        <v>135.633012301425</v>
      </c>
      <c r="G50" s="40" t="n">
        <f aca="false">魚種別２!G50</f>
        <v>5767715</v>
      </c>
      <c r="H50" s="26" t="n">
        <v>4475831.8</v>
      </c>
      <c r="I50" s="74" t="n">
        <f aca="false">G50/H50*100</f>
        <v>128.86353325431</v>
      </c>
      <c r="J50" s="9"/>
      <c r="K50" s="9"/>
      <c r="L50" s="9"/>
    </row>
    <row r="51" customFormat="false" ht="20.1" hidden="false" customHeight="true" outlineLevel="0" collapsed="false">
      <c r="B51" s="64"/>
      <c r="C51" s="71" t="s">
        <v>52</v>
      </c>
      <c r="D51" s="40" t="n">
        <f aca="false">魚種別２!D51</f>
        <v>15230531</v>
      </c>
      <c r="E51" s="39" t="n">
        <v>50439918</v>
      </c>
      <c r="F51" s="73" t="n">
        <f aca="false">SUM(D51:D52)/E51*100</f>
        <v>70.8944768704818</v>
      </c>
      <c r="G51" s="40" t="n">
        <f aca="false">魚種別２!G51</f>
        <v>2042834</v>
      </c>
      <c r="H51" s="39" t="n">
        <v>6895166</v>
      </c>
      <c r="I51" s="74" t="n">
        <f aca="false">SUM(G51:G52)/H51*100</f>
        <v>77.6353027613838</v>
      </c>
      <c r="J51" s="9"/>
      <c r="K51" s="9"/>
      <c r="L51" s="9"/>
    </row>
    <row r="52" customFormat="false" ht="20.1" hidden="false" customHeight="true" outlineLevel="0" collapsed="false">
      <c r="B52" s="64"/>
      <c r="C52" s="71" t="s">
        <v>53</v>
      </c>
      <c r="D52" s="28" t="n">
        <f aca="false">魚種別２!D52</f>
        <v>20528585</v>
      </c>
      <c r="E52" s="39"/>
      <c r="F52" s="73"/>
      <c r="G52" s="28" t="n">
        <f aca="false">魚種別２!G52</f>
        <v>3310249</v>
      </c>
      <c r="H52" s="39"/>
      <c r="I52" s="74"/>
      <c r="J52" s="9"/>
      <c r="K52" s="9"/>
      <c r="L52" s="9"/>
    </row>
    <row r="53" customFormat="false" ht="20.1" hidden="false" customHeight="true" outlineLevel="0" collapsed="false">
      <c r="B53" s="64"/>
      <c r="C53" s="75" t="s">
        <v>54</v>
      </c>
      <c r="D53" s="40" t="n">
        <f aca="false">魚種別２!D53</f>
        <v>804374</v>
      </c>
      <c r="E53" s="26" t="n">
        <v>728852.2</v>
      </c>
      <c r="F53" s="76" t="n">
        <f aca="false">D53/E53*100</f>
        <v>110.361744123157</v>
      </c>
      <c r="G53" s="40" t="n">
        <f aca="false">魚種別２!G53</f>
        <v>159876</v>
      </c>
      <c r="H53" s="26" t="n">
        <v>183020</v>
      </c>
      <c r="I53" s="36" t="n">
        <f aca="false">G53/H53*100</f>
        <v>87.354387498634</v>
      </c>
      <c r="J53" s="9"/>
      <c r="K53" s="9"/>
      <c r="L53" s="9"/>
    </row>
    <row r="54" customFormat="false" ht="20.1" hidden="false" customHeight="true" outlineLevel="0" collapsed="false">
      <c r="B54" s="64"/>
      <c r="C54" s="75" t="s">
        <v>55</v>
      </c>
      <c r="D54" s="28" t="n">
        <f aca="false">魚種別２!D54</f>
        <v>61938</v>
      </c>
      <c r="E54" s="26" t="n">
        <v>83349.4</v>
      </c>
      <c r="F54" s="76" t="n">
        <f aca="false">D54/E54*100</f>
        <v>74.3112727866068</v>
      </c>
      <c r="G54" s="28" t="n">
        <f aca="false">魚種別２!G54</f>
        <v>41930</v>
      </c>
      <c r="H54" s="26" t="n">
        <v>56286.8</v>
      </c>
      <c r="I54" s="36" t="n">
        <f aca="false">G54/H54*100</f>
        <v>74.4934869276633</v>
      </c>
      <c r="J54" s="9"/>
      <c r="K54" s="9"/>
      <c r="L54" s="9"/>
    </row>
    <row r="55" customFormat="false" ht="20.1" hidden="false" customHeight="true" outlineLevel="0" collapsed="false">
      <c r="B55" s="64"/>
      <c r="C55" s="75" t="s">
        <v>56</v>
      </c>
      <c r="D55" s="28" t="n">
        <f aca="false">魚種別２!D55</f>
        <v>34058</v>
      </c>
      <c r="E55" s="26" t="n">
        <v>68314.2</v>
      </c>
      <c r="F55" s="76" t="n">
        <f aca="false">D55/E55*100</f>
        <v>49.8549349915537</v>
      </c>
      <c r="G55" s="28" t="n">
        <f aca="false">魚種別２!G55</f>
        <v>20581</v>
      </c>
      <c r="H55" s="26" t="n">
        <v>49868.2</v>
      </c>
      <c r="I55" s="36" t="n">
        <f aca="false">G55/H55*100</f>
        <v>41.2707898019179</v>
      </c>
      <c r="J55" s="9"/>
      <c r="K55" s="9"/>
      <c r="L55" s="9"/>
    </row>
    <row r="56" customFormat="false" ht="20.1" hidden="false" customHeight="true" outlineLevel="0" collapsed="false">
      <c r="B56" s="64"/>
      <c r="C56" s="75" t="s">
        <v>57</v>
      </c>
      <c r="D56" s="28" t="n">
        <f aca="false">魚種別２!D56</f>
        <v>12728</v>
      </c>
      <c r="E56" s="26" t="n">
        <v>20595.4</v>
      </c>
      <c r="F56" s="76" t="n">
        <f aca="false">D56/E56*100</f>
        <v>61.8002078133952</v>
      </c>
      <c r="G56" s="28" t="n">
        <f aca="false">魚種別２!G56</f>
        <v>70328</v>
      </c>
      <c r="H56" s="26" t="n">
        <v>132859.4</v>
      </c>
      <c r="I56" s="36" t="n">
        <f aca="false">G56/H56*100</f>
        <v>52.9341544519996</v>
      </c>
      <c r="J56" s="9"/>
      <c r="K56" s="9"/>
      <c r="L56" s="9"/>
    </row>
    <row r="57" customFormat="false" ht="20.1" hidden="false" customHeight="true" outlineLevel="0" collapsed="false">
      <c r="B57" s="64"/>
      <c r="C57" s="77" t="s">
        <v>47</v>
      </c>
      <c r="D57" s="78" t="n">
        <f aca="false">魚種別２!D57</f>
        <v>241891</v>
      </c>
      <c r="E57" s="79" t="n">
        <v>177176.4</v>
      </c>
      <c r="F57" s="80" t="n">
        <f aca="false">D57/E57*100</f>
        <v>136.525519200074</v>
      </c>
      <c r="G57" s="78" t="n">
        <f aca="false">魚種別２!G57</f>
        <v>89567</v>
      </c>
      <c r="H57" s="79" t="n">
        <v>89204.8</v>
      </c>
      <c r="I57" s="82" t="n">
        <f aca="false">G57/H57*100</f>
        <v>100.406031962406</v>
      </c>
      <c r="J57" s="9"/>
      <c r="K57" s="9"/>
      <c r="L57" s="9"/>
    </row>
    <row r="58" customFormat="false" ht="20.1" hidden="false" customHeight="true" outlineLevel="0" collapsed="false">
      <c r="B58" s="64"/>
      <c r="C58" s="83" t="s">
        <v>48</v>
      </c>
      <c r="D58" s="84" t="n">
        <f aca="false">SUM(D49:D57)</f>
        <v>91361788</v>
      </c>
      <c r="E58" s="85" t="n">
        <f aca="false">SUM(E49:E57)</f>
        <v>90759345</v>
      </c>
      <c r="F58" s="86" t="n">
        <f aca="false">D58/E58*100</f>
        <v>100.66378068286</v>
      </c>
      <c r="G58" s="84" t="n">
        <f aca="false">SUM(G49:G57)</f>
        <v>11642751</v>
      </c>
      <c r="H58" s="85" t="n">
        <f aca="false">SUM(H49:H57)</f>
        <v>11919367.2</v>
      </c>
      <c r="I58" s="87" t="n">
        <f aca="false">G58/H58*100</f>
        <v>97.6792710941903</v>
      </c>
      <c r="J58" s="9"/>
      <c r="K58" s="9"/>
      <c r="L58" s="9"/>
    </row>
    <row r="59" customFormat="false" ht="20.1" hidden="false" customHeight="true" outlineLevel="0" collapsed="false">
      <c r="B59" s="88" t="s">
        <v>58</v>
      </c>
      <c r="C59" s="89" t="s">
        <v>59</v>
      </c>
      <c r="D59" s="66" t="n">
        <f aca="false">魚種別２!D59</f>
        <v>28360525</v>
      </c>
      <c r="E59" s="26" t="n">
        <v>32751155</v>
      </c>
      <c r="F59" s="76" t="n">
        <f aca="false">D59/E59*100</f>
        <v>86.593968976056</v>
      </c>
      <c r="G59" s="66" t="n">
        <f aca="false">魚種別２!G59</f>
        <v>6259844</v>
      </c>
      <c r="H59" s="26" t="n">
        <v>6540683.2</v>
      </c>
      <c r="I59" s="36" t="n">
        <f aca="false">G59/H59*100</f>
        <v>95.7062711736291</v>
      </c>
      <c r="J59" s="9"/>
      <c r="K59" s="9"/>
      <c r="L59" s="9"/>
    </row>
    <row r="60" customFormat="false" ht="20.1" hidden="false" customHeight="true" outlineLevel="0" collapsed="false">
      <c r="B60" s="88"/>
      <c r="C60" s="94" t="s">
        <v>60</v>
      </c>
      <c r="D60" s="40" t="n">
        <f aca="false">魚種別２!D60</f>
        <v>9377778</v>
      </c>
      <c r="E60" s="26" t="n">
        <v>15802958</v>
      </c>
      <c r="F60" s="76" t="n">
        <f aca="false">D60/E60*100</f>
        <v>59.3419156084576</v>
      </c>
      <c r="G60" s="40" t="n">
        <f aca="false">魚種別２!G60</f>
        <v>2488541</v>
      </c>
      <c r="H60" s="26" t="n">
        <v>3490610.6</v>
      </c>
      <c r="I60" s="36" t="n">
        <f aca="false">G60/H60*100</f>
        <v>71.2924266029559</v>
      </c>
      <c r="J60" s="9"/>
      <c r="K60" s="9"/>
      <c r="L60" s="9"/>
    </row>
    <row r="61" customFormat="false" ht="20.1" hidden="false" customHeight="true" outlineLevel="0" collapsed="false">
      <c r="B61" s="88"/>
      <c r="C61" s="95" t="s">
        <v>61</v>
      </c>
      <c r="D61" s="28" t="n">
        <f aca="false">魚種別２!D61</f>
        <v>1084760</v>
      </c>
      <c r="E61" s="26" t="n">
        <v>2835178.2</v>
      </c>
      <c r="F61" s="76" t="n">
        <f aca="false">D61/E61*100</f>
        <v>38.2607343693599</v>
      </c>
      <c r="G61" s="28" t="n">
        <f aca="false">魚種別２!G61</f>
        <v>226699</v>
      </c>
      <c r="H61" s="26" t="n">
        <v>557722.6</v>
      </c>
      <c r="I61" s="36" t="n">
        <f aca="false">G61/H61*100</f>
        <v>40.6472680146008</v>
      </c>
      <c r="J61" s="9"/>
      <c r="K61" s="9"/>
      <c r="L61" s="9"/>
    </row>
    <row r="62" customFormat="false" ht="20.1" hidden="false" customHeight="true" outlineLevel="0" collapsed="false">
      <c r="B62" s="88"/>
      <c r="C62" s="75" t="s">
        <v>62</v>
      </c>
      <c r="D62" s="28" t="n">
        <f aca="false">魚種別２!D62</f>
        <v>1031571</v>
      </c>
      <c r="E62" s="26" t="n">
        <v>1346201.2</v>
      </c>
      <c r="F62" s="76" t="n">
        <f aca="false">D62/E62*100</f>
        <v>76.6282930070186</v>
      </c>
      <c r="G62" s="28" t="n">
        <f aca="false">魚種別２!G62</f>
        <v>955035</v>
      </c>
      <c r="H62" s="26" t="n">
        <v>1289110.2472</v>
      </c>
      <c r="I62" s="36" t="n">
        <f aca="false">G62/H62*100</f>
        <v>74.0848195159704</v>
      </c>
      <c r="J62" s="9"/>
      <c r="K62" s="9"/>
      <c r="L62" s="9"/>
    </row>
    <row r="63" customFormat="false" ht="20.1" hidden="false" customHeight="true" outlineLevel="0" collapsed="false">
      <c r="B63" s="88"/>
      <c r="C63" s="95" t="s">
        <v>63</v>
      </c>
      <c r="D63" s="40" t="n">
        <f aca="false">魚種別２!D63</f>
        <v>3760616</v>
      </c>
      <c r="E63" s="26" t="n">
        <v>9794264</v>
      </c>
      <c r="F63" s="76" t="n">
        <f aca="false">D63/E63*100</f>
        <v>38.3961061290568</v>
      </c>
      <c r="G63" s="40" t="n">
        <f aca="false">魚種別２!G63</f>
        <v>1843372</v>
      </c>
      <c r="H63" s="26" t="n">
        <v>2392658.6</v>
      </c>
      <c r="I63" s="36" t="n">
        <f aca="false">G63/H63*100</f>
        <v>77.0428342764822</v>
      </c>
      <c r="J63" s="9"/>
      <c r="K63" s="9"/>
      <c r="L63" s="9"/>
    </row>
    <row r="64" customFormat="false" ht="20.1" hidden="false" customHeight="true" outlineLevel="0" collapsed="false">
      <c r="B64" s="88"/>
      <c r="C64" s="95" t="s">
        <v>64</v>
      </c>
      <c r="D64" s="28" t="n">
        <f aca="false">魚種別２!D64</f>
        <v>12531056</v>
      </c>
      <c r="E64" s="26" t="n">
        <v>19043634.8</v>
      </c>
      <c r="F64" s="76" t="n">
        <f aca="false">D64/E64*100</f>
        <v>65.8018079615767</v>
      </c>
      <c r="G64" s="28" t="n">
        <f aca="false">魚種別２!G64</f>
        <v>1523895</v>
      </c>
      <c r="H64" s="26" t="n">
        <v>1889523.4</v>
      </c>
      <c r="I64" s="36" t="n">
        <f aca="false">G64/H64*100</f>
        <v>80.6497024593609</v>
      </c>
      <c r="J64" s="9"/>
      <c r="K64" s="9"/>
      <c r="L64" s="9"/>
    </row>
    <row r="65" customFormat="false" ht="20.1" hidden="false" customHeight="true" outlineLevel="0" collapsed="false">
      <c r="B65" s="88"/>
      <c r="C65" s="75" t="s">
        <v>65</v>
      </c>
      <c r="D65" s="28" t="n">
        <f aca="false">魚種別２!D65</f>
        <v>38305</v>
      </c>
      <c r="E65" s="26" t="n">
        <v>42688.4</v>
      </c>
      <c r="F65" s="76" t="n">
        <f aca="false">D65/E65*100</f>
        <v>89.7316366975572</v>
      </c>
      <c r="G65" s="28" t="n">
        <f aca="false">魚種別２!G65</f>
        <v>12243</v>
      </c>
      <c r="H65" s="26" t="n">
        <v>15387</v>
      </c>
      <c r="I65" s="36" t="n">
        <f aca="false">G65/H65*100</f>
        <v>79.5671670891012</v>
      </c>
      <c r="J65" s="9"/>
      <c r="K65" s="9"/>
      <c r="L65" s="9"/>
    </row>
    <row r="66" customFormat="false" ht="20.1" hidden="false" customHeight="true" outlineLevel="0" collapsed="false">
      <c r="B66" s="88"/>
      <c r="C66" s="75" t="s">
        <v>66</v>
      </c>
      <c r="D66" s="28" t="n">
        <f aca="false">魚種別２!D66</f>
        <v>1307242</v>
      </c>
      <c r="E66" s="26" t="n">
        <v>1779744</v>
      </c>
      <c r="F66" s="76" t="n">
        <f aca="false">D66/E66*100</f>
        <v>73.451125555136</v>
      </c>
      <c r="G66" s="28" t="n">
        <f aca="false">魚種別２!G66</f>
        <v>427773</v>
      </c>
      <c r="H66" s="26" t="n">
        <v>803768.8</v>
      </c>
      <c r="I66" s="36" t="n">
        <f aca="false">G66/H66*100</f>
        <v>53.2209013338164</v>
      </c>
      <c r="J66" s="9"/>
      <c r="K66" s="9"/>
      <c r="L66" s="9"/>
    </row>
    <row r="67" customFormat="false" ht="20.1" hidden="false" customHeight="true" outlineLevel="0" collapsed="false">
      <c r="B67" s="88"/>
      <c r="C67" s="75" t="s">
        <v>67</v>
      </c>
      <c r="D67" s="40" t="n">
        <f aca="false">魚種別２!D67</f>
        <v>53</v>
      </c>
      <c r="E67" s="39" t="n">
        <v>312.2</v>
      </c>
      <c r="F67" s="76" t="n">
        <f aca="false">D67/E67*100</f>
        <v>16.9762972453555</v>
      </c>
      <c r="G67" s="40" t="n">
        <f aca="false">魚種別２!G67</f>
        <v>443</v>
      </c>
      <c r="H67" s="39" t="n">
        <v>1701.6</v>
      </c>
      <c r="I67" s="36" t="n">
        <f aca="false">G67/H67*100</f>
        <v>26.0343206393982</v>
      </c>
      <c r="J67" s="9"/>
      <c r="K67" s="9"/>
      <c r="L67" s="9"/>
    </row>
    <row r="68" customFormat="false" ht="20.1" hidden="false" customHeight="true" outlineLevel="0" collapsed="false">
      <c r="B68" s="88"/>
      <c r="C68" s="75" t="s">
        <v>68</v>
      </c>
      <c r="D68" s="28" t="n">
        <f aca="false">魚種別２!D68</f>
        <v>37202</v>
      </c>
      <c r="E68" s="26" t="n">
        <v>48362</v>
      </c>
      <c r="F68" s="76" t="n">
        <f aca="false">D68/E68*100</f>
        <v>76.9240312642157</v>
      </c>
      <c r="G68" s="28" t="n">
        <f aca="false">魚種別２!G68</f>
        <v>128549</v>
      </c>
      <c r="H68" s="26" t="n">
        <v>144670.6</v>
      </c>
      <c r="I68" s="36" t="n">
        <f aca="false">G68/H68*100</f>
        <v>88.8563398506677</v>
      </c>
      <c r="J68" s="9"/>
      <c r="K68" s="9"/>
      <c r="L68" s="9"/>
    </row>
    <row r="69" customFormat="false" ht="20.1" hidden="false" customHeight="true" outlineLevel="0" collapsed="false">
      <c r="B69" s="88"/>
      <c r="C69" s="75" t="s">
        <v>69</v>
      </c>
      <c r="D69" s="28" t="n">
        <f aca="false">魚種別２!D69</f>
        <v>478794</v>
      </c>
      <c r="E69" s="26" t="n">
        <v>617702.6</v>
      </c>
      <c r="F69" s="76" t="n">
        <f aca="false">D69/E69*100</f>
        <v>77.5120583918539</v>
      </c>
      <c r="G69" s="28" t="n">
        <f aca="false">魚種別２!G69</f>
        <v>159679</v>
      </c>
      <c r="H69" s="26" t="n">
        <v>171567</v>
      </c>
      <c r="I69" s="36" t="n">
        <f aca="false">G69/H69*100</f>
        <v>93.0709285585223</v>
      </c>
      <c r="J69" s="9"/>
      <c r="K69" s="9"/>
      <c r="L69" s="9"/>
    </row>
    <row r="70" customFormat="false" ht="20.1" hidden="false" customHeight="true" outlineLevel="0" collapsed="false">
      <c r="B70" s="88"/>
      <c r="C70" s="75" t="s">
        <v>70</v>
      </c>
      <c r="D70" s="28" t="n">
        <f aca="false">魚種別２!D70</f>
        <v>634515</v>
      </c>
      <c r="E70" s="26" t="n">
        <v>829951.4</v>
      </c>
      <c r="F70" s="76" t="n">
        <f aca="false">D70/E70*100</f>
        <v>76.4520669523541</v>
      </c>
      <c r="G70" s="28" t="n">
        <f aca="false">魚種別２!G70</f>
        <v>557661</v>
      </c>
      <c r="H70" s="26" t="n">
        <v>651152.6</v>
      </c>
      <c r="I70" s="36" t="n">
        <f aca="false">G70/H70*100</f>
        <v>85.6421367280112</v>
      </c>
      <c r="J70" s="9"/>
      <c r="K70" s="9"/>
      <c r="L70" s="9"/>
    </row>
    <row r="71" customFormat="false" ht="20.1" hidden="false" customHeight="true" outlineLevel="0" collapsed="false">
      <c r="B71" s="88"/>
      <c r="C71" s="75" t="s">
        <v>71</v>
      </c>
      <c r="D71" s="28" t="n">
        <f aca="false">魚種別２!D71</f>
        <v>609089</v>
      </c>
      <c r="E71" s="26" t="n">
        <v>760534.8</v>
      </c>
      <c r="F71" s="76" t="n">
        <f aca="false">D71/E71*100</f>
        <v>80.0869335630664</v>
      </c>
      <c r="G71" s="28" t="n">
        <f aca="false">魚種別２!G71</f>
        <v>1422421</v>
      </c>
      <c r="H71" s="26" t="n">
        <v>1149749.8</v>
      </c>
      <c r="I71" s="36" t="n">
        <f aca="false">G71/H71*100</f>
        <v>123.715698841609</v>
      </c>
      <c r="J71" s="9"/>
      <c r="K71" s="9"/>
      <c r="L71" s="9"/>
    </row>
    <row r="72" customFormat="false" ht="20.1" hidden="false" customHeight="true" outlineLevel="0" collapsed="false">
      <c r="B72" s="88"/>
      <c r="C72" s="75" t="s">
        <v>72</v>
      </c>
      <c r="D72" s="28" t="n">
        <f aca="false">魚種別２!D72</f>
        <v>611723</v>
      </c>
      <c r="E72" s="26" t="n">
        <v>529175</v>
      </c>
      <c r="F72" s="76" t="n">
        <f aca="false">D72/E72*100</f>
        <v>115.599376387773</v>
      </c>
      <c r="G72" s="28" t="n">
        <f aca="false">魚種別２!G72</f>
        <v>107581</v>
      </c>
      <c r="H72" s="26" t="n">
        <v>90419.66</v>
      </c>
      <c r="I72" s="36" t="n">
        <f aca="false">G72/H72*100</f>
        <v>118.979655530667</v>
      </c>
      <c r="J72" s="9"/>
      <c r="K72" s="9"/>
      <c r="L72" s="9"/>
    </row>
    <row r="73" customFormat="false" ht="20.1" hidden="false" customHeight="true" outlineLevel="0" collapsed="false">
      <c r="B73" s="88"/>
      <c r="C73" s="99" t="s">
        <v>47</v>
      </c>
      <c r="D73" s="103" t="n">
        <f aca="false">魚種別２!D73</f>
        <v>64375</v>
      </c>
      <c r="E73" s="104" t="n">
        <v>81126.6</v>
      </c>
      <c r="F73" s="102" t="n">
        <f aca="false">D73/E73*100</f>
        <v>79.3512855216415</v>
      </c>
      <c r="G73" s="103" t="n">
        <f aca="false">魚種別２!G73</f>
        <v>42184</v>
      </c>
      <c r="H73" s="104" t="n">
        <v>50159.8</v>
      </c>
      <c r="I73" s="106" t="n">
        <f aca="false">G73/H73*100</f>
        <v>84.0992188964071</v>
      </c>
      <c r="J73" s="9"/>
      <c r="K73" s="9"/>
      <c r="L73" s="9"/>
    </row>
    <row r="74" customFormat="false" ht="20.1" hidden="false" customHeight="true" outlineLevel="0" collapsed="false">
      <c r="B74" s="88"/>
      <c r="C74" s="48" t="s">
        <v>48</v>
      </c>
      <c r="D74" s="52" t="n">
        <f aca="false">SUM(D59:D73)</f>
        <v>59927604</v>
      </c>
      <c r="E74" s="50" t="n">
        <f aca="false">SUM(E59:E73)</f>
        <v>86262988.2</v>
      </c>
      <c r="F74" s="51" t="n">
        <f aca="false">D74/E74*100</f>
        <v>69.4708185404595</v>
      </c>
      <c r="G74" s="52" t="n">
        <f aca="false">SUM(G59:G73)</f>
        <v>16155920</v>
      </c>
      <c r="H74" s="50" t="n">
        <f aca="false">SUM(H59:H73)</f>
        <v>19238885.5072</v>
      </c>
      <c r="I74" s="53" t="n">
        <f aca="false">G74/H74*100</f>
        <v>83.9753425111542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05" t="s">
        <v>74</v>
      </c>
      <c r="D75" s="69" t="n">
        <f aca="false">魚種別２!D75</f>
        <v>1011292</v>
      </c>
      <c r="E75" s="92" t="n">
        <v>1675557.6</v>
      </c>
      <c r="F75" s="76" t="n">
        <f aca="false">D75/E75*100</f>
        <v>60.3555496987988</v>
      </c>
      <c r="G75" s="69" t="n">
        <f aca="false">魚種別２!G75</f>
        <v>222321</v>
      </c>
      <c r="H75" s="92" t="n">
        <v>458127.6</v>
      </c>
      <c r="I75" s="36" t="n">
        <f aca="false">G75/H75*100</f>
        <v>48.5281829778429</v>
      </c>
      <c r="J75" s="9"/>
      <c r="K75" s="9"/>
      <c r="L75" s="9"/>
    </row>
    <row r="76" customFormat="false" ht="20.1" hidden="false" customHeight="true" outlineLevel="0" collapsed="false">
      <c r="B76" s="17"/>
      <c r="C76" s="75" t="s">
        <v>75</v>
      </c>
      <c r="D76" s="28" t="n">
        <f aca="false">魚種別２!D76</f>
        <v>97647</v>
      </c>
      <c r="E76" s="26" t="n">
        <v>84707.1056</v>
      </c>
      <c r="F76" s="76" t="n">
        <f aca="false">D76/E76*100</f>
        <v>115.276043619179</v>
      </c>
      <c r="G76" s="28" t="n">
        <f aca="false">魚種別２!G76</f>
        <v>10240</v>
      </c>
      <c r="H76" s="26" t="n">
        <v>9858.2</v>
      </c>
      <c r="I76" s="36" t="n">
        <f aca="false">G76/H76*100</f>
        <v>103.872917976913</v>
      </c>
      <c r="J76" s="9"/>
      <c r="K76" s="9"/>
      <c r="L76" s="9"/>
    </row>
    <row r="77" customFormat="false" ht="20.1" hidden="false" customHeight="true" outlineLevel="0" collapsed="false">
      <c r="B77" s="17"/>
      <c r="C77" s="99" t="s">
        <v>47</v>
      </c>
      <c r="D77" s="103" t="n">
        <f aca="false">魚種別２!D77</f>
        <v>626583</v>
      </c>
      <c r="E77" s="104" t="n">
        <v>562580.2136</v>
      </c>
      <c r="F77" s="102" t="n">
        <f aca="false">D77/E77*100</f>
        <v>111.376650805125</v>
      </c>
      <c r="G77" s="103" t="n">
        <f aca="false">魚種別２!G77</f>
        <v>232968</v>
      </c>
      <c r="H77" s="104" t="n">
        <v>310500.4</v>
      </c>
      <c r="I77" s="106" t="n">
        <f aca="false">G77/H77*100</f>
        <v>75.0298550340032</v>
      </c>
      <c r="J77" s="9"/>
      <c r="K77" s="9"/>
      <c r="L77" s="9"/>
    </row>
    <row r="78" customFormat="false" ht="20.1" hidden="false" customHeight="true" outlineLevel="0" collapsed="false">
      <c r="B78" s="17"/>
      <c r="C78" s="107" t="s">
        <v>48</v>
      </c>
      <c r="D78" s="49" t="n">
        <f aca="false">SUM(D75:D77)</f>
        <v>1735522</v>
      </c>
      <c r="E78" s="50" t="n">
        <f aca="false">SUM(E75:E77)</f>
        <v>2322844.9192</v>
      </c>
      <c r="F78" s="108" t="n">
        <f aca="false">D78/E78*100</f>
        <v>74.7153624271104</v>
      </c>
      <c r="G78" s="49" t="n">
        <f aca="false">SUM(G75:G77)</f>
        <v>465529</v>
      </c>
      <c r="H78" s="50" t="n">
        <f aca="false">SUM(H75:H77)</f>
        <v>778486.2</v>
      </c>
      <c r="I78" s="109" t="n">
        <f aca="false">G78/H78*100</f>
        <v>59.7992616953261</v>
      </c>
      <c r="J78" s="9"/>
      <c r="K78" s="9"/>
      <c r="L78" s="9"/>
    </row>
    <row r="79" customFormat="false" ht="20.1" hidden="false" customHeight="true" outlineLevel="0" collapsed="false">
      <c r="B79" s="110" t="s">
        <v>76</v>
      </c>
      <c r="C79" s="110"/>
      <c r="D79" s="49" t="n">
        <f aca="false">D43+D58+D74+D78</f>
        <v>210007480</v>
      </c>
      <c r="E79" s="50" t="n">
        <f aca="false">E43+E58+E74+E78</f>
        <v>245857523.9992</v>
      </c>
      <c r="F79" s="108" t="n">
        <f aca="false">D79/E79*100</f>
        <v>85.4183661268318</v>
      </c>
      <c r="G79" s="49" t="n">
        <f aca="false">G43+G58+G74+G78</f>
        <v>40176276</v>
      </c>
      <c r="H79" s="50" t="n">
        <f aca="false">H43+H58+H74+H78</f>
        <v>43987777.8966</v>
      </c>
      <c r="I79" s="109" t="n">
        <f aca="false">G79/H79*100</f>
        <v>91.3350887931654</v>
      </c>
      <c r="J79" s="9"/>
      <c r="K79" s="9"/>
      <c r="L79" s="9"/>
    </row>
    <row r="80" customFormat="false" ht="18" hidden="false" customHeight="true" outlineLevel="0" collapsed="false">
      <c r="B80" s="113"/>
      <c r="C80" s="113"/>
      <c r="D80" s="113"/>
      <c r="E80" s="113"/>
      <c r="F80" s="113"/>
      <c r="G80" s="113"/>
      <c r="H80" s="113"/>
      <c r="I80" s="113"/>
      <c r="J80" s="9"/>
      <c r="K80" s="9"/>
      <c r="L80" s="9"/>
    </row>
    <row r="81" customFormat="false" ht="18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9"/>
      <c r="K81" s="9"/>
      <c r="L81" s="9"/>
    </row>
    <row r="82" customFormat="false" ht="18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9"/>
      <c r="K82" s="9"/>
      <c r="L82" s="9"/>
    </row>
    <row r="83" customFormat="false" ht="18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9"/>
      <c r="K83" s="9"/>
      <c r="L83" s="9"/>
    </row>
    <row r="84" customFormat="false" ht="18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9"/>
      <c r="K84" s="9"/>
      <c r="L84" s="9"/>
    </row>
    <row r="85" customFormat="false" ht="18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9"/>
      <c r="K85" s="9"/>
      <c r="L85" s="9"/>
    </row>
    <row r="86" customFormat="false" ht="18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9"/>
      <c r="K86" s="9"/>
      <c r="L86" s="9"/>
    </row>
    <row r="87" customFormat="false" ht="18" hidden="false" customHeight="true" outlineLevel="0" collapsed="false">
      <c r="B87" s="54"/>
      <c r="C87" s="54"/>
      <c r="D87" s="54"/>
      <c r="E87" s="54"/>
      <c r="F87" s="54"/>
      <c r="G87" s="54"/>
      <c r="H87" s="113"/>
      <c r="I87" s="54"/>
      <c r="J87" s="9"/>
      <c r="K87" s="9"/>
      <c r="L87" s="9"/>
    </row>
    <row r="88" customFormat="false" ht="18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9"/>
      <c r="K88" s="9"/>
      <c r="L88" s="9"/>
    </row>
    <row r="89" customFormat="false" ht="18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9"/>
      <c r="K89" s="9"/>
      <c r="L89" s="9"/>
    </row>
    <row r="90" customFormat="false" ht="18" hidden="false" customHeight="true" outlineLevel="0" collapsed="false">
      <c r="B90" s="54"/>
      <c r="C90" s="54"/>
      <c r="D90" s="54"/>
      <c r="E90" s="54"/>
      <c r="F90" s="54"/>
      <c r="G90" s="54"/>
      <c r="H90" s="54"/>
      <c r="I90" s="54"/>
      <c r="J90" s="9"/>
      <c r="K90" s="9"/>
      <c r="L90" s="9"/>
    </row>
    <row r="91" customFormat="false" ht="18" hidden="false" customHeight="tru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</row>
    <row r="92" customFormat="false" ht="18" hidden="false" customHeight="true" outlineLevel="0" collapsed="false"/>
  </sheetData>
  <mergeCells count="26">
    <mergeCell ref="B1:C1"/>
    <mergeCell ref="C2:I2"/>
    <mergeCell ref="G3:I3"/>
    <mergeCell ref="C4:C5"/>
    <mergeCell ref="D4:F4"/>
    <mergeCell ref="G4:I4"/>
    <mergeCell ref="B6:B43"/>
    <mergeCell ref="E22:E23"/>
    <mergeCell ref="F22:F23"/>
    <mergeCell ref="H22:H23"/>
    <mergeCell ref="I22:I23"/>
    <mergeCell ref="E40:E42"/>
    <mergeCell ref="F40:F42"/>
    <mergeCell ref="H40:H42"/>
    <mergeCell ref="I40:I42"/>
    <mergeCell ref="C47:C48"/>
    <mergeCell ref="D47:F47"/>
    <mergeCell ref="G47:I47"/>
    <mergeCell ref="B49:B58"/>
    <mergeCell ref="E51:E52"/>
    <mergeCell ref="F51:F52"/>
    <mergeCell ref="H51:H52"/>
    <mergeCell ref="I51:I52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5" activeCellId="0" sqref="B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16.62"/>
    <col collapsed="false" customWidth="true" hidden="false" outlineLevel="0" max="6" min="3" style="0" width="13.75"/>
    <col collapsed="false" customWidth="true" hidden="false" outlineLevel="0" max="8" min="7" style="0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29"/>
      <c r="C1" s="129"/>
      <c r="H1" s="47"/>
    </row>
    <row r="2" customFormat="false" ht="18.75" hidden="false" customHeight="false" outlineLevel="0" collapsed="false">
      <c r="B2" s="2" t="s">
        <v>85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113"/>
      <c r="C3" s="113"/>
      <c r="D3" s="113"/>
      <c r="E3" s="113"/>
      <c r="F3" s="113"/>
      <c r="G3" s="130" t="s">
        <v>86</v>
      </c>
      <c r="H3" s="130"/>
      <c r="I3" s="130"/>
      <c r="J3" s="9"/>
      <c r="K3" s="9"/>
      <c r="L3" s="9"/>
    </row>
    <row r="4" customFormat="false" ht="37.5" hidden="false" customHeight="true" outlineLevel="0" collapsed="false">
      <c r="B4" s="131" t="s">
        <v>87</v>
      </c>
      <c r="C4" s="132" t="s">
        <v>88</v>
      </c>
      <c r="D4" s="133" t="s">
        <v>89</v>
      </c>
      <c r="E4" s="134" t="s">
        <v>90</v>
      </c>
      <c r="F4" s="135" t="s">
        <v>91</v>
      </c>
      <c r="G4" s="135" t="s">
        <v>92</v>
      </c>
      <c r="H4" s="131" t="s">
        <v>93</v>
      </c>
      <c r="I4" s="54"/>
      <c r="J4" s="9"/>
      <c r="K4" s="9"/>
      <c r="L4" s="9"/>
    </row>
    <row r="5" customFormat="false" ht="18.75" hidden="false" customHeight="true" outlineLevel="0" collapsed="false">
      <c r="B5" s="136" t="s">
        <v>94</v>
      </c>
      <c r="C5" s="137" t="n">
        <v>120403</v>
      </c>
      <c r="D5" s="50" t="n">
        <v>84411</v>
      </c>
      <c r="E5" s="50" t="n">
        <v>194037</v>
      </c>
      <c r="F5" s="138" t="n">
        <v>3339</v>
      </c>
      <c r="G5" s="138" t="n">
        <v>402189</v>
      </c>
      <c r="H5" s="139" t="n">
        <v>84693880</v>
      </c>
      <c r="I5" s="54"/>
      <c r="J5" s="9"/>
      <c r="K5" s="9"/>
      <c r="L5" s="9"/>
    </row>
    <row r="6" customFormat="false" ht="18.75" hidden="false" customHeight="true" outlineLevel="0" collapsed="false">
      <c r="B6" s="140" t="s">
        <v>95</v>
      </c>
      <c r="C6" s="137" t="n">
        <v>98940</v>
      </c>
      <c r="D6" s="50" t="n">
        <v>90154</v>
      </c>
      <c r="E6" s="50" t="n">
        <v>215906</v>
      </c>
      <c r="F6" s="138" t="n">
        <v>5745</v>
      </c>
      <c r="G6" s="138" t="n">
        <v>410745</v>
      </c>
      <c r="H6" s="139" t="n">
        <v>83077761</v>
      </c>
      <c r="I6" s="54"/>
      <c r="J6" s="9"/>
      <c r="K6" s="9"/>
      <c r="L6" s="9"/>
    </row>
    <row r="7" customFormat="false" ht="18.75" hidden="false" customHeight="true" outlineLevel="0" collapsed="false">
      <c r="B7" s="140" t="s">
        <v>96</v>
      </c>
      <c r="C7" s="137" t="n">
        <v>112136</v>
      </c>
      <c r="D7" s="50" t="n">
        <v>100861</v>
      </c>
      <c r="E7" s="50" t="n">
        <v>224620</v>
      </c>
      <c r="F7" s="138" t="n">
        <v>7539</v>
      </c>
      <c r="G7" s="138" t="n">
        <v>445156</v>
      </c>
      <c r="H7" s="139" t="n">
        <v>81805607</v>
      </c>
      <c r="I7" s="54"/>
      <c r="J7" s="9"/>
      <c r="K7" s="9"/>
      <c r="L7" s="9"/>
    </row>
    <row r="8" customFormat="false" ht="18.75" hidden="false" customHeight="true" outlineLevel="0" collapsed="false">
      <c r="B8" s="140" t="s">
        <v>97</v>
      </c>
      <c r="C8" s="137" t="n">
        <v>102012</v>
      </c>
      <c r="D8" s="50" t="n">
        <v>92661</v>
      </c>
      <c r="E8" s="50" t="n">
        <v>169446</v>
      </c>
      <c r="F8" s="138" t="n">
        <v>4100</v>
      </c>
      <c r="G8" s="138" t="n">
        <v>368219</v>
      </c>
      <c r="H8" s="139" t="n">
        <v>73875201</v>
      </c>
      <c r="I8" s="54"/>
      <c r="J8" s="9"/>
      <c r="K8" s="9"/>
      <c r="L8" s="9"/>
    </row>
    <row r="9" customFormat="false" ht="18.75" hidden="false" customHeight="true" outlineLevel="0" collapsed="false">
      <c r="B9" s="140" t="s">
        <v>98</v>
      </c>
      <c r="C9" s="137" t="n">
        <v>73332</v>
      </c>
      <c r="D9" s="50" t="n">
        <v>86508</v>
      </c>
      <c r="E9" s="50" t="n">
        <v>192899</v>
      </c>
      <c r="F9" s="138" t="n">
        <v>5005</v>
      </c>
      <c r="G9" s="138" t="n">
        <v>357744</v>
      </c>
      <c r="H9" s="139" t="n">
        <v>71418922</v>
      </c>
      <c r="I9" s="54"/>
      <c r="J9" s="9"/>
      <c r="K9" s="9"/>
      <c r="L9" s="9"/>
    </row>
    <row r="10" customFormat="false" ht="18.75" hidden="false" customHeight="true" outlineLevel="0" collapsed="false">
      <c r="B10" s="140" t="s">
        <v>99</v>
      </c>
      <c r="C10" s="137" t="n">
        <v>58057</v>
      </c>
      <c r="D10" s="50" t="n">
        <v>92228</v>
      </c>
      <c r="E10" s="50" t="n">
        <v>229571</v>
      </c>
      <c r="F10" s="138" t="n">
        <v>1539</v>
      </c>
      <c r="G10" s="138" t="n">
        <v>381396</v>
      </c>
      <c r="H10" s="139" t="n">
        <v>67466701</v>
      </c>
      <c r="I10" s="54"/>
      <c r="J10" s="9"/>
      <c r="K10" s="9"/>
      <c r="L10" s="9"/>
    </row>
    <row r="11" customFormat="false" ht="18.75" hidden="false" customHeight="true" outlineLevel="0" collapsed="false">
      <c r="B11" s="140" t="s">
        <v>100</v>
      </c>
      <c r="C11" s="137" t="n">
        <v>57664</v>
      </c>
      <c r="D11" s="50" t="n">
        <v>94998</v>
      </c>
      <c r="E11" s="50" t="n">
        <v>208689</v>
      </c>
      <c r="F11" s="138" t="n">
        <v>4351</v>
      </c>
      <c r="G11" s="138" t="n">
        <v>365702</v>
      </c>
      <c r="H11" s="139" t="n">
        <v>58733975</v>
      </c>
      <c r="I11" s="54"/>
      <c r="J11" s="9"/>
      <c r="K11" s="9"/>
      <c r="L11" s="9"/>
    </row>
    <row r="12" customFormat="false" ht="18.75" hidden="false" customHeight="true" outlineLevel="0" collapsed="false">
      <c r="B12" s="140" t="s">
        <v>101</v>
      </c>
      <c r="C12" s="137" t="n">
        <v>39122</v>
      </c>
      <c r="D12" s="50" t="n">
        <v>111525</v>
      </c>
      <c r="E12" s="50" t="n">
        <v>170619</v>
      </c>
      <c r="F12" s="138" t="n">
        <v>6220</v>
      </c>
      <c r="G12" s="138" t="n">
        <v>327486</v>
      </c>
      <c r="H12" s="139" t="n">
        <v>58461277</v>
      </c>
      <c r="I12" s="54"/>
      <c r="J12" s="9"/>
      <c r="K12" s="9"/>
      <c r="L12" s="9"/>
    </row>
    <row r="13" customFormat="false" ht="18.75" hidden="false" customHeight="true" outlineLevel="0" collapsed="false">
      <c r="B13" s="140" t="s">
        <v>102</v>
      </c>
      <c r="C13" s="137" t="n">
        <v>43328</v>
      </c>
      <c r="D13" s="50" t="n">
        <v>86553</v>
      </c>
      <c r="E13" s="50" t="n">
        <v>147363</v>
      </c>
      <c r="F13" s="138" t="n">
        <v>3273</v>
      </c>
      <c r="G13" s="138" t="n">
        <v>280518</v>
      </c>
      <c r="H13" s="139" t="n">
        <v>51655296</v>
      </c>
      <c r="I13" s="54"/>
      <c r="J13" s="9"/>
      <c r="K13" s="9"/>
      <c r="L13" s="9"/>
    </row>
    <row r="14" customFormat="false" ht="18.75" hidden="false" customHeight="true" outlineLevel="0" collapsed="false">
      <c r="B14" s="140" t="s">
        <v>103</v>
      </c>
      <c r="C14" s="137" t="n">
        <v>51175</v>
      </c>
      <c r="D14" s="50" t="n">
        <v>104264</v>
      </c>
      <c r="E14" s="50" t="n">
        <v>137444</v>
      </c>
      <c r="F14" s="138" t="n">
        <v>3181</v>
      </c>
      <c r="G14" s="138" t="n">
        <v>296063</v>
      </c>
      <c r="H14" s="139" t="n">
        <v>60606203</v>
      </c>
      <c r="I14" s="9"/>
      <c r="J14" s="9"/>
      <c r="K14" s="9"/>
      <c r="L14" s="9"/>
    </row>
    <row r="15" customFormat="false" ht="18.75" hidden="false" customHeight="true" outlineLevel="0" collapsed="false">
      <c r="B15" s="140" t="s">
        <v>104</v>
      </c>
      <c r="C15" s="137" t="n">
        <v>66182</v>
      </c>
      <c r="D15" s="50" t="n">
        <v>94686</v>
      </c>
      <c r="E15" s="50" t="n">
        <v>16974</v>
      </c>
      <c r="F15" s="138" t="n">
        <v>1820</v>
      </c>
      <c r="G15" s="138" t="n">
        <v>289662</v>
      </c>
      <c r="H15" s="139" t="n">
        <v>56914275</v>
      </c>
    </row>
    <row r="16" customFormat="false" ht="18.75" hidden="false" customHeight="true" outlineLevel="0" collapsed="false">
      <c r="B16" s="140" t="s">
        <v>105</v>
      </c>
      <c r="C16" s="137" t="n">
        <v>92338</v>
      </c>
      <c r="D16" s="50" t="n">
        <v>74270</v>
      </c>
      <c r="E16" s="50" t="n">
        <v>108151</v>
      </c>
      <c r="F16" s="138" t="n">
        <v>3670</v>
      </c>
      <c r="G16" s="138" t="n">
        <v>278430</v>
      </c>
      <c r="H16" s="139" t="n">
        <v>54675325</v>
      </c>
    </row>
    <row r="17" customFormat="false" ht="18.75" hidden="false" customHeight="true" outlineLevel="0" collapsed="false">
      <c r="B17" s="141" t="s">
        <v>106</v>
      </c>
      <c r="C17" s="137" t="n">
        <v>84561</v>
      </c>
      <c r="D17" s="50" t="n">
        <v>102282</v>
      </c>
      <c r="E17" s="50" t="n">
        <v>105556</v>
      </c>
      <c r="F17" s="142" t="n">
        <v>3296</v>
      </c>
      <c r="G17" s="142" t="n">
        <v>295695</v>
      </c>
      <c r="H17" s="143" t="n">
        <v>57216973</v>
      </c>
    </row>
    <row r="18" customFormat="false" ht="18.75" hidden="false" customHeight="true" outlineLevel="0" collapsed="false">
      <c r="B18" s="141" t="s">
        <v>107</v>
      </c>
      <c r="C18" s="144" t="n">
        <v>81544.764</v>
      </c>
      <c r="D18" s="145" t="n">
        <v>88870.221</v>
      </c>
      <c r="E18" s="145" t="n">
        <v>88914.877</v>
      </c>
      <c r="F18" s="142" t="n">
        <v>2024.313</v>
      </c>
      <c r="G18" s="142" t="n">
        <v>261354.175</v>
      </c>
      <c r="H18" s="142" t="n">
        <v>53171349</v>
      </c>
    </row>
    <row r="19" customFormat="false" ht="18.75" hidden="false" customHeight="true" outlineLevel="0" collapsed="false">
      <c r="B19" s="146" t="s">
        <v>108</v>
      </c>
      <c r="C19" s="22" t="n">
        <v>2806</v>
      </c>
      <c r="D19" s="20" t="n">
        <v>1263</v>
      </c>
      <c r="E19" s="20" t="n">
        <v>5706</v>
      </c>
      <c r="F19" s="147" t="n">
        <v>3.116</v>
      </c>
      <c r="G19" s="148" t="n">
        <v>9778.792</v>
      </c>
      <c r="H19" s="148" t="n">
        <v>2990938</v>
      </c>
    </row>
    <row r="20" customFormat="false" ht="18.75" hidden="false" customHeight="true" outlineLevel="0" collapsed="false">
      <c r="B20" s="149" t="s">
        <v>109</v>
      </c>
      <c r="C20" s="28" t="n">
        <v>2421</v>
      </c>
      <c r="D20" s="26" t="n">
        <v>3641</v>
      </c>
      <c r="E20" s="26" t="n">
        <v>3438</v>
      </c>
      <c r="F20" s="150" t="n">
        <v>3.604</v>
      </c>
      <c r="G20" s="151" t="n">
        <v>9503.996</v>
      </c>
      <c r="H20" s="151" t="n">
        <v>2269158</v>
      </c>
    </row>
    <row r="21" customFormat="false" ht="18.75" hidden="false" customHeight="true" outlineLevel="0" collapsed="false">
      <c r="B21" s="149" t="s">
        <v>110</v>
      </c>
      <c r="C21" s="28" t="n">
        <v>1788</v>
      </c>
      <c r="D21" s="26" t="n">
        <v>5226</v>
      </c>
      <c r="E21" s="26" t="n">
        <v>4382</v>
      </c>
      <c r="F21" s="150" t="n">
        <v>10.904</v>
      </c>
      <c r="G21" s="151" t="n">
        <v>11406.645</v>
      </c>
      <c r="H21" s="151" t="n">
        <v>2881519</v>
      </c>
    </row>
    <row r="22" customFormat="false" ht="18.75" hidden="false" customHeight="true" outlineLevel="0" collapsed="false">
      <c r="B22" s="149" t="s">
        <v>111</v>
      </c>
      <c r="C22" s="28" t="n">
        <v>1648</v>
      </c>
      <c r="D22" s="26" t="n">
        <v>18061</v>
      </c>
      <c r="E22" s="26" t="n">
        <v>2453</v>
      </c>
      <c r="F22" s="150" t="n">
        <v>56.884</v>
      </c>
      <c r="G22" s="151" t="n">
        <v>22220.165</v>
      </c>
      <c r="H22" s="151" t="n">
        <v>3264952</v>
      </c>
    </row>
    <row r="23" customFormat="false" ht="18.75" hidden="false" customHeight="true" outlineLevel="0" collapsed="false">
      <c r="B23" s="149" t="s">
        <v>112</v>
      </c>
      <c r="C23" s="28" t="n">
        <v>2430</v>
      </c>
      <c r="D23" s="26" t="n">
        <v>20780</v>
      </c>
      <c r="E23" s="26" t="n">
        <v>2683</v>
      </c>
      <c r="F23" s="150" t="n">
        <v>353.839</v>
      </c>
      <c r="G23" s="151" t="n">
        <v>26246.612</v>
      </c>
      <c r="H23" s="151" t="n">
        <v>3753463</v>
      </c>
    </row>
    <row r="24" customFormat="false" ht="18.75" hidden="false" customHeight="true" outlineLevel="0" collapsed="false">
      <c r="B24" s="149" t="s">
        <v>113</v>
      </c>
      <c r="C24" s="28" t="n">
        <v>2875.068</v>
      </c>
      <c r="D24" s="26" t="n">
        <v>24719.561</v>
      </c>
      <c r="E24" s="26" t="n">
        <v>5205.998</v>
      </c>
      <c r="F24" s="150" t="n">
        <v>238.273</v>
      </c>
      <c r="G24" s="151" t="n">
        <v>33038.856</v>
      </c>
      <c r="H24" s="151" t="n">
        <v>4697235</v>
      </c>
    </row>
    <row r="25" customFormat="false" ht="18.75" hidden="false" customHeight="true" outlineLevel="0" collapsed="false">
      <c r="B25" s="149" t="s">
        <v>114</v>
      </c>
      <c r="C25" s="28" t="n">
        <v>1667.493</v>
      </c>
      <c r="D25" s="26" t="n">
        <v>17237.325</v>
      </c>
      <c r="E25" s="26" t="n">
        <v>17263.552</v>
      </c>
      <c r="F25" s="150" t="n">
        <v>224.798</v>
      </c>
      <c r="G25" s="151" t="n">
        <v>36393.142</v>
      </c>
      <c r="H25" s="151" t="n">
        <v>6363773</v>
      </c>
    </row>
    <row r="26" customFormat="false" ht="18.75" hidden="false" customHeight="true" outlineLevel="0" collapsed="false">
      <c r="B26" s="149" t="s">
        <v>115</v>
      </c>
      <c r="C26" s="28" t="n">
        <v>6669.143</v>
      </c>
      <c r="D26" s="26" t="n">
        <v>6996.641</v>
      </c>
      <c r="E26" s="26" t="n">
        <v>15988.618</v>
      </c>
      <c r="F26" s="150" t="n">
        <v>313.456</v>
      </c>
      <c r="G26" s="151" t="n">
        <v>29967.858</v>
      </c>
      <c r="H26" s="151" t="n">
        <v>5053868</v>
      </c>
    </row>
    <row r="27" customFormat="false" ht="18.75" hidden="false" customHeight="true" outlineLevel="0" collapsed="false">
      <c r="B27" s="149" t="s">
        <v>116</v>
      </c>
      <c r="C27" s="28" t="n">
        <v>21256.199</v>
      </c>
      <c r="D27" s="26" t="n">
        <v>6245.591</v>
      </c>
      <c r="E27" s="26" t="n">
        <v>13542.131</v>
      </c>
      <c r="F27" s="150" t="n">
        <v>631.915</v>
      </c>
      <c r="G27" s="151" t="n">
        <v>41675.836</v>
      </c>
      <c r="H27" s="151" t="n">
        <v>4970904</v>
      </c>
    </row>
    <row r="28" customFormat="false" ht="18.75" hidden="false" customHeight="true" outlineLevel="0" collapsed="false">
      <c r="B28" s="149" t="s">
        <v>117</v>
      </c>
      <c r="C28" s="28" t="n">
        <v>16178.401</v>
      </c>
      <c r="D28" s="26" t="n">
        <v>2752.24</v>
      </c>
      <c r="E28" s="26" t="n">
        <v>11217.132</v>
      </c>
      <c r="F28" s="150" t="n">
        <v>521.649</v>
      </c>
      <c r="G28" s="151" t="n">
        <v>30669.422</v>
      </c>
      <c r="H28" s="151" t="n">
        <v>4810876</v>
      </c>
    </row>
    <row r="29" customFormat="false" ht="18.75" hidden="false" customHeight="true" outlineLevel="0" collapsed="false">
      <c r="B29" s="149" t="s">
        <v>118</v>
      </c>
      <c r="C29" s="28" t="n">
        <v>6983.994</v>
      </c>
      <c r="D29" s="26" t="n">
        <v>1287.36</v>
      </c>
      <c r="E29" s="26" t="n">
        <v>13149.978</v>
      </c>
      <c r="F29" s="150" t="n">
        <v>340.212</v>
      </c>
      <c r="G29" s="151" t="n">
        <v>21761.544</v>
      </c>
      <c r="H29" s="151" t="n">
        <v>5123244</v>
      </c>
    </row>
    <row r="30" customFormat="false" ht="18.75" hidden="false" customHeight="true" outlineLevel="0" collapsed="false">
      <c r="B30" s="152" t="s">
        <v>119</v>
      </c>
      <c r="C30" s="78" t="n">
        <v>4384.073</v>
      </c>
      <c r="D30" s="79" t="n">
        <v>2778.919</v>
      </c>
      <c r="E30" s="79" t="n">
        <v>9152.595</v>
      </c>
      <c r="F30" s="153" t="n">
        <v>48.701</v>
      </c>
      <c r="G30" s="154" t="n">
        <v>16364.288</v>
      </c>
      <c r="H30" s="154" t="n">
        <v>5007452</v>
      </c>
    </row>
    <row r="31" customFormat="false" ht="18.75" hidden="false" customHeight="true" outlineLevel="0" collapsed="false">
      <c r="B31" s="155" t="s">
        <v>120</v>
      </c>
      <c r="C31" s="84" t="n">
        <v>71106.854</v>
      </c>
      <c r="D31" s="85" t="n">
        <v>110990.006</v>
      </c>
      <c r="E31" s="85" t="n">
        <v>104182.974</v>
      </c>
      <c r="F31" s="156" t="n">
        <v>2747.348</v>
      </c>
      <c r="G31" s="157" t="n">
        <v>289027.182</v>
      </c>
      <c r="H31" s="157" t="n">
        <v>51187382</v>
      </c>
      <c r="I31" s="47"/>
    </row>
    <row r="32" customFormat="false" ht="18.75" hidden="false" customHeight="true" outlineLevel="0" collapsed="false">
      <c r="B32" s="158" t="s">
        <v>121</v>
      </c>
      <c r="C32" s="66" t="n">
        <v>2448.496</v>
      </c>
      <c r="D32" s="92" t="n">
        <v>1691.055</v>
      </c>
      <c r="E32" s="92" t="n">
        <v>4224.963</v>
      </c>
      <c r="F32" s="159" t="n">
        <v>1.992</v>
      </c>
      <c r="G32" s="160" t="n">
        <v>8366.506</v>
      </c>
      <c r="H32" s="160" t="n">
        <v>2376413</v>
      </c>
      <c r="I32" s="47"/>
    </row>
    <row r="33" customFormat="false" ht="18.75" hidden="false" customHeight="true" outlineLevel="0" collapsed="false">
      <c r="B33" s="149" t="s">
        <v>109</v>
      </c>
      <c r="C33" s="66" t="n">
        <v>3777.483</v>
      </c>
      <c r="D33" s="92" t="n">
        <v>4175.133</v>
      </c>
      <c r="E33" s="92" t="n">
        <v>3367.97</v>
      </c>
      <c r="F33" s="159" t="n">
        <v>4.394</v>
      </c>
      <c r="G33" s="160" t="n">
        <v>11324.98</v>
      </c>
      <c r="H33" s="160" t="n">
        <v>2536792</v>
      </c>
    </row>
    <row r="34" customFormat="false" ht="18.75" hidden="false" customHeight="true" outlineLevel="0" collapsed="false">
      <c r="B34" s="149" t="s">
        <v>110</v>
      </c>
      <c r="C34" s="28" t="n">
        <v>2101.831</v>
      </c>
      <c r="D34" s="26" t="n">
        <v>2756.591</v>
      </c>
      <c r="E34" s="26" t="n">
        <v>3213.592</v>
      </c>
      <c r="F34" s="150" t="n">
        <v>16.835</v>
      </c>
      <c r="G34" s="151" t="n">
        <v>8088.849</v>
      </c>
      <c r="H34" s="151" t="n">
        <v>2396556</v>
      </c>
    </row>
    <row r="35" customFormat="false" ht="18.75" hidden="false" customHeight="true" outlineLevel="0" collapsed="false">
      <c r="B35" s="149" t="s">
        <v>111</v>
      </c>
      <c r="C35" s="28" t="n">
        <v>1610.096</v>
      </c>
      <c r="D35" s="26" t="n">
        <v>13304.438</v>
      </c>
      <c r="E35" s="26" t="n">
        <v>2099.139</v>
      </c>
      <c r="F35" s="150" t="n">
        <v>46.234</v>
      </c>
      <c r="G35" s="151" t="n">
        <v>17059.907</v>
      </c>
      <c r="H35" s="151" t="n">
        <v>2846510</v>
      </c>
    </row>
    <row r="36" customFormat="false" ht="18.75" hidden="false" customHeight="true" outlineLevel="0" collapsed="false">
      <c r="B36" s="149" t="s">
        <v>112</v>
      </c>
      <c r="C36" s="28" t="n">
        <v>3020.069</v>
      </c>
      <c r="D36" s="26" t="n">
        <v>22167.227</v>
      </c>
      <c r="E36" s="26" t="n">
        <v>2069.602</v>
      </c>
      <c r="F36" s="150" t="n">
        <v>196.468</v>
      </c>
      <c r="G36" s="151" t="n">
        <v>27453.366</v>
      </c>
      <c r="H36" s="151" t="n">
        <v>4183247</v>
      </c>
    </row>
    <row r="37" customFormat="false" ht="18.75" hidden="false" customHeight="true" outlineLevel="0" collapsed="false">
      <c r="B37" s="149" t="s">
        <v>113</v>
      </c>
      <c r="C37" s="28" t="n">
        <v>3828.109</v>
      </c>
      <c r="D37" s="26" t="n">
        <v>23902.477</v>
      </c>
      <c r="E37" s="26" t="n">
        <v>1399.496</v>
      </c>
      <c r="F37" s="150" t="n">
        <v>328.765</v>
      </c>
      <c r="G37" s="151" t="n">
        <v>29458.847</v>
      </c>
      <c r="H37" s="151" t="n">
        <v>4659459</v>
      </c>
    </row>
    <row r="38" customFormat="false" ht="18.75" hidden="false" customHeight="true" outlineLevel="0" collapsed="false">
      <c r="B38" s="149" t="s">
        <v>114</v>
      </c>
      <c r="C38" s="28" t="n">
        <v>1812.801</v>
      </c>
      <c r="D38" s="26" t="n">
        <v>17257.279</v>
      </c>
      <c r="E38" s="26" t="n">
        <v>10004.073</v>
      </c>
      <c r="F38" s="150" t="n">
        <v>107.565</v>
      </c>
      <c r="G38" s="151" t="n">
        <v>29181.718</v>
      </c>
      <c r="H38" s="151" t="n">
        <v>6028340</v>
      </c>
      <c r="J38" s="47"/>
    </row>
    <row r="39" customFormat="false" ht="18.75" hidden="false" customHeight="true" outlineLevel="0" collapsed="false">
      <c r="B39" s="149" t="s">
        <v>115</v>
      </c>
      <c r="C39" s="28" t="n">
        <v>2395.468</v>
      </c>
      <c r="D39" s="26" t="n">
        <v>4918.549</v>
      </c>
      <c r="E39" s="26" t="n">
        <v>16637.375</v>
      </c>
      <c r="F39" s="150" t="n">
        <v>287.132</v>
      </c>
      <c r="G39" s="151" t="n">
        <v>24238.524</v>
      </c>
      <c r="H39" s="151" t="n">
        <v>5723548</v>
      </c>
    </row>
    <row r="40" customFormat="false" ht="18.75" hidden="false" customHeight="true" outlineLevel="0" collapsed="false">
      <c r="B40" s="149" t="s">
        <v>116</v>
      </c>
      <c r="C40" s="28" t="n">
        <v>9818.342</v>
      </c>
      <c r="D40" s="26" t="n">
        <v>966.368</v>
      </c>
      <c r="E40" s="26" t="n">
        <v>10576.442</v>
      </c>
      <c r="F40" s="150" t="n">
        <v>283.8</v>
      </c>
      <c r="G40" s="151" t="n">
        <v>21644.952</v>
      </c>
      <c r="H40" s="151" t="n">
        <v>4153650</v>
      </c>
    </row>
    <row r="41" customFormat="false" ht="18.75" hidden="false" customHeight="true" outlineLevel="0" collapsed="false">
      <c r="B41" s="149" t="s">
        <v>117</v>
      </c>
      <c r="C41" s="28" t="n">
        <f aca="false">魚種別１!$D$43/1000</f>
        <v>26169.871</v>
      </c>
      <c r="D41" s="26" t="n">
        <f aca="false">魚種別１!$D$58/1000</f>
        <v>222.671</v>
      </c>
      <c r="E41" s="26" t="n">
        <f aca="false">魚種別１!$D$74/1000</f>
        <v>6334.952</v>
      </c>
      <c r="F41" s="150" t="n">
        <f aca="false">魚種別１!$D$78/1000</f>
        <v>462.337</v>
      </c>
      <c r="G41" s="151" t="n">
        <f aca="false">魚種別１!$D$79/1000</f>
        <v>33189.831</v>
      </c>
      <c r="H41" s="151" t="n">
        <f aca="false">魚種別１!$G$79</f>
        <v>5271761</v>
      </c>
    </row>
    <row r="42" customFormat="false" ht="18.75" hidden="false" customHeight="true" outlineLevel="0" collapsed="false">
      <c r="B42" s="149" t="s">
        <v>118</v>
      </c>
      <c r="C42" s="28"/>
      <c r="D42" s="26"/>
      <c r="E42" s="26"/>
      <c r="F42" s="150"/>
      <c r="G42" s="151"/>
      <c r="H42" s="151"/>
    </row>
    <row r="43" customFormat="false" ht="18.75" hidden="false" customHeight="true" outlineLevel="0" collapsed="false">
      <c r="B43" s="152" t="s">
        <v>119</v>
      </c>
      <c r="C43" s="78"/>
      <c r="D43" s="79"/>
      <c r="E43" s="79"/>
      <c r="F43" s="153"/>
      <c r="G43" s="154"/>
      <c r="H43" s="154"/>
    </row>
    <row r="44" customFormat="false" ht="18.75" hidden="false" customHeight="true" outlineLevel="0" collapsed="false">
      <c r="B44" s="155" t="s">
        <v>122</v>
      </c>
      <c r="C44" s="137" t="n">
        <f aca="false">SUM(C32:C43)</f>
        <v>56982.566</v>
      </c>
      <c r="D44" s="52" t="n">
        <f aca="false">SUM(D32:D43)</f>
        <v>91361.788</v>
      </c>
      <c r="E44" s="50" t="n">
        <f aca="false">SUM(E32:E43)</f>
        <v>59927.604</v>
      </c>
      <c r="F44" s="157" t="n">
        <f aca="false">SUM(F32:F43)</f>
        <v>1735.522</v>
      </c>
      <c r="G44" s="157" t="n">
        <f aca="false">SUM(G32:G43)</f>
        <v>210007.48</v>
      </c>
      <c r="H44" s="157" t="n">
        <f aca="false">SUM(H32:H43)</f>
        <v>40176276</v>
      </c>
    </row>
    <row r="45" customFormat="false" ht="40.5" hidden="false" customHeight="true" outlineLevel="0" collapsed="false">
      <c r="B45" s="161" t="s">
        <v>123</v>
      </c>
      <c r="C45" s="162" t="n">
        <f aca="false">(C44-SUM(C19:C28))/SUM(C19:C28)*100</f>
        <v>-4.61461352144311</v>
      </c>
      <c r="D45" s="163" t="n">
        <f aca="false">(D44-SUM(D19:D28))/SUM(D19:D28)*100</f>
        <v>-14.5531489307409</v>
      </c>
      <c r="E45" s="163" t="n">
        <f aca="false">(E44-SUM(E19:E28))/SUM(E19:E28)*100</f>
        <v>-26.8099408262864</v>
      </c>
      <c r="F45" s="164" t="n">
        <f aca="false">(F44-SUM(F19:F28))/SUM(F19:F28)*100</f>
        <v>-26.4122270757171</v>
      </c>
      <c r="G45" s="162" t="n">
        <f aca="false">(G44-SUM(G19:G28))/SUM(G19:G28)*100</f>
        <v>-16.2987756892028</v>
      </c>
      <c r="H45" s="165" t="n">
        <f aca="false">(H44-SUM(H19:H28))/SUM(H19:H28)*100</f>
        <v>-2.14437667959854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2" activeCellId="0" sqref="B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14.25"/>
    <col collapsed="false" customWidth="true" hidden="false" outlineLevel="0" max="6" min="3" style="0" width="13.62"/>
    <col collapsed="false" customWidth="true" hidden="false" outlineLevel="0" max="8" min="7" style="0" width="14.37"/>
  </cols>
  <sheetData>
    <row r="2" customFormat="false" ht="18.75" hidden="false" customHeight="false" outlineLevel="0" collapsed="false">
      <c r="B2" s="2" t="s">
        <v>124</v>
      </c>
      <c r="C2" s="2"/>
      <c r="D2" s="2"/>
      <c r="E2" s="2"/>
      <c r="F2" s="2"/>
      <c r="G2" s="2"/>
      <c r="H2" s="2"/>
    </row>
    <row r="3" customFormat="false" ht="21.75" hidden="false" customHeight="true" outlineLevel="0" collapsed="false">
      <c r="B3" s="166"/>
      <c r="C3" s="166"/>
      <c r="D3" s="166"/>
      <c r="E3" s="166"/>
      <c r="F3" s="166"/>
      <c r="G3" s="167" t="s">
        <v>125</v>
      </c>
      <c r="H3" s="167"/>
    </row>
    <row r="4" customFormat="false" ht="35.25" hidden="false" customHeight="true" outlineLevel="0" collapsed="false">
      <c r="A4" s="168"/>
      <c r="B4" s="6" t="s">
        <v>126</v>
      </c>
      <c r="C4" s="169" t="s">
        <v>92</v>
      </c>
      <c r="D4" s="169"/>
      <c r="E4" s="169"/>
      <c r="F4" s="169"/>
      <c r="G4" s="169"/>
      <c r="H4" s="135" t="s">
        <v>93</v>
      </c>
    </row>
    <row r="5" customFormat="false" ht="35.25" hidden="false" customHeight="true" outlineLevel="0" collapsed="false">
      <c r="A5" s="168"/>
      <c r="B5" s="6"/>
      <c r="C5" s="14" t="s">
        <v>127</v>
      </c>
      <c r="D5" s="12" t="s">
        <v>49</v>
      </c>
      <c r="E5" s="170" t="s">
        <v>90</v>
      </c>
      <c r="F5" s="12" t="s">
        <v>73</v>
      </c>
      <c r="G5" s="171" t="s">
        <v>128</v>
      </c>
      <c r="H5" s="135"/>
      <c r="I5" s="54"/>
      <c r="J5" s="54"/>
    </row>
    <row r="6" customFormat="false" ht="23.1" hidden="false" customHeight="true" outlineLevel="0" collapsed="false">
      <c r="A6" s="168"/>
      <c r="B6" s="18" t="s">
        <v>129</v>
      </c>
      <c r="C6" s="172" t="n">
        <v>33976</v>
      </c>
      <c r="D6" s="173" t="n">
        <v>729</v>
      </c>
      <c r="E6" s="173" t="n">
        <v>74680</v>
      </c>
      <c r="F6" s="173" t="n">
        <v>5</v>
      </c>
      <c r="G6" s="174" t="n">
        <v>109390</v>
      </c>
      <c r="H6" s="175" t="n">
        <v>98958</v>
      </c>
      <c r="I6" s="54"/>
      <c r="J6" s="54"/>
    </row>
    <row r="7" customFormat="false" ht="23.1" hidden="false" customHeight="true" outlineLevel="0" collapsed="false">
      <c r="A7" s="168"/>
      <c r="B7" s="176" t="s">
        <v>130</v>
      </c>
      <c r="C7" s="177"/>
      <c r="D7" s="178"/>
      <c r="E7" s="178"/>
      <c r="F7" s="178"/>
      <c r="G7" s="174" t="n">
        <v>0</v>
      </c>
      <c r="H7" s="179" t="n">
        <v>0</v>
      </c>
      <c r="I7" s="54"/>
      <c r="J7" s="54"/>
    </row>
    <row r="8" customFormat="false" ht="23.1" hidden="false" customHeight="true" outlineLevel="0" collapsed="false">
      <c r="A8" s="168"/>
      <c r="B8" s="30" t="s">
        <v>131</v>
      </c>
      <c r="C8" s="177" t="n">
        <v>138</v>
      </c>
      <c r="D8" s="178"/>
      <c r="E8" s="178"/>
      <c r="F8" s="178"/>
      <c r="G8" s="174" t="n">
        <v>138</v>
      </c>
      <c r="H8" s="179" t="n">
        <v>110</v>
      </c>
      <c r="I8" s="54"/>
      <c r="J8" s="54"/>
    </row>
    <row r="9" customFormat="false" ht="23.1" hidden="false" customHeight="true" outlineLevel="0" collapsed="false">
      <c r="A9" s="168"/>
      <c r="B9" s="30" t="s">
        <v>132</v>
      </c>
      <c r="C9" s="177" t="n">
        <v>20984</v>
      </c>
      <c r="D9" s="178" t="n">
        <v>13</v>
      </c>
      <c r="E9" s="178" t="n">
        <v>2549</v>
      </c>
      <c r="F9" s="178"/>
      <c r="G9" s="174" t="n">
        <v>23546</v>
      </c>
      <c r="H9" s="179" t="n">
        <v>11881</v>
      </c>
      <c r="I9" s="54"/>
      <c r="J9" s="54"/>
    </row>
    <row r="10" customFormat="false" ht="23.1" hidden="false" customHeight="true" outlineLevel="0" collapsed="false">
      <c r="A10" s="168"/>
      <c r="B10" s="180" t="s">
        <v>133</v>
      </c>
      <c r="C10" s="181" t="n">
        <v>342906</v>
      </c>
      <c r="D10" s="182" t="n">
        <v>5986</v>
      </c>
      <c r="E10" s="182" t="n">
        <v>67634</v>
      </c>
      <c r="F10" s="182" t="n">
        <v>70</v>
      </c>
      <c r="G10" s="174" t="n">
        <v>416596</v>
      </c>
      <c r="H10" s="183" t="n">
        <v>82833</v>
      </c>
      <c r="I10" s="54"/>
      <c r="J10" s="54"/>
    </row>
    <row r="11" customFormat="false" ht="23.1" hidden="false" customHeight="true" outlineLevel="0" collapsed="false">
      <c r="A11" s="168"/>
      <c r="B11" s="184" t="s">
        <v>134</v>
      </c>
      <c r="C11" s="185" t="n">
        <f aca="false">SUM(C6:C10)</f>
        <v>398004</v>
      </c>
      <c r="D11" s="186" t="n">
        <f aca="false">SUM(D6:D10)</f>
        <v>6728</v>
      </c>
      <c r="E11" s="186" t="n">
        <f aca="false">SUM(E6:E10)</f>
        <v>144863</v>
      </c>
      <c r="F11" s="186" t="n">
        <f aca="false">SUM(F6:F10)</f>
        <v>75</v>
      </c>
      <c r="G11" s="187" t="n">
        <f aca="false">SUM(G6:G10)</f>
        <v>549670</v>
      </c>
      <c r="H11" s="188" t="n">
        <f aca="false">SUM(H6:H10)</f>
        <v>193782</v>
      </c>
      <c r="I11" s="54"/>
      <c r="J11" s="54"/>
      <c r="O11" s="47"/>
    </row>
    <row r="12" customFormat="false" ht="23.1" hidden="false" customHeight="true" outlineLevel="0" collapsed="false">
      <c r="A12" s="168"/>
      <c r="B12" s="18" t="s">
        <v>135</v>
      </c>
      <c r="C12" s="172" t="n">
        <v>4600</v>
      </c>
      <c r="D12" s="173" t="n">
        <v>57</v>
      </c>
      <c r="E12" s="173" t="n">
        <v>2584</v>
      </c>
      <c r="F12" s="173"/>
      <c r="G12" s="174" t="n">
        <v>7241</v>
      </c>
      <c r="H12" s="175" t="n">
        <v>5557</v>
      </c>
      <c r="I12" s="54"/>
      <c r="J12" s="54"/>
    </row>
    <row r="13" customFormat="false" ht="23.1" hidden="false" customHeight="true" outlineLevel="0" collapsed="false">
      <c r="A13" s="168"/>
      <c r="B13" s="30" t="s">
        <v>136</v>
      </c>
      <c r="C13" s="177" t="n">
        <v>78313</v>
      </c>
      <c r="D13" s="178" t="n">
        <v>30</v>
      </c>
      <c r="E13" s="178" t="n">
        <v>29590</v>
      </c>
      <c r="F13" s="178"/>
      <c r="G13" s="174" t="n">
        <v>107933</v>
      </c>
      <c r="H13" s="179" t="n">
        <v>130281</v>
      </c>
      <c r="I13" s="54"/>
      <c r="J13" s="54"/>
    </row>
    <row r="14" customFormat="false" ht="23.1" hidden="false" customHeight="true" outlineLevel="0" collapsed="false">
      <c r="A14" s="168"/>
      <c r="B14" s="30" t="s">
        <v>137</v>
      </c>
      <c r="C14" s="177" t="n">
        <v>1247</v>
      </c>
      <c r="D14" s="178" t="n">
        <v>124</v>
      </c>
      <c r="E14" s="178" t="n">
        <v>193</v>
      </c>
      <c r="F14" s="178"/>
      <c r="G14" s="174" t="n">
        <v>1564</v>
      </c>
      <c r="H14" s="179" t="n">
        <v>482</v>
      </c>
      <c r="I14" s="54"/>
      <c r="J14" s="54"/>
    </row>
    <row r="15" customFormat="false" ht="23.1" hidden="false" customHeight="true" outlineLevel="0" collapsed="false">
      <c r="A15" s="168"/>
      <c r="B15" s="30" t="s">
        <v>138</v>
      </c>
      <c r="C15" s="177" t="n">
        <v>1707</v>
      </c>
      <c r="D15" s="178" t="n">
        <v>9278</v>
      </c>
      <c r="E15" s="178" t="n">
        <v>34467</v>
      </c>
      <c r="F15" s="178"/>
      <c r="G15" s="174" t="n">
        <v>45452</v>
      </c>
      <c r="H15" s="179" t="n">
        <v>18924</v>
      </c>
      <c r="I15" s="54"/>
      <c r="J15" s="54"/>
    </row>
    <row r="16" customFormat="false" ht="23.1" hidden="false" customHeight="true" outlineLevel="0" collapsed="false">
      <c r="A16" s="168"/>
      <c r="B16" s="30" t="s">
        <v>139</v>
      </c>
      <c r="C16" s="177" t="n">
        <v>5417</v>
      </c>
      <c r="D16" s="178" t="n">
        <v>150215</v>
      </c>
      <c r="E16" s="178" t="n">
        <v>5690</v>
      </c>
      <c r="F16" s="178"/>
      <c r="G16" s="174" t="n">
        <v>161322</v>
      </c>
      <c r="H16" s="179" t="n">
        <v>49631</v>
      </c>
      <c r="I16" s="54"/>
      <c r="J16" s="54"/>
    </row>
    <row r="17" customFormat="false" ht="23.1" hidden="false" customHeight="true" outlineLevel="0" collapsed="false">
      <c r="A17" s="168"/>
      <c r="B17" s="30" t="s">
        <v>140</v>
      </c>
      <c r="C17" s="177" t="n">
        <v>2406</v>
      </c>
      <c r="D17" s="178" t="n">
        <v>12547</v>
      </c>
      <c r="E17" s="178" t="n">
        <v>5433</v>
      </c>
      <c r="F17" s="178"/>
      <c r="G17" s="174" t="n">
        <v>20386</v>
      </c>
      <c r="H17" s="179" t="n">
        <v>22392</v>
      </c>
      <c r="I17" s="54"/>
      <c r="J17" s="54"/>
    </row>
    <row r="18" customFormat="false" ht="23.1" hidden="false" customHeight="true" outlineLevel="0" collapsed="false">
      <c r="A18" s="168"/>
      <c r="B18" s="30" t="s">
        <v>141</v>
      </c>
      <c r="C18" s="177" t="n">
        <v>6616</v>
      </c>
      <c r="D18" s="178" t="n">
        <v>8747</v>
      </c>
      <c r="E18" s="178" t="n">
        <v>3003</v>
      </c>
      <c r="F18" s="178"/>
      <c r="G18" s="174" t="n">
        <v>18366</v>
      </c>
      <c r="H18" s="179" t="n">
        <v>16065</v>
      </c>
      <c r="I18" s="54"/>
      <c r="J18" s="54"/>
    </row>
    <row r="19" customFormat="false" ht="23.1" hidden="false" customHeight="true" outlineLevel="0" collapsed="false">
      <c r="A19" s="168"/>
      <c r="B19" s="30" t="s">
        <v>142</v>
      </c>
      <c r="C19" s="177" t="n">
        <v>126184</v>
      </c>
      <c r="D19" s="178" t="n">
        <v>32679</v>
      </c>
      <c r="E19" s="178" t="n">
        <v>201107</v>
      </c>
      <c r="F19" s="178" t="n">
        <v>32730</v>
      </c>
      <c r="G19" s="174" t="n">
        <v>392700</v>
      </c>
      <c r="H19" s="179" t="n">
        <v>316473</v>
      </c>
      <c r="I19" s="54"/>
      <c r="J19" s="54"/>
    </row>
    <row r="20" customFormat="false" ht="23.1" hidden="false" customHeight="true" outlineLevel="0" collapsed="false">
      <c r="A20" s="168"/>
      <c r="B20" s="30" t="s">
        <v>143</v>
      </c>
      <c r="C20" s="177" t="n">
        <v>16707</v>
      </c>
      <c r="D20" s="178" t="n">
        <v>3</v>
      </c>
      <c r="E20" s="178" t="n">
        <v>828</v>
      </c>
      <c r="F20" s="178"/>
      <c r="G20" s="174" t="n">
        <v>17538</v>
      </c>
      <c r="H20" s="179" t="n">
        <v>9992</v>
      </c>
      <c r="I20" s="54"/>
      <c r="J20" s="54"/>
    </row>
    <row r="21" customFormat="false" ht="23.1" hidden="false" customHeight="true" outlineLevel="0" collapsed="false">
      <c r="A21" s="168"/>
      <c r="B21" s="30" t="s">
        <v>144</v>
      </c>
      <c r="C21" s="177" t="n">
        <v>84360</v>
      </c>
      <c r="D21" s="178"/>
      <c r="E21" s="178" t="n">
        <v>16343</v>
      </c>
      <c r="F21" s="178" t="n">
        <v>43660</v>
      </c>
      <c r="G21" s="174" t="n">
        <v>144363</v>
      </c>
      <c r="H21" s="179" t="n">
        <v>202223</v>
      </c>
      <c r="I21" s="54"/>
      <c r="J21" s="54"/>
    </row>
    <row r="22" customFormat="false" ht="23.1" hidden="false" customHeight="true" outlineLevel="0" collapsed="false">
      <c r="A22" s="168"/>
      <c r="B22" s="30" t="s">
        <v>145</v>
      </c>
      <c r="C22" s="177" t="n">
        <v>24789</v>
      </c>
      <c r="D22" s="178"/>
      <c r="E22" s="178" t="n">
        <v>40074</v>
      </c>
      <c r="F22" s="178" t="n">
        <v>36084</v>
      </c>
      <c r="G22" s="174" t="n">
        <v>100947</v>
      </c>
      <c r="H22" s="179" t="n">
        <v>28626</v>
      </c>
      <c r="I22" s="54"/>
      <c r="J22" s="54"/>
    </row>
    <row r="23" customFormat="false" ht="23.1" hidden="false" customHeight="true" outlineLevel="0" collapsed="false">
      <c r="A23" s="168"/>
      <c r="B23" s="30" t="s">
        <v>146</v>
      </c>
      <c r="C23" s="177" t="n">
        <v>201060</v>
      </c>
      <c r="D23" s="178"/>
      <c r="E23" s="178" t="n">
        <v>75142</v>
      </c>
      <c r="F23" s="178" t="n">
        <v>348887</v>
      </c>
      <c r="G23" s="174" t="n">
        <v>625089</v>
      </c>
      <c r="H23" s="179" t="n">
        <v>172079</v>
      </c>
      <c r="I23" s="54"/>
      <c r="J23" s="54"/>
    </row>
    <row r="24" customFormat="false" ht="23.1" hidden="false" customHeight="true" outlineLevel="0" collapsed="false">
      <c r="A24" s="168"/>
      <c r="B24" s="30" t="s">
        <v>147</v>
      </c>
      <c r="C24" s="177" t="n">
        <v>55405</v>
      </c>
      <c r="D24" s="178"/>
      <c r="E24" s="178" t="n">
        <v>83901</v>
      </c>
      <c r="F24" s="178"/>
      <c r="G24" s="174" t="n">
        <v>139306</v>
      </c>
      <c r="H24" s="179" t="n">
        <v>47860</v>
      </c>
      <c r="I24" s="54"/>
      <c r="J24" s="54"/>
    </row>
    <row r="25" customFormat="false" ht="23.1" hidden="false" customHeight="true" outlineLevel="0" collapsed="false">
      <c r="A25" s="168"/>
      <c r="B25" s="30" t="s">
        <v>148</v>
      </c>
      <c r="C25" s="177" t="n">
        <v>129655</v>
      </c>
      <c r="D25" s="178"/>
      <c r="E25" s="178" t="n">
        <v>153662</v>
      </c>
      <c r="F25" s="178"/>
      <c r="G25" s="174" t="n">
        <v>283317</v>
      </c>
      <c r="H25" s="179" t="n">
        <v>96966</v>
      </c>
      <c r="I25" s="54"/>
      <c r="J25" s="54"/>
    </row>
    <row r="26" customFormat="false" ht="23.1" hidden="false" customHeight="true" outlineLevel="0" collapsed="false">
      <c r="A26" s="168"/>
      <c r="B26" s="176" t="s">
        <v>149</v>
      </c>
      <c r="C26" s="177" t="n">
        <v>71064</v>
      </c>
      <c r="D26" s="178"/>
      <c r="E26" s="178" t="n">
        <v>224</v>
      </c>
      <c r="F26" s="178"/>
      <c r="G26" s="174" t="n">
        <v>71288</v>
      </c>
      <c r="H26" s="179" t="n">
        <v>25092</v>
      </c>
      <c r="I26" s="54"/>
      <c r="J26" s="54"/>
    </row>
    <row r="27" customFormat="false" ht="23.1" hidden="false" customHeight="true" outlineLevel="0" collapsed="false">
      <c r="A27" s="168"/>
      <c r="B27" s="30" t="s">
        <v>150</v>
      </c>
      <c r="C27" s="177" t="n">
        <v>24849196</v>
      </c>
      <c r="D27" s="178" t="n">
        <v>2263</v>
      </c>
      <c r="E27" s="178" t="n">
        <v>5517182</v>
      </c>
      <c r="F27" s="178" t="n">
        <v>550</v>
      </c>
      <c r="G27" s="174" t="n">
        <v>30369191</v>
      </c>
      <c r="H27" s="179" t="n">
        <v>3890047</v>
      </c>
      <c r="I27" s="54"/>
      <c r="J27" s="54"/>
    </row>
    <row r="28" customFormat="false" ht="23.1" hidden="false" customHeight="true" outlineLevel="0" collapsed="false">
      <c r="A28" s="168"/>
      <c r="B28" s="180" t="s">
        <v>151</v>
      </c>
      <c r="C28" s="181" t="n">
        <v>113141</v>
      </c>
      <c r="D28" s="182"/>
      <c r="E28" s="182" t="n">
        <v>20666</v>
      </c>
      <c r="F28" s="182" t="n">
        <v>351</v>
      </c>
      <c r="G28" s="174" t="n">
        <v>134158</v>
      </c>
      <c r="H28" s="183" t="n">
        <v>45289</v>
      </c>
      <c r="I28" s="54"/>
      <c r="J28" s="54"/>
    </row>
    <row r="29" customFormat="false" ht="23.1" hidden="false" customHeight="true" outlineLevel="0" collapsed="false">
      <c r="B29" s="189" t="s">
        <v>152</v>
      </c>
      <c r="C29" s="185" t="n">
        <f aca="false">SUM(C12:C28)</f>
        <v>25771867</v>
      </c>
      <c r="D29" s="186" t="n">
        <f aca="false">SUM(D12:D28)</f>
        <v>215943</v>
      </c>
      <c r="E29" s="186" t="n">
        <f aca="false">SUM(E12:E28)</f>
        <v>6190089</v>
      </c>
      <c r="F29" s="186" t="n">
        <f aca="false">SUM(F12:F28)</f>
        <v>462262</v>
      </c>
      <c r="G29" s="187" t="n">
        <f aca="false">SUM(G12:G28)</f>
        <v>32640161</v>
      </c>
      <c r="H29" s="188" t="n">
        <f aca="false">SUM(H12:H28)</f>
        <v>5077979</v>
      </c>
      <c r="I29" s="54"/>
      <c r="J29" s="54"/>
    </row>
    <row r="30" customFormat="false" ht="27" hidden="false" customHeight="true" outlineLevel="0" collapsed="false">
      <c r="B30" s="190" t="s">
        <v>153</v>
      </c>
      <c r="C30" s="52" t="n">
        <f aca="false">C11+C29</f>
        <v>26169871</v>
      </c>
      <c r="D30" s="50" t="n">
        <f aca="false">D11+D29</f>
        <v>222671</v>
      </c>
      <c r="E30" s="50" t="n">
        <f aca="false">E11+E29</f>
        <v>6334952</v>
      </c>
      <c r="F30" s="50" t="n">
        <f aca="false">F11+F29</f>
        <v>462337</v>
      </c>
      <c r="G30" s="191" t="n">
        <f aca="false">G11+G29</f>
        <v>33189831</v>
      </c>
      <c r="H30" s="138" t="n">
        <f aca="false">H11+H29</f>
        <v>5271761</v>
      </c>
      <c r="I30" s="54"/>
      <c r="J30" s="54"/>
    </row>
    <row r="31" customFormat="false" ht="14.25" hidden="false" customHeight="false" outlineLevel="0" collapsed="false">
      <c r="B31" s="54"/>
      <c r="C31" s="54"/>
      <c r="D31" s="54"/>
      <c r="E31" s="54"/>
      <c r="F31" s="54"/>
      <c r="G31" s="54"/>
      <c r="H31" s="54"/>
      <c r="I31" s="54"/>
      <c r="J31" s="54"/>
    </row>
    <row r="32" customFormat="false" ht="14.25" hidden="false" customHeight="false" outlineLevel="0" collapsed="false">
      <c r="B32" s="54"/>
      <c r="C32" s="54"/>
      <c r="D32" s="54"/>
      <c r="E32" s="54"/>
      <c r="F32" s="54"/>
      <c r="G32" s="54"/>
      <c r="H32" s="54"/>
      <c r="I32" s="54"/>
      <c r="J32" s="54"/>
    </row>
    <row r="33" customFormat="false" ht="14.25" hidden="false" customHeight="false" outlineLevel="0" collapsed="false">
      <c r="B33" s="54"/>
      <c r="C33" s="54"/>
      <c r="D33" s="54"/>
      <c r="E33" s="54"/>
      <c r="F33" s="54"/>
      <c r="G33" s="54"/>
      <c r="H33" s="54"/>
      <c r="I33" s="54"/>
      <c r="J33" s="54"/>
    </row>
    <row r="34" customFormat="false" ht="14.25" hidden="false" customHeight="false" outlineLevel="0" collapsed="false">
      <c r="B34" s="54"/>
      <c r="C34" s="54"/>
      <c r="D34" s="54"/>
      <c r="E34" s="54"/>
      <c r="F34" s="54"/>
      <c r="G34" s="54"/>
      <c r="H34" s="54"/>
      <c r="I34" s="54"/>
      <c r="J34" s="54"/>
    </row>
    <row r="35" customFormat="false" ht="14.25" hidden="false" customHeight="false" outlineLevel="0" collapsed="false">
      <c r="B35" s="54"/>
      <c r="C35" s="54"/>
      <c r="D35" s="54"/>
      <c r="E35" s="54"/>
      <c r="F35" s="54"/>
      <c r="G35" s="54"/>
      <c r="H35" s="54"/>
      <c r="I35" s="54"/>
      <c r="J35" s="54"/>
    </row>
    <row r="36" customFormat="false" ht="14.25" hidden="false" customHeight="false" outlineLevel="0" collapsed="false">
      <c r="B36" s="54"/>
      <c r="C36" s="54"/>
      <c r="D36" s="54"/>
      <c r="E36" s="54"/>
      <c r="F36" s="54"/>
      <c r="G36" s="54"/>
      <c r="H36" s="54"/>
      <c r="I36" s="54"/>
      <c r="J36" s="54"/>
    </row>
    <row r="37" customFormat="false" ht="14.25" hidden="false" customHeight="false" outlineLevel="0" collapsed="false">
      <c r="B37" s="54"/>
      <c r="C37" s="54"/>
      <c r="D37" s="54"/>
      <c r="E37" s="54"/>
      <c r="F37" s="54"/>
      <c r="G37" s="54"/>
      <c r="H37" s="54"/>
      <c r="I37" s="54"/>
      <c r="J37" s="54"/>
    </row>
    <row r="38" customFormat="false" ht="14.25" hidden="false" customHeight="false" outlineLevel="0" collapsed="false">
      <c r="B38" s="54"/>
      <c r="C38" s="54"/>
      <c r="D38" s="54"/>
      <c r="E38" s="54"/>
      <c r="F38" s="54"/>
      <c r="G38" s="54"/>
      <c r="H38" s="54"/>
      <c r="I38" s="54"/>
      <c r="J38" s="54"/>
    </row>
    <row r="39" customFormat="false" ht="14.25" hidden="false" customHeight="false" outlineLevel="0" collapsed="false">
      <c r="B39" s="54"/>
      <c r="C39" s="54"/>
      <c r="D39" s="54"/>
      <c r="E39" s="54"/>
      <c r="F39" s="54"/>
      <c r="G39" s="54"/>
      <c r="H39" s="54"/>
      <c r="I39" s="54"/>
      <c r="J39" s="54"/>
    </row>
    <row r="40" customFormat="false" ht="14.25" hidden="false" customHeight="false" outlineLevel="0" collapsed="false">
      <c r="B40" s="54"/>
      <c r="C40" s="54"/>
      <c r="D40" s="54"/>
      <c r="E40" s="54"/>
      <c r="F40" s="54"/>
      <c r="G40" s="54"/>
      <c r="H40" s="54"/>
      <c r="I40" s="54"/>
      <c r="J40" s="54"/>
    </row>
    <row r="41" customFormat="false" ht="14.25" hidden="false" customHeight="false" outlineLevel="0" collapsed="false">
      <c r="B41" s="54"/>
      <c r="C41" s="54"/>
      <c r="D41" s="54"/>
      <c r="E41" s="54"/>
      <c r="F41" s="54"/>
      <c r="G41" s="54"/>
      <c r="H41" s="54"/>
      <c r="I41" s="54"/>
      <c r="J41" s="54"/>
    </row>
    <row r="42" customFormat="false" ht="14.25" hidden="false" customHeight="false" outlineLevel="0" collapsed="false">
      <c r="B42" s="54"/>
      <c r="C42" s="54"/>
      <c r="D42" s="54"/>
      <c r="E42" s="54"/>
      <c r="F42" s="54"/>
      <c r="G42" s="54"/>
      <c r="H42" s="54"/>
      <c r="I42" s="54"/>
      <c r="J42" s="54"/>
    </row>
    <row r="43" customFormat="false" ht="14.25" hidden="false" customHeight="false" outlineLevel="0" collapsed="false">
      <c r="B43" s="54"/>
      <c r="C43" s="54"/>
      <c r="D43" s="54"/>
      <c r="E43" s="54"/>
      <c r="F43" s="54"/>
      <c r="G43" s="54"/>
      <c r="H43" s="54"/>
      <c r="I43" s="54"/>
      <c r="J43" s="54"/>
    </row>
    <row r="44" customFormat="false" ht="14.25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54"/>
    </row>
    <row r="45" customFormat="false" ht="14.25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54"/>
    </row>
    <row r="46" customFormat="false" ht="14.25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54"/>
    </row>
    <row r="47" customFormat="false" ht="14.25" hidden="false" customHeight="false" outlineLevel="0" collapsed="false">
      <c r="B47" s="54"/>
      <c r="C47" s="54"/>
      <c r="D47" s="54"/>
      <c r="E47" s="54"/>
      <c r="F47" s="54"/>
      <c r="G47" s="54"/>
      <c r="H47" s="54"/>
      <c r="I47" s="54"/>
      <c r="J47" s="54"/>
    </row>
    <row r="48" customFormat="false" ht="14.25" hidden="false" customHeight="false" outlineLevel="0" collapsed="false">
      <c r="B48" s="54"/>
      <c r="C48" s="54"/>
      <c r="D48" s="54"/>
      <c r="E48" s="54"/>
      <c r="F48" s="54"/>
      <c r="G48" s="54"/>
      <c r="H48" s="54"/>
      <c r="I48" s="54"/>
      <c r="J48" s="54"/>
    </row>
    <row r="49" customFormat="false" ht="14.25" hidden="false" customHeight="false" outlineLevel="0" collapsed="false">
      <c r="B49" s="54"/>
      <c r="C49" s="54"/>
      <c r="D49" s="54"/>
      <c r="E49" s="54"/>
      <c r="F49" s="54"/>
      <c r="G49" s="54"/>
      <c r="H49" s="54"/>
      <c r="I49" s="54"/>
      <c r="J49" s="54"/>
    </row>
    <row r="50" customFormat="false" ht="14.25" hidden="false" customHeight="false" outlineLevel="0" collapsed="false">
      <c r="B50" s="54"/>
      <c r="C50" s="54"/>
      <c r="D50" s="54"/>
      <c r="E50" s="54"/>
      <c r="F50" s="54"/>
      <c r="G50" s="54"/>
      <c r="H50" s="54"/>
      <c r="I50" s="54"/>
      <c r="J50" s="54"/>
    </row>
    <row r="51" customFormat="false" ht="14.25" hidden="false" customHeight="false" outlineLevel="0" collapsed="false">
      <c r="B51" s="54"/>
      <c r="C51" s="54"/>
      <c r="D51" s="54"/>
      <c r="E51" s="54"/>
      <c r="F51" s="54"/>
      <c r="G51" s="54"/>
      <c r="H51" s="54"/>
      <c r="I51" s="54"/>
      <c r="J51" s="54"/>
    </row>
    <row r="52" customFormat="false" ht="14.25" hidden="false" customHeight="false" outlineLevel="0" collapsed="false">
      <c r="B52" s="54"/>
      <c r="C52" s="54"/>
      <c r="D52" s="54"/>
      <c r="E52" s="54"/>
      <c r="F52" s="54"/>
      <c r="G52" s="54"/>
      <c r="H52" s="54"/>
      <c r="I52" s="54"/>
      <c r="J52" s="54"/>
    </row>
    <row r="53" customFormat="false" ht="14.25" hidden="false" customHeight="false" outlineLevel="0" collapsed="false">
      <c r="B53" s="54"/>
      <c r="C53" s="54"/>
      <c r="D53" s="54"/>
      <c r="E53" s="54"/>
      <c r="F53" s="54"/>
      <c r="G53" s="54"/>
      <c r="H53" s="54"/>
      <c r="I53" s="54"/>
      <c r="J53" s="54"/>
    </row>
    <row r="54" customFormat="false" ht="14.25" hidden="false" customHeight="false" outlineLevel="0" collapsed="false">
      <c r="B54" s="54"/>
      <c r="C54" s="54"/>
      <c r="D54" s="54"/>
      <c r="E54" s="54"/>
      <c r="F54" s="54"/>
      <c r="G54" s="54"/>
      <c r="H54" s="54"/>
      <c r="I54" s="54"/>
      <c r="J54" s="54"/>
    </row>
    <row r="55" customFormat="false" ht="14.25" hidden="false" customHeight="false" outlineLevel="0" collapsed="false">
      <c r="B55" s="54"/>
      <c r="C55" s="54"/>
      <c r="D55" s="54"/>
      <c r="E55" s="54"/>
      <c r="F55" s="54"/>
      <c r="G55" s="54"/>
      <c r="H55" s="54"/>
      <c r="I55" s="54"/>
      <c r="J55" s="54"/>
    </row>
    <row r="56" customFormat="false" ht="14.25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  <c r="J56" s="54"/>
    </row>
    <row r="57" customFormat="false" ht="14.25" hidden="false" customHeight="false" outlineLevel="0" collapsed="false">
      <c r="B57" s="54"/>
      <c r="C57" s="54"/>
      <c r="D57" s="54"/>
      <c r="E57" s="54"/>
      <c r="F57" s="54"/>
      <c r="G57" s="54"/>
      <c r="H57" s="54"/>
      <c r="I57" s="54"/>
      <c r="J57" s="54"/>
    </row>
    <row r="58" customFormat="false" ht="14.25" hidden="false" customHeight="false" outlineLevel="0" collapsed="false">
      <c r="B58" s="54"/>
      <c r="C58" s="54"/>
      <c r="D58" s="54"/>
      <c r="E58" s="54"/>
      <c r="F58" s="54"/>
      <c r="G58" s="54"/>
      <c r="H58" s="54"/>
      <c r="I58" s="54"/>
      <c r="J58" s="54"/>
    </row>
    <row r="59" customFormat="false" ht="14.25" hidden="false" customHeight="false" outlineLevel="0" collapsed="false">
      <c r="B59" s="54"/>
      <c r="C59" s="54"/>
      <c r="D59" s="54"/>
      <c r="E59" s="54"/>
      <c r="F59" s="54"/>
      <c r="G59" s="54"/>
      <c r="H59" s="54"/>
      <c r="I59" s="54"/>
      <c r="J59" s="54"/>
    </row>
    <row r="60" customFormat="false" ht="14.25" hidden="false" customHeight="false" outlineLevel="0" collapsed="false">
      <c r="B60" s="54"/>
      <c r="C60" s="54"/>
      <c r="D60" s="54"/>
      <c r="E60" s="54"/>
      <c r="F60" s="54"/>
      <c r="G60" s="54"/>
      <c r="H60" s="54"/>
      <c r="I60" s="54"/>
      <c r="J60" s="54"/>
    </row>
    <row r="61" customFormat="false" ht="14.25" hidden="false" customHeight="false" outlineLevel="0" collapsed="false">
      <c r="B61" s="54"/>
      <c r="C61" s="54"/>
      <c r="D61" s="54"/>
      <c r="E61" s="54"/>
      <c r="F61" s="54"/>
      <c r="G61" s="54"/>
      <c r="H61" s="54"/>
      <c r="I61" s="54"/>
      <c r="J61" s="54"/>
    </row>
    <row r="62" customFormat="false" ht="14.25" hidden="false" customHeight="false" outlineLevel="0" collapsed="false">
      <c r="B62" s="54"/>
      <c r="C62" s="54"/>
      <c r="D62" s="54"/>
      <c r="E62" s="54"/>
      <c r="F62" s="54"/>
      <c r="G62" s="54"/>
      <c r="H62" s="54"/>
      <c r="I62" s="54"/>
      <c r="J62" s="54"/>
    </row>
    <row r="63" customFormat="false" ht="14.25" hidden="false" customHeight="false" outlineLevel="0" collapsed="false">
      <c r="B63" s="54"/>
      <c r="C63" s="54"/>
      <c r="D63" s="54"/>
      <c r="E63" s="54"/>
      <c r="F63" s="54"/>
      <c r="G63" s="54"/>
      <c r="H63" s="54"/>
      <c r="I63" s="54"/>
      <c r="J63" s="54"/>
    </row>
    <row r="64" customFormat="false" ht="14.25" hidden="false" customHeight="false" outlineLevel="0" collapsed="false">
      <c r="B64" s="54"/>
      <c r="C64" s="54"/>
      <c r="D64" s="54"/>
      <c r="E64" s="54"/>
      <c r="F64" s="54"/>
      <c r="G64" s="54"/>
      <c r="H64" s="54"/>
      <c r="I64" s="54"/>
      <c r="J64" s="54"/>
    </row>
    <row r="65" customFormat="false" ht="14.25" hidden="false" customHeight="false" outlineLevel="0" collapsed="false">
      <c r="B65" s="54"/>
      <c r="C65" s="54"/>
      <c r="D65" s="54"/>
      <c r="E65" s="54"/>
      <c r="F65" s="54"/>
      <c r="G65" s="54"/>
      <c r="H65" s="54"/>
      <c r="I65" s="54"/>
      <c r="J65" s="54"/>
    </row>
    <row r="66" customFormat="false" ht="14.25" hidden="false" customHeight="false" outlineLevel="0" collapsed="false">
      <c r="B66" s="54"/>
      <c r="C66" s="54"/>
      <c r="D66" s="54"/>
      <c r="E66" s="54"/>
      <c r="F66" s="54"/>
      <c r="G66" s="54"/>
      <c r="H66" s="54"/>
      <c r="I66" s="54"/>
      <c r="J66" s="54"/>
    </row>
    <row r="67" customFormat="false" ht="14.25" hidden="false" customHeight="false" outlineLevel="0" collapsed="false">
      <c r="B67" s="54"/>
      <c r="C67" s="54"/>
      <c r="D67" s="54"/>
      <c r="E67" s="54"/>
      <c r="F67" s="54"/>
      <c r="G67" s="54"/>
      <c r="H67" s="54"/>
      <c r="I67" s="54"/>
      <c r="J67" s="54"/>
    </row>
    <row r="68" customFormat="false" ht="14.25" hidden="false" customHeight="false" outlineLevel="0" collapsed="false">
      <c r="B68" s="54"/>
      <c r="C68" s="54"/>
      <c r="D68" s="54"/>
      <c r="E68" s="54"/>
      <c r="F68" s="54"/>
      <c r="G68" s="54"/>
      <c r="H68" s="54"/>
      <c r="I68" s="54"/>
      <c r="J68" s="54"/>
    </row>
    <row r="69" customFormat="false" ht="14.25" hidden="false" customHeight="false" outlineLevel="0" collapsed="false">
      <c r="B69" s="54"/>
      <c r="C69" s="54"/>
      <c r="D69" s="54"/>
      <c r="E69" s="54"/>
      <c r="F69" s="54"/>
      <c r="G69" s="54"/>
      <c r="H69" s="54"/>
      <c r="I69" s="54"/>
      <c r="J69" s="54"/>
    </row>
    <row r="70" customFormat="false" ht="14.25" hidden="false" customHeight="false" outlineLevel="0" collapsed="false">
      <c r="B70" s="54"/>
      <c r="C70" s="54"/>
      <c r="D70" s="54"/>
      <c r="E70" s="54"/>
      <c r="F70" s="54"/>
      <c r="G70" s="54"/>
      <c r="H70" s="54"/>
      <c r="I70" s="54"/>
      <c r="J70" s="54"/>
    </row>
    <row r="71" customFormat="false" ht="14.25" hidden="false" customHeight="false" outlineLevel="0" collapsed="false">
      <c r="B71" s="54"/>
      <c r="C71" s="54"/>
      <c r="D71" s="54"/>
      <c r="E71" s="54"/>
      <c r="F71" s="54"/>
      <c r="G71" s="54"/>
      <c r="H71" s="54"/>
      <c r="I71" s="54"/>
      <c r="J71" s="54"/>
    </row>
    <row r="72" customFormat="false" ht="14.25" hidden="false" customHeight="false" outlineLevel="0" collapsed="false">
      <c r="B72" s="54"/>
      <c r="C72" s="54"/>
      <c r="D72" s="54"/>
      <c r="E72" s="54"/>
      <c r="F72" s="54"/>
      <c r="G72" s="54"/>
      <c r="H72" s="54"/>
      <c r="I72" s="54"/>
      <c r="J72" s="54"/>
    </row>
    <row r="73" customFormat="false" ht="14.25" hidden="false" customHeight="false" outlineLevel="0" collapsed="false">
      <c r="B73" s="54"/>
      <c r="C73" s="54"/>
      <c r="D73" s="54"/>
      <c r="E73" s="54"/>
      <c r="F73" s="54"/>
      <c r="G73" s="54"/>
      <c r="H73" s="54"/>
      <c r="I73" s="54"/>
      <c r="J73" s="54"/>
    </row>
    <row r="74" customFormat="false" ht="14.25" hidden="false" customHeight="false" outlineLevel="0" collapsed="false">
      <c r="B74" s="54"/>
      <c r="C74" s="54"/>
      <c r="D74" s="54"/>
      <c r="E74" s="54"/>
      <c r="F74" s="54"/>
      <c r="G74" s="54"/>
      <c r="H74" s="54"/>
      <c r="I74" s="54"/>
      <c r="J74" s="54"/>
    </row>
    <row r="75" customFormat="false" ht="14.25" hidden="false" customHeight="false" outlineLevel="0" collapsed="false">
      <c r="B75" s="54"/>
      <c r="C75" s="54"/>
      <c r="D75" s="54"/>
      <c r="E75" s="54"/>
      <c r="F75" s="54"/>
      <c r="G75" s="54"/>
      <c r="H75" s="54"/>
      <c r="I75" s="54"/>
      <c r="J75" s="54"/>
    </row>
    <row r="76" customFormat="false" ht="14.25" hidden="false" customHeight="false" outlineLevel="0" collapsed="false">
      <c r="B76" s="54"/>
      <c r="C76" s="54"/>
      <c r="D76" s="54"/>
      <c r="E76" s="54"/>
      <c r="F76" s="54"/>
      <c r="G76" s="54"/>
      <c r="H76" s="54"/>
      <c r="I76" s="54"/>
      <c r="J76" s="54"/>
    </row>
    <row r="77" customFormat="false" ht="14.25" hidden="false" customHeight="false" outlineLevel="0" collapsed="false">
      <c r="B77" s="54"/>
      <c r="C77" s="54"/>
      <c r="D77" s="54"/>
      <c r="E77" s="54"/>
      <c r="F77" s="54"/>
      <c r="G77" s="54"/>
      <c r="H77" s="54"/>
      <c r="I77" s="54"/>
      <c r="J77" s="54"/>
    </row>
    <row r="78" customFormat="false" ht="14.25" hidden="false" customHeight="false" outlineLevel="0" collapsed="false">
      <c r="B78" s="54"/>
      <c r="C78" s="54"/>
      <c r="D78" s="54"/>
      <c r="E78" s="54"/>
      <c r="F78" s="54"/>
      <c r="G78" s="54"/>
      <c r="H78" s="54"/>
      <c r="I78" s="54"/>
      <c r="J78" s="54"/>
    </row>
    <row r="79" customFormat="false" ht="14.25" hidden="false" customHeight="false" outlineLevel="0" collapsed="false">
      <c r="B79" s="54"/>
      <c r="C79" s="54"/>
      <c r="D79" s="54"/>
      <c r="E79" s="54"/>
      <c r="F79" s="54"/>
      <c r="G79" s="54"/>
      <c r="H79" s="54"/>
      <c r="I79" s="54"/>
      <c r="J79" s="54"/>
    </row>
    <row r="80" customFormat="false" ht="14.25" hidden="false" customHeight="false" outlineLevel="0" collapsed="false">
      <c r="B80" s="54"/>
      <c r="C80" s="54"/>
      <c r="D80" s="54"/>
      <c r="E80" s="54"/>
      <c r="F80" s="54"/>
      <c r="G80" s="54"/>
      <c r="H80" s="54"/>
      <c r="I80" s="54"/>
      <c r="J80" s="54"/>
    </row>
    <row r="81" customFormat="false" ht="14.25" hidden="false" customHeight="false" outlineLevel="0" collapsed="false">
      <c r="B81" s="54"/>
      <c r="C81" s="54"/>
      <c r="D81" s="54"/>
      <c r="E81" s="54"/>
      <c r="F81" s="54"/>
      <c r="G81" s="54"/>
      <c r="H81" s="54"/>
      <c r="I81" s="54"/>
      <c r="J81" s="54"/>
    </row>
    <row r="82" customFormat="false" ht="14.25" hidden="false" customHeight="false" outlineLevel="0" collapsed="false">
      <c r="B82" s="54"/>
      <c r="C82" s="54"/>
      <c r="D82" s="54"/>
      <c r="E82" s="54"/>
      <c r="F82" s="54"/>
      <c r="G82" s="54"/>
      <c r="H82" s="54"/>
      <c r="I82" s="54"/>
      <c r="J82" s="54"/>
    </row>
    <row r="83" customFormat="false" ht="14.25" hidden="false" customHeight="false" outlineLevel="0" collapsed="false">
      <c r="B83" s="54"/>
      <c r="C83" s="54"/>
      <c r="D83" s="54"/>
      <c r="E83" s="54"/>
      <c r="F83" s="54"/>
      <c r="G83" s="54"/>
      <c r="H83" s="54"/>
      <c r="I83" s="54"/>
      <c r="J83" s="54"/>
    </row>
    <row r="84" customFormat="false" ht="14.25" hidden="false" customHeight="false" outlineLevel="0" collapsed="false">
      <c r="B84" s="54"/>
      <c r="C84" s="54"/>
      <c r="D84" s="54"/>
      <c r="E84" s="54"/>
      <c r="F84" s="54"/>
      <c r="G84" s="54"/>
      <c r="H84" s="54"/>
      <c r="I84" s="54"/>
      <c r="J84" s="54"/>
    </row>
    <row r="85" customFormat="false" ht="14.25" hidden="false" customHeight="false" outlineLevel="0" collapsed="false">
      <c r="B85" s="54"/>
      <c r="C85" s="54"/>
      <c r="D85" s="54"/>
      <c r="E85" s="54"/>
      <c r="F85" s="54"/>
      <c r="G85" s="54"/>
      <c r="H85" s="54"/>
      <c r="I85" s="54"/>
      <c r="J85" s="54"/>
    </row>
    <row r="86" customFormat="false" ht="14.25" hidden="false" customHeight="false" outlineLevel="0" collapsed="false">
      <c r="B86" s="54"/>
      <c r="C86" s="54"/>
      <c r="D86" s="54"/>
      <c r="E86" s="54"/>
      <c r="F86" s="54"/>
      <c r="G86" s="54"/>
      <c r="H86" s="54"/>
      <c r="I86" s="54"/>
      <c r="J86" s="54"/>
    </row>
    <row r="87" customFormat="false" ht="14.25" hidden="false" customHeight="false" outlineLevel="0" collapsed="false">
      <c r="B87" s="54"/>
      <c r="C87" s="54"/>
      <c r="D87" s="54"/>
      <c r="E87" s="54"/>
      <c r="F87" s="54"/>
      <c r="G87" s="54"/>
      <c r="H87" s="54"/>
      <c r="I87" s="54"/>
      <c r="J87" s="54"/>
    </row>
    <row r="88" customFormat="false" ht="14.25" hidden="false" customHeight="false" outlineLevel="0" collapsed="false">
      <c r="B88" s="54"/>
      <c r="C88" s="54"/>
      <c r="D88" s="54"/>
      <c r="E88" s="54"/>
      <c r="F88" s="54"/>
      <c r="G88" s="54"/>
      <c r="H88" s="54"/>
      <c r="I88" s="54"/>
      <c r="J88" s="54"/>
    </row>
    <row r="89" customFormat="false" ht="14.25" hidden="false" customHeight="false" outlineLevel="0" collapsed="false">
      <c r="B89" s="54"/>
      <c r="C89" s="54"/>
      <c r="D89" s="54"/>
      <c r="E89" s="54"/>
      <c r="F89" s="54"/>
      <c r="G89" s="54"/>
      <c r="H89" s="54"/>
      <c r="I89" s="54"/>
      <c r="J89" s="54"/>
    </row>
    <row r="90" customFormat="false" ht="14.25" hidden="false" customHeight="false" outlineLevel="0" collapsed="false">
      <c r="B90" s="54"/>
      <c r="C90" s="54"/>
      <c r="D90" s="54"/>
      <c r="E90" s="54"/>
      <c r="F90" s="54"/>
      <c r="G90" s="54"/>
      <c r="H90" s="54"/>
      <c r="I90" s="54"/>
      <c r="J90" s="54"/>
    </row>
    <row r="91" customFormat="false" ht="14.25" hidden="false" customHeight="false" outlineLevel="0" collapsed="false">
      <c r="B91" s="54"/>
      <c r="C91" s="54"/>
      <c r="D91" s="54"/>
      <c r="E91" s="54"/>
      <c r="F91" s="54"/>
      <c r="G91" s="54"/>
      <c r="H91" s="54"/>
      <c r="I91" s="54"/>
      <c r="J91" s="54"/>
    </row>
    <row r="92" customFormat="false" ht="14.25" hidden="false" customHeight="false" outlineLevel="0" collapsed="false">
      <c r="B92" s="54"/>
      <c r="C92" s="54"/>
      <c r="D92" s="54"/>
      <c r="E92" s="54"/>
      <c r="F92" s="54"/>
      <c r="G92" s="54"/>
      <c r="H92" s="54"/>
      <c r="I92" s="54"/>
      <c r="J92" s="54"/>
    </row>
    <row r="93" customFormat="false" ht="14.25" hidden="false" customHeight="false" outlineLevel="0" collapsed="false">
      <c r="B93" s="54"/>
      <c r="C93" s="54"/>
      <c r="D93" s="54"/>
      <c r="E93" s="54"/>
      <c r="F93" s="54"/>
      <c r="G93" s="54"/>
      <c r="H93" s="54"/>
      <c r="I93" s="54"/>
      <c r="J93" s="54"/>
    </row>
    <row r="94" customFormat="false" ht="14.25" hidden="false" customHeight="false" outlineLevel="0" collapsed="false">
      <c r="B94" s="54"/>
      <c r="C94" s="54"/>
      <c r="D94" s="54"/>
      <c r="E94" s="54"/>
      <c r="F94" s="54"/>
      <c r="G94" s="54"/>
      <c r="H94" s="54"/>
      <c r="I94" s="54"/>
      <c r="J94" s="54"/>
    </row>
    <row r="95" customFormat="false" ht="14.25" hidden="false" customHeight="false" outlineLevel="0" collapsed="false">
      <c r="B95" s="54"/>
      <c r="C95" s="54"/>
      <c r="D95" s="54"/>
      <c r="E95" s="54"/>
      <c r="F95" s="54"/>
      <c r="G95" s="54"/>
      <c r="H95" s="54"/>
      <c r="I95" s="54"/>
      <c r="J95" s="54"/>
    </row>
    <row r="96" customFormat="false" ht="14.25" hidden="false" customHeight="false" outlineLevel="0" collapsed="false">
      <c r="B96" s="54"/>
      <c r="C96" s="54"/>
      <c r="D96" s="54"/>
      <c r="E96" s="54"/>
      <c r="F96" s="54"/>
      <c r="G96" s="54"/>
      <c r="H96" s="54"/>
      <c r="I96" s="54"/>
      <c r="J96" s="54"/>
    </row>
    <row r="97" customFormat="false" ht="14.25" hidden="false" customHeight="false" outlineLevel="0" collapsed="false">
      <c r="B97" s="54"/>
      <c r="C97" s="54"/>
      <c r="D97" s="54"/>
      <c r="E97" s="54"/>
      <c r="F97" s="54"/>
      <c r="G97" s="54"/>
      <c r="H97" s="54"/>
      <c r="I97" s="54"/>
      <c r="J97" s="54"/>
    </row>
    <row r="98" customFormat="false" ht="14.25" hidden="false" customHeight="false" outlineLevel="0" collapsed="false">
      <c r="B98" s="54"/>
      <c r="C98" s="54"/>
      <c r="D98" s="54"/>
      <c r="E98" s="54"/>
      <c r="F98" s="54"/>
      <c r="G98" s="54"/>
      <c r="H98" s="54"/>
      <c r="I98" s="54"/>
      <c r="J98" s="54"/>
    </row>
    <row r="99" customFormat="false" ht="14.25" hidden="false" customHeight="false" outlineLevel="0" collapsed="false">
      <c r="B99" s="54"/>
      <c r="C99" s="54"/>
      <c r="D99" s="54"/>
      <c r="E99" s="54"/>
      <c r="F99" s="54"/>
      <c r="G99" s="54"/>
      <c r="H99" s="54"/>
      <c r="I99" s="54"/>
      <c r="J99" s="54"/>
    </row>
    <row r="100" customFormat="false" ht="14.25" hidden="false" customHeight="fals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</row>
    <row r="101" customFormat="false" ht="14.25" hidden="false" customHeight="fals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</row>
    <row r="102" customFormat="false" ht="14.25" hidden="false" customHeight="fals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</row>
    <row r="103" customFormat="false" ht="14.25" hidden="false" customHeight="fals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</row>
    <row r="104" customFormat="false" ht="14.25" hidden="false" customHeight="fals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</row>
    <row r="105" customFormat="false" ht="14.25" hidden="false" customHeight="fals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</row>
    <row r="106" customFormat="false" ht="14.25" hidden="false" customHeight="fals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</row>
    <row r="107" customFormat="false" ht="14.25" hidden="false" customHeight="fals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</row>
    <row r="108" customFormat="false" ht="14.25" hidden="false" customHeight="fals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</row>
    <row r="109" customFormat="false" ht="14.25" hidden="false" customHeight="fals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</row>
    <row r="110" customFormat="false" ht="14.25" hidden="false" customHeight="fals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</row>
    <row r="111" customFormat="false" ht="14.25" hidden="false" customHeight="fals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</row>
    <row r="112" customFormat="false" ht="14.2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</row>
    <row r="113" customFormat="false" ht="14.25" hidden="false" customHeight="fals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</row>
    <row r="114" customFormat="false" ht="14.2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</row>
    <row r="115" customFormat="false" ht="14.25" hidden="false" customHeight="fals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</row>
    <row r="116" customFormat="false" ht="14.25" hidden="false" customHeight="fals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</row>
    <row r="117" customFormat="false" ht="14.25" hidden="false" customHeight="fals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</row>
  </sheetData>
  <mergeCells count="5">
    <mergeCell ref="B2:H2"/>
    <mergeCell ref="G3:H3"/>
    <mergeCell ref="B4:B5"/>
    <mergeCell ref="C4:G4"/>
    <mergeCell ref="H4:H5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青森県</cp:lastModifiedBy>
  <cp:lastPrinted>2011-04-12T02:23:57Z</cp:lastPrinted>
  <dcterms:modified xsi:type="dcterms:W3CDTF">2011-04-12T02:40:46Z</dcterms:modified>
  <cp:revision>0</cp:revision>
  <dc:subject/>
  <dc:title/>
</cp:coreProperties>
</file>