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0" name="_xlnm.Print_Area" vbProcedure="false">魚種別１!$A$1:$I$43,魚種別１!$B$47:$I$79</definedName>
    <definedName function="false" hidden="false" localSheetId="1" name="_xlnm.Print_Area" vbProcedure="false">魚種別２!$A$1:$I$43,魚種別２!$B$47:$I$79</definedName>
    <definedName function="false" hidden="false" localSheetId="2" name="_xlnm.Print_Area" vbProcedure="false">魚種別３!$A$1:$I$43,魚種別３!$B$47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54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7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-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7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7</t>
    </r>
    <r>
      <rPr>
        <sz val="16"/>
        <color rgb="FF000000"/>
        <rFont val="Noto Sans"/>
        <family val="2"/>
      </rPr>
      <t xml:space="preserve">月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kg</t>
    </r>
    <r>
      <rPr>
        <sz val="11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3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5473</v>
      </c>
      <c r="E6" s="20" t="n">
        <v>18123</v>
      </c>
      <c r="F6" s="21" t="n">
        <f aca="false">D6/E6*100</f>
        <v>30.1991943938641</v>
      </c>
      <c r="G6" s="19" t="n">
        <v>1510</v>
      </c>
      <c r="H6" s="22" t="n">
        <v>3940</v>
      </c>
      <c r="I6" s="23" t="n">
        <f aca="false">G6/H6*100</f>
        <v>38.324873096446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45105</v>
      </c>
      <c r="E7" s="26" t="n">
        <v>218494</v>
      </c>
      <c r="F7" s="27" t="n">
        <f aca="false">D7/E7*100</f>
        <v>20.6435874669327</v>
      </c>
      <c r="G7" s="25" t="n">
        <v>1538</v>
      </c>
      <c r="H7" s="28" t="n">
        <v>2163</v>
      </c>
      <c r="I7" s="29" t="n">
        <f aca="false">G7/H7*100</f>
        <v>71.104946833102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4</v>
      </c>
      <c r="E8" s="26" t="n">
        <v>120</v>
      </c>
      <c r="F8" s="27" t="n">
        <f aca="false">D8/E8*100</f>
        <v>28.3333333333333</v>
      </c>
      <c r="G8" s="25" t="n">
        <v>9</v>
      </c>
      <c r="H8" s="28" t="n">
        <v>17</v>
      </c>
      <c r="I8" s="29" t="n">
        <f aca="false">G8/H8*100</f>
        <v>52.941176470588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02960</v>
      </c>
      <c r="E9" s="26" t="n">
        <v>137919</v>
      </c>
      <c r="F9" s="27" t="n">
        <f aca="false">D9/E9*100</f>
        <v>74.6525134317969</v>
      </c>
      <c r="G9" s="25" t="n">
        <v>205297</v>
      </c>
      <c r="H9" s="28" t="n">
        <v>252382</v>
      </c>
      <c r="I9" s="29" t="n">
        <f aca="false">G9/H9*100</f>
        <v>81.34375668629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362</v>
      </c>
      <c r="E10" s="26" t="n">
        <v>346</v>
      </c>
      <c r="F10" s="27" t="n">
        <f aca="false">D10/E10*100</f>
        <v>104.624277456647</v>
      </c>
      <c r="G10" s="25" t="n">
        <v>176</v>
      </c>
      <c r="H10" s="28" t="n">
        <v>85</v>
      </c>
      <c r="I10" s="29" t="n">
        <f aca="false">G10/H10*100</f>
        <v>207.05882352941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30449</v>
      </c>
      <c r="E11" s="26" t="n">
        <v>432991</v>
      </c>
      <c r="F11" s="27" t="n">
        <f aca="false">D11/E11*100</f>
        <v>7.03224778344123</v>
      </c>
      <c r="G11" s="25" t="n">
        <v>3183</v>
      </c>
      <c r="H11" s="28" t="n">
        <v>15282</v>
      </c>
      <c r="I11" s="29" t="n">
        <f aca="false">G11/H11*100</f>
        <v>20.828425598743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279600</v>
      </c>
      <c r="E12" s="26" t="n">
        <v>93340</v>
      </c>
      <c r="F12" s="27" t="n">
        <f aca="false">D12/E12*100</f>
        <v>299.550032140561</v>
      </c>
      <c r="G12" s="25" t="n">
        <v>97854</v>
      </c>
      <c r="H12" s="28" t="n">
        <v>39412</v>
      </c>
      <c r="I12" s="29" t="n">
        <f aca="false">G12/H12*100</f>
        <v>248.28478635948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45233</v>
      </c>
      <c r="E13" s="26" t="n">
        <v>14697</v>
      </c>
      <c r="F13" s="27" t="n">
        <f aca="false">D13/E13*100</f>
        <v>307.770293257127</v>
      </c>
      <c r="G13" s="25" t="n">
        <v>16750</v>
      </c>
      <c r="H13" s="28" t="n">
        <v>8251</v>
      </c>
      <c r="I13" s="29" t="n">
        <f aca="false">G13/H13*100</f>
        <v>203.00569627923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21590</v>
      </c>
      <c r="E14" s="26" t="n">
        <v>3502</v>
      </c>
      <c r="F14" s="27" t="n">
        <f aca="false">D14/E14*100</f>
        <v>616.504854368932</v>
      </c>
      <c r="G14" s="25" t="n">
        <v>2026</v>
      </c>
      <c r="H14" s="28" t="n">
        <v>819</v>
      </c>
      <c r="I14" s="29" t="n">
        <f aca="false">G14/H14*100</f>
        <v>247.37484737484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55545</v>
      </c>
      <c r="E15" s="26" t="n">
        <v>80828</v>
      </c>
      <c r="F15" s="27" t="n">
        <f aca="false">D15/E15*100</f>
        <v>68.719998020488</v>
      </c>
      <c r="G15" s="25" t="n">
        <v>4441</v>
      </c>
      <c r="H15" s="28" t="n">
        <v>7672</v>
      </c>
      <c r="I15" s="29" t="n">
        <f aca="false">G15/H15*100</f>
        <v>57.88581856100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48208</v>
      </c>
      <c r="E16" s="26" t="n">
        <v>47218</v>
      </c>
      <c r="F16" s="27" t="n">
        <f aca="false">D16/E16*100</f>
        <v>102.096658054132</v>
      </c>
      <c r="G16" s="25" t="n">
        <v>36587</v>
      </c>
      <c r="H16" s="28" t="n">
        <v>34099</v>
      </c>
      <c r="I16" s="29" t="n">
        <f aca="false">G16/H16*100</f>
        <v>107.29640165400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6260</v>
      </c>
      <c r="E17" s="26" t="n">
        <v>5298</v>
      </c>
      <c r="F17" s="27" t="n">
        <f aca="false">D17/E17*100</f>
        <v>118.157795394489</v>
      </c>
      <c r="G17" s="25" t="n">
        <v>3330</v>
      </c>
      <c r="H17" s="28" t="n">
        <v>3526</v>
      </c>
      <c r="I17" s="29" t="n">
        <f aca="false">G17/H17*100</f>
        <v>94.4412932501418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7648</v>
      </c>
      <c r="E18" s="26" t="n">
        <v>8498</v>
      </c>
      <c r="F18" s="27" t="n">
        <f aca="false">D18/E18*100</f>
        <v>89.99764650506</v>
      </c>
      <c r="G18" s="25" t="n">
        <v>4164</v>
      </c>
      <c r="H18" s="28" t="n">
        <v>4978</v>
      </c>
      <c r="I18" s="29" t="n">
        <f aca="false">G18/H18*100</f>
        <v>83.6480514262756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450</v>
      </c>
      <c r="E19" s="26" t="n">
        <v>111</v>
      </c>
      <c r="F19" s="27" t="n">
        <f aca="false">D19/E19*100</f>
        <v>405.405405405405</v>
      </c>
      <c r="G19" s="25" t="n">
        <v>110</v>
      </c>
      <c r="H19" s="28" t="n">
        <v>38</v>
      </c>
      <c r="I19" s="29" t="n">
        <f aca="false">G19/H19*100</f>
        <v>289.47368421052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9451</v>
      </c>
      <c r="E20" s="26" t="n">
        <v>8244</v>
      </c>
      <c r="F20" s="27" t="n">
        <f aca="false">D20/E20*100</f>
        <v>114.640950994663</v>
      </c>
      <c r="G20" s="25" t="n">
        <v>5996</v>
      </c>
      <c r="H20" s="28" t="n">
        <v>6524</v>
      </c>
      <c r="I20" s="29" t="n">
        <f aca="false">G20/H20*100</f>
        <v>91.9068056407112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9428</v>
      </c>
      <c r="E21" s="26" t="n">
        <v>16333</v>
      </c>
      <c r="F21" s="27" t="n">
        <f aca="false">D21/E21*100</f>
        <v>118.949366313598</v>
      </c>
      <c r="G21" s="25" t="n">
        <v>11095</v>
      </c>
      <c r="H21" s="28" t="n">
        <v>11084</v>
      </c>
      <c r="I21" s="29" t="n">
        <f aca="false">G21/H21*100</f>
        <v>100.09924215084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6228</v>
      </c>
      <c r="E22" s="26" t="n">
        <v>5229</v>
      </c>
      <c r="F22" s="27" t="n">
        <f aca="false">D22/E22*100</f>
        <v>119.104991394148</v>
      </c>
      <c r="G22" s="25" t="n">
        <v>2244</v>
      </c>
      <c r="H22" s="28" t="n">
        <v>2009</v>
      </c>
      <c r="I22" s="29" t="n">
        <f aca="false">G22/H22*100</f>
        <v>111.69736187157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14328</v>
      </c>
      <c r="E23" s="26" t="n">
        <v>8339</v>
      </c>
      <c r="F23" s="27" t="n">
        <f aca="false">D23/E23*100</f>
        <v>171.819162969181</v>
      </c>
      <c r="G23" s="25" t="n">
        <v>8950</v>
      </c>
      <c r="H23" s="28" t="n">
        <v>6836</v>
      </c>
      <c r="I23" s="29" t="n">
        <f aca="false">G23/H23*100</f>
        <v>130.92451726155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188925</v>
      </c>
      <c r="E24" s="26" t="n">
        <v>99438</v>
      </c>
      <c r="F24" s="27" t="n">
        <f aca="false">D24/E24*100</f>
        <v>189.992759307307</v>
      </c>
      <c r="G24" s="25" t="n">
        <v>130706</v>
      </c>
      <c r="H24" s="28" t="n">
        <v>98839</v>
      </c>
      <c r="I24" s="29" t="n">
        <f aca="false">G24/H24*100</f>
        <v>132.24132174546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1382</v>
      </c>
      <c r="E25" s="26" t="n">
        <v>263</v>
      </c>
      <c r="F25" s="27" t="n">
        <f aca="false">D25/E25*100</f>
        <v>525.475285171103</v>
      </c>
      <c r="G25" s="25" t="n">
        <v>108</v>
      </c>
      <c r="H25" s="28" t="n">
        <v>30</v>
      </c>
      <c r="I25" s="29" t="n">
        <f aca="false">G25/H25*100</f>
        <v>360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8376</v>
      </c>
      <c r="E26" s="26" t="n">
        <v>14909</v>
      </c>
      <c r="F26" s="27" t="n">
        <f aca="false">D26/E26*100</f>
        <v>56.1808303709169</v>
      </c>
      <c r="G26" s="25" t="n">
        <v>2341</v>
      </c>
      <c r="H26" s="28" t="n">
        <v>2390</v>
      </c>
      <c r="I26" s="29" t="n">
        <f aca="false">G26/H26*100</f>
        <v>97.949790794979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3344</v>
      </c>
      <c r="E27" s="26" t="n">
        <v>16996</v>
      </c>
      <c r="F27" s="27" t="n">
        <f aca="false">D27/E27*100</f>
        <v>19.6752176982819</v>
      </c>
      <c r="G27" s="25" t="n">
        <v>381</v>
      </c>
      <c r="H27" s="28" t="n">
        <v>1208</v>
      </c>
      <c r="I27" s="29" t="n">
        <f aca="false">G27/H27*100</f>
        <v>31.539735099337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2627</v>
      </c>
      <c r="E28" s="26" t="n">
        <v>3255</v>
      </c>
      <c r="F28" s="27" t="n">
        <f aca="false">D28/E28*100</f>
        <v>80.7066052227343</v>
      </c>
      <c r="G28" s="25" t="n">
        <v>1909</v>
      </c>
      <c r="H28" s="28" t="n">
        <v>2182</v>
      </c>
      <c r="I28" s="29" t="n">
        <f aca="false">G28/H28*100</f>
        <v>87.488542621448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499</v>
      </c>
      <c r="E29" s="26" t="n">
        <v>645</v>
      </c>
      <c r="F29" s="27" t="n">
        <f aca="false">D29/E29*100</f>
        <v>77.3643410852713</v>
      </c>
      <c r="G29" s="25" t="n">
        <v>286</v>
      </c>
      <c r="H29" s="28" t="n">
        <v>387</v>
      </c>
      <c r="I29" s="29" t="n">
        <f aca="false">G29/H29*100</f>
        <v>73.901808785529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332</v>
      </c>
      <c r="E30" s="26" t="n">
        <v>221</v>
      </c>
      <c r="F30" s="27" t="n">
        <f aca="false">D30/E30*100</f>
        <v>150.226244343891</v>
      </c>
      <c r="G30" s="25" t="n">
        <v>114</v>
      </c>
      <c r="H30" s="28" t="n">
        <v>86</v>
      </c>
      <c r="I30" s="29" t="n">
        <f aca="false">G30/H30*100</f>
        <v>132.558139534884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5</v>
      </c>
      <c r="D31" s="31" t="s">
        <v>36</v>
      </c>
      <c r="E31" s="32" t="s">
        <v>36</v>
      </c>
      <c r="F31" s="33" t="s">
        <v>36</v>
      </c>
      <c r="G31" s="31" t="s">
        <v>36</v>
      </c>
      <c r="H31" s="34" t="s">
        <v>36</v>
      </c>
      <c r="I31" s="35" t="s">
        <v>3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6789</v>
      </c>
      <c r="E32" s="26" t="n">
        <v>13983</v>
      </c>
      <c r="F32" s="27" t="n">
        <f aca="false">D32/E32*100</f>
        <v>120.067224486877</v>
      </c>
      <c r="G32" s="25" t="n">
        <v>10186</v>
      </c>
      <c r="H32" s="28" t="n">
        <v>9518</v>
      </c>
      <c r="I32" s="29" t="n">
        <f aca="false">G32/H32*100</f>
        <v>107.01828115150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8364</v>
      </c>
      <c r="E33" s="26" t="n">
        <v>5387</v>
      </c>
      <c r="F33" s="27" t="n">
        <f aca="false">D33/E33*100</f>
        <v>155.26266938927</v>
      </c>
      <c r="G33" s="25" t="n">
        <v>5474</v>
      </c>
      <c r="H33" s="28" t="n">
        <v>3512</v>
      </c>
      <c r="I33" s="29" t="n">
        <f aca="false">G33/H33*100</f>
        <v>155.86560364464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66630</v>
      </c>
      <c r="E34" s="26" t="n">
        <v>75433</v>
      </c>
      <c r="F34" s="27" t="n">
        <f aca="false">D34/E34*100</f>
        <v>88.33004122864</v>
      </c>
      <c r="G34" s="25" t="n">
        <v>69665</v>
      </c>
      <c r="H34" s="28" t="n">
        <v>84759</v>
      </c>
      <c r="I34" s="29" t="n">
        <f aca="false">G34/H34*100</f>
        <v>82.1918616312132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661</v>
      </c>
      <c r="E35" s="26" t="n">
        <v>2747</v>
      </c>
      <c r="F35" s="27" t="n">
        <f aca="false">D35/E35*100</f>
        <v>133.27266108482</v>
      </c>
      <c r="G35" s="25" t="n">
        <v>1776</v>
      </c>
      <c r="H35" s="28" t="n">
        <v>1720</v>
      </c>
      <c r="I35" s="29" t="n">
        <f aca="false">G35/H35*100</f>
        <v>103.25581395348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149</v>
      </c>
      <c r="E36" s="26" t="n">
        <v>1094</v>
      </c>
      <c r="F36" s="27" t="n">
        <f aca="false">D36/E36*100</f>
        <v>105.027422303473</v>
      </c>
      <c r="G36" s="25" t="n">
        <v>1406</v>
      </c>
      <c r="H36" s="28" t="n">
        <v>1643</v>
      </c>
      <c r="I36" s="29" t="n">
        <f aca="false">G36/H36*100</f>
        <v>85.575167376749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318</v>
      </c>
      <c r="E37" s="26" t="n">
        <v>156</v>
      </c>
      <c r="F37" s="27" t="n">
        <f aca="false">D37/E37*100</f>
        <v>844.871794871795</v>
      </c>
      <c r="G37" s="25" t="n">
        <v>974</v>
      </c>
      <c r="H37" s="28" t="n">
        <v>243</v>
      </c>
      <c r="I37" s="36" t="n">
        <f aca="false">G37/H37*100</f>
        <v>400.82304526749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523</v>
      </c>
      <c r="E38" s="26" t="n">
        <v>1569</v>
      </c>
      <c r="F38" s="27" t="n">
        <f aca="false">D38/E38*100</f>
        <v>97.068196303378</v>
      </c>
      <c r="G38" s="25" t="n">
        <v>238</v>
      </c>
      <c r="H38" s="28" t="n">
        <v>181</v>
      </c>
      <c r="I38" s="36" t="n">
        <f aca="false">G38/H38*100</f>
        <v>131.49171270718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28536</v>
      </c>
      <c r="E39" s="26" t="n">
        <v>25587</v>
      </c>
      <c r="F39" s="27" t="n">
        <f aca="false">D39/E39*100</f>
        <v>111.525383984054</v>
      </c>
      <c r="G39" s="25" t="n">
        <v>7032</v>
      </c>
      <c r="H39" s="28" t="n">
        <v>6699</v>
      </c>
      <c r="I39" s="36" t="n">
        <f aca="false">G39/H39*100</f>
        <v>104.970891177788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5464</v>
      </c>
      <c r="E40" s="26" t="n">
        <v>3871</v>
      </c>
      <c r="F40" s="27" t="n">
        <f aca="false">D40/E40*100</f>
        <v>141.152157065358</v>
      </c>
      <c r="G40" s="25" t="n">
        <v>2882</v>
      </c>
      <c r="H40" s="28" t="n">
        <v>2799</v>
      </c>
      <c r="I40" s="36" t="n">
        <f aca="false">G40/H40*100</f>
        <v>102.965344765988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31" t="s">
        <v>36</v>
      </c>
      <c r="E41" s="32" t="s">
        <v>36</v>
      </c>
      <c r="F41" s="33" t="s">
        <v>36</v>
      </c>
      <c r="G41" s="31" t="s">
        <v>36</v>
      </c>
      <c r="H41" s="34" t="s">
        <v>36</v>
      </c>
      <c r="I41" s="38" t="s">
        <v>36</v>
      </c>
      <c r="J41" s="9"/>
      <c r="K41" s="9"/>
      <c r="L41" s="9"/>
    </row>
    <row r="42" customFormat="false" ht="20.1" hidden="false" customHeight="true" outlineLevel="0" collapsed="false">
      <c r="B42" s="17"/>
      <c r="C42" s="39" t="s">
        <v>47</v>
      </c>
      <c r="D42" s="40" t="n">
        <v>775530</v>
      </c>
      <c r="E42" s="41" t="n">
        <v>302309</v>
      </c>
      <c r="F42" s="42" t="n">
        <f aca="false">D42/E42*100</f>
        <v>256.535531525691</v>
      </c>
      <c r="G42" s="40" t="n">
        <v>332709</v>
      </c>
      <c r="H42" s="43" t="n">
        <v>151585</v>
      </c>
      <c r="I42" s="44" t="n">
        <f aca="false">G42/H42*100</f>
        <v>219.486756605205</v>
      </c>
      <c r="J42" s="9"/>
      <c r="K42" s="9"/>
      <c r="L42" s="37"/>
      <c r="M42" s="45"/>
      <c r="N42" s="45"/>
      <c r="O42" s="45"/>
    </row>
    <row r="43" customFormat="false" ht="20.1" hidden="false" customHeight="true" outlineLevel="0" collapsed="false">
      <c r="B43" s="17"/>
      <c r="C43" s="46" t="s">
        <v>48</v>
      </c>
      <c r="D43" s="47" t="n">
        <f aca="false">SUM(D6:D42)</f>
        <v>1812801</v>
      </c>
      <c r="E43" s="48" t="n">
        <f aca="false">SUM(E6:E42)</f>
        <v>1667493</v>
      </c>
      <c r="F43" s="49" t="n">
        <f aca="false">D43/E43*100</f>
        <v>108.71415951971</v>
      </c>
      <c r="G43" s="47" t="n">
        <f aca="false">SUM(G6:G42)</f>
        <v>973447</v>
      </c>
      <c r="H43" s="50" t="n">
        <f aca="false">SUM(H6:H42)</f>
        <v>766898</v>
      </c>
      <c r="I43" s="51" t="n">
        <f aca="false">G43/H43*100</f>
        <v>126.933047158814</v>
      </c>
      <c r="J43" s="37"/>
      <c r="K43" s="9"/>
      <c r="L43" s="9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4" t="s">
        <v>4</v>
      </c>
      <c r="E47" s="54"/>
      <c r="F47" s="54"/>
      <c r="G47" s="55" t="s">
        <v>5</v>
      </c>
      <c r="H47" s="55"/>
      <c r="I47" s="55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6" t="s">
        <v>6</v>
      </c>
      <c r="E48" s="57" t="s">
        <v>7</v>
      </c>
      <c r="F48" s="58" t="s">
        <v>8</v>
      </c>
      <c r="G48" s="59" t="s">
        <v>6</v>
      </c>
      <c r="H48" s="60" t="s">
        <v>7</v>
      </c>
      <c r="I48" s="61" t="s">
        <v>8</v>
      </c>
      <c r="J48" s="9"/>
      <c r="K48" s="9"/>
      <c r="L48" s="9"/>
    </row>
    <row r="49" customFormat="false" ht="20.1" hidden="false" customHeight="true" outlineLevel="0" collapsed="false">
      <c r="B49" s="62" t="s">
        <v>49</v>
      </c>
      <c r="C49" s="63" t="s">
        <v>50</v>
      </c>
      <c r="D49" s="64" t="n">
        <v>4205</v>
      </c>
      <c r="E49" s="65" t="s">
        <v>36</v>
      </c>
      <c r="F49" s="66" t="s">
        <v>36</v>
      </c>
      <c r="G49" s="64" t="n">
        <v>385</v>
      </c>
      <c r="H49" s="65" t="s">
        <v>36</v>
      </c>
      <c r="I49" s="38" t="s">
        <v>36</v>
      </c>
      <c r="J49" s="9"/>
      <c r="K49" s="9"/>
      <c r="L49" s="9"/>
    </row>
    <row r="50" customFormat="false" ht="20.1" hidden="false" customHeight="true" outlineLevel="0" collapsed="false">
      <c r="B50" s="62"/>
      <c r="C50" s="67" t="s">
        <v>51</v>
      </c>
      <c r="D50" s="28" t="n">
        <v>2483088</v>
      </c>
      <c r="E50" s="68" t="n">
        <v>3385762</v>
      </c>
      <c r="F50" s="69" t="n">
        <f aca="false">D50/E50*100</f>
        <v>73.3391183432267</v>
      </c>
      <c r="G50" s="28" t="n">
        <v>289278</v>
      </c>
      <c r="H50" s="68" t="n">
        <v>352809</v>
      </c>
      <c r="I50" s="70" t="n">
        <f aca="false">G50/H50*100</f>
        <v>81.9928063059616</v>
      </c>
      <c r="J50" s="9"/>
      <c r="L50" s="9"/>
    </row>
    <row r="51" customFormat="false" ht="20.1" hidden="false" customHeight="true" outlineLevel="0" collapsed="false">
      <c r="B51" s="62"/>
      <c r="C51" s="71" t="s">
        <v>52</v>
      </c>
      <c r="D51" s="28" t="n">
        <v>10930261</v>
      </c>
      <c r="E51" s="26" t="n">
        <v>13804118</v>
      </c>
      <c r="F51" s="69" t="n">
        <f aca="false">SUM(D51:D52)/E51*100</f>
        <v>106.729303531019</v>
      </c>
      <c r="G51" s="28" t="n">
        <v>1461306</v>
      </c>
      <c r="H51" s="26" t="n">
        <v>1622600</v>
      </c>
      <c r="I51" s="70" t="n">
        <f aca="false">SUM(G51:G52)/H51*100</f>
        <v>136.775237273512</v>
      </c>
      <c r="J51" s="9"/>
      <c r="K51" s="9"/>
      <c r="L51" s="9"/>
    </row>
    <row r="52" customFormat="false" ht="20.1" hidden="false" customHeight="true" outlineLevel="0" collapsed="false">
      <c r="B52" s="62"/>
      <c r="C52" s="71" t="s">
        <v>53</v>
      </c>
      <c r="D52" s="72" t="n">
        <v>3802778</v>
      </c>
      <c r="E52" s="26"/>
      <c r="F52" s="69"/>
      <c r="G52" s="28" t="n">
        <v>758009</v>
      </c>
      <c r="H52" s="26"/>
      <c r="I52" s="70"/>
      <c r="J52" s="9"/>
      <c r="K52" s="9"/>
      <c r="L52" s="9"/>
    </row>
    <row r="53" customFormat="false" ht="20.1" hidden="false" customHeight="true" outlineLevel="0" collapsed="false">
      <c r="B53" s="62"/>
      <c r="C53" s="73" t="s">
        <v>54</v>
      </c>
      <c r="D53" s="34" t="s">
        <v>36</v>
      </c>
      <c r="E53" s="32" t="s">
        <v>36</v>
      </c>
      <c r="F53" s="66" t="s">
        <v>36</v>
      </c>
      <c r="G53" s="34" t="s">
        <v>36</v>
      </c>
      <c r="H53" s="32" t="s">
        <v>36</v>
      </c>
      <c r="I53" s="38" t="s">
        <v>36</v>
      </c>
      <c r="J53" s="9"/>
      <c r="K53" s="9"/>
      <c r="L53" s="9"/>
    </row>
    <row r="54" customFormat="false" ht="20.1" hidden="false" customHeight="true" outlineLevel="0" collapsed="false">
      <c r="B54" s="62"/>
      <c r="C54" s="73" t="s">
        <v>55</v>
      </c>
      <c r="D54" s="72" t="n">
        <v>8434</v>
      </c>
      <c r="E54" s="68" t="n">
        <v>18861</v>
      </c>
      <c r="F54" s="74" t="n">
        <f aca="false">D54/E54*100</f>
        <v>44.7166109962356</v>
      </c>
      <c r="G54" s="28" t="n">
        <v>5781</v>
      </c>
      <c r="H54" s="68" t="n">
        <v>11535</v>
      </c>
      <c r="I54" s="36" t="n">
        <f aca="false">G54/H54*100</f>
        <v>50.1170351105332</v>
      </c>
      <c r="J54" s="9"/>
      <c r="K54" s="9"/>
      <c r="L54" s="9"/>
    </row>
    <row r="55" customFormat="false" ht="20.1" hidden="false" customHeight="true" outlineLevel="0" collapsed="false">
      <c r="B55" s="62"/>
      <c r="C55" s="73" t="s">
        <v>56</v>
      </c>
      <c r="D55" s="72" t="n">
        <v>5681</v>
      </c>
      <c r="E55" s="68" t="n">
        <v>6604</v>
      </c>
      <c r="F55" s="74" t="n">
        <f aca="false">D55/E55*100</f>
        <v>86.0236220472441</v>
      </c>
      <c r="G55" s="28" t="n">
        <v>3512</v>
      </c>
      <c r="H55" s="68" t="n">
        <v>3398</v>
      </c>
      <c r="I55" s="36" t="n">
        <f aca="false">G55/H55*100</f>
        <v>103.35491465568</v>
      </c>
      <c r="J55" s="9"/>
      <c r="K55" s="9"/>
      <c r="L55" s="9"/>
    </row>
    <row r="56" customFormat="false" ht="20.1" hidden="false" customHeight="true" outlineLevel="0" collapsed="false">
      <c r="B56" s="62"/>
      <c r="C56" s="73" t="s">
        <v>57</v>
      </c>
      <c r="D56" s="72" t="n">
        <v>4533</v>
      </c>
      <c r="E56" s="68" t="n">
        <v>6151</v>
      </c>
      <c r="F56" s="74" t="n">
        <f aca="false">D56/E56*100</f>
        <v>73.6953340920176</v>
      </c>
      <c r="G56" s="28" t="n">
        <v>23790</v>
      </c>
      <c r="H56" s="68" t="n">
        <v>28512</v>
      </c>
      <c r="I56" s="36" t="n">
        <f aca="false">G56/H56*100</f>
        <v>83.4385521885522</v>
      </c>
      <c r="J56" s="9"/>
      <c r="K56" s="9"/>
      <c r="L56" s="9"/>
    </row>
    <row r="57" customFormat="false" ht="20.1" hidden="false" customHeight="true" outlineLevel="0" collapsed="false">
      <c r="B57" s="62"/>
      <c r="C57" s="75" t="s">
        <v>47</v>
      </c>
      <c r="D57" s="76" t="n">
        <v>18299</v>
      </c>
      <c r="E57" s="77" t="n">
        <v>15829</v>
      </c>
      <c r="F57" s="78" t="n">
        <f aca="false">D57/E57*100</f>
        <v>115.604270642492</v>
      </c>
      <c r="G57" s="79" t="n">
        <v>7903</v>
      </c>
      <c r="H57" s="77" t="n">
        <v>6278</v>
      </c>
      <c r="I57" s="80" t="n">
        <f aca="false">G57/H57*100</f>
        <v>125.884039503026</v>
      </c>
      <c r="J57" s="9"/>
      <c r="K57" s="9"/>
      <c r="L57" s="9"/>
    </row>
    <row r="58" customFormat="false" ht="20.1" hidden="false" customHeight="true" outlineLevel="0" collapsed="false">
      <c r="B58" s="62"/>
      <c r="C58" s="81" t="s">
        <v>48</v>
      </c>
      <c r="D58" s="82" t="n">
        <f aca="false">SUM(D49:D57)</f>
        <v>17257279</v>
      </c>
      <c r="E58" s="83" t="n">
        <f aca="false">SUM(E49:E57)</f>
        <v>17237325</v>
      </c>
      <c r="F58" s="84" t="n">
        <f aca="false">D58/E58*100</f>
        <v>100.115760421063</v>
      </c>
      <c r="G58" s="82" t="n">
        <f aca="false">SUM(G49:G57)</f>
        <v>2549964</v>
      </c>
      <c r="H58" s="83" t="n">
        <f aca="false">SUM(H49:H57)</f>
        <v>2025132</v>
      </c>
      <c r="I58" s="85" t="n">
        <f aca="false">G58/H58*100</f>
        <v>125.915940294262</v>
      </c>
      <c r="J58" s="9"/>
      <c r="K58" s="9"/>
      <c r="L58" s="9"/>
    </row>
    <row r="59" customFormat="false" ht="20.1" hidden="false" customHeight="true" outlineLevel="0" collapsed="false">
      <c r="B59" s="86" t="s">
        <v>58</v>
      </c>
      <c r="C59" s="87" t="s">
        <v>59</v>
      </c>
      <c r="D59" s="88" t="n">
        <v>6787649</v>
      </c>
      <c r="E59" s="89" t="n">
        <v>10359485</v>
      </c>
      <c r="F59" s="90" t="n">
        <f aca="false">D59/E59*100</f>
        <v>65.5211045722833</v>
      </c>
      <c r="G59" s="91" t="n">
        <v>1421403</v>
      </c>
      <c r="H59" s="92" t="n">
        <v>1869244</v>
      </c>
      <c r="I59" s="93" t="n">
        <f aca="false">G59/H59*100</f>
        <v>76.0415975656469</v>
      </c>
      <c r="J59" s="9"/>
      <c r="K59" s="9"/>
      <c r="L59" s="9"/>
    </row>
    <row r="60" customFormat="false" ht="20.1" hidden="false" customHeight="true" outlineLevel="0" collapsed="false">
      <c r="B60" s="86"/>
      <c r="C60" s="94" t="s">
        <v>60</v>
      </c>
      <c r="D60" s="95" t="n">
        <v>114203</v>
      </c>
      <c r="E60" s="68" t="n">
        <v>468128</v>
      </c>
      <c r="F60" s="90" t="n">
        <f aca="false">D60/E60*100</f>
        <v>24.3956781051336</v>
      </c>
      <c r="G60" s="95" t="n">
        <v>27567</v>
      </c>
      <c r="H60" s="26" t="n">
        <v>103781</v>
      </c>
      <c r="I60" s="93" t="n">
        <f aca="false">G60/H60*100</f>
        <v>26.5626656131662</v>
      </c>
      <c r="J60" s="9"/>
      <c r="K60" s="9"/>
      <c r="L60" s="9"/>
    </row>
    <row r="61" customFormat="false" ht="20.1" hidden="false" customHeight="true" outlineLevel="0" collapsed="false">
      <c r="B61" s="86"/>
      <c r="C61" s="96" t="s">
        <v>61</v>
      </c>
      <c r="D61" s="97" t="s">
        <v>36</v>
      </c>
      <c r="E61" s="68" t="n">
        <v>11584</v>
      </c>
      <c r="F61" s="98" t="s">
        <v>36</v>
      </c>
      <c r="G61" s="97" t="s">
        <v>36</v>
      </c>
      <c r="H61" s="26" t="n">
        <v>1852</v>
      </c>
      <c r="I61" s="99" t="s">
        <v>36</v>
      </c>
      <c r="J61" s="9"/>
      <c r="K61" s="9"/>
      <c r="L61" s="9"/>
    </row>
    <row r="62" customFormat="false" ht="20.1" hidden="false" customHeight="true" outlineLevel="0" collapsed="false">
      <c r="B62" s="86"/>
      <c r="C62" s="73" t="s">
        <v>62</v>
      </c>
      <c r="D62" s="100" t="n">
        <v>70</v>
      </c>
      <c r="E62" s="68" t="n">
        <v>313</v>
      </c>
      <c r="F62" s="90" t="n">
        <f aca="false">D62/E62*100</f>
        <v>22.3642172523962</v>
      </c>
      <c r="G62" s="95" t="n">
        <v>69</v>
      </c>
      <c r="H62" s="26" t="n">
        <v>304</v>
      </c>
      <c r="I62" s="93" t="n">
        <f aca="false">G62/H62*100</f>
        <v>22.6973684210526</v>
      </c>
      <c r="J62" s="9"/>
      <c r="K62" s="9"/>
      <c r="L62" s="9"/>
    </row>
    <row r="63" customFormat="false" ht="20.1" hidden="false" customHeight="true" outlineLevel="0" collapsed="false">
      <c r="B63" s="86"/>
      <c r="C63" s="101" t="s">
        <v>63</v>
      </c>
      <c r="D63" s="95" t="n">
        <v>1281735</v>
      </c>
      <c r="E63" s="68" t="n">
        <v>4434494</v>
      </c>
      <c r="F63" s="90" t="n">
        <f aca="false">D63/E63*100</f>
        <v>28.9037486576823</v>
      </c>
      <c r="G63" s="95" t="n">
        <v>633469</v>
      </c>
      <c r="H63" s="26" t="n">
        <v>1217562</v>
      </c>
      <c r="I63" s="93" t="n">
        <f aca="false">G63/H63*100</f>
        <v>52.0276585504475</v>
      </c>
      <c r="J63" s="9"/>
      <c r="K63" s="9"/>
      <c r="L63" s="9"/>
    </row>
    <row r="64" customFormat="false" ht="20.1" hidden="false" customHeight="true" outlineLevel="0" collapsed="false">
      <c r="B64" s="86"/>
      <c r="C64" s="101" t="s">
        <v>64</v>
      </c>
      <c r="D64" s="100" t="n">
        <v>1427408</v>
      </c>
      <c r="E64" s="68" t="n">
        <v>1588686</v>
      </c>
      <c r="F64" s="74" t="n">
        <f aca="false">D64/E64*100</f>
        <v>89.8483400747536</v>
      </c>
      <c r="G64" s="95" t="n">
        <v>175632</v>
      </c>
      <c r="H64" s="26" t="n">
        <v>122518</v>
      </c>
      <c r="I64" s="93" t="n">
        <f aca="false">G64/H64*100</f>
        <v>143.351997257546</v>
      </c>
      <c r="J64" s="9"/>
      <c r="K64" s="9"/>
      <c r="L64" s="9"/>
    </row>
    <row r="65" customFormat="false" ht="20.1" hidden="false" customHeight="true" outlineLevel="0" collapsed="false">
      <c r="B65" s="86"/>
      <c r="C65" s="73" t="s">
        <v>65</v>
      </c>
      <c r="D65" s="100" t="n">
        <v>2</v>
      </c>
      <c r="E65" s="68" t="n">
        <v>247</v>
      </c>
      <c r="F65" s="74" t="n">
        <f aca="false">D65/E65*100</f>
        <v>0.809716599190283</v>
      </c>
      <c r="G65" s="95" t="n">
        <v>2</v>
      </c>
      <c r="H65" s="26" t="n">
        <v>95</v>
      </c>
      <c r="I65" s="93" t="n">
        <f aca="false">G65/H65*100</f>
        <v>2.10526315789474</v>
      </c>
      <c r="J65" s="9"/>
      <c r="K65" s="9"/>
      <c r="L65" s="9"/>
    </row>
    <row r="66" customFormat="false" ht="20.1" hidden="false" customHeight="true" outlineLevel="0" collapsed="false">
      <c r="B66" s="86"/>
      <c r="C66" s="73" t="s">
        <v>66</v>
      </c>
      <c r="D66" s="100" t="n">
        <v>110290</v>
      </c>
      <c r="E66" s="68" t="n">
        <v>87568</v>
      </c>
      <c r="F66" s="74" t="n">
        <f aca="false">D66/E66*100</f>
        <v>125.947834825507</v>
      </c>
      <c r="G66" s="95" t="n">
        <v>34623</v>
      </c>
      <c r="H66" s="26" t="n">
        <v>34311</v>
      </c>
      <c r="I66" s="93" t="n">
        <f aca="false">G66/H66*100</f>
        <v>100.90932936959</v>
      </c>
      <c r="J66" s="9"/>
      <c r="K66" s="9"/>
      <c r="L66" s="9"/>
    </row>
    <row r="67" customFormat="false" ht="20.1" hidden="false" customHeight="true" outlineLevel="0" collapsed="false">
      <c r="B67" s="86"/>
      <c r="C67" s="73" t="s">
        <v>67</v>
      </c>
      <c r="D67" s="95" t="n">
        <v>28</v>
      </c>
      <c r="E67" s="68" t="n">
        <v>105</v>
      </c>
      <c r="F67" s="74" t="n">
        <f aca="false">D67/E67*100</f>
        <v>26.6666666666667</v>
      </c>
      <c r="G67" s="95" t="n">
        <v>231</v>
      </c>
      <c r="H67" s="26" t="n">
        <v>655</v>
      </c>
      <c r="I67" s="93" t="n">
        <f aca="false">G67/H67*100</f>
        <v>35.2671755725191</v>
      </c>
      <c r="J67" s="9"/>
      <c r="K67" s="9"/>
      <c r="L67" s="9"/>
    </row>
    <row r="68" customFormat="false" ht="20.1" hidden="false" customHeight="true" outlineLevel="0" collapsed="false">
      <c r="B68" s="86"/>
      <c r="C68" s="73" t="s">
        <v>68</v>
      </c>
      <c r="D68" s="100" t="n">
        <v>2231</v>
      </c>
      <c r="E68" s="68" t="n">
        <v>2582</v>
      </c>
      <c r="F68" s="74" t="n">
        <f aca="false">D68/E68*100</f>
        <v>86.4058869093726</v>
      </c>
      <c r="G68" s="95" t="n">
        <v>5609</v>
      </c>
      <c r="H68" s="26" t="n">
        <v>5624</v>
      </c>
      <c r="I68" s="93" t="n">
        <f aca="false">G68/H68*100</f>
        <v>99.7332859174965</v>
      </c>
      <c r="J68" s="9"/>
      <c r="K68" s="9"/>
      <c r="L68" s="9"/>
    </row>
    <row r="69" customFormat="false" ht="20.1" hidden="false" customHeight="true" outlineLevel="0" collapsed="false">
      <c r="B69" s="86"/>
      <c r="C69" s="73" t="s">
        <v>69</v>
      </c>
      <c r="D69" s="100" t="n">
        <v>48904</v>
      </c>
      <c r="E69" s="68" t="n">
        <v>62867</v>
      </c>
      <c r="F69" s="74" t="n">
        <f aca="false">D69/E69*100</f>
        <v>77.7896193551466</v>
      </c>
      <c r="G69" s="95" t="n">
        <v>13139</v>
      </c>
      <c r="H69" s="26" t="n">
        <v>17454</v>
      </c>
      <c r="I69" s="93" t="n">
        <f aca="false">G69/H69*100</f>
        <v>75.2778732668729</v>
      </c>
      <c r="J69" s="9"/>
      <c r="K69" s="9"/>
      <c r="L69" s="9"/>
    </row>
    <row r="70" customFormat="false" ht="20.1" hidden="false" customHeight="true" outlineLevel="0" collapsed="false">
      <c r="B70" s="86"/>
      <c r="C70" s="73" t="s">
        <v>70</v>
      </c>
      <c r="D70" s="100" t="n">
        <v>130748</v>
      </c>
      <c r="E70" s="68" t="n">
        <v>113759</v>
      </c>
      <c r="F70" s="74" t="n">
        <f aca="false">D70/E70*100</f>
        <v>114.934203008114</v>
      </c>
      <c r="G70" s="95" t="n">
        <v>143037</v>
      </c>
      <c r="H70" s="26" t="n">
        <v>114006</v>
      </c>
      <c r="I70" s="93" t="n">
        <f aca="false">G70/H70*100</f>
        <v>125.464449239514</v>
      </c>
      <c r="J70" s="9"/>
      <c r="K70" s="9"/>
      <c r="L70" s="9"/>
    </row>
    <row r="71" customFormat="false" ht="20.1" hidden="false" customHeight="true" outlineLevel="0" collapsed="false">
      <c r="B71" s="86"/>
      <c r="C71" s="73" t="s">
        <v>71</v>
      </c>
      <c r="D71" s="97" t="s">
        <v>36</v>
      </c>
      <c r="E71" s="68" t="n">
        <v>16</v>
      </c>
      <c r="F71" s="66" t="s">
        <v>36</v>
      </c>
      <c r="G71" s="97" t="s">
        <v>36</v>
      </c>
      <c r="H71" s="26" t="n">
        <v>16</v>
      </c>
      <c r="I71" s="99" t="s">
        <v>36</v>
      </c>
      <c r="J71" s="9"/>
      <c r="K71" s="9"/>
      <c r="L71" s="9"/>
    </row>
    <row r="72" customFormat="false" ht="20.1" hidden="false" customHeight="true" outlineLevel="0" collapsed="false">
      <c r="B72" s="86"/>
      <c r="C72" s="73" t="s">
        <v>72</v>
      </c>
      <c r="D72" s="100" t="n">
        <v>89097</v>
      </c>
      <c r="E72" s="68" t="n">
        <v>120417</v>
      </c>
      <c r="F72" s="74" t="n">
        <f aca="false">D72/E72*100</f>
        <v>73.9903834176238</v>
      </c>
      <c r="G72" s="95" t="n">
        <v>18249</v>
      </c>
      <c r="H72" s="26" t="n">
        <v>21216</v>
      </c>
      <c r="I72" s="93" t="n">
        <f aca="false">G72/H72*100</f>
        <v>86.0152714932127</v>
      </c>
      <c r="J72" s="9"/>
      <c r="K72" s="9"/>
      <c r="L72" s="9"/>
    </row>
    <row r="73" customFormat="false" ht="20.1" hidden="false" customHeight="true" outlineLevel="0" collapsed="false">
      <c r="B73" s="86"/>
      <c r="C73" s="102" t="s">
        <v>47</v>
      </c>
      <c r="D73" s="103" t="n">
        <v>11708</v>
      </c>
      <c r="E73" s="104" t="n">
        <v>13301</v>
      </c>
      <c r="F73" s="105" t="n">
        <f aca="false">D73/E73*100</f>
        <v>88.0234568829411</v>
      </c>
      <c r="G73" s="106" t="n">
        <v>7348</v>
      </c>
      <c r="H73" s="107" t="n">
        <v>8159</v>
      </c>
      <c r="I73" s="93" t="n">
        <f aca="false">G73/H73*100</f>
        <v>90.0600563794583</v>
      </c>
      <c r="J73" s="9"/>
      <c r="K73" s="9"/>
      <c r="L73" s="9"/>
    </row>
    <row r="74" customFormat="false" ht="20.1" hidden="false" customHeight="true" outlineLevel="0" collapsed="false">
      <c r="B74" s="86"/>
      <c r="C74" s="46" t="s">
        <v>48</v>
      </c>
      <c r="D74" s="50" t="n">
        <f aca="false">SUM(D59:D73)</f>
        <v>10004073</v>
      </c>
      <c r="E74" s="48" t="n">
        <f aca="false">SUM(E59:E73)</f>
        <v>17263552</v>
      </c>
      <c r="F74" s="108" t="n">
        <f aca="false">D74/E74*100</f>
        <v>57.949099930304</v>
      </c>
      <c r="G74" s="50" t="n">
        <f aca="false">SUM(G59:G73)</f>
        <v>2480378</v>
      </c>
      <c r="H74" s="48" t="n">
        <f aca="false">SUM(H59:H73)</f>
        <v>3516797</v>
      </c>
      <c r="I74" s="51" t="n">
        <f aca="false">G74/H74*100</f>
        <v>70.5294618938767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64" t="n">
        <v>67335</v>
      </c>
      <c r="E75" s="92" t="n">
        <v>162821</v>
      </c>
      <c r="F75" s="90" t="n">
        <f aca="false">D75/E75*100</f>
        <v>41.3552305906486</v>
      </c>
      <c r="G75" s="64" t="n">
        <v>13375</v>
      </c>
      <c r="H75" s="92" t="n">
        <v>38230</v>
      </c>
      <c r="I75" s="93" t="n">
        <f aca="false">G75/H75*100</f>
        <v>34.9856133926236</v>
      </c>
      <c r="J75" s="9"/>
      <c r="K75" s="9"/>
      <c r="L75" s="9"/>
    </row>
    <row r="76" customFormat="false" ht="20.1" hidden="false" customHeight="true" outlineLevel="0" collapsed="false">
      <c r="B76" s="17"/>
      <c r="C76" s="73" t="s">
        <v>75</v>
      </c>
      <c r="D76" s="28" t="n">
        <v>5</v>
      </c>
      <c r="E76" s="26" t="n">
        <v>7733</v>
      </c>
      <c r="F76" s="90" t="n">
        <f aca="false">D76/E76*100</f>
        <v>0.0646579593948015</v>
      </c>
      <c r="G76" s="28" t="n">
        <v>1</v>
      </c>
      <c r="H76" s="26" t="n">
        <v>464</v>
      </c>
      <c r="I76" s="93" t="n">
        <f aca="false">G76/H76*100</f>
        <v>0.21551724137931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7</v>
      </c>
      <c r="D77" s="110" t="n">
        <v>40225</v>
      </c>
      <c r="E77" s="104" t="n">
        <v>54244</v>
      </c>
      <c r="F77" s="105" t="n">
        <f aca="false">D77/E77*100</f>
        <v>74.1556669862105</v>
      </c>
      <c r="G77" s="111" t="n">
        <v>11175</v>
      </c>
      <c r="H77" s="104" t="n">
        <v>16252</v>
      </c>
      <c r="I77" s="112" t="n">
        <f aca="false">G77/H77*100</f>
        <v>68.7607679054886</v>
      </c>
      <c r="J77" s="9"/>
      <c r="K77" s="9"/>
      <c r="L77" s="9"/>
    </row>
    <row r="78" customFormat="false" ht="20.1" hidden="false" customHeight="true" outlineLevel="0" collapsed="false">
      <c r="B78" s="17"/>
      <c r="C78" s="113" t="s">
        <v>48</v>
      </c>
      <c r="D78" s="47" t="n">
        <f aca="false">SUM(D75:D77)</f>
        <v>107565</v>
      </c>
      <c r="E78" s="48" t="n">
        <f aca="false">SUM(E75:E77)</f>
        <v>224798</v>
      </c>
      <c r="F78" s="108" t="n">
        <f aca="false">D78/E78*100</f>
        <v>47.8496249966637</v>
      </c>
      <c r="G78" s="47" t="n">
        <f aca="false">SUM(G75:G77)</f>
        <v>24551</v>
      </c>
      <c r="H78" s="48" t="n">
        <f aca="false">SUM(H75:H77)</f>
        <v>54946</v>
      </c>
      <c r="I78" s="114" t="n">
        <f aca="false">G78/H78*100</f>
        <v>44.6820514687147</v>
      </c>
      <c r="J78" s="9"/>
      <c r="K78" s="9"/>
      <c r="L78" s="9"/>
    </row>
    <row r="79" customFormat="false" ht="20.1" hidden="false" customHeight="true" outlineLevel="0" collapsed="false">
      <c r="B79" s="115" t="s">
        <v>76</v>
      </c>
      <c r="C79" s="115"/>
      <c r="D79" s="47" t="n">
        <f aca="false">D43+D58+D74+D78</f>
        <v>29181718</v>
      </c>
      <c r="E79" s="48" t="n">
        <f aca="false">E43+E58+E74+E78</f>
        <v>36393168</v>
      </c>
      <c r="F79" s="116" t="n">
        <f aca="false">D79/E79*100</f>
        <v>80.1846049786048</v>
      </c>
      <c r="G79" s="47" t="n">
        <f aca="false">G43+G58+G74+G78</f>
        <v>6028340</v>
      </c>
      <c r="H79" s="48" t="n">
        <f aca="false">H43+H58+H74+H78</f>
        <v>6363773</v>
      </c>
      <c r="I79" s="117" t="n">
        <f aca="false">G79/H79*100</f>
        <v>94.7290231754024</v>
      </c>
      <c r="J79" s="9"/>
      <c r="K79" s="9"/>
      <c r="L79" s="9"/>
    </row>
    <row r="80" customFormat="false" ht="18" hidden="false" customHeight="true" outlineLevel="0" collapsed="false">
      <c r="B80" s="118"/>
      <c r="C80" s="118"/>
      <c r="D80" s="118"/>
      <c r="E80" s="118"/>
      <c r="F80" s="118"/>
      <c r="G80" s="118"/>
      <c r="H80" s="118"/>
      <c r="I80" s="118"/>
      <c r="J80" s="9"/>
      <c r="K80" s="9"/>
      <c r="L80" s="9"/>
    </row>
    <row r="81" customFormat="false" ht="18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9"/>
      <c r="K81" s="9"/>
      <c r="L81" s="9"/>
    </row>
    <row r="82" customFormat="false" ht="18" hidden="false" customHeight="true" outlineLevel="0" collapsed="false">
      <c r="B82" s="52"/>
      <c r="C82" s="52"/>
      <c r="D82" s="52"/>
      <c r="E82" s="52"/>
      <c r="F82" s="52"/>
      <c r="G82" s="52"/>
      <c r="H82" s="52"/>
      <c r="I82" s="52"/>
      <c r="J82" s="9"/>
      <c r="K82" s="9"/>
      <c r="L82" s="9"/>
    </row>
    <row r="83" customFormat="false" ht="18" hidden="false" customHeight="true" outlineLevel="0" collapsed="false">
      <c r="B83" s="52"/>
      <c r="C83" s="52"/>
      <c r="D83" s="52"/>
      <c r="E83" s="52"/>
      <c r="F83" s="52"/>
      <c r="G83" s="52"/>
      <c r="H83" s="52"/>
      <c r="I83" s="52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118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19" t="s">
        <v>81</v>
      </c>
      <c r="F5" s="13" t="s">
        <v>8</v>
      </c>
      <c r="G5" s="11" t="s">
        <v>80</v>
      </c>
      <c r="H5" s="120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2766</v>
      </c>
      <c r="E6" s="121" t="n">
        <v>56086</v>
      </c>
      <c r="F6" s="21" t="n">
        <f aca="false">D6/E6*100</f>
        <v>40.5912348892772</v>
      </c>
      <c r="G6" s="19" t="n">
        <v>7918</v>
      </c>
      <c r="H6" s="122" t="n">
        <v>13812</v>
      </c>
      <c r="I6" s="23" t="n">
        <f aca="false">G6/H6*100</f>
        <v>57.326962061975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61327</v>
      </c>
      <c r="E7" s="68" t="n">
        <v>789354</v>
      </c>
      <c r="F7" s="27" t="n">
        <f aca="false">D7/E7*100</f>
        <v>45.7750261606326</v>
      </c>
      <c r="G7" s="25" t="n">
        <v>8705</v>
      </c>
      <c r="H7" s="72" t="n">
        <v>13001</v>
      </c>
      <c r="I7" s="29" t="n">
        <f aca="false">G7/H7*100</f>
        <v>66.956387970156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7</v>
      </c>
      <c r="E8" s="68" t="n">
        <v>194</v>
      </c>
      <c r="F8" s="27" t="n">
        <f aca="false">D8/E8*100</f>
        <v>19.0721649484536</v>
      </c>
      <c r="G8" s="25" t="n">
        <v>10</v>
      </c>
      <c r="H8" s="72" t="n">
        <v>24</v>
      </c>
      <c r="I8" s="29" t="n">
        <f aca="false">G8/H8*100</f>
        <v>41.666666666666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337970</v>
      </c>
      <c r="E9" s="68" t="n">
        <v>435701</v>
      </c>
      <c r="F9" s="27" t="n">
        <f aca="false">D9/E9*100</f>
        <v>77.5692504722275</v>
      </c>
      <c r="G9" s="25" t="n">
        <v>624808</v>
      </c>
      <c r="H9" s="72" t="n">
        <v>797416</v>
      </c>
      <c r="I9" s="29" t="n">
        <f aca="false">G9/H9*100</f>
        <v>78.354083690319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362</v>
      </c>
      <c r="E10" s="68" t="n">
        <v>346</v>
      </c>
      <c r="F10" s="27" t="n">
        <f aca="false">D10/E10*100</f>
        <v>104.624277456647</v>
      </c>
      <c r="G10" s="25" t="n">
        <v>176</v>
      </c>
      <c r="H10" s="72" t="n">
        <v>85</v>
      </c>
      <c r="I10" s="29" t="n">
        <f aca="false">G10/H10*100</f>
        <v>207.05882352941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69245</v>
      </c>
      <c r="E11" s="68" t="n">
        <v>476287</v>
      </c>
      <c r="F11" s="27" t="n">
        <f aca="false">D11/E11*100</f>
        <v>14.5385030454327</v>
      </c>
      <c r="G11" s="25" t="n">
        <v>8926</v>
      </c>
      <c r="H11" s="72" t="n">
        <v>22917</v>
      </c>
      <c r="I11" s="29" t="n">
        <f aca="false">G11/H11*100</f>
        <v>38.949251647248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585501</v>
      </c>
      <c r="E12" s="68" t="n">
        <v>647792</v>
      </c>
      <c r="F12" s="27" t="n">
        <f aca="false">D12/E12*100</f>
        <v>90.384104774372</v>
      </c>
      <c r="G12" s="25" t="n">
        <v>206303</v>
      </c>
      <c r="H12" s="72" t="n">
        <v>211988</v>
      </c>
      <c r="I12" s="29" t="n">
        <f aca="false">G12/H12*100</f>
        <v>97.318244428929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098431</v>
      </c>
      <c r="E13" s="68" t="n">
        <v>2885290</v>
      </c>
      <c r="F13" s="27" t="n">
        <f aca="false">D13/E13*100</f>
        <v>107.387160389424</v>
      </c>
      <c r="G13" s="25" t="n">
        <v>768842</v>
      </c>
      <c r="H13" s="72" t="n">
        <v>851047</v>
      </c>
      <c r="I13" s="29" t="n">
        <f aca="false">G13/H13*100</f>
        <v>90.340721487767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061971</v>
      </c>
      <c r="E14" s="68" t="n">
        <v>1631039</v>
      </c>
      <c r="F14" s="27" t="n">
        <f aca="false">D14/E14*100</f>
        <v>249.04192971474</v>
      </c>
      <c r="G14" s="25" t="n">
        <v>268258</v>
      </c>
      <c r="H14" s="72" t="n">
        <v>115470</v>
      </c>
      <c r="I14" s="29" t="n">
        <f aca="false">G14/H14*100</f>
        <v>232.31835108686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208683</v>
      </c>
      <c r="E15" s="68" t="n">
        <v>1391804</v>
      </c>
      <c r="F15" s="27" t="n">
        <f aca="false">D15/E15*100</f>
        <v>86.8429031674</v>
      </c>
      <c r="G15" s="25" t="n">
        <v>84624</v>
      </c>
      <c r="H15" s="72" t="n">
        <v>92834</v>
      </c>
      <c r="I15" s="29" t="n">
        <f aca="false">G15/H15*100</f>
        <v>91.156257405691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332966</v>
      </c>
      <c r="E16" s="68" t="n">
        <v>353817</v>
      </c>
      <c r="F16" s="27" t="n">
        <f aca="false">D16/E16*100</f>
        <v>94.106840541862</v>
      </c>
      <c r="G16" s="25" t="n">
        <v>197175</v>
      </c>
      <c r="H16" s="72" t="n">
        <v>204492</v>
      </c>
      <c r="I16" s="29" t="n">
        <f aca="false">G16/H16*100</f>
        <v>96.421864914030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16205</v>
      </c>
      <c r="E17" s="68" t="n">
        <v>128231</v>
      </c>
      <c r="F17" s="27" t="n">
        <f aca="false">D17/E17*100</f>
        <v>90.6216125585857</v>
      </c>
      <c r="G17" s="25" t="n">
        <v>47181</v>
      </c>
      <c r="H17" s="72" t="n">
        <v>53240</v>
      </c>
      <c r="I17" s="29" t="n">
        <f aca="false">G17/H17*100</f>
        <v>88.619459053343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58768</v>
      </c>
      <c r="E18" s="68" t="n">
        <v>40826</v>
      </c>
      <c r="F18" s="27" t="n">
        <f aca="false">D18/E18*100</f>
        <v>143.947484446186</v>
      </c>
      <c r="G18" s="25" t="n">
        <v>30748</v>
      </c>
      <c r="H18" s="72" t="n">
        <v>20328</v>
      </c>
      <c r="I18" s="29" t="n">
        <f aca="false">G18/H18*100</f>
        <v>151.25934671389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22762</v>
      </c>
      <c r="E19" s="68" t="n">
        <v>21705</v>
      </c>
      <c r="F19" s="27" t="n">
        <f aca="false">D19/E19*100</f>
        <v>104.869845657683</v>
      </c>
      <c r="G19" s="25" t="n">
        <v>4871</v>
      </c>
      <c r="H19" s="72" t="n">
        <v>5689</v>
      </c>
      <c r="I19" s="29" t="n">
        <f aca="false">G19/H19*100</f>
        <v>85.621374582527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13925</v>
      </c>
      <c r="E20" s="68" t="n">
        <v>387397</v>
      </c>
      <c r="F20" s="27" t="n">
        <f aca="false">D20/E20*100</f>
        <v>106.847755661505</v>
      </c>
      <c r="G20" s="25" t="n">
        <v>319977</v>
      </c>
      <c r="H20" s="72" t="n">
        <v>311317</v>
      </c>
      <c r="I20" s="29" t="n">
        <f aca="false">G20/H20*100</f>
        <v>102.78173051905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263759</v>
      </c>
      <c r="E21" s="68" t="n">
        <v>308885</v>
      </c>
      <c r="F21" s="27" t="n">
        <f aca="false">D21/E21*100</f>
        <v>85.3906793790569</v>
      </c>
      <c r="G21" s="25" t="n">
        <v>100258</v>
      </c>
      <c r="H21" s="72" t="n">
        <v>119794</v>
      </c>
      <c r="I21" s="29" t="n">
        <f aca="false">G21/H21*100</f>
        <v>83.692004607910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25681</v>
      </c>
      <c r="E22" s="68" t="n">
        <v>106413</v>
      </c>
      <c r="F22" s="27" t="n">
        <f aca="false">D22/E22*100</f>
        <v>118.106810258145</v>
      </c>
      <c r="G22" s="25" t="n">
        <v>59375</v>
      </c>
      <c r="H22" s="72" t="n">
        <v>53774</v>
      </c>
      <c r="I22" s="29" t="n">
        <f aca="false">G22/H22*100</f>
        <v>110.415814334065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96980</v>
      </c>
      <c r="E23" s="68" t="n">
        <v>570502</v>
      </c>
      <c r="F23" s="27" t="n">
        <f aca="false">D23/E23*100</f>
        <v>122.169598003162</v>
      </c>
      <c r="G23" s="25" t="n">
        <v>261480</v>
      </c>
      <c r="H23" s="72" t="n">
        <v>223087</v>
      </c>
      <c r="I23" s="29" t="n">
        <f aca="false">G23/H23*100</f>
        <v>117.209877760694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673150</v>
      </c>
      <c r="E24" s="68" t="n">
        <v>506830</v>
      </c>
      <c r="F24" s="27" t="n">
        <f aca="false">D24/E24*100</f>
        <v>132.815737032141</v>
      </c>
      <c r="G24" s="25" t="n">
        <v>495381</v>
      </c>
      <c r="H24" s="72" t="n">
        <v>525276</v>
      </c>
      <c r="I24" s="29" t="n">
        <f aca="false">G24/H24*100</f>
        <v>94.30870628012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368398</v>
      </c>
      <c r="E25" s="68" t="n">
        <v>712296</v>
      </c>
      <c r="F25" s="27" t="n">
        <f aca="false">D25/E25*100</f>
        <v>51.7197906488314</v>
      </c>
      <c r="G25" s="25" t="n">
        <v>37846</v>
      </c>
      <c r="H25" s="72" t="n">
        <v>48915</v>
      </c>
      <c r="I25" s="29" t="n">
        <f aca="false">G25/H25*100</f>
        <v>77.370949606460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84376</v>
      </c>
      <c r="E26" s="68" t="n">
        <v>59322</v>
      </c>
      <c r="F26" s="27" t="n">
        <f aca="false">D26/E26*100</f>
        <v>142.233909847948</v>
      </c>
      <c r="G26" s="25" t="n">
        <v>6355</v>
      </c>
      <c r="H26" s="72" t="n">
        <v>5745</v>
      </c>
      <c r="I26" s="29" t="n">
        <f aca="false">G26/H26*100</f>
        <v>110.61792863359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5826</v>
      </c>
      <c r="E27" s="68" t="n">
        <v>26948</v>
      </c>
      <c r="F27" s="27" t="n">
        <f aca="false">D27/E27*100</f>
        <v>21.619415169957</v>
      </c>
      <c r="G27" s="25" t="n">
        <v>708</v>
      </c>
      <c r="H27" s="72" t="n">
        <v>1969</v>
      </c>
      <c r="I27" s="29" t="n">
        <f aca="false">G27/H27*100</f>
        <v>35.9573387506348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134425</v>
      </c>
      <c r="E28" s="68" t="n">
        <v>210348</v>
      </c>
      <c r="F28" s="27" t="n">
        <f aca="false">D28/E28*100</f>
        <v>63.906003384867</v>
      </c>
      <c r="G28" s="25" t="n">
        <v>43501</v>
      </c>
      <c r="H28" s="72" t="n">
        <v>79000</v>
      </c>
      <c r="I28" s="29" t="n">
        <f aca="false">G28/H28*100</f>
        <v>55.064556962025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378127</v>
      </c>
      <c r="E29" s="68" t="n">
        <v>209412</v>
      </c>
      <c r="F29" s="27" t="n">
        <f aca="false">D29/E29*100</f>
        <v>180.566061161729</v>
      </c>
      <c r="G29" s="25" t="n">
        <v>274454</v>
      </c>
      <c r="H29" s="72" t="n">
        <v>216872</v>
      </c>
      <c r="I29" s="29" t="n">
        <f aca="false">G29/H29*100</f>
        <v>126.55114537607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5620</v>
      </c>
      <c r="E30" s="68" t="n">
        <v>1338</v>
      </c>
      <c r="F30" s="27" t="n">
        <f aca="false">D30/E30*100</f>
        <v>420.029895366218</v>
      </c>
      <c r="G30" s="25" t="n">
        <v>1394</v>
      </c>
      <c r="H30" s="72" t="n">
        <v>497</v>
      </c>
      <c r="I30" s="29" t="n">
        <f aca="false">G30/H30*100</f>
        <v>280.482897384306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5</v>
      </c>
      <c r="D31" s="25" t="n">
        <v>108596</v>
      </c>
      <c r="E31" s="68" t="n">
        <v>362302</v>
      </c>
      <c r="F31" s="27" t="n">
        <f aca="false">D31/E31*100</f>
        <v>29.9738891863694</v>
      </c>
      <c r="G31" s="25" t="n">
        <v>23904</v>
      </c>
      <c r="H31" s="72" t="n">
        <v>85708</v>
      </c>
      <c r="I31" s="29" t="n">
        <f aca="false">G31/H31*100</f>
        <v>27.890045269986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66770</v>
      </c>
      <c r="E32" s="68" t="n">
        <v>132966</v>
      </c>
      <c r="F32" s="27" t="n">
        <f aca="false">D32/E32*100</f>
        <v>125.423040476513</v>
      </c>
      <c r="G32" s="25" t="n">
        <v>84226</v>
      </c>
      <c r="H32" s="72" t="n">
        <v>86078</v>
      </c>
      <c r="I32" s="29" t="n">
        <f aca="false">G32/H32*100</f>
        <v>97.848463021910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46450</v>
      </c>
      <c r="E33" s="68" t="n">
        <v>129898</v>
      </c>
      <c r="F33" s="27" t="n">
        <f aca="false">D33/E33*100</f>
        <v>112.742305501239</v>
      </c>
      <c r="G33" s="25" t="n">
        <v>71757</v>
      </c>
      <c r="H33" s="72" t="n">
        <v>64229</v>
      </c>
      <c r="I33" s="29" t="n">
        <f aca="false">G33/H33*100</f>
        <v>111.72056236279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69610</v>
      </c>
      <c r="E34" s="68" t="n">
        <v>413806</v>
      </c>
      <c r="F34" s="27" t="n">
        <f aca="false">D34/E34*100</f>
        <v>89.3196328714422</v>
      </c>
      <c r="G34" s="25" t="n">
        <v>352984</v>
      </c>
      <c r="H34" s="72" t="n">
        <v>428567</v>
      </c>
      <c r="I34" s="29" t="n">
        <f aca="false">G34/H34*100</f>
        <v>82.363784425772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4078</v>
      </c>
      <c r="E35" s="68" t="n">
        <v>22973</v>
      </c>
      <c r="F35" s="27" t="n">
        <f aca="false">D35/E35*100</f>
        <v>104.809994341183</v>
      </c>
      <c r="G35" s="25" t="n">
        <v>12019</v>
      </c>
      <c r="H35" s="72" t="n">
        <v>14028</v>
      </c>
      <c r="I35" s="29" t="n">
        <f aca="false">G35/H35*100</f>
        <v>85.678642714570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7197</v>
      </c>
      <c r="E36" s="68" t="n">
        <v>26023</v>
      </c>
      <c r="F36" s="27" t="n">
        <f aca="false">D36/E36*100</f>
        <v>104.511393767052</v>
      </c>
      <c r="G36" s="25" t="n">
        <v>37606</v>
      </c>
      <c r="H36" s="72" t="n">
        <v>33456</v>
      </c>
      <c r="I36" s="29" t="n">
        <f aca="false">G36/H36*100</f>
        <v>112.40435198469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31523</v>
      </c>
      <c r="E37" s="68" t="n">
        <v>261317</v>
      </c>
      <c r="F37" s="27" t="n">
        <f aca="false">D37/E37*100</f>
        <v>88.5985221015089</v>
      </c>
      <c r="G37" s="25" t="n">
        <v>413135</v>
      </c>
      <c r="H37" s="72" t="n">
        <v>375200</v>
      </c>
      <c r="I37" s="36" t="n">
        <f aca="false">G37/H37*100</f>
        <v>110.110607675906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0217</v>
      </c>
      <c r="E38" s="68" t="n">
        <v>12244</v>
      </c>
      <c r="F38" s="27" t="n">
        <f aca="false">D38/E38*100</f>
        <v>83.4449526298595</v>
      </c>
      <c r="G38" s="25" t="n">
        <v>1958</v>
      </c>
      <c r="H38" s="72" t="n">
        <v>1767</v>
      </c>
      <c r="I38" s="36" t="n">
        <f aca="false">G38/H38*100</f>
        <v>110.80928126768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35173</v>
      </c>
      <c r="E39" s="68" t="n">
        <v>773306</v>
      </c>
      <c r="F39" s="27" t="n">
        <f aca="false">D39/E39*100</f>
        <v>82.1373427853916</v>
      </c>
      <c r="G39" s="25" t="n">
        <v>282558</v>
      </c>
      <c r="H39" s="72" t="n">
        <v>360355</v>
      </c>
      <c r="I39" s="36" t="n">
        <f aca="false">G39/H39*100</f>
        <v>78.411011363794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39879</v>
      </c>
      <c r="E40" s="68" t="n">
        <v>102187</v>
      </c>
      <c r="F40" s="27" t="n">
        <f aca="false">D40/E40*100</f>
        <v>136.8853180933</v>
      </c>
      <c r="G40" s="25" t="n">
        <v>85177</v>
      </c>
      <c r="H40" s="72" t="n">
        <v>76020</v>
      </c>
      <c r="I40" s="36" t="n">
        <f aca="false">G40/H40*100</f>
        <v>112.045514338332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4002</v>
      </c>
      <c r="E41" s="68" t="n">
        <v>27492</v>
      </c>
      <c r="F41" s="27" t="n">
        <f aca="false">D41/E41*100</f>
        <v>14.5569620253165</v>
      </c>
      <c r="G41" s="25" t="n">
        <v>962</v>
      </c>
      <c r="H41" s="72" t="n">
        <v>3783</v>
      </c>
      <c r="I41" s="36" t="n">
        <f aca="false">G41/H41*100</f>
        <v>25.4295532646048</v>
      </c>
      <c r="J41" s="9"/>
      <c r="K41" s="9"/>
      <c r="L41" s="9"/>
    </row>
    <row r="42" customFormat="false" ht="20.1" hidden="false" customHeight="true" outlineLevel="0" collapsed="false">
      <c r="B42" s="17"/>
      <c r="C42" s="39" t="s">
        <v>47</v>
      </c>
      <c r="D42" s="40" t="n">
        <v>3308129</v>
      </c>
      <c r="E42" s="123" t="n">
        <v>1412367</v>
      </c>
      <c r="F42" s="42" t="n">
        <f aca="false">D42/E42*100</f>
        <v>234.225877551656</v>
      </c>
      <c r="G42" s="40" t="n">
        <v>1192143</v>
      </c>
      <c r="H42" s="124" t="n">
        <v>607325</v>
      </c>
      <c r="I42" s="44" t="n">
        <f aca="false">G42/H42*100</f>
        <v>196.294076482937</v>
      </c>
      <c r="J42" s="9"/>
      <c r="K42" s="9"/>
      <c r="L42" s="37"/>
      <c r="M42" s="45"/>
      <c r="N42" s="45"/>
      <c r="O42" s="45"/>
    </row>
    <row r="43" customFormat="false" ht="20.1" hidden="false" customHeight="true" outlineLevel="0" collapsed="false">
      <c r="B43" s="17"/>
      <c r="C43" s="46" t="s">
        <v>48</v>
      </c>
      <c r="D43" s="47" t="n">
        <f aca="false">SUM(D6:D42)</f>
        <v>18598885</v>
      </c>
      <c r="E43" s="48" t="n">
        <f aca="false">SUM(E6:E42)</f>
        <v>15635044</v>
      </c>
      <c r="F43" s="49" t="n">
        <f aca="false">D43/E43*100</f>
        <v>118.956396924754</v>
      </c>
      <c r="G43" s="47" t="n">
        <f aca="false">SUM(G6:G42)</f>
        <v>6417703</v>
      </c>
      <c r="H43" s="50" t="n">
        <f aca="false">SUM(H6:H42)</f>
        <v>6125105</v>
      </c>
      <c r="I43" s="51" t="n">
        <f aca="false">G43/H43*100</f>
        <v>104.777028312168</v>
      </c>
      <c r="J43" s="37"/>
      <c r="K43" s="9"/>
      <c r="L43" s="9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4" t="s">
        <v>78</v>
      </c>
      <c r="E47" s="54"/>
      <c r="F47" s="54"/>
      <c r="G47" s="55" t="s">
        <v>79</v>
      </c>
      <c r="H47" s="55"/>
      <c r="I47" s="55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6" t="s">
        <v>80</v>
      </c>
      <c r="E48" s="125" t="s">
        <v>81</v>
      </c>
      <c r="F48" s="58" t="s">
        <v>8</v>
      </c>
      <c r="G48" s="59" t="s">
        <v>80</v>
      </c>
      <c r="H48" s="126" t="s">
        <v>81</v>
      </c>
      <c r="I48" s="61" t="s">
        <v>8</v>
      </c>
      <c r="J48" s="9"/>
      <c r="K48" s="9"/>
      <c r="L48" s="9"/>
    </row>
    <row r="49" customFormat="false" ht="20.1" hidden="false" customHeight="true" outlineLevel="0" collapsed="false">
      <c r="B49" s="62" t="s">
        <v>49</v>
      </c>
      <c r="C49" s="127" t="s">
        <v>50</v>
      </c>
      <c r="D49" s="64" t="n">
        <v>1681495</v>
      </c>
      <c r="E49" s="89" t="n">
        <v>573409</v>
      </c>
      <c r="F49" s="128" t="n">
        <f aca="false">D49/E49*100</f>
        <v>293.245310066637</v>
      </c>
      <c r="G49" s="129" t="n">
        <v>139071</v>
      </c>
      <c r="H49" s="92" t="n">
        <v>59147</v>
      </c>
      <c r="I49" s="130" t="n">
        <f aca="false">G49/H49*100</f>
        <v>235.127732598441</v>
      </c>
      <c r="J49" s="9"/>
      <c r="K49" s="9"/>
      <c r="L49" s="9"/>
    </row>
    <row r="50" customFormat="false" ht="20.1" hidden="false" customHeight="true" outlineLevel="0" collapsed="false">
      <c r="B50" s="62"/>
      <c r="C50" s="67" t="s">
        <v>51</v>
      </c>
      <c r="D50" s="28" t="n">
        <v>52660544</v>
      </c>
      <c r="E50" s="68" t="n">
        <v>52237006</v>
      </c>
      <c r="F50" s="128" t="n">
        <f aca="false">D50/E50*100</f>
        <v>100.810800680269</v>
      </c>
      <c r="G50" s="28" t="n">
        <v>5755769</v>
      </c>
      <c r="H50" s="26" t="n">
        <v>5351133</v>
      </c>
      <c r="I50" s="70" t="n">
        <f aca="false">G50/H50*100</f>
        <v>107.561688337778</v>
      </c>
      <c r="J50" s="9"/>
      <c r="K50" s="9"/>
      <c r="L50" s="9"/>
    </row>
    <row r="51" customFormat="false" ht="20.1" hidden="false" customHeight="true" outlineLevel="0" collapsed="false">
      <c r="B51" s="62"/>
      <c r="C51" s="67" t="s">
        <v>52</v>
      </c>
      <c r="D51" s="28" t="n">
        <v>10930261</v>
      </c>
      <c r="E51" s="26" t="n">
        <v>37237647</v>
      </c>
      <c r="F51" s="69" t="n">
        <f aca="false">SUM(D51:D52)/E51*100</f>
        <v>80.3187725583198</v>
      </c>
      <c r="G51" s="28" t="n">
        <v>1461306</v>
      </c>
      <c r="H51" s="26" t="n">
        <v>4342869</v>
      </c>
      <c r="I51" s="70" t="n">
        <f aca="false">SUM(G51:G52)/H51*100</f>
        <v>102.479029415808</v>
      </c>
      <c r="J51" s="9"/>
      <c r="K51" s="9"/>
      <c r="L51" s="9"/>
    </row>
    <row r="52" customFormat="false" ht="20.1" hidden="false" customHeight="true" outlineLevel="0" collapsed="false">
      <c r="B52" s="62"/>
      <c r="C52" s="67" t="s">
        <v>53</v>
      </c>
      <c r="D52" s="28" t="n">
        <v>18978560</v>
      </c>
      <c r="E52" s="26"/>
      <c r="F52" s="69"/>
      <c r="G52" s="72" t="n">
        <v>2989224</v>
      </c>
      <c r="H52" s="26"/>
      <c r="I52" s="70"/>
      <c r="J52" s="9"/>
      <c r="K52" s="9"/>
      <c r="L52" s="9"/>
    </row>
    <row r="53" customFormat="false" ht="20.1" hidden="false" customHeight="true" outlineLevel="0" collapsed="false">
      <c r="B53" s="62"/>
      <c r="C53" s="73" t="s">
        <v>54</v>
      </c>
      <c r="D53" s="28" t="n">
        <v>804374</v>
      </c>
      <c r="E53" s="68" t="n">
        <v>661595</v>
      </c>
      <c r="F53" s="74" t="n">
        <f aca="false">D53/E53*100</f>
        <v>121.581027667984</v>
      </c>
      <c r="G53" s="28" t="n">
        <v>159876</v>
      </c>
      <c r="H53" s="68" t="n">
        <v>178249</v>
      </c>
      <c r="I53" s="36" t="n">
        <f aca="false">G53/H53*100</f>
        <v>89.6925087938782</v>
      </c>
      <c r="J53" s="9"/>
      <c r="K53" s="9"/>
      <c r="L53" s="9"/>
    </row>
    <row r="54" customFormat="false" ht="20.1" hidden="false" customHeight="true" outlineLevel="0" collapsed="false">
      <c r="B54" s="62"/>
      <c r="C54" s="73" t="s">
        <v>55</v>
      </c>
      <c r="D54" s="28" t="n">
        <v>37740</v>
      </c>
      <c r="E54" s="68" t="n">
        <v>41933</v>
      </c>
      <c r="F54" s="74" t="n">
        <f aca="false">D54/E54*100</f>
        <v>90.0007154269907</v>
      </c>
      <c r="G54" s="72" t="n">
        <v>28013</v>
      </c>
      <c r="H54" s="68" t="n">
        <v>27278</v>
      </c>
      <c r="I54" s="36" t="n">
        <f aca="false">G54/H54*100</f>
        <v>102.69447906738</v>
      </c>
      <c r="J54" s="9"/>
      <c r="K54" s="9"/>
      <c r="L54" s="9"/>
    </row>
    <row r="55" customFormat="false" ht="20.1" hidden="false" customHeight="true" outlineLevel="0" collapsed="false">
      <c r="B55" s="62"/>
      <c r="C55" s="73" t="s">
        <v>56</v>
      </c>
      <c r="D55" s="28" t="n">
        <v>24309</v>
      </c>
      <c r="E55" s="68" t="n">
        <v>19514</v>
      </c>
      <c r="F55" s="74" t="n">
        <f aca="false">D55/E55*100</f>
        <v>124.572102080558</v>
      </c>
      <c r="G55" s="72" t="n">
        <v>14312</v>
      </c>
      <c r="H55" s="68" t="n">
        <v>10915</v>
      </c>
      <c r="I55" s="36" t="n">
        <f aca="false">G55/H55*100</f>
        <v>131.122308749427</v>
      </c>
      <c r="J55" s="9"/>
      <c r="K55" s="9"/>
      <c r="L55" s="9"/>
    </row>
    <row r="56" customFormat="false" ht="20.1" hidden="false" customHeight="true" outlineLevel="0" collapsed="false">
      <c r="B56" s="62"/>
      <c r="C56" s="73" t="s">
        <v>57</v>
      </c>
      <c r="D56" s="28" t="n">
        <v>12478</v>
      </c>
      <c r="E56" s="68" t="n">
        <v>21554</v>
      </c>
      <c r="F56" s="74" t="n">
        <f aca="false">D56/E56*100</f>
        <v>57.8918066252204</v>
      </c>
      <c r="G56" s="72" t="n">
        <v>68833</v>
      </c>
      <c r="H56" s="68" t="n">
        <v>112171</v>
      </c>
      <c r="I56" s="36" t="n">
        <f aca="false">G56/H56*100</f>
        <v>61.3643455081973</v>
      </c>
      <c r="J56" s="9"/>
      <c r="K56" s="9"/>
      <c r="L56" s="9"/>
    </row>
    <row r="57" customFormat="false" ht="20.1" hidden="false" customHeight="true" outlineLevel="0" collapsed="false">
      <c r="B57" s="62"/>
      <c r="C57" s="75" t="s">
        <v>47</v>
      </c>
      <c r="D57" s="79" t="n">
        <v>124439</v>
      </c>
      <c r="E57" s="77" t="n">
        <v>136597</v>
      </c>
      <c r="F57" s="78" t="n">
        <f aca="false">D57/E57*100</f>
        <v>91.0993652862069</v>
      </c>
      <c r="G57" s="76" t="n">
        <v>67756</v>
      </c>
      <c r="H57" s="77" t="n">
        <v>65104</v>
      </c>
      <c r="I57" s="80" t="n">
        <f aca="false">G57/H57*100</f>
        <v>104.073482428115</v>
      </c>
      <c r="J57" s="9"/>
      <c r="K57" s="9"/>
      <c r="L57" s="9"/>
    </row>
    <row r="58" customFormat="false" ht="20.1" hidden="false" customHeight="true" outlineLevel="0" collapsed="false">
      <c r="B58" s="62"/>
      <c r="C58" s="81" t="s">
        <v>48</v>
      </c>
      <c r="D58" s="82" t="n">
        <f aca="false">SUM(D49:D57)</f>
        <v>85254200</v>
      </c>
      <c r="E58" s="83" t="n">
        <f aca="false">SUM(E49:E57)</f>
        <v>90929255</v>
      </c>
      <c r="F58" s="84" t="n">
        <f aca="false">D58/E58*100</f>
        <v>93.7588238240817</v>
      </c>
      <c r="G58" s="82" t="n">
        <f aca="false">SUM(G49:G57)</f>
        <v>10684160</v>
      </c>
      <c r="H58" s="83" t="n">
        <f aca="false">SUM(H49:H57)</f>
        <v>10146866</v>
      </c>
      <c r="I58" s="85" t="n">
        <f aca="false">G58/H58*100</f>
        <v>105.295171927963</v>
      </c>
      <c r="J58" s="9"/>
      <c r="K58" s="9"/>
      <c r="L58" s="9"/>
    </row>
    <row r="59" customFormat="false" ht="20.1" hidden="false" customHeight="true" outlineLevel="0" collapsed="false">
      <c r="B59" s="86" t="s">
        <v>58</v>
      </c>
      <c r="C59" s="87" t="s">
        <v>59</v>
      </c>
      <c r="D59" s="88" t="n">
        <v>7592257</v>
      </c>
      <c r="E59" s="92" t="n">
        <v>13806184</v>
      </c>
      <c r="F59" s="90" t="n">
        <f aca="false">D59/E59*100</f>
        <v>54.9917124094536</v>
      </c>
      <c r="G59" s="91" t="n">
        <v>1603813</v>
      </c>
      <c r="H59" s="89" t="n">
        <v>2539049</v>
      </c>
      <c r="I59" s="93" t="n">
        <f aca="false">G59/H59*100</f>
        <v>63.1658940020457</v>
      </c>
      <c r="J59" s="9"/>
      <c r="K59" s="9"/>
      <c r="L59" s="9"/>
    </row>
    <row r="60" customFormat="false" ht="20.1" hidden="false" customHeight="true" outlineLevel="0" collapsed="false">
      <c r="B60" s="86"/>
      <c r="C60" s="94" t="s">
        <v>60</v>
      </c>
      <c r="D60" s="100" t="n">
        <v>1889639</v>
      </c>
      <c r="E60" s="26" t="n">
        <v>2426104</v>
      </c>
      <c r="F60" s="74" t="n">
        <f aca="false">D60/E60*100</f>
        <v>77.8877987093711</v>
      </c>
      <c r="G60" s="95" t="n">
        <v>451569</v>
      </c>
      <c r="H60" s="68" t="n">
        <v>538022</v>
      </c>
      <c r="I60" s="93" t="n">
        <f aca="false">G60/H60*100</f>
        <v>83.9313262282955</v>
      </c>
      <c r="J60" s="9"/>
      <c r="K60" s="9"/>
      <c r="L60" s="9"/>
    </row>
    <row r="61" customFormat="false" ht="20.1" hidden="false" customHeight="true" outlineLevel="0" collapsed="false">
      <c r="B61" s="86"/>
      <c r="C61" s="96" t="s">
        <v>61</v>
      </c>
      <c r="D61" s="100" t="n">
        <v>1084760</v>
      </c>
      <c r="E61" s="26" t="n">
        <v>712568</v>
      </c>
      <c r="F61" s="74" t="n">
        <f aca="false">D61/E61*100</f>
        <v>152.232488688799</v>
      </c>
      <c r="G61" s="95" t="n">
        <v>226699</v>
      </c>
      <c r="H61" s="68" t="n">
        <v>119645</v>
      </c>
      <c r="I61" s="93" t="n">
        <f aca="false">G61/H61*100</f>
        <v>189.476367587446</v>
      </c>
      <c r="J61" s="9"/>
      <c r="K61" s="9"/>
      <c r="L61" s="9"/>
    </row>
    <row r="62" customFormat="false" ht="20.1" hidden="false" customHeight="true" outlineLevel="0" collapsed="false">
      <c r="B62" s="86"/>
      <c r="C62" s="73" t="s">
        <v>62</v>
      </c>
      <c r="D62" s="100" t="n">
        <v>1000939</v>
      </c>
      <c r="E62" s="26" t="n">
        <v>884902</v>
      </c>
      <c r="F62" s="74" t="n">
        <f aca="false">D62/E62*100</f>
        <v>113.112977482252</v>
      </c>
      <c r="G62" s="95" t="n">
        <v>943012</v>
      </c>
      <c r="H62" s="68" t="n">
        <v>939945</v>
      </c>
      <c r="I62" s="36" t="n">
        <f aca="false">G62/H62*100</f>
        <v>100.326295687514</v>
      </c>
      <c r="J62" s="9"/>
      <c r="K62" s="9"/>
      <c r="L62" s="9"/>
    </row>
    <row r="63" customFormat="false" ht="20.1" hidden="false" customHeight="true" outlineLevel="0" collapsed="false">
      <c r="B63" s="86"/>
      <c r="C63" s="96" t="s">
        <v>63</v>
      </c>
      <c r="D63" s="100" t="n">
        <v>2417338</v>
      </c>
      <c r="E63" s="26" t="n">
        <v>10006695</v>
      </c>
      <c r="F63" s="74" t="n">
        <f aca="false">D63/E63*100</f>
        <v>24.1572067500808</v>
      </c>
      <c r="G63" s="95" t="n">
        <v>1203381</v>
      </c>
      <c r="H63" s="68" t="n">
        <v>2823742</v>
      </c>
      <c r="I63" s="36" t="n">
        <f aca="false">G63/H63*100</f>
        <v>42.6165350800463</v>
      </c>
      <c r="J63" s="9"/>
      <c r="K63" s="9"/>
      <c r="L63" s="9"/>
    </row>
    <row r="64" customFormat="false" ht="20.1" hidden="false" customHeight="true" outlineLevel="0" collapsed="false">
      <c r="B64" s="86"/>
      <c r="C64" s="96" t="s">
        <v>64</v>
      </c>
      <c r="D64" s="100" t="n">
        <v>9404870</v>
      </c>
      <c r="E64" s="26" t="n">
        <v>10024922</v>
      </c>
      <c r="F64" s="74" t="n">
        <f aca="false">D64/E64*100</f>
        <v>93.8148945198776</v>
      </c>
      <c r="G64" s="95" t="n">
        <v>1014509</v>
      </c>
      <c r="H64" s="68" t="n">
        <v>948707</v>
      </c>
      <c r="I64" s="36" t="n">
        <f aca="false">G64/H64*100</f>
        <v>106.935966531289</v>
      </c>
      <c r="J64" s="9"/>
      <c r="K64" s="9"/>
      <c r="L64" s="9"/>
    </row>
    <row r="65" customFormat="false" ht="20.1" hidden="false" customHeight="true" outlineLevel="0" collapsed="false">
      <c r="B65" s="86"/>
      <c r="C65" s="73" t="s">
        <v>65</v>
      </c>
      <c r="D65" s="100" t="n">
        <v>7667</v>
      </c>
      <c r="E65" s="26" t="n">
        <v>7892</v>
      </c>
      <c r="F65" s="74" t="n">
        <f aca="false">D65/E65*100</f>
        <v>97.1490116573746</v>
      </c>
      <c r="G65" s="95" t="n">
        <v>3002</v>
      </c>
      <c r="H65" s="68" t="n">
        <v>3764</v>
      </c>
      <c r="I65" s="36" t="n">
        <f aca="false">G65/H65*100</f>
        <v>79.7555791710946</v>
      </c>
      <c r="J65" s="9"/>
      <c r="K65" s="9"/>
      <c r="L65" s="9"/>
    </row>
    <row r="66" customFormat="false" ht="20.1" hidden="false" customHeight="true" outlineLevel="0" collapsed="false">
      <c r="B66" s="86"/>
      <c r="C66" s="73" t="s">
        <v>66</v>
      </c>
      <c r="D66" s="100" t="n">
        <v>1202044</v>
      </c>
      <c r="E66" s="26" t="n">
        <v>1438330</v>
      </c>
      <c r="F66" s="74" t="n">
        <f aca="false">D66/E66*100</f>
        <v>83.5721983133217</v>
      </c>
      <c r="G66" s="95" t="n">
        <v>402088</v>
      </c>
      <c r="H66" s="68" t="n">
        <v>586232</v>
      </c>
      <c r="I66" s="36" t="n">
        <f aca="false">G66/H66*100</f>
        <v>68.5885451493607</v>
      </c>
      <c r="J66" s="9"/>
      <c r="K66" s="9"/>
      <c r="L66" s="9"/>
    </row>
    <row r="67" customFormat="false" ht="20.1" hidden="false" customHeight="true" outlineLevel="0" collapsed="false">
      <c r="B67" s="86"/>
      <c r="C67" s="73" t="s">
        <v>67</v>
      </c>
      <c r="D67" s="100" t="n">
        <v>28</v>
      </c>
      <c r="E67" s="26" t="n">
        <v>105</v>
      </c>
      <c r="F67" s="74" t="n">
        <f aca="false">D67/E67*100</f>
        <v>26.6666666666667</v>
      </c>
      <c r="G67" s="95" t="n">
        <v>231</v>
      </c>
      <c r="H67" s="68" t="n">
        <v>655</v>
      </c>
      <c r="I67" s="36" t="n">
        <f aca="false">G67/H67*100</f>
        <v>35.2671755725191</v>
      </c>
      <c r="J67" s="9"/>
      <c r="K67" s="9"/>
      <c r="L67" s="9"/>
    </row>
    <row r="68" customFormat="false" ht="20.1" hidden="false" customHeight="true" outlineLevel="0" collapsed="false">
      <c r="B68" s="86"/>
      <c r="C68" s="73" t="s">
        <v>68</v>
      </c>
      <c r="D68" s="100" t="n">
        <v>26826</v>
      </c>
      <c r="E68" s="26" t="n">
        <v>28198</v>
      </c>
      <c r="F68" s="74" t="n">
        <f aca="false">D68/E68*100</f>
        <v>95.1344066955103</v>
      </c>
      <c r="G68" s="95" t="n">
        <v>89603</v>
      </c>
      <c r="H68" s="68" t="n">
        <v>68647</v>
      </c>
      <c r="I68" s="36" t="n">
        <f aca="false">G68/H68*100</f>
        <v>130.527189826212</v>
      </c>
      <c r="J68" s="9"/>
      <c r="K68" s="9"/>
      <c r="L68" s="9"/>
    </row>
    <row r="69" customFormat="false" ht="20.1" hidden="false" customHeight="true" outlineLevel="0" collapsed="false">
      <c r="B69" s="86"/>
      <c r="C69" s="73" t="s">
        <v>69</v>
      </c>
      <c r="D69" s="100" t="n">
        <v>316213</v>
      </c>
      <c r="E69" s="26" t="n">
        <v>333631</v>
      </c>
      <c r="F69" s="74" t="n">
        <f aca="false">D69/E69*100</f>
        <v>94.7792621189278</v>
      </c>
      <c r="G69" s="95" t="n">
        <v>119416</v>
      </c>
      <c r="H69" s="68" t="n">
        <v>118148</v>
      </c>
      <c r="I69" s="36" t="n">
        <f aca="false">G69/H69*100</f>
        <v>101.073230185869</v>
      </c>
      <c r="J69" s="9"/>
      <c r="K69" s="9"/>
      <c r="L69" s="9"/>
    </row>
    <row r="70" customFormat="false" ht="20.1" hidden="false" customHeight="true" outlineLevel="0" collapsed="false">
      <c r="B70" s="86"/>
      <c r="C70" s="73" t="s">
        <v>70</v>
      </c>
      <c r="D70" s="100" t="n">
        <v>536363</v>
      </c>
      <c r="E70" s="26" t="n">
        <v>593770</v>
      </c>
      <c r="F70" s="74" t="n">
        <f aca="false">D70/E70*100</f>
        <v>90.3317782979942</v>
      </c>
      <c r="G70" s="95" t="n">
        <v>480677</v>
      </c>
      <c r="H70" s="68" t="n">
        <v>451992</v>
      </c>
      <c r="I70" s="36" t="n">
        <f aca="false">G70/H70*100</f>
        <v>106.346351262854</v>
      </c>
      <c r="J70" s="9"/>
      <c r="K70" s="9"/>
      <c r="L70" s="9"/>
    </row>
    <row r="71" customFormat="false" ht="20.1" hidden="false" customHeight="true" outlineLevel="0" collapsed="false">
      <c r="B71" s="86"/>
      <c r="C71" s="73" t="s">
        <v>71</v>
      </c>
      <c r="D71" s="100" t="n">
        <v>544800</v>
      </c>
      <c r="E71" s="26" t="n">
        <v>537470</v>
      </c>
      <c r="F71" s="74" t="n">
        <f aca="false">D71/E71*100</f>
        <v>101.363797049138</v>
      </c>
      <c r="G71" s="95" t="n">
        <v>1169324</v>
      </c>
      <c r="H71" s="68" t="n">
        <v>531292</v>
      </c>
      <c r="I71" s="36" t="n">
        <f aca="false">G71/H71*100</f>
        <v>220.090646951206</v>
      </c>
      <c r="J71" s="9"/>
      <c r="K71" s="9"/>
      <c r="L71" s="9"/>
    </row>
    <row r="72" customFormat="false" ht="20.1" hidden="false" customHeight="true" outlineLevel="0" collapsed="false">
      <c r="B72" s="86"/>
      <c r="C72" s="73" t="s">
        <v>72</v>
      </c>
      <c r="D72" s="100" t="n">
        <v>310307</v>
      </c>
      <c r="E72" s="26" t="n">
        <v>269495</v>
      </c>
      <c r="F72" s="74" t="n">
        <f aca="false">D72/E72*100</f>
        <v>115.143880220412</v>
      </c>
      <c r="G72" s="95" t="n">
        <v>58760</v>
      </c>
      <c r="H72" s="68" t="n">
        <v>48321</v>
      </c>
      <c r="I72" s="36" t="n">
        <f aca="false">G72/H72*100</f>
        <v>121.603443637342</v>
      </c>
      <c r="J72" s="9"/>
      <c r="K72" s="9"/>
      <c r="L72" s="9"/>
    </row>
    <row r="73" customFormat="false" ht="20.1" hidden="false" customHeight="true" outlineLevel="0" collapsed="false">
      <c r="B73" s="86"/>
      <c r="C73" s="102" t="s">
        <v>47</v>
      </c>
      <c r="D73" s="103" t="n">
        <v>44784</v>
      </c>
      <c r="E73" s="107" t="n">
        <v>62254</v>
      </c>
      <c r="F73" s="105" t="n">
        <f aca="false">D73/E73*100</f>
        <v>71.9375461817715</v>
      </c>
      <c r="G73" s="106" t="n">
        <v>29339</v>
      </c>
      <c r="H73" s="104" t="n">
        <v>40141</v>
      </c>
      <c r="I73" s="112" t="n">
        <f aca="false">G73/H73*100</f>
        <v>73.0898582496699</v>
      </c>
      <c r="J73" s="9"/>
      <c r="K73" s="9"/>
      <c r="L73" s="9"/>
    </row>
    <row r="74" customFormat="false" ht="20.1" hidden="false" customHeight="true" outlineLevel="0" collapsed="false">
      <c r="B74" s="86"/>
      <c r="C74" s="46" t="s">
        <v>48</v>
      </c>
      <c r="D74" s="50" t="n">
        <f aca="false">SUM(D59:D73)</f>
        <v>26378835</v>
      </c>
      <c r="E74" s="48" t="n">
        <f aca="false">SUM(E59:E73)</f>
        <v>41132520</v>
      </c>
      <c r="F74" s="108" t="n">
        <f aca="false">D74/E74*100</f>
        <v>64.1313369567437</v>
      </c>
      <c r="G74" s="50" t="n">
        <f aca="false">SUM(G59:G73)</f>
        <v>7795423</v>
      </c>
      <c r="H74" s="48" t="n">
        <f aca="false">SUM(H59:H73)</f>
        <v>9758302</v>
      </c>
      <c r="I74" s="51" t="n">
        <f aca="false">G74/H74*100</f>
        <v>79.8850353268427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64" t="n">
        <v>205759</v>
      </c>
      <c r="E75" s="89" t="n">
        <v>516552</v>
      </c>
      <c r="F75" s="74" t="n">
        <f aca="false">D75/E75*100</f>
        <v>39.8331629729437</v>
      </c>
      <c r="G75" s="64" t="n">
        <v>35607</v>
      </c>
      <c r="H75" s="89" t="n">
        <v>98952</v>
      </c>
      <c r="I75" s="36" t="n">
        <f aca="false">G75/H75*100</f>
        <v>35.9841135095804</v>
      </c>
      <c r="J75" s="9"/>
      <c r="K75" s="9"/>
      <c r="L75" s="9"/>
    </row>
    <row r="76" customFormat="false" ht="20.1" hidden="false" customHeight="true" outlineLevel="0" collapsed="false">
      <c r="B76" s="17"/>
      <c r="C76" s="73" t="s">
        <v>75</v>
      </c>
      <c r="D76" s="72" t="n">
        <v>97647</v>
      </c>
      <c r="E76" s="68" t="n">
        <v>62143</v>
      </c>
      <c r="F76" s="74" t="n">
        <f aca="false">D76/E76*100</f>
        <v>157.132742223581</v>
      </c>
      <c r="G76" s="72" t="n">
        <v>10240</v>
      </c>
      <c r="H76" s="68" t="n">
        <v>8562</v>
      </c>
      <c r="I76" s="36" t="n">
        <f aca="false">G76/H76*100</f>
        <v>119.598224713852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7</v>
      </c>
      <c r="D77" s="110" t="n">
        <v>398847</v>
      </c>
      <c r="E77" s="104" t="n">
        <v>312720</v>
      </c>
      <c r="F77" s="105" t="n">
        <f aca="false">D77/E77*100</f>
        <v>127.541250959325</v>
      </c>
      <c r="G77" s="110" t="n">
        <v>84184</v>
      </c>
      <c r="H77" s="104" t="n">
        <v>83251</v>
      </c>
      <c r="I77" s="112" t="n">
        <f aca="false">G77/H77*100</f>
        <v>101.120707258772</v>
      </c>
      <c r="J77" s="9"/>
      <c r="K77" s="9"/>
      <c r="L77" s="9"/>
    </row>
    <row r="78" customFormat="false" ht="20.1" hidden="false" customHeight="true" outlineLevel="0" collapsed="false">
      <c r="B78" s="17"/>
      <c r="C78" s="113" t="s">
        <v>48</v>
      </c>
      <c r="D78" s="47" t="n">
        <f aca="false">SUM(D75:D77)</f>
        <v>702253</v>
      </c>
      <c r="E78" s="48" t="n">
        <f aca="false">SUM(E75:E77)</f>
        <v>891415</v>
      </c>
      <c r="F78" s="131" t="n">
        <f aca="false">D78/E78*100</f>
        <v>78.779580778874</v>
      </c>
      <c r="G78" s="47" t="n">
        <f aca="false">SUM(G75:G77)</f>
        <v>130031</v>
      </c>
      <c r="H78" s="48" t="n">
        <f aca="false">SUM(H75:H77)</f>
        <v>190765</v>
      </c>
      <c r="I78" s="117" t="n">
        <f aca="false">G78/H78*100</f>
        <v>68.1629229680497</v>
      </c>
      <c r="J78" s="9"/>
      <c r="K78" s="9"/>
      <c r="L78" s="9"/>
    </row>
    <row r="79" customFormat="false" ht="20.1" hidden="false" customHeight="true" outlineLevel="0" collapsed="false">
      <c r="B79" s="115" t="s">
        <v>76</v>
      </c>
      <c r="C79" s="115"/>
      <c r="D79" s="47" t="n">
        <f aca="false">D43+D58+D74+D78</f>
        <v>130934173</v>
      </c>
      <c r="E79" s="48" t="n">
        <f aca="false">E43+E58+E74+E78</f>
        <v>148588234</v>
      </c>
      <c r="F79" s="116" t="n">
        <f aca="false">D79/E79*100</f>
        <v>88.1188028656428</v>
      </c>
      <c r="G79" s="47" t="n">
        <f aca="false">G43+G58+G74+G78</f>
        <v>25027317</v>
      </c>
      <c r="H79" s="48" t="n">
        <f aca="false">H43+H58+H74+H78</f>
        <v>26221038</v>
      </c>
      <c r="I79" s="117" t="n">
        <f aca="false">G79/H79*100</f>
        <v>95.4474685555927</v>
      </c>
      <c r="J79" s="9"/>
      <c r="K79" s="9"/>
      <c r="L79" s="9"/>
    </row>
    <row r="80" customFormat="false" ht="18" hidden="false" customHeight="true" outlineLevel="0" collapsed="false">
      <c r="B80" s="118"/>
      <c r="C80" s="118"/>
      <c r="D80" s="118"/>
      <c r="E80" s="118"/>
      <c r="F80" s="118"/>
      <c r="G80" s="118"/>
      <c r="H80" s="118"/>
      <c r="I80" s="118"/>
      <c r="J80" s="9"/>
      <c r="K80" s="9"/>
      <c r="L80" s="9"/>
    </row>
    <row r="81" customFormat="false" ht="18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9"/>
      <c r="K81" s="9"/>
      <c r="L81" s="9"/>
    </row>
    <row r="82" customFormat="false" ht="18" hidden="false" customHeight="true" outlineLevel="0" collapsed="false">
      <c r="B82" s="52"/>
      <c r="C82" s="52"/>
      <c r="D82" s="52"/>
      <c r="E82" s="52"/>
      <c r="F82" s="52"/>
      <c r="G82" s="52"/>
      <c r="H82" s="52"/>
      <c r="I82" s="52"/>
      <c r="J82" s="9"/>
      <c r="K82" s="9"/>
      <c r="L82" s="9"/>
    </row>
    <row r="83" customFormat="false" ht="18" hidden="false" customHeight="true" outlineLevel="0" collapsed="false">
      <c r="B83" s="52"/>
      <c r="C83" s="52"/>
      <c r="D83" s="52"/>
      <c r="E83" s="52"/>
      <c r="F83" s="52"/>
      <c r="G83" s="52"/>
      <c r="H83" s="52"/>
      <c r="I83" s="52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118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32" t="s">
        <v>83</v>
      </c>
      <c r="F5" s="13" t="s">
        <v>84</v>
      </c>
      <c r="G5" s="11" t="s">
        <v>80</v>
      </c>
      <c r="H5" s="132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22766</v>
      </c>
      <c r="E6" s="121" t="n">
        <v>62828.78</v>
      </c>
      <c r="F6" s="21" t="n">
        <f aca="false">D6/E6*100</f>
        <v>36.2349865778072</v>
      </c>
      <c r="G6" s="19" t="n">
        <f aca="false">魚種別２!G6</f>
        <v>7918</v>
      </c>
      <c r="H6" s="122" t="n">
        <v>24522</v>
      </c>
      <c r="I6" s="23" t="n">
        <f aca="false">G6/H6*100</f>
        <v>32.289372808090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361327</v>
      </c>
      <c r="E7" s="68" t="n">
        <v>811309.6</v>
      </c>
      <c r="F7" s="27" t="n">
        <f aca="false">D7/E7*100</f>
        <v>44.5362658102406</v>
      </c>
      <c r="G7" s="25" t="n">
        <f aca="false">魚種別２!G7</f>
        <v>8705</v>
      </c>
      <c r="H7" s="72" t="n">
        <v>24967.2</v>
      </c>
      <c r="I7" s="29" t="n">
        <f aca="false">G7/H7*100</f>
        <v>34.86574385593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133" t="n">
        <f aca="false">魚種別２!D8</f>
        <v>37</v>
      </c>
      <c r="E8" s="26" t="n">
        <v>2478.2</v>
      </c>
      <c r="F8" s="27" t="n">
        <f aca="false">D8/E8*100</f>
        <v>1.49301912678557</v>
      </c>
      <c r="G8" s="133" t="n">
        <f aca="false">魚種別２!G8</f>
        <v>10</v>
      </c>
      <c r="H8" s="28" t="n">
        <v>624.8</v>
      </c>
      <c r="I8" s="29" t="n">
        <f aca="false">G8/H8*100</f>
        <v>1.60051216389245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337970</v>
      </c>
      <c r="E9" s="68" t="n">
        <v>352561.6</v>
      </c>
      <c r="F9" s="27" t="n">
        <f aca="false">D9/E9*100</f>
        <v>95.8612622588507</v>
      </c>
      <c r="G9" s="25" t="n">
        <f aca="false">魚種別２!G9</f>
        <v>624808</v>
      </c>
      <c r="H9" s="72" t="n">
        <v>627860.2</v>
      </c>
      <c r="I9" s="29" t="n">
        <f aca="false">G9/H9*100</f>
        <v>99.513872674203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133" t="n">
        <f aca="false">魚種別２!D10</f>
        <v>362</v>
      </c>
      <c r="E10" s="26" t="n">
        <v>321.8</v>
      </c>
      <c r="F10" s="27" t="n">
        <f aca="false">D10/E10*100</f>
        <v>112.492231199503</v>
      </c>
      <c r="G10" s="133" t="n">
        <f aca="false">魚種別２!G10</f>
        <v>176</v>
      </c>
      <c r="H10" s="28" t="n">
        <v>155.6</v>
      </c>
      <c r="I10" s="29" t="n">
        <f aca="false">G10/H10*100</f>
        <v>113.110539845758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69245</v>
      </c>
      <c r="E11" s="68" t="n">
        <v>1886542.2</v>
      </c>
      <c r="F11" s="27" t="n">
        <f aca="false">D11/E11*100</f>
        <v>3.67047182936062</v>
      </c>
      <c r="G11" s="25" t="n">
        <f aca="false">魚種別２!G11</f>
        <v>8926</v>
      </c>
      <c r="H11" s="72" t="n">
        <v>102983.2</v>
      </c>
      <c r="I11" s="29" t="n">
        <f aca="false">G11/H11*100</f>
        <v>8.6674331347248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585501</v>
      </c>
      <c r="E12" s="68" t="n">
        <v>623057.12</v>
      </c>
      <c r="F12" s="27" t="n">
        <f aca="false">D12/E12*100</f>
        <v>93.9722829906831</v>
      </c>
      <c r="G12" s="25" t="n">
        <f aca="false">魚種別２!G12</f>
        <v>206303</v>
      </c>
      <c r="H12" s="72" t="n">
        <v>224302.8</v>
      </c>
      <c r="I12" s="29" t="n">
        <f aca="false">G12/H12*100</f>
        <v>91.975222779207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098431</v>
      </c>
      <c r="E13" s="68" t="n">
        <v>2328419</v>
      </c>
      <c r="F13" s="27" t="n">
        <f aca="false">D13/E13*100</f>
        <v>133.070164777044</v>
      </c>
      <c r="G13" s="25" t="n">
        <f aca="false">魚種別２!G13</f>
        <v>768842</v>
      </c>
      <c r="H13" s="72" t="n">
        <v>662008.3952</v>
      </c>
      <c r="I13" s="29" t="n">
        <f aca="false">G13/H13*100</f>
        <v>116.13780211468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4061971</v>
      </c>
      <c r="E14" s="68" t="n">
        <v>3221156.6</v>
      </c>
      <c r="F14" s="27" t="n">
        <f aca="false">D14/E14*100</f>
        <v>126.102872489962</v>
      </c>
      <c r="G14" s="25" t="n">
        <f aca="false">魚種別２!G14</f>
        <v>268258</v>
      </c>
      <c r="H14" s="72" t="n">
        <v>184019.4</v>
      </c>
      <c r="I14" s="29" t="n">
        <f aca="false">G14/H14*100</f>
        <v>145.77702133579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208683</v>
      </c>
      <c r="E15" s="68" t="n">
        <v>944645.6</v>
      </c>
      <c r="F15" s="27" t="n">
        <f aca="false">D15/E15*100</f>
        <v>127.950947953391</v>
      </c>
      <c r="G15" s="25" t="n">
        <f aca="false">魚種別２!G15</f>
        <v>84624</v>
      </c>
      <c r="H15" s="72" t="n">
        <v>97091.8</v>
      </c>
      <c r="I15" s="29" t="n">
        <f aca="false">G15/H15*100</f>
        <v>87.15875079048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332966</v>
      </c>
      <c r="E16" s="68" t="n">
        <v>283531.04</v>
      </c>
      <c r="F16" s="27" t="n">
        <f aca="false">D16/E16*100</f>
        <v>117.435466677652</v>
      </c>
      <c r="G16" s="25" t="n">
        <f aca="false">魚種別２!G16</f>
        <v>197175</v>
      </c>
      <c r="H16" s="72" t="n">
        <v>194058.811</v>
      </c>
      <c r="I16" s="29" t="n">
        <f aca="false">G16/H16*100</f>
        <v>101.60579619340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16205</v>
      </c>
      <c r="E17" s="68" t="n">
        <v>131810.6</v>
      </c>
      <c r="F17" s="27" t="n">
        <f aca="false">D17/E17*100</f>
        <v>88.1605879951992</v>
      </c>
      <c r="G17" s="25" t="n">
        <f aca="false">魚種別２!G17</f>
        <v>47181</v>
      </c>
      <c r="H17" s="72" t="n">
        <v>62414.6044</v>
      </c>
      <c r="I17" s="29" t="n">
        <f aca="false">G17/H17*100</f>
        <v>75.592884796046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58768</v>
      </c>
      <c r="E18" s="68" t="n">
        <v>56973.06</v>
      </c>
      <c r="F18" s="27" t="n">
        <f aca="false">D18/E18*100</f>
        <v>103.150506572756</v>
      </c>
      <c r="G18" s="25" t="n">
        <f aca="false">魚種別２!G18</f>
        <v>30748</v>
      </c>
      <c r="H18" s="72" t="n">
        <v>31605.2</v>
      </c>
      <c r="I18" s="29" t="n">
        <f aca="false">G18/H18*100</f>
        <v>97.287788085504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22762</v>
      </c>
      <c r="E19" s="68" t="n">
        <v>41942.8</v>
      </c>
      <c r="F19" s="27" t="n">
        <f aca="false">D19/E19*100</f>
        <v>54.2691475056506</v>
      </c>
      <c r="G19" s="25" t="n">
        <f aca="false">魚種別２!G19</f>
        <v>4871</v>
      </c>
      <c r="H19" s="72" t="n">
        <v>15894.6</v>
      </c>
      <c r="I19" s="29" t="n">
        <f aca="false">G19/H19*100</f>
        <v>30.645628074943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13925</v>
      </c>
      <c r="E20" s="68" t="n">
        <v>459276.14</v>
      </c>
      <c r="F20" s="27" t="n">
        <f aca="false">D20/E20*100</f>
        <v>90.1255179509217</v>
      </c>
      <c r="G20" s="25" t="n">
        <f aca="false">魚種別２!G20</f>
        <v>319977</v>
      </c>
      <c r="H20" s="72" t="n">
        <v>400949.2</v>
      </c>
      <c r="I20" s="29" t="n">
        <f aca="false">G20/H20*100</f>
        <v>79.804873036284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263759</v>
      </c>
      <c r="E21" s="68" t="n">
        <v>334307.04</v>
      </c>
      <c r="F21" s="27" t="n">
        <f aca="false">D21/E21*100</f>
        <v>78.8972317184825</v>
      </c>
      <c r="G21" s="25" t="n">
        <f aca="false">魚種別２!G21</f>
        <v>100258</v>
      </c>
      <c r="H21" s="72" t="n">
        <v>149255.9012</v>
      </c>
      <c r="I21" s="29" t="n">
        <f aca="false">G21/H21*100</f>
        <v>67.171883452471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25681</v>
      </c>
      <c r="E22" s="26" t="n">
        <v>749728.5</v>
      </c>
      <c r="F22" s="69" t="n">
        <f aca="false">(D22+D23)/E22*100</f>
        <v>109.727854816777</v>
      </c>
      <c r="G22" s="25" t="n">
        <f aca="false">魚種別２!G22</f>
        <v>59375</v>
      </c>
      <c r="H22" s="26" t="n">
        <v>335020.4044</v>
      </c>
      <c r="I22" s="70" t="n">
        <f aca="false">(G22+G23)/H22*100</f>
        <v>95.77177860991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696980</v>
      </c>
      <c r="E23" s="26"/>
      <c r="F23" s="69"/>
      <c r="G23" s="25" t="n">
        <f aca="false">魚種別２!G23</f>
        <v>261480</v>
      </c>
      <c r="H23" s="26"/>
      <c r="I23" s="70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673150</v>
      </c>
      <c r="E24" s="68" t="n">
        <v>500263.5</v>
      </c>
      <c r="F24" s="27" t="n">
        <f aca="false">D24/E24*100</f>
        <v>134.559087360961</v>
      </c>
      <c r="G24" s="25" t="n">
        <f aca="false">魚種別２!G24</f>
        <v>495381</v>
      </c>
      <c r="H24" s="72" t="n">
        <v>552159.54</v>
      </c>
      <c r="I24" s="29" t="n">
        <f aca="false">G24/H24*100</f>
        <v>89.717004617904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368398</v>
      </c>
      <c r="E25" s="68" t="n">
        <v>806713.8</v>
      </c>
      <c r="F25" s="27" t="n">
        <f aca="false">D25/E25*100</f>
        <v>45.6665052711383</v>
      </c>
      <c r="G25" s="25" t="n">
        <f aca="false">魚種別２!G25</f>
        <v>37846</v>
      </c>
      <c r="H25" s="72" t="n">
        <v>53015.6</v>
      </c>
      <c r="I25" s="29" t="n">
        <f aca="false">G25/H25*100</f>
        <v>71.386535283954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84376</v>
      </c>
      <c r="E26" s="68" t="n">
        <v>87853.6</v>
      </c>
      <c r="F26" s="27" t="n">
        <f aca="false">D26/E26*100</f>
        <v>96.0415964741342</v>
      </c>
      <c r="G26" s="25" t="n">
        <f aca="false">魚種別２!G26</f>
        <v>6355</v>
      </c>
      <c r="H26" s="72" t="n">
        <v>6908.6</v>
      </c>
      <c r="I26" s="29" t="n">
        <f aca="false">G26/H26*100</f>
        <v>91.986799062038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133" t="n">
        <f aca="false">魚種別２!D27</f>
        <v>5826</v>
      </c>
      <c r="E27" s="68" t="n">
        <v>13317.4</v>
      </c>
      <c r="F27" s="27" t="n">
        <f aca="false">D27/E27*100</f>
        <v>43.7472779972067</v>
      </c>
      <c r="G27" s="133" t="n">
        <f aca="false">魚種別２!G27</f>
        <v>708</v>
      </c>
      <c r="H27" s="72" t="n">
        <v>1502</v>
      </c>
      <c r="I27" s="29" t="n">
        <f aca="false">G27/H27*100</f>
        <v>47.137150466045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f aca="false">魚種別２!D28</f>
        <v>134425</v>
      </c>
      <c r="E28" s="68" t="n">
        <v>155396.8</v>
      </c>
      <c r="F28" s="27" t="n">
        <f aca="false">D28/E28*100</f>
        <v>86.5043553020397</v>
      </c>
      <c r="G28" s="25" t="n">
        <f aca="false">魚種別２!G28</f>
        <v>43501</v>
      </c>
      <c r="H28" s="72" t="n">
        <v>51384.8</v>
      </c>
      <c r="I28" s="29" t="n">
        <f aca="false">G28/H28*100</f>
        <v>84.65733057246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f aca="false">魚種別２!D29</f>
        <v>378127</v>
      </c>
      <c r="E29" s="68" t="n">
        <v>231290.1</v>
      </c>
      <c r="F29" s="27" t="n">
        <f aca="false">D29/E29*100</f>
        <v>163.486029017239</v>
      </c>
      <c r="G29" s="25" t="n">
        <f aca="false">魚種別２!G29</f>
        <v>274454</v>
      </c>
      <c r="H29" s="72" t="n">
        <v>240790.8</v>
      </c>
      <c r="I29" s="29" t="n">
        <f aca="false">G29/H29*100</f>
        <v>113.980268349123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f aca="false">魚種別２!D30</f>
        <v>5620</v>
      </c>
      <c r="E30" s="68" t="n">
        <v>4433.2</v>
      </c>
      <c r="F30" s="27" t="n">
        <f aca="false">D30/E30*100</f>
        <v>126.770729946765</v>
      </c>
      <c r="G30" s="25" t="n">
        <f aca="false">魚種別２!G30</f>
        <v>1394</v>
      </c>
      <c r="H30" s="72" t="n">
        <v>1202.2</v>
      </c>
      <c r="I30" s="29" t="n">
        <f aca="false">G30/H30*100</f>
        <v>115.95408417900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5</v>
      </c>
      <c r="D31" s="133" t="n">
        <f aca="false">魚種別２!D31</f>
        <v>108596</v>
      </c>
      <c r="E31" s="26" t="n">
        <v>416556.2</v>
      </c>
      <c r="F31" s="27" t="n">
        <f aca="false">D31/E31*100</f>
        <v>26.0699516655856</v>
      </c>
      <c r="G31" s="133" t="n">
        <f aca="false">魚種別２!G31</f>
        <v>23904</v>
      </c>
      <c r="H31" s="28" t="n">
        <v>89347.4</v>
      </c>
      <c r="I31" s="29" t="n">
        <f aca="false">G31/H31*100</f>
        <v>26.75399619910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66770</v>
      </c>
      <c r="E32" s="68" t="n">
        <v>177801.74</v>
      </c>
      <c r="F32" s="27" t="n">
        <f aca="false">D32/E32*100</f>
        <v>93.795482541397</v>
      </c>
      <c r="G32" s="25" t="n">
        <f aca="false">魚種別２!G32</f>
        <v>84226</v>
      </c>
      <c r="H32" s="72" t="n">
        <v>97429.6658</v>
      </c>
      <c r="I32" s="29" t="n">
        <f aca="false">G32/H32*100</f>
        <v>86.448002575412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46450</v>
      </c>
      <c r="E33" s="68" t="n">
        <v>103312.26</v>
      </c>
      <c r="F33" s="27" t="n">
        <f aca="false">D33/E33*100</f>
        <v>141.754715268062</v>
      </c>
      <c r="G33" s="25" t="n">
        <f aca="false">魚種別２!G33</f>
        <v>71757</v>
      </c>
      <c r="H33" s="72" t="n">
        <v>59281.8022</v>
      </c>
      <c r="I33" s="29" t="n">
        <f aca="false">G33/H33*100</f>
        <v>121.04389093623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369610</v>
      </c>
      <c r="E34" s="26" t="n">
        <v>335406.8</v>
      </c>
      <c r="F34" s="134" t="n">
        <f aca="false">(D34+D35)/E34*100</f>
        <v>117.376272633709</v>
      </c>
      <c r="G34" s="25" t="n">
        <f aca="false">魚種別２!G34</f>
        <v>352984</v>
      </c>
      <c r="H34" s="26" t="n">
        <v>380667.2</v>
      </c>
      <c r="I34" s="135" t="n">
        <f aca="false">(G34+G35)/H34*100</f>
        <v>95.885067061202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4078</v>
      </c>
      <c r="E35" s="92" t="n">
        <v>48479.8</v>
      </c>
      <c r="F35" s="134" t="n">
        <f aca="false">(D35+D36)/E35*100</f>
        <v>105.765700353549</v>
      </c>
      <c r="G35" s="136" t="n">
        <f aca="false">魚種別２!G35</f>
        <v>12019</v>
      </c>
      <c r="H35" s="92" t="n">
        <v>37189.2</v>
      </c>
      <c r="I35" s="135" t="n">
        <f aca="false">(G35+G36)/H35*100</f>
        <v>133.43927806997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27197</v>
      </c>
      <c r="E36" s="68" t="n">
        <v>50272.8</v>
      </c>
      <c r="F36" s="27" t="n">
        <f aca="false">D36/E36*100</f>
        <v>54.0988367467099</v>
      </c>
      <c r="G36" s="25" t="n">
        <f aca="false">魚種別２!G36</f>
        <v>37606</v>
      </c>
      <c r="H36" s="72" t="n">
        <v>60813.6</v>
      </c>
      <c r="I36" s="29" t="n">
        <f aca="false">G36/H36*100</f>
        <v>61.8381414683558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31523</v>
      </c>
      <c r="E37" s="68" t="n">
        <v>234307</v>
      </c>
      <c r="F37" s="27" t="n">
        <f aca="false">D37/E37*100</f>
        <v>98.8118152680031</v>
      </c>
      <c r="G37" s="25" t="n">
        <f aca="false">魚種別２!G37</f>
        <v>413135</v>
      </c>
      <c r="H37" s="72" t="n">
        <v>454760.8</v>
      </c>
      <c r="I37" s="36" t="n">
        <f aca="false">G37/H37*100</f>
        <v>90.846660486128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0217</v>
      </c>
      <c r="E38" s="68" t="n">
        <v>11817</v>
      </c>
      <c r="F38" s="27" t="n">
        <f aca="false">D38/E38*100</f>
        <v>86.4601844799865</v>
      </c>
      <c r="G38" s="25" t="n">
        <f aca="false">魚種別２!G38</f>
        <v>1958</v>
      </c>
      <c r="H38" s="72" t="n">
        <v>2352.4</v>
      </c>
      <c r="I38" s="36" t="n">
        <f aca="false">G38/H38*100</f>
        <v>83.234143853086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635173</v>
      </c>
      <c r="E39" s="68" t="n">
        <v>732480.4</v>
      </c>
      <c r="F39" s="27" t="n">
        <f aca="false">D39/E39*100</f>
        <v>86.7153578443874</v>
      </c>
      <c r="G39" s="25" t="n">
        <f aca="false">魚種別２!G39</f>
        <v>282558</v>
      </c>
      <c r="H39" s="68" t="n">
        <v>308188.6</v>
      </c>
      <c r="I39" s="36" t="n">
        <f aca="false">G39/H39*100</f>
        <v>91.683469148437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36" t="n">
        <f aca="false">魚種別２!D40</f>
        <v>139879</v>
      </c>
      <c r="E40" s="137" t="n">
        <v>1590699.6</v>
      </c>
      <c r="F40" s="138" t="n">
        <f aca="false">(D40+D41+D42)/E40*100</f>
        <v>217.012061862592</v>
      </c>
      <c r="G40" s="136" t="n">
        <f aca="false">魚種別２!G40</f>
        <v>85177</v>
      </c>
      <c r="H40" s="137" t="n">
        <v>665895</v>
      </c>
      <c r="I40" s="139" t="n">
        <f aca="false">(G40+G41+G42)/H40*100</f>
        <v>191.964498907485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4002</v>
      </c>
      <c r="E41" s="137"/>
      <c r="F41" s="138"/>
      <c r="G41" s="25" t="n">
        <f aca="false">魚種別２!G41</f>
        <v>962</v>
      </c>
      <c r="H41" s="137"/>
      <c r="I41" s="139"/>
      <c r="J41" s="9"/>
      <c r="K41" s="9"/>
      <c r="L41" s="9"/>
    </row>
    <row r="42" customFormat="false" ht="20.1" hidden="false" customHeight="true" outlineLevel="0" collapsed="false">
      <c r="B42" s="17"/>
      <c r="C42" s="39" t="s">
        <v>47</v>
      </c>
      <c r="D42" s="40" t="n">
        <f aca="false">魚種別２!D42</f>
        <v>3308129</v>
      </c>
      <c r="E42" s="137"/>
      <c r="F42" s="138"/>
      <c r="G42" s="40" t="n">
        <f aca="false">魚種別２!G42</f>
        <v>1192143</v>
      </c>
      <c r="H42" s="137"/>
      <c r="I42" s="139"/>
      <c r="J42" s="9"/>
      <c r="K42" s="9"/>
      <c r="L42" s="37"/>
      <c r="M42" s="45"/>
      <c r="N42" s="45"/>
      <c r="O42" s="45"/>
    </row>
    <row r="43" customFormat="false" ht="20.1" hidden="false" customHeight="true" outlineLevel="0" collapsed="false">
      <c r="B43" s="17"/>
      <c r="C43" s="46" t="s">
        <v>48</v>
      </c>
      <c r="D43" s="47" t="n">
        <f aca="false">SUM(D6:D42)</f>
        <v>18598885</v>
      </c>
      <c r="E43" s="48" t="n">
        <f aca="false">SUM(E6:E42)</f>
        <v>17791291.68</v>
      </c>
      <c r="F43" s="49" t="n">
        <f aca="false">D43/E43*100</f>
        <v>104.539261873312</v>
      </c>
      <c r="G43" s="47" t="n">
        <f aca="false">SUM(G6:G42)</f>
        <v>6417703</v>
      </c>
      <c r="H43" s="50" t="n">
        <f aca="false">SUM(H6:H42)</f>
        <v>6200623.3242</v>
      </c>
      <c r="I43" s="51" t="n">
        <f aca="false">G43/H43*100</f>
        <v>103.500933123171</v>
      </c>
      <c r="J43" s="37"/>
      <c r="K43" s="9"/>
      <c r="L43" s="9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4" t="s">
        <v>78</v>
      </c>
      <c r="E47" s="54"/>
      <c r="F47" s="54"/>
      <c r="G47" s="55" t="s">
        <v>79</v>
      </c>
      <c r="H47" s="55"/>
      <c r="I47" s="55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6" t="s">
        <v>80</v>
      </c>
      <c r="E48" s="140" t="s">
        <v>83</v>
      </c>
      <c r="F48" s="58" t="s">
        <v>84</v>
      </c>
      <c r="G48" s="59" t="s">
        <v>80</v>
      </c>
      <c r="H48" s="140" t="s">
        <v>83</v>
      </c>
      <c r="I48" s="61" t="s">
        <v>84</v>
      </c>
      <c r="J48" s="9"/>
      <c r="K48" s="9"/>
      <c r="L48" s="9"/>
    </row>
    <row r="49" customFormat="false" ht="20.1" hidden="false" customHeight="true" outlineLevel="0" collapsed="false">
      <c r="B49" s="62" t="s">
        <v>49</v>
      </c>
      <c r="C49" s="127" t="s">
        <v>50</v>
      </c>
      <c r="D49" s="64" t="n">
        <f aca="false">魚種別２!D49</f>
        <v>1681495</v>
      </c>
      <c r="E49" s="92" t="n">
        <v>327517</v>
      </c>
      <c r="F49" s="128" t="n">
        <f aca="false">D49/E49*100</f>
        <v>513.406937655145</v>
      </c>
      <c r="G49" s="129" t="n">
        <f aca="false">魚種別２!G49</f>
        <v>139071</v>
      </c>
      <c r="H49" s="92" t="n">
        <v>34828</v>
      </c>
      <c r="I49" s="130" t="n">
        <f aca="false">G49/H49*100</f>
        <v>399.308028023429</v>
      </c>
      <c r="J49" s="9"/>
      <c r="K49" s="9"/>
      <c r="L49" s="9"/>
    </row>
    <row r="50" customFormat="false" ht="20.1" hidden="false" customHeight="true" outlineLevel="0" collapsed="false">
      <c r="B50" s="62"/>
      <c r="C50" s="67" t="s">
        <v>51</v>
      </c>
      <c r="D50" s="28" t="n">
        <f aca="false">魚種別２!D50</f>
        <v>52660544</v>
      </c>
      <c r="E50" s="68" t="n">
        <v>37956322</v>
      </c>
      <c r="F50" s="128" t="n">
        <f aca="false">D50/E50*100</f>
        <v>138.739849451167</v>
      </c>
      <c r="G50" s="28" t="n">
        <f aca="false">魚種別２!G50</f>
        <v>5755769</v>
      </c>
      <c r="H50" s="68" t="n">
        <v>4346969.8</v>
      </c>
      <c r="I50" s="70" t="n">
        <f aca="false">G50/H50*100</f>
        <v>132.408764376509</v>
      </c>
      <c r="J50" s="9"/>
      <c r="K50" s="9"/>
      <c r="L50" s="9"/>
    </row>
    <row r="51" customFormat="false" ht="20.1" hidden="false" customHeight="true" outlineLevel="0" collapsed="false">
      <c r="B51" s="62"/>
      <c r="C51" s="67" t="s">
        <v>52</v>
      </c>
      <c r="D51" s="28" t="n">
        <f aca="false">魚種別２!D51</f>
        <v>10930261</v>
      </c>
      <c r="E51" s="26" t="n">
        <v>35092530.6</v>
      </c>
      <c r="F51" s="69" t="n">
        <f aca="false">SUM(D51:D52)/E51*100</f>
        <v>85.2284531455249</v>
      </c>
      <c r="G51" s="28" t="n">
        <f aca="false">魚種別２!G51</f>
        <v>1461306</v>
      </c>
      <c r="H51" s="26" t="n">
        <v>4728895.6</v>
      </c>
      <c r="I51" s="70" t="n">
        <f aca="false">SUM(G51:G52)/H51*100</f>
        <v>94.1135177524325</v>
      </c>
      <c r="J51" s="9"/>
      <c r="K51" s="9"/>
      <c r="L51" s="9"/>
    </row>
    <row r="52" customFormat="false" ht="20.1" hidden="false" customHeight="true" outlineLevel="0" collapsed="false">
      <c r="B52" s="62"/>
      <c r="C52" s="67" t="s">
        <v>53</v>
      </c>
      <c r="D52" s="72" t="n">
        <f aca="false">魚種別２!D52</f>
        <v>18978560</v>
      </c>
      <c r="E52" s="26"/>
      <c r="F52" s="69"/>
      <c r="G52" s="72" t="n">
        <f aca="false">魚種別２!G52</f>
        <v>2989224</v>
      </c>
      <c r="H52" s="26"/>
      <c r="I52" s="70"/>
      <c r="J52" s="9"/>
      <c r="K52" s="9"/>
      <c r="L52" s="9"/>
    </row>
    <row r="53" customFormat="false" ht="20.1" hidden="false" customHeight="true" outlineLevel="0" collapsed="false">
      <c r="B53" s="62"/>
      <c r="C53" s="73" t="s">
        <v>54</v>
      </c>
      <c r="D53" s="28" t="n">
        <f aca="false">魚種別２!D53</f>
        <v>804374</v>
      </c>
      <c r="E53" s="68" t="n">
        <v>728842</v>
      </c>
      <c r="F53" s="74" t="n">
        <f aca="false">D53/E53*100</f>
        <v>110.363288613993</v>
      </c>
      <c r="G53" s="28" t="n">
        <f aca="false">魚種別２!G53</f>
        <v>159876</v>
      </c>
      <c r="H53" s="68" t="n">
        <v>183013.8</v>
      </c>
      <c r="I53" s="36" t="n">
        <f aca="false">G53/H53*100</f>
        <v>87.3573468230265</v>
      </c>
      <c r="J53" s="9"/>
      <c r="K53" s="9"/>
      <c r="L53" s="9"/>
    </row>
    <row r="54" customFormat="false" ht="20.1" hidden="false" customHeight="true" outlineLevel="0" collapsed="false">
      <c r="B54" s="62"/>
      <c r="C54" s="73" t="s">
        <v>55</v>
      </c>
      <c r="D54" s="72" t="n">
        <f aca="false">魚種別２!D54</f>
        <v>37740</v>
      </c>
      <c r="E54" s="68" t="n">
        <v>42110.6</v>
      </c>
      <c r="F54" s="74" t="n">
        <f aca="false">D54/E54*100</f>
        <v>89.621140520439</v>
      </c>
      <c r="G54" s="72" t="n">
        <f aca="false">魚種別２!G54</f>
        <v>28013</v>
      </c>
      <c r="H54" s="68" t="n">
        <v>32081.6</v>
      </c>
      <c r="I54" s="36" t="n">
        <f aca="false">G54/H54*100</f>
        <v>87.3179641913122</v>
      </c>
      <c r="J54" s="9"/>
      <c r="K54" s="9"/>
      <c r="L54" s="9"/>
    </row>
    <row r="55" customFormat="false" ht="20.1" hidden="false" customHeight="true" outlineLevel="0" collapsed="false">
      <c r="B55" s="62"/>
      <c r="C55" s="73" t="s">
        <v>56</v>
      </c>
      <c r="D55" s="72" t="n">
        <f aca="false">魚種別２!D55</f>
        <v>24309</v>
      </c>
      <c r="E55" s="68" t="n">
        <v>50281</v>
      </c>
      <c r="F55" s="74" t="n">
        <f aca="false">D55/E55*100</f>
        <v>48.3462938286828</v>
      </c>
      <c r="G55" s="72" t="n">
        <f aca="false">魚種別２!G55</f>
        <v>14312</v>
      </c>
      <c r="H55" s="68" t="n">
        <v>37265.2</v>
      </c>
      <c r="I55" s="36" t="n">
        <f aca="false">G55/H55*100</f>
        <v>38.4058048796196</v>
      </c>
      <c r="J55" s="9"/>
      <c r="K55" s="9"/>
      <c r="L55" s="9"/>
    </row>
    <row r="56" customFormat="false" ht="20.1" hidden="false" customHeight="true" outlineLevel="0" collapsed="false">
      <c r="B56" s="62"/>
      <c r="C56" s="73" t="s">
        <v>57</v>
      </c>
      <c r="D56" s="72" t="n">
        <f aca="false">魚種別２!D56</f>
        <v>12478</v>
      </c>
      <c r="E56" s="68" t="n">
        <v>19754.8</v>
      </c>
      <c r="F56" s="74" t="n">
        <f aca="false">D56/E56*100</f>
        <v>63.1643954886914</v>
      </c>
      <c r="G56" s="72" t="n">
        <f aca="false">魚種別２!G56</f>
        <v>68833</v>
      </c>
      <c r="H56" s="68" t="n">
        <v>127468.2</v>
      </c>
      <c r="I56" s="36" t="n">
        <f aca="false">G56/H56*100</f>
        <v>54.0001349356153</v>
      </c>
      <c r="J56" s="9"/>
      <c r="K56" s="9"/>
      <c r="L56" s="9"/>
    </row>
    <row r="57" customFormat="false" ht="20.1" hidden="false" customHeight="true" outlineLevel="0" collapsed="false">
      <c r="B57" s="62"/>
      <c r="C57" s="75" t="s">
        <v>47</v>
      </c>
      <c r="D57" s="76" t="n">
        <f aca="false">魚種別２!D57</f>
        <v>124439</v>
      </c>
      <c r="E57" s="77" t="n">
        <v>149638.8</v>
      </c>
      <c r="F57" s="78" t="n">
        <f aca="false">D57/E57*100</f>
        <v>83.1595816058402</v>
      </c>
      <c r="G57" s="76" t="n">
        <f aca="false">魚種別２!G57</f>
        <v>67756</v>
      </c>
      <c r="H57" s="77" t="n">
        <v>76402.8</v>
      </c>
      <c r="I57" s="80" t="n">
        <f aca="false">G57/H57*100</f>
        <v>88.6826137261985</v>
      </c>
      <c r="J57" s="9"/>
      <c r="K57" s="9"/>
      <c r="L57" s="9"/>
    </row>
    <row r="58" customFormat="false" ht="20.1" hidden="false" customHeight="true" outlineLevel="0" collapsed="false">
      <c r="B58" s="62"/>
      <c r="C58" s="81" t="s">
        <v>48</v>
      </c>
      <c r="D58" s="82" t="n">
        <f aca="false">SUM(D49:D57)</f>
        <v>85254200</v>
      </c>
      <c r="E58" s="83" t="n">
        <f aca="false">SUM(E49:E57)</f>
        <v>74366996.8</v>
      </c>
      <c r="F58" s="84" t="n">
        <f aca="false">D58/E58*100</f>
        <v>114.639831737833</v>
      </c>
      <c r="G58" s="82" t="n">
        <f aca="false">SUM(G49:G57)</f>
        <v>10684160</v>
      </c>
      <c r="H58" s="83" t="n">
        <f aca="false">SUM(H49:H57)</f>
        <v>9566925</v>
      </c>
      <c r="I58" s="85" t="n">
        <f aca="false">G58/H58*100</f>
        <v>111.678099284775</v>
      </c>
      <c r="J58" s="9"/>
      <c r="K58" s="9"/>
      <c r="L58" s="9"/>
    </row>
    <row r="59" customFormat="false" ht="20.1" hidden="false" customHeight="true" outlineLevel="0" collapsed="false">
      <c r="B59" s="86" t="s">
        <v>58</v>
      </c>
      <c r="C59" s="87" t="s">
        <v>59</v>
      </c>
      <c r="D59" s="88" t="n">
        <f aca="false">魚種別２!D59</f>
        <v>7592257</v>
      </c>
      <c r="E59" s="68" t="n">
        <v>8754962</v>
      </c>
      <c r="F59" s="74" t="n">
        <f aca="false">D59/E59*100</f>
        <v>86.7194740536852</v>
      </c>
      <c r="G59" s="88" t="n">
        <f aca="false">魚種別２!G59</f>
        <v>1603813</v>
      </c>
      <c r="H59" s="68" t="n">
        <v>1862259.2</v>
      </c>
      <c r="I59" s="36" t="n">
        <f aca="false">G59/H59*100</f>
        <v>86.1218996797009</v>
      </c>
      <c r="J59" s="9"/>
      <c r="K59" s="9"/>
      <c r="L59" s="9"/>
    </row>
    <row r="60" customFormat="false" ht="20.1" hidden="false" customHeight="true" outlineLevel="0" collapsed="false">
      <c r="B60" s="86"/>
      <c r="C60" s="94" t="s">
        <v>60</v>
      </c>
      <c r="D60" s="28" t="n">
        <f aca="false">魚種別２!D60</f>
        <v>1889639</v>
      </c>
      <c r="E60" s="68" t="n">
        <v>4015429.2</v>
      </c>
      <c r="F60" s="74" t="n">
        <f aca="false">D60/E60*100</f>
        <v>47.0594525735879</v>
      </c>
      <c r="G60" s="28" t="n">
        <f aca="false">魚種別２!G60</f>
        <v>451569</v>
      </c>
      <c r="H60" s="68" t="n">
        <v>925706.8</v>
      </c>
      <c r="I60" s="36" t="n">
        <f aca="false">G60/H60*100</f>
        <v>48.780996315464</v>
      </c>
      <c r="J60" s="9"/>
      <c r="K60" s="9"/>
      <c r="L60" s="9"/>
    </row>
    <row r="61" customFormat="false" ht="20.1" hidden="false" customHeight="true" outlineLevel="0" collapsed="false">
      <c r="B61" s="86"/>
      <c r="C61" s="96" t="s">
        <v>61</v>
      </c>
      <c r="D61" s="72" t="n">
        <f aca="false">魚種別２!D61</f>
        <v>1084760</v>
      </c>
      <c r="E61" s="68" t="n">
        <v>2443255.8</v>
      </c>
      <c r="F61" s="74" t="n">
        <f aca="false">D61/E61*100</f>
        <v>44.3981346529496</v>
      </c>
      <c r="G61" s="72" t="n">
        <f aca="false">魚種別２!G61</f>
        <v>226699</v>
      </c>
      <c r="H61" s="68" t="n">
        <v>467476.8</v>
      </c>
      <c r="I61" s="36" t="n">
        <f aca="false">G61/H61*100</f>
        <v>48.4941712615471</v>
      </c>
      <c r="J61" s="9"/>
      <c r="K61" s="9"/>
      <c r="L61" s="9"/>
    </row>
    <row r="62" customFormat="false" ht="20.1" hidden="false" customHeight="true" outlineLevel="0" collapsed="false">
      <c r="B62" s="86"/>
      <c r="C62" s="73" t="s">
        <v>62</v>
      </c>
      <c r="D62" s="72" t="n">
        <f aca="false">魚種別２!D62</f>
        <v>1000939</v>
      </c>
      <c r="E62" s="68" t="n">
        <v>1299991.4</v>
      </c>
      <c r="F62" s="74" t="n">
        <f aca="false">D62/E62*100</f>
        <v>76.9958170492513</v>
      </c>
      <c r="G62" s="72" t="n">
        <f aca="false">魚種別２!G62</f>
        <v>943012</v>
      </c>
      <c r="H62" s="68" t="n">
        <v>1262161.6472</v>
      </c>
      <c r="I62" s="36" t="n">
        <f aca="false">G62/H62*100</f>
        <v>74.7140433312954</v>
      </c>
      <c r="J62" s="9"/>
      <c r="K62" s="9"/>
      <c r="L62" s="9"/>
    </row>
    <row r="63" customFormat="false" ht="20.1" hidden="false" customHeight="true" outlineLevel="0" collapsed="false">
      <c r="B63" s="86"/>
      <c r="C63" s="96" t="s">
        <v>63</v>
      </c>
      <c r="D63" s="28" t="n">
        <f aca="false">魚種別２!D63</f>
        <v>2417338</v>
      </c>
      <c r="E63" s="68" t="n">
        <v>8560453</v>
      </c>
      <c r="F63" s="74" t="n">
        <f aca="false">D63/E63*100</f>
        <v>28.2384355127001</v>
      </c>
      <c r="G63" s="28" t="n">
        <f aca="false">魚種別２!G63</f>
        <v>1203381</v>
      </c>
      <c r="H63" s="68" t="n">
        <v>2044082.4</v>
      </c>
      <c r="I63" s="36" t="n">
        <f aca="false">G63/H63*100</f>
        <v>58.8714525402694</v>
      </c>
      <c r="J63" s="9"/>
      <c r="K63" s="9"/>
      <c r="L63" s="9"/>
    </row>
    <row r="64" customFormat="false" ht="20.1" hidden="false" customHeight="true" outlineLevel="0" collapsed="false">
      <c r="B64" s="86"/>
      <c r="C64" s="96" t="s">
        <v>64</v>
      </c>
      <c r="D64" s="72" t="n">
        <f aca="false">魚種別２!D64</f>
        <v>9404870</v>
      </c>
      <c r="E64" s="68" t="n">
        <v>12545508.4</v>
      </c>
      <c r="F64" s="74" t="n">
        <f aca="false">D64/E64*100</f>
        <v>74.9660332617529</v>
      </c>
      <c r="G64" s="72" t="n">
        <f aca="false">魚種別２!G64</f>
        <v>1014509</v>
      </c>
      <c r="H64" s="68" t="n">
        <v>1278874.6</v>
      </c>
      <c r="I64" s="36" t="n">
        <f aca="false">G64/H64*100</f>
        <v>79.3282625208132</v>
      </c>
      <c r="J64" s="9"/>
      <c r="K64" s="9"/>
      <c r="L64" s="9"/>
    </row>
    <row r="65" customFormat="false" ht="20.1" hidden="false" customHeight="true" outlineLevel="0" collapsed="false">
      <c r="B65" s="86"/>
      <c r="C65" s="73" t="s">
        <v>65</v>
      </c>
      <c r="D65" s="72" t="n">
        <f aca="false">魚種別２!D65</f>
        <v>7667</v>
      </c>
      <c r="E65" s="68" t="n">
        <v>29608</v>
      </c>
      <c r="F65" s="74" t="n">
        <f aca="false">D65/E65*100</f>
        <v>25.8950283707106</v>
      </c>
      <c r="G65" s="72" t="n">
        <f aca="false">魚種別２!G65</f>
        <v>3002</v>
      </c>
      <c r="H65" s="68" t="n">
        <v>11659.6</v>
      </c>
      <c r="I65" s="36" t="n">
        <f aca="false">G65/H65*100</f>
        <v>25.7470239116265</v>
      </c>
      <c r="J65" s="9"/>
      <c r="K65" s="9"/>
      <c r="L65" s="9"/>
    </row>
    <row r="66" customFormat="false" ht="20.1" hidden="false" customHeight="true" outlineLevel="0" collapsed="false">
      <c r="B66" s="86"/>
      <c r="C66" s="73" t="s">
        <v>66</v>
      </c>
      <c r="D66" s="72" t="n">
        <f aca="false">魚種別２!D66</f>
        <v>1202044</v>
      </c>
      <c r="E66" s="68" t="n">
        <v>1612658.6</v>
      </c>
      <c r="F66" s="74" t="n">
        <f aca="false">D66/E66*100</f>
        <v>74.5380330343943</v>
      </c>
      <c r="G66" s="72" t="n">
        <f aca="false">魚種別２!G66</f>
        <v>402088</v>
      </c>
      <c r="H66" s="68" t="n">
        <v>744376.2</v>
      </c>
      <c r="I66" s="36" t="n">
        <f aca="false">G66/H66*100</f>
        <v>54.0167727017602</v>
      </c>
      <c r="J66" s="9"/>
      <c r="K66" s="9"/>
      <c r="L66" s="9"/>
    </row>
    <row r="67" customFormat="false" ht="20.1" hidden="false" customHeight="true" outlineLevel="0" collapsed="false">
      <c r="B67" s="86"/>
      <c r="C67" s="73" t="s">
        <v>67</v>
      </c>
      <c r="D67" s="28" t="n">
        <f aca="false">魚種別２!D67</f>
        <v>28</v>
      </c>
      <c r="E67" s="26" t="n">
        <v>156.2</v>
      </c>
      <c r="F67" s="74" t="n">
        <f aca="false">D67/E67*100</f>
        <v>17.9257362355954</v>
      </c>
      <c r="G67" s="28" t="n">
        <f aca="false">魚種別２!G67</f>
        <v>231</v>
      </c>
      <c r="H67" s="26" t="n">
        <v>774.8</v>
      </c>
      <c r="I67" s="36" t="n">
        <f aca="false">G67/H67*100</f>
        <v>29.8141455859577</v>
      </c>
      <c r="J67" s="9"/>
      <c r="K67" s="9"/>
      <c r="L67" s="9"/>
    </row>
    <row r="68" customFormat="false" ht="20.1" hidden="false" customHeight="true" outlineLevel="0" collapsed="false">
      <c r="B68" s="86"/>
      <c r="C68" s="73" t="s">
        <v>68</v>
      </c>
      <c r="D68" s="72" t="n">
        <f aca="false">魚種別２!D68</f>
        <v>26826</v>
      </c>
      <c r="E68" s="68" t="n">
        <v>33702.8</v>
      </c>
      <c r="F68" s="74" t="n">
        <f aca="false">D68/E68*100</f>
        <v>79.5957605896246</v>
      </c>
      <c r="G68" s="72" t="n">
        <f aca="false">魚種別２!G68</f>
        <v>89603</v>
      </c>
      <c r="H68" s="68" t="n">
        <v>92258.6</v>
      </c>
      <c r="I68" s="36" t="n">
        <f aca="false">G68/H68*100</f>
        <v>97.1215691545287</v>
      </c>
      <c r="J68" s="9"/>
      <c r="K68" s="9"/>
      <c r="L68" s="9"/>
    </row>
    <row r="69" customFormat="false" ht="20.1" hidden="false" customHeight="true" outlineLevel="0" collapsed="false">
      <c r="B69" s="86"/>
      <c r="C69" s="73" t="s">
        <v>69</v>
      </c>
      <c r="D69" s="72" t="n">
        <f aca="false">魚種別２!D69</f>
        <v>316213</v>
      </c>
      <c r="E69" s="68" t="n">
        <v>394250.2</v>
      </c>
      <c r="F69" s="74" t="n">
        <f aca="false">D69/E69*100</f>
        <v>80.2061736430318</v>
      </c>
      <c r="G69" s="72" t="n">
        <f aca="false">魚種別２!G69</f>
        <v>119416</v>
      </c>
      <c r="H69" s="68" t="n">
        <v>122085.6</v>
      </c>
      <c r="I69" s="36" t="n">
        <f aca="false">G69/H69*100</f>
        <v>97.8133375271121</v>
      </c>
      <c r="J69" s="9"/>
      <c r="K69" s="9"/>
      <c r="L69" s="9"/>
    </row>
    <row r="70" customFormat="false" ht="20.1" hidden="false" customHeight="true" outlineLevel="0" collapsed="false">
      <c r="B70" s="86"/>
      <c r="C70" s="73" t="s">
        <v>70</v>
      </c>
      <c r="D70" s="72" t="n">
        <f aca="false">魚種別２!D70</f>
        <v>536363</v>
      </c>
      <c r="E70" s="68" t="n">
        <v>713554</v>
      </c>
      <c r="F70" s="74" t="n">
        <f aca="false">D70/E70*100</f>
        <v>75.1678219167715</v>
      </c>
      <c r="G70" s="72" t="n">
        <f aca="false">魚種別２!G70</f>
        <v>480677</v>
      </c>
      <c r="H70" s="68" t="n">
        <v>554400</v>
      </c>
      <c r="I70" s="36" t="n">
        <f aca="false">G70/H70*100</f>
        <v>86.7022005772006</v>
      </c>
      <c r="J70" s="9"/>
      <c r="K70" s="9"/>
      <c r="L70" s="9"/>
    </row>
    <row r="71" customFormat="false" ht="20.1" hidden="false" customHeight="true" outlineLevel="0" collapsed="false">
      <c r="B71" s="86"/>
      <c r="C71" s="73" t="s">
        <v>71</v>
      </c>
      <c r="D71" s="72" t="n">
        <f aca="false">魚種別２!D71</f>
        <v>544800</v>
      </c>
      <c r="E71" s="68" t="n">
        <v>701950</v>
      </c>
      <c r="F71" s="74" t="n">
        <f aca="false">D71/E71*100</f>
        <v>77.6123655531021</v>
      </c>
      <c r="G71" s="72" t="n">
        <f aca="false">魚種別２!G71</f>
        <v>1169324</v>
      </c>
      <c r="H71" s="68" t="n">
        <v>1029351.8</v>
      </c>
      <c r="I71" s="36" t="n">
        <f aca="false">G71/H71*100</f>
        <v>113.598091536829</v>
      </c>
      <c r="J71" s="9"/>
      <c r="K71" s="9"/>
      <c r="L71" s="9"/>
    </row>
    <row r="72" customFormat="false" ht="20.1" hidden="false" customHeight="true" outlineLevel="0" collapsed="false">
      <c r="B72" s="86"/>
      <c r="C72" s="73" t="s">
        <v>72</v>
      </c>
      <c r="D72" s="72" t="n">
        <f aca="false">魚種別２!D72</f>
        <v>310307</v>
      </c>
      <c r="E72" s="68" t="n">
        <v>291786.6</v>
      </c>
      <c r="F72" s="74" t="n">
        <f aca="false">D72/E72*100</f>
        <v>106.34724144289</v>
      </c>
      <c r="G72" s="72" t="n">
        <f aca="false">魚種別２!G72</f>
        <v>58760</v>
      </c>
      <c r="H72" s="68" t="n">
        <v>49134.46</v>
      </c>
      <c r="I72" s="36" t="n">
        <f aca="false">G72/H72*100</f>
        <v>119.590202069993</v>
      </c>
      <c r="J72" s="9"/>
      <c r="K72" s="9"/>
      <c r="L72" s="9"/>
    </row>
    <row r="73" customFormat="false" ht="20.1" hidden="false" customHeight="true" outlineLevel="0" collapsed="false">
      <c r="B73" s="86"/>
      <c r="C73" s="102" t="s">
        <v>47</v>
      </c>
      <c r="D73" s="110" t="n">
        <f aca="false">魚種別２!D73</f>
        <v>44784</v>
      </c>
      <c r="E73" s="104" t="n">
        <v>59231.6</v>
      </c>
      <c r="F73" s="105" t="n">
        <f aca="false">D73/E73*100</f>
        <v>75.6082901694366</v>
      </c>
      <c r="G73" s="110" t="n">
        <f aca="false">魚種別２!G73</f>
        <v>29339</v>
      </c>
      <c r="H73" s="104" t="n">
        <v>37147.6</v>
      </c>
      <c r="I73" s="112" t="n">
        <f aca="false">G73/H73*100</f>
        <v>78.9795303061301</v>
      </c>
      <c r="J73" s="9"/>
      <c r="K73" s="9"/>
      <c r="L73" s="9"/>
    </row>
    <row r="74" customFormat="false" ht="20.1" hidden="false" customHeight="true" outlineLevel="0" collapsed="false">
      <c r="B74" s="86"/>
      <c r="C74" s="46" t="s">
        <v>48</v>
      </c>
      <c r="D74" s="50" t="n">
        <f aca="false">SUM(D59:D73)</f>
        <v>26378835</v>
      </c>
      <c r="E74" s="48" t="n">
        <f aca="false">SUM(E59:E73)</f>
        <v>41456497.8</v>
      </c>
      <c r="F74" s="108" t="n">
        <f aca="false">D74/E74*100</f>
        <v>63.6301578759989</v>
      </c>
      <c r="G74" s="50" t="n">
        <f aca="false">SUM(G59:G73)</f>
        <v>7795423</v>
      </c>
      <c r="H74" s="48" t="n">
        <f aca="false">SUM(H59:H73)</f>
        <v>10481750.1072</v>
      </c>
      <c r="I74" s="51" t="n">
        <f aca="false">G74/H74*100</f>
        <v>74.3713876048739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9" t="s">
        <v>74</v>
      </c>
      <c r="D75" s="64" t="n">
        <f aca="false">魚種別２!D75</f>
        <v>205759</v>
      </c>
      <c r="E75" s="89" t="n">
        <v>351599.9</v>
      </c>
      <c r="F75" s="74" t="n">
        <f aca="false">D75/E75*100</f>
        <v>58.5207788739417</v>
      </c>
      <c r="G75" s="64" t="n">
        <f aca="false">魚種別２!G75</f>
        <v>35607</v>
      </c>
      <c r="H75" s="89" t="n">
        <v>75331</v>
      </c>
      <c r="I75" s="36" t="n">
        <f aca="false">G75/H75*100</f>
        <v>47.2673932378437</v>
      </c>
      <c r="J75" s="9"/>
      <c r="K75" s="9"/>
      <c r="L75" s="9"/>
    </row>
    <row r="76" customFormat="false" ht="20.1" hidden="false" customHeight="true" outlineLevel="0" collapsed="false">
      <c r="B76" s="17"/>
      <c r="C76" s="73" t="s">
        <v>75</v>
      </c>
      <c r="D76" s="72" t="n">
        <f aca="false">魚種別２!D76</f>
        <v>97647</v>
      </c>
      <c r="E76" s="68" t="n">
        <v>84456.7056</v>
      </c>
      <c r="F76" s="74" t="n">
        <f aca="false">D76/E76*100</f>
        <v>115.617817799419</v>
      </c>
      <c r="G76" s="72" t="n">
        <f aca="false">魚種別２!G76</f>
        <v>10240</v>
      </c>
      <c r="H76" s="68" t="n">
        <v>9830.2</v>
      </c>
      <c r="I76" s="36" t="n">
        <f aca="false">G76/H76*100</f>
        <v>104.168785986043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7</v>
      </c>
      <c r="D77" s="110" t="n">
        <f aca="false">魚種別２!D77</f>
        <v>398847</v>
      </c>
      <c r="E77" s="104" t="n">
        <v>353138.2</v>
      </c>
      <c r="F77" s="105" t="n">
        <f aca="false">D77/E77*100</f>
        <v>112.94360111707</v>
      </c>
      <c r="G77" s="110" t="n">
        <f aca="false">魚種別２!G77</f>
        <v>84184</v>
      </c>
      <c r="H77" s="104" t="n">
        <v>149578.8</v>
      </c>
      <c r="I77" s="112" t="n">
        <f aca="false">G77/H77*100</f>
        <v>56.2807028803547</v>
      </c>
      <c r="J77" s="9"/>
      <c r="K77" s="9"/>
      <c r="L77" s="9"/>
    </row>
    <row r="78" customFormat="false" ht="20.1" hidden="false" customHeight="true" outlineLevel="0" collapsed="false">
      <c r="B78" s="17"/>
      <c r="C78" s="113" t="s">
        <v>48</v>
      </c>
      <c r="D78" s="47" t="n">
        <f aca="false">SUM(D75:D77)</f>
        <v>702253</v>
      </c>
      <c r="E78" s="48" t="n">
        <f aca="false">SUM(E75:E77)</f>
        <v>789194.8056</v>
      </c>
      <c r="F78" s="49" t="n">
        <f aca="false">D78/E78*100</f>
        <v>88.9834797463092</v>
      </c>
      <c r="G78" s="47" t="n">
        <f aca="false">SUM(G75:G77)</f>
        <v>130031</v>
      </c>
      <c r="H78" s="48" t="n">
        <f aca="false">SUM(H75:H77)</f>
        <v>234740</v>
      </c>
      <c r="I78" s="114" t="n">
        <f aca="false">G78/H78*100</f>
        <v>55.3936269915651</v>
      </c>
      <c r="J78" s="9"/>
      <c r="K78" s="9"/>
      <c r="L78" s="9"/>
    </row>
    <row r="79" customFormat="false" ht="20.1" hidden="false" customHeight="true" outlineLevel="0" collapsed="false">
      <c r="B79" s="115" t="s">
        <v>76</v>
      </c>
      <c r="C79" s="115"/>
      <c r="D79" s="47" t="n">
        <f aca="false">D43+D58+D74+D78</f>
        <v>130934173</v>
      </c>
      <c r="E79" s="48" t="n">
        <f aca="false">E43+E58+E74+E78</f>
        <v>134403981.0856</v>
      </c>
      <c r="F79" s="49" t="n">
        <f aca="false">D79/E79*100</f>
        <v>97.4183740261458</v>
      </c>
      <c r="G79" s="47" t="n">
        <f aca="false">G43+G58+G74+G78</f>
        <v>25027317</v>
      </c>
      <c r="H79" s="48" t="n">
        <f aca="false">H43+H58+H74+H78</f>
        <v>26484038.4314</v>
      </c>
      <c r="I79" s="114" t="n">
        <f aca="false">G79/H79*100</f>
        <v>94.4996249904513</v>
      </c>
      <c r="J79" s="9"/>
      <c r="K79" s="9"/>
      <c r="L79" s="9"/>
    </row>
    <row r="80" customFormat="false" ht="18" hidden="false" customHeight="true" outlineLevel="0" collapsed="false">
      <c r="B80" s="118"/>
      <c r="C80" s="118"/>
      <c r="D80" s="118"/>
      <c r="E80" s="118"/>
      <c r="F80" s="118"/>
      <c r="G80" s="118"/>
      <c r="H80" s="118"/>
      <c r="I80" s="118"/>
      <c r="J80" s="9"/>
      <c r="K80" s="9"/>
      <c r="L80" s="9"/>
    </row>
    <row r="81" customFormat="false" ht="18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9"/>
      <c r="K81" s="9"/>
      <c r="L81" s="9"/>
    </row>
    <row r="82" customFormat="false" ht="18" hidden="false" customHeight="true" outlineLevel="0" collapsed="false">
      <c r="B82" s="52"/>
      <c r="C82" s="52"/>
      <c r="D82" s="52"/>
      <c r="E82" s="52"/>
      <c r="F82" s="52"/>
      <c r="G82" s="52"/>
      <c r="H82" s="52"/>
      <c r="I82" s="52"/>
      <c r="J82" s="9"/>
      <c r="K82" s="9"/>
      <c r="L82" s="9"/>
    </row>
    <row r="83" customFormat="false" ht="18" hidden="false" customHeight="true" outlineLevel="0" collapsed="false">
      <c r="B83" s="52"/>
      <c r="C83" s="52"/>
      <c r="D83" s="52"/>
      <c r="E83" s="52"/>
      <c r="F83" s="52"/>
      <c r="G83" s="52"/>
      <c r="H83" s="52"/>
      <c r="I83" s="52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118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1"/>
      <c r="C1" s="141"/>
      <c r="H1" s="45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8"/>
      <c r="C3" s="118"/>
      <c r="D3" s="118"/>
      <c r="E3" s="118"/>
      <c r="F3" s="118"/>
      <c r="G3" s="142" t="s">
        <v>86</v>
      </c>
      <c r="H3" s="142"/>
      <c r="I3" s="142"/>
      <c r="J3" s="9"/>
      <c r="K3" s="9"/>
      <c r="L3" s="9"/>
    </row>
    <row r="4" customFormat="false" ht="37.5" hidden="false" customHeight="true" outlineLevel="0" collapsed="false">
      <c r="B4" s="143" t="s">
        <v>87</v>
      </c>
      <c r="C4" s="144" t="s">
        <v>88</v>
      </c>
      <c r="D4" s="145" t="s">
        <v>89</v>
      </c>
      <c r="E4" s="146" t="s">
        <v>90</v>
      </c>
      <c r="F4" s="147" t="s">
        <v>91</v>
      </c>
      <c r="G4" s="147" t="s">
        <v>92</v>
      </c>
      <c r="H4" s="143" t="s">
        <v>93</v>
      </c>
      <c r="I4" s="52"/>
      <c r="J4" s="9"/>
      <c r="K4" s="9"/>
      <c r="L4" s="9"/>
    </row>
    <row r="5" customFormat="false" ht="18.75" hidden="false" customHeight="true" outlineLevel="0" collapsed="false">
      <c r="B5" s="148" t="s">
        <v>94</v>
      </c>
      <c r="C5" s="149" t="n">
        <v>120403</v>
      </c>
      <c r="D5" s="48" t="n">
        <v>84411</v>
      </c>
      <c r="E5" s="48" t="n">
        <v>194037</v>
      </c>
      <c r="F5" s="150" t="n">
        <v>3339</v>
      </c>
      <c r="G5" s="150" t="n">
        <v>402189</v>
      </c>
      <c r="H5" s="151" t="n">
        <v>84693880</v>
      </c>
      <c r="I5" s="52"/>
      <c r="J5" s="9"/>
      <c r="K5" s="9"/>
      <c r="L5" s="9"/>
    </row>
    <row r="6" customFormat="false" ht="18.75" hidden="false" customHeight="true" outlineLevel="0" collapsed="false">
      <c r="B6" s="152" t="s">
        <v>95</v>
      </c>
      <c r="C6" s="149" t="n">
        <v>98940</v>
      </c>
      <c r="D6" s="48" t="n">
        <v>90154</v>
      </c>
      <c r="E6" s="48" t="n">
        <v>215906</v>
      </c>
      <c r="F6" s="150" t="n">
        <v>5745</v>
      </c>
      <c r="G6" s="150" t="n">
        <v>410745</v>
      </c>
      <c r="H6" s="151" t="n">
        <v>83077761</v>
      </c>
      <c r="I6" s="52"/>
      <c r="J6" s="9"/>
      <c r="K6" s="9"/>
      <c r="L6" s="9"/>
    </row>
    <row r="7" customFormat="false" ht="18.75" hidden="false" customHeight="true" outlineLevel="0" collapsed="false">
      <c r="B7" s="152" t="s">
        <v>96</v>
      </c>
      <c r="C7" s="149" t="n">
        <v>112136</v>
      </c>
      <c r="D7" s="48" t="n">
        <v>100861</v>
      </c>
      <c r="E7" s="48" t="n">
        <v>224620</v>
      </c>
      <c r="F7" s="150" t="n">
        <v>7539</v>
      </c>
      <c r="G7" s="150" t="n">
        <v>445156</v>
      </c>
      <c r="H7" s="151" t="n">
        <v>81805607</v>
      </c>
      <c r="I7" s="52"/>
      <c r="J7" s="9"/>
      <c r="K7" s="9"/>
      <c r="L7" s="9"/>
    </row>
    <row r="8" customFormat="false" ht="18.75" hidden="false" customHeight="true" outlineLevel="0" collapsed="false">
      <c r="B8" s="152" t="s">
        <v>97</v>
      </c>
      <c r="C8" s="149" t="n">
        <v>102012</v>
      </c>
      <c r="D8" s="48" t="n">
        <v>92661</v>
      </c>
      <c r="E8" s="48" t="n">
        <v>169446</v>
      </c>
      <c r="F8" s="150" t="n">
        <v>4100</v>
      </c>
      <c r="G8" s="150" t="n">
        <v>368219</v>
      </c>
      <c r="H8" s="151" t="n">
        <v>73875201</v>
      </c>
      <c r="I8" s="52"/>
      <c r="J8" s="9"/>
      <c r="K8" s="9"/>
      <c r="L8" s="9"/>
    </row>
    <row r="9" customFormat="false" ht="18.75" hidden="false" customHeight="true" outlineLevel="0" collapsed="false">
      <c r="B9" s="152" t="s">
        <v>98</v>
      </c>
      <c r="C9" s="149" t="n">
        <v>73332</v>
      </c>
      <c r="D9" s="48" t="n">
        <v>86508</v>
      </c>
      <c r="E9" s="48" t="n">
        <v>192899</v>
      </c>
      <c r="F9" s="150" t="n">
        <v>5005</v>
      </c>
      <c r="G9" s="150" t="n">
        <v>357744</v>
      </c>
      <c r="H9" s="151" t="n">
        <v>71418922</v>
      </c>
      <c r="I9" s="52"/>
      <c r="J9" s="9"/>
      <c r="K9" s="9"/>
      <c r="L9" s="9"/>
    </row>
    <row r="10" customFormat="false" ht="18.75" hidden="false" customHeight="true" outlineLevel="0" collapsed="false">
      <c r="B10" s="152" t="s">
        <v>99</v>
      </c>
      <c r="C10" s="149" t="n">
        <v>58057</v>
      </c>
      <c r="D10" s="48" t="n">
        <v>92228</v>
      </c>
      <c r="E10" s="48" t="n">
        <v>229571</v>
      </c>
      <c r="F10" s="150" t="n">
        <v>1539</v>
      </c>
      <c r="G10" s="150" t="n">
        <v>381396</v>
      </c>
      <c r="H10" s="151" t="n">
        <v>67466701</v>
      </c>
      <c r="I10" s="52"/>
      <c r="J10" s="9"/>
      <c r="K10" s="9"/>
      <c r="L10" s="9"/>
    </row>
    <row r="11" customFormat="false" ht="18.75" hidden="false" customHeight="true" outlineLevel="0" collapsed="false">
      <c r="B11" s="152" t="s">
        <v>100</v>
      </c>
      <c r="C11" s="149" t="n">
        <v>57664</v>
      </c>
      <c r="D11" s="48" t="n">
        <v>94998</v>
      </c>
      <c r="E11" s="48" t="n">
        <v>208689</v>
      </c>
      <c r="F11" s="150" t="n">
        <v>4351</v>
      </c>
      <c r="G11" s="150" t="n">
        <v>365702</v>
      </c>
      <c r="H11" s="151" t="n">
        <v>58733975</v>
      </c>
      <c r="I11" s="52"/>
      <c r="J11" s="9"/>
      <c r="K11" s="9"/>
      <c r="L11" s="9"/>
    </row>
    <row r="12" customFormat="false" ht="18.75" hidden="false" customHeight="true" outlineLevel="0" collapsed="false">
      <c r="B12" s="152" t="s">
        <v>101</v>
      </c>
      <c r="C12" s="149" t="n">
        <v>39122</v>
      </c>
      <c r="D12" s="48" t="n">
        <v>111525</v>
      </c>
      <c r="E12" s="48" t="n">
        <v>170619</v>
      </c>
      <c r="F12" s="150" t="n">
        <v>6220</v>
      </c>
      <c r="G12" s="150" t="n">
        <v>327486</v>
      </c>
      <c r="H12" s="151" t="n">
        <v>58461277</v>
      </c>
      <c r="I12" s="52"/>
      <c r="J12" s="9"/>
      <c r="K12" s="9"/>
      <c r="L12" s="9"/>
    </row>
    <row r="13" customFormat="false" ht="18.75" hidden="false" customHeight="true" outlineLevel="0" collapsed="false">
      <c r="B13" s="152" t="s">
        <v>102</v>
      </c>
      <c r="C13" s="149" t="n">
        <v>43328</v>
      </c>
      <c r="D13" s="48" t="n">
        <v>86553</v>
      </c>
      <c r="E13" s="48" t="n">
        <v>147363</v>
      </c>
      <c r="F13" s="150" t="n">
        <v>3273</v>
      </c>
      <c r="G13" s="150" t="n">
        <v>280518</v>
      </c>
      <c r="H13" s="151" t="n">
        <v>51655296</v>
      </c>
      <c r="I13" s="52"/>
      <c r="J13" s="9"/>
      <c r="K13" s="9"/>
      <c r="L13" s="9"/>
    </row>
    <row r="14" customFormat="false" ht="18.75" hidden="false" customHeight="true" outlineLevel="0" collapsed="false">
      <c r="B14" s="152" t="s">
        <v>103</v>
      </c>
      <c r="C14" s="149" t="n">
        <v>51175</v>
      </c>
      <c r="D14" s="48" t="n">
        <v>104264</v>
      </c>
      <c r="E14" s="48" t="n">
        <v>137444</v>
      </c>
      <c r="F14" s="150" t="n">
        <v>3181</v>
      </c>
      <c r="G14" s="150" t="n">
        <v>296063</v>
      </c>
      <c r="H14" s="151" t="n">
        <v>60606203</v>
      </c>
      <c r="I14" s="9"/>
      <c r="J14" s="9"/>
      <c r="K14" s="9"/>
      <c r="L14" s="9"/>
    </row>
    <row r="15" customFormat="false" ht="18.75" hidden="false" customHeight="true" outlineLevel="0" collapsed="false">
      <c r="B15" s="152" t="s">
        <v>104</v>
      </c>
      <c r="C15" s="149" t="n">
        <v>66182</v>
      </c>
      <c r="D15" s="48" t="n">
        <v>94686</v>
      </c>
      <c r="E15" s="48" t="n">
        <v>16974</v>
      </c>
      <c r="F15" s="150" t="n">
        <v>1820</v>
      </c>
      <c r="G15" s="150" t="n">
        <v>289662</v>
      </c>
      <c r="H15" s="151" t="n">
        <v>56914275</v>
      </c>
    </row>
    <row r="16" customFormat="false" ht="18.75" hidden="false" customHeight="true" outlineLevel="0" collapsed="false">
      <c r="B16" s="152" t="s">
        <v>105</v>
      </c>
      <c r="C16" s="149" t="n">
        <v>92338</v>
      </c>
      <c r="D16" s="48" t="n">
        <v>74270</v>
      </c>
      <c r="E16" s="48" t="n">
        <v>108151</v>
      </c>
      <c r="F16" s="150" t="n">
        <v>3670</v>
      </c>
      <c r="G16" s="150" t="n">
        <v>278430</v>
      </c>
      <c r="H16" s="151" t="n">
        <v>54675325</v>
      </c>
    </row>
    <row r="17" customFormat="false" ht="18.75" hidden="false" customHeight="true" outlineLevel="0" collapsed="false">
      <c r="B17" s="153" t="s">
        <v>106</v>
      </c>
      <c r="C17" s="149" t="n">
        <v>84561</v>
      </c>
      <c r="D17" s="48" t="n">
        <v>102282</v>
      </c>
      <c r="E17" s="48" t="n">
        <v>105556</v>
      </c>
      <c r="F17" s="154" t="n">
        <v>3296</v>
      </c>
      <c r="G17" s="154" t="n">
        <v>295695</v>
      </c>
      <c r="H17" s="155" t="n">
        <v>57216973</v>
      </c>
    </row>
    <row r="18" customFormat="false" ht="18.75" hidden="false" customHeight="true" outlineLevel="0" collapsed="false">
      <c r="B18" s="153" t="s">
        <v>107</v>
      </c>
      <c r="C18" s="156" t="n">
        <v>81544.764</v>
      </c>
      <c r="D18" s="157" t="n">
        <v>88870.221</v>
      </c>
      <c r="E18" s="157" t="n">
        <v>88914.877</v>
      </c>
      <c r="F18" s="154" t="n">
        <v>2024.313</v>
      </c>
      <c r="G18" s="154" t="n">
        <v>261354.175</v>
      </c>
      <c r="H18" s="154" t="n">
        <v>53171349</v>
      </c>
    </row>
    <row r="19" customFormat="false" ht="18.75" hidden="false" customHeight="true" outlineLevel="0" collapsed="false">
      <c r="B19" s="158" t="s">
        <v>108</v>
      </c>
      <c r="C19" s="122" t="n">
        <v>2806</v>
      </c>
      <c r="D19" s="121" t="n">
        <v>1263</v>
      </c>
      <c r="E19" s="121" t="n">
        <v>5706</v>
      </c>
      <c r="F19" s="159" t="n">
        <v>3.116</v>
      </c>
      <c r="G19" s="160" t="n">
        <v>9778.792</v>
      </c>
      <c r="H19" s="160" t="n">
        <v>2990938</v>
      </c>
    </row>
    <row r="20" customFormat="false" ht="18.75" hidden="false" customHeight="true" outlineLevel="0" collapsed="false">
      <c r="B20" s="161" t="s">
        <v>109</v>
      </c>
      <c r="C20" s="72" t="n">
        <v>2421</v>
      </c>
      <c r="D20" s="68" t="n">
        <v>3641</v>
      </c>
      <c r="E20" s="68" t="n">
        <v>3438</v>
      </c>
      <c r="F20" s="162" t="n">
        <v>3.604</v>
      </c>
      <c r="G20" s="163" t="n">
        <v>9503.996</v>
      </c>
      <c r="H20" s="163" t="n">
        <v>2269158</v>
      </c>
    </row>
    <row r="21" customFormat="false" ht="18.75" hidden="false" customHeight="true" outlineLevel="0" collapsed="false">
      <c r="B21" s="161" t="s">
        <v>110</v>
      </c>
      <c r="C21" s="72" t="n">
        <v>1788</v>
      </c>
      <c r="D21" s="68" t="n">
        <v>5226</v>
      </c>
      <c r="E21" s="68" t="n">
        <v>4382</v>
      </c>
      <c r="F21" s="162" t="n">
        <v>10.904</v>
      </c>
      <c r="G21" s="163" t="n">
        <v>11406.645</v>
      </c>
      <c r="H21" s="163" t="n">
        <v>2881519</v>
      </c>
    </row>
    <row r="22" customFormat="false" ht="18.75" hidden="false" customHeight="true" outlineLevel="0" collapsed="false">
      <c r="B22" s="161" t="s">
        <v>111</v>
      </c>
      <c r="C22" s="72" t="n">
        <v>1648</v>
      </c>
      <c r="D22" s="68" t="n">
        <v>18061</v>
      </c>
      <c r="E22" s="68" t="n">
        <v>2453</v>
      </c>
      <c r="F22" s="162" t="n">
        <v>56.884</v>
      </c>
      <c r="G22" s="163" t="n">
        <v>22220.165</v>
      </c>
      <c r="H22" s="163" t="n">
        <v>3264952</v>
      </c>
    </row>
    <row r="23" customFormat="false" ht="18.75" hidden="false" customHeight="true" outlineLevel="0" collapsed="false">
      <c r="B23" s="161" t="s">
        <v>112</v>
      </c>
      <c r="C23" s="72" t="n">
        <v>2430</v>
      </c>
      <c r="D23" s="68" t="n">
        <v>20780</v>
      </c>
      <c r="E23" s="68" t="n">
        <v>2683</v>
      </c>
      <c r="F23" s="162" t="n">
        <v>353.839</v>
      </c>
      <c r="G23" s="163" t="n">
        <v>26246.612</v>
      </c>
      <c r="H23" s="163" t="n">
        <v>3753463</v>
      </c>
    </row>
    <row r="24" customFormat="false" ht="18.75" hidden="false" customHeight="true" outlineLevel="0" collapsed="false">
      <c r="B24" s="161" t="s">
        <v>113</v>
      </c>
      <c r="C24" s="72" t="n">
        <v>2875.068</v>
      </c>
      <c r="D24" s="68" t="n">
        <v>24719.561</v>
      </c>
      <c r="E24" s="68" t="n">
        <v>5205.998</v>
      </c>
      <c r="F24" s="162" t="n">
        <v>238.273</v>
      </c>
      <c r="G24" s="163" t="n">
        <v>33038.856</v>
      </c>
      <c r="H24" s="163" t="n">
        <v>4697235</v>
      </c>
    </row>
    <row r="25" customFormat="false" ht="18.75" hidden="false" customHeight="true" outlineLevel="0" collapsed="false">
      <c r="B25" s="161" t="s">
        <v>114</v>
      </c>
      <c r="C25" s="72" t="n">
        <v>1667.493</v>
      </c>
      <c r="D25" s="68" t="n">
        <v>17237.325</v>
      </c>
      <c r="E25" s="68" t="n">
        <v>17263.552</v>
      </c>
      <c r="F25" s="162" t="n">
        <v>224.798</v>
      </c>
      <c r="G25" s="163" t="n">
        <v>36393.142</v>
      </c>
      <c r="H25" s="163" t="n">
        <v>6363773</v>
      </c>
    </row>
    <row r="26" customFormat="false" ht="18.75" hidden="false" customHeight="true" outlineLevel="0" collapsed="false">
      <c r="B26" s="161" t="s">
        <v>115</v>
      </c>
      <c r="C26" s="72" t="n">
        <v>6669.143</v>
      </c>
      <c r="D26" s="68" t="n">
        <v>6996.641</v>
      </c>
      <c r="E26" s="68" t="n">
        <v>15988.618</v>
      </c>
      <c r="F26" s="162" t="n">
        <v>313.456</v>
      </c>
      <c r="G26" s="163" t="n">
        <v>29967.858</v>
      </c>
      <c r="H26" s="163" t="n">
        <v>5053868</v>
      </c>
    </row>
    <row r="27" customFormat="false" ht="18.75" hidden="false" customHeight="true" outlineLevel="0" collapsed="false">
      <c r="B27" s="161" t="s">
        <v>116</v>
      </c>
      <c r="C27" s="72" t="n">
        <v>21256.199</v>
      </c>
      <c r="D27" s="68" t="n">
        <v>6245.591</v>
      </c>
      <c r="E27" s="68" t="n">
        <v>13542.131</v>
      </c>
      <c r="F27" s="162" t="n">
        <v>631.915</v>
      </c>
      <c r="G27" s="163" t="n">
        <v>41675.836</v>
      </c>
      <c r="H27" s="163" t="n">
        <v>4970904</v>
      </c>
    </row>
    <row r="28" customFormat="false" ht="18.75" hidden="false" customHeight="true" outlineLevel="0" collapsed="false">
      <c r="B28" s="161" t="s">
        <v>117</v>
      </c>
      <c r="C28" s="72" t="n">
        <v>16178.401</v>
      </c>
      <c r="D28" s="68" t="n">
        <v>2752.24</v>
      </c>
      <c r="E28" s="68" t="n">
        <v>11217.132</v>
      </c>
      <c r="F28" s="162" t="n">
        <v>521.649</v>
      </c>
      <c r="G28" s="163" t="n">
        <v>30669.422</v>
      </c>
      <c r="H28" s="163" t="n">
        <v>4810876</v>
      </c>
    </row>
    <row r="29" customFormat="false" ht="18.75" hidden="false" customHeight="true" outlineLevel="0" collapsed="false">
      <c r="B29" s="161" t="s">
        <v>118</v>
      </c>
      <c r="C29" s="72" t="n">
        <v>6983.994</v>
      </c>
      <c r="D29" s="68" t="n">
        <v>1287.36</v>
      </c>
      <c r="E29" s="68" t="n">
        <v>13149.978</v>
      </c>
      <c r="F29" s="162" t="n">
        <v>340.212</v>
      </c>
      <c r="G29" s="163" t="n">
        <v>21761.544</v>
      </c>
      <c r="H29" s="163" t="n">
        <v>5123244</v>
      </c>
    </row>
    <row r="30" customFormat="false" ht="18.75" hidden="false" customHeight="true" outlineLevel="0" collapsed="false">
      <c r="B30" s="164" t="s">
        <v>119</v>
      </c>
      <c r="C30" s="76" t="n">
        <v>4384.073</v>
      </c>
      <c r="D30" s="77" t="n">
        <v>2778.919</v>
      </c>
      <c r="E30" s="77" t="n">
        <v>9152.595</v>
      </c>
      <c r="F30" s="165" t="n">
        <v>48.701</v>
      </c>
      <c r="G30" s="166" t="n">
        <v>16364.288</v>
      </c>
      <c r="H30" s="166" t="n">
        <v>5007452</v>
      </c>
    </row>
    <row r="31" customFormat="false" ht="18.75" hidden="false" customHeight="true" outlineLevel="0" collapsed="false">
      <c r="B31" s="167" t="s">
        <v>120</v>
      </c>
      <c r="C31" s="82" t="n">
        <v>71106.854</v>
      </c>
      <c r="D31" s="83" t="n">
        <v>110990.006</v>
      </c>
      <c r="E31" s="83" t="n">
        <v>104182.974</v>
      </c>
      <c r="F31" s="168" t="n">
        <v>2747.348</v>
      </c>
      <c r="G31" s="169" t="n">
        <v>289027.182</v>
      </c>
      <c r="H31" s="169" t="n">
        <v>51187382</v>
      </c>
      <c r="I31" s="45"/>
    </row>
    <row r="32" customFormat="false" ht="18.75" hidden="false" customHeight="true" outlineLevel="0" collapsed="false">
      <c r="B32" s="170" t="s">
        <v>121</v>
      </c>
      <c r="C32" s="129" t="n">
        <v>2448.496</v>
      </c>
      <c r="D32" s="89" t="n">
        <v>1691.055</v>
      </c>
      <c r="E32" s="89" t="n">
        <v>4224.963</v>
      </c>
      <c r="F32" s="171" t="n">
        <v>1.992</v>
      </c>
      <c r="G32" s="172" t="n">
        <v>8366.506</v>
      </c>
      <c r="H32" s="172" t="n">
        <v>2376413</v>
      </c>
      <c r="I32" s="45"/>
    </row>
    <row r="33" customFormat="false" ht="18.75" hidden="false" customHeight="true" outlineLevel="0" collapsed="false">
      <c r="B33" s="161" t="s">
        <v>109</v>
      </c>
      <c r="C33" s="129" t="n">
        <v>3777.483</v>
      </c>
      <c r="D33" s="89" t="n">
        <v>4175.133</v>
      </c>
      <c r="E33" s="89" t="n">
        <v>3367.97</v>
      </c>
      <c r="F33" s="171" t="n">
        <v>4.394</v>
      </c>
      <c r="G33" s="172" t="n">
        <v>11324.98</v>
      </c>
      <c r="H33" s="172" t="n">
        <v>2536792</v>
      </c>
    </row>
    <row r="34" customFormat="false" ht="18.75" hidden="false" customHeight="true" outlineLevel="0" collapsed="false">
      <c r="B34" s="161" t="s">
        <v>110</v>
      </c>
      <c r="C34" s="72" t="n">
        <v>2101.831</v>
      </c>
      <c r="D34" s="68" t="n">
        <v>2756.591</v>
      </c>
      <c r="E34" s="68" t="n">
        <v>3213.592</v>
      </c>
      <c r="F34" s="162" t="n">
        <v>16.835</v>
      </c>
      <c r="G34" s="163" t="n">
        <v>8088.849</v>
      </c>
      <c r="H34" s="163" t="n">
        <v>2396556</v>
      </c>
    </row>
    <row r="35" customFormat="false" ht="18.75" hidden="false" customHeight="true" outlineLevel="0" collapsed="false">
      <c r="B35" s="161" t="s">
        <v>111</v>
      </c>
      <c r="C35" s="72" t="n">
        <v>1610.096</v>
      </c>
      <c r="D35" s="68" t="n">
        <v>13304.438</v>
      </c>
      <c r="E35" s="68" t="n">
        <v>2099.139</v>
      </c>
      <c r="F35" s="162" t="n">
        <v>46.234</v>
      </c>
      <c r="G35" s="163" t="n">
        <v>17059.907</v>
      </c>
      <c r="H35" s="163" t="n">
        <v>2846510</v>
      </c>
    </row>
    <row r="36" customFormat="false" ht="18.75" hidden="false" customHeight="true" outlineLevel="0" collapsed="false">
      <c r="B36" s="161" t="s">
        <v>112</v>
      </c>
      <c r="C36" s="72" t="n">
        <v>3020.069</v>
      </c>
      <c r="D36" s="68" t="n">
        <v>22167.227</v>
      </c>
      <c r="E36" s="68" t="n">
        <v>2069.602</v>
      </c>
      <c r="F36" s="162" t="n">
        <v>196.468</v>
      </c>
      <c r="G36" s="163" t="n">
        <v>27453.366</v>
      </c>
      <c r="H36" s="163" t="n">
        <v>4183247</v>
      </c>
    </row>
    <row r="37" customFormat="false" ht="18.75" hidden="false" customHeight="true" outlineLevel="0" collapsed="false">
      <c r="B37" s="161" t="s">
        <v>113</v>
      </c>
      <c r="C37" s="72" t="n">
        <v>3828.109</v>
      </c>
      <c r="D37" s="68" t="n">
        <v>23902.477</v>
      </c>
      <c r="E37" s="68" t="n">
        <v>1399.496</v>
      </c>
      <c r="F37" s="162" t="n">
        <v>328.765</v>
      </c>
      <c r="G37" s="163" t="n">
        <v>29458.847</v>
      </c>
      <c r="H37" s="163" t="n">
        <v>4659459</v>
      </c>
    </row>
    <row r="38" customFormat="false" ht="18.75" hidden="false" customHeight="true" outlineLevel="0" collapsed="false">
      <c r="B38" s="161" t="s">
        <v>114</v>
      </c>
      <c r="C38" s="72" t="n">
        <f aca="false">魚種別１!$D$43/1000</f>
        <v>1812.801</v>
      </c>
      <c r="D38" s="68" t="n">
        <f aca="false">魚種別１!$D$58/1000</f>
        <v>17257.279</v>
      </c>
      <c r="E38" s="173" t="n">
        <f aca="false">魚種別１!$D$74/1000</f>
        <v>10004.073</v>
      </c>
      <c r="F38" s="174" t="n">
        <f aca="false">魚種別１!$D$78/1000</f>
        <v>107.565</v>
      </c>
      <c r="G38" s="175" t="n">
        <f aca="false">魚種別１!$D$79/1000</f>
        <v>29181.718</v>
      </c>
      <c r="H38" s="175" t="n">
        <f aca="false">魚種別１!$G$79</f>
        <v>6028340</v>
      </c>
      <c r="J38" s="45"/>
    </row>
    <row r="39" customFormat="false" ht="18.75" hidden="false" customHeight="true" outlineLevel="0" collapsed="false">
      <c r="B39" s="161" t="s">
        <v>115</v>
      </c>
      <c r="C39" s="72"/>
      <c r="D39" s="68"/>
      <c r="E39" s="68"/>
      <c r="F39" s="162"/>
      <c r="G39" s="163"/>
      <c r="H39" s="163"/>
    </row>
    <row r="40" customFormat="false" ht="18.75" hidden="false" customHeight="true" outlineLevel="0" collapsed="false">
      <c r="B40" s="161" t="s">
        <v>116</v>
      </c>
      <c r="C40" s="72"/>
      <c r="D40" s="68"/>
      <c r="E40" s="68"/>
      <c r="F40" s="162"/>
      <c r="G40" s="163"/>
      <c r="H40" s="163"/>
    </row>
    <row r="41" customFormat="false" ht="18.75" hidden="false" customHeight="true" outlineLevel="0" collapsed="false">
      <c r="B41" s="161" t="s">
        <v>117</v>
      </c>
      <c r="C41" s="72"/>
      <c r="D41" s="68"/>
      <c r="E41" s="68"/>
      <c r="F41" s="162"/>
      <c r="G41" s="163"/>
      <c r="H41" s="163"/>
    </row>
    <row r="42" customFormat="false" ht="18.75" hidden="false" customHeight="true" outlineLevel="0" collapsed="false">
      <c r="B42" s="161" t="s">
        <v>118</v>
      </c>
      <c r="C42" s="72"/>
      <c r="D42" s="68"/>
      <c r="E42" s="68"/>
      <c r="F42" s="162"/>
      <c r="G42" s="163"/>
      <c r="H42" s="163"/>
    </row>
    <row r="43" customFormat="false" ht="18.75" hidden="false" customHeight="true" outlineLevel="0" collapsed="false">
      <c r="B43" s="164" t="s">
        <v>119</v>
      </c>
      <c r="C43" s="76"/>
      <c r="D43" s="77"/>
      <c r="E43" s="77"/>
      <c r="F43" s="165"/>
      <c r="G43" s="166"/>
      <c r="H43" s="166"/>
    </row>
    <row r="44" customFormat="false" ht="18.75" hidden="false" customHeight="true" outlineLevel="0" collapsed="false">
      <c r="B44" s="167" t="s">
        <v>122</v>
      </c>
      <c r="C44" s="149" t="n">
        <f aca="false">SUM(C32:C43)</f>
        <v>18598.885</v>
      </c>
      <c r="D44" s="50" t="n">
        <f aca="false">SUM(D32:D43)</f>
        <v>85254.2</v>
      </c>
      <c r="E44" s="48" t="n">
        <f aca="false">SUM(E32:E43)</f>
        <v>26378.835</v>
      </c>
      <c r="F44" s="169" t="n">
        <f aca="false">SUM(F32:F43)</f>
        <v>702.253</v>
      </c>
      <c r="G44" s="169" t="n">
        <f aca="false">SUM(G32:G43)</f>
        <v>130934.173</v>
      </c>
      <c r="H44" s="169" t="n">
        <f aca="false">SUM(H32:H43)</f>
        <v>25027317</v>
      </c>
    </row>
    <row r="45" customFormat="false" ht="40.5" hidden="false" customHeight="true" outlineLevel="0" collapsed="false">
      <c r="B45" s="176" t="s">
        <v>123</v>
      </c>
      <c r="C45" s="177" t="n">
        <f aca="false">(C44-SUM(C19:C25))/SUM(C19:C25)*100</f>
        <v>18.952463554074</v>
      </c>
      <c r="D45" s="178" t="n">
        <f aca="false">(D44-SUM(D19:D25))/SUM(D19:D25)*100</f>
        <v>-6.2397645536376</v>
      </c>
      <c r="E45" s="178" t="n">
        <f aca="false">(E44-SUM(E19:E25))/SUM(E19:E25)*100</f>
        <v>-35.8671506422685</v>
      </c>
      <c r="F45" s="179" t="n">
        <f aca="false">(F44-SUM(F19:F25))/SUM(F19:F25)*100</f>
        <v>-21.2206843478593</v>
      </c>
      <c r="G45" s="177" t="n">
        <f aca="false">(G44-SUM(G19:G25))/SUM(G19:G25)*100</f>
        <v>-11.8811817153081</v>
      </c>
      <c r="H45" s="180" t="n">
        <f aca="false">(H44-SUM(H19:H25))/SUM(H19:H25)*100</f>
        <v>-4.55253144440735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181" width="13.62"/>
    <col collapsed="false" customWidth="true" hidden="false" outlineLevel="0" max="8" min="7" style="181" width="14.37"/>
  </cols>
  <sheetData>
    <row r="2" customFormat="false" ht="18.75" hidden="false" customHeight="false" outlineLevel="0" collapsed="false">
      <c r="B2" s="2" t="s">
        <v>124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82"/>
      <c r="C3" s="183"/>
      <c r="D3" s="183"/>
      <c r="E3" s="183"/>
      <c r="F3" s="183"/>
      <c r="G3" s="184" t="s">
        <v>125</v>
      </c>
      <c r="H3" s="184"/>
    </row>
    <row r="4" customFormat="false" ht="35.25" hidden="false" customHeight="true" outlineLevel="0" collapsed="false">
      <c r="A4" s="185"/>
      <c r="B4" s="6" t="s">
        <v>126</v>
      </c>
      <c r="C4" s="186" t="s">
        <v>92</v>
      </c>
      <c r="D4" s="186"/>
      <c r="E4" s="186"/>
      <c r="F4" s="186"/>
      <c r="G4" s="186"/>
      <c r="H4" s="187" t="s">
        <v>93</v>
      </c>
    </row>
    <row r="5" customFormat="false" ht="35.25" hidden="false" customHeight="true" outlineLevel="0" collapsed="false">
      <c r="A5" s="185"/>
      <c r="B5" s="6"/>
      <c r="C5" s="188" t="s">
        <v>127</v>
      </c>
      <c r="D5" s="189" t="s">
        <v>49</v>
      </c>
      <c r="E5" s="190" t="s">
        <v>90</v>
      </c>
      <c r="F5" s="189" t="s">
        <v>73</v>
      </c>
      <c r="G5" s="191" t="s">
        <v>128</v>
      </c>
      <c r="H5" s="187"/>
      <c r="I5" s="52"/>
      <c r="J5" s="52"/>
    </row>
    <row r="6" customFormat="false" ht="23.1" hidden="false" customHeight="true" outlineLevel="0" collapsed="false">
      <c r="A6" s="185"/>
      <c r="B6" s="18" t="s">
        <v>129</v>
      </c>
      <c r="C6" s="192" t="n">
        <v>93546</v>
      </c>
      <c r="D6" s="193" t="n">
        <v>1980</v>
      </c>
      <c r="E6" s="193" t="n">
        <v>276673</v>
      </c>
      <c r="F6" s="193" t="n">
        <v>1701</v>
      </c>
      <c r="G6" s="194" t="n">
        <v>373900</v>
      </c>
      <c r="H6" s="195" t="n">
        <v>222013</v>
      </c>
      <c r="I6" s="52"/>
      <c r="J6" s="52"/>
    </row>
    <row r="7" customFormat="false" ht="23.1" hidden="false" customHeight="true" outlineLevel="0" collapsed="false">
      <c r="A7" s="185"/>
      <c r="B7" s="196" t="s">
        <v>130</v>
      </c>
      <c r="C7" s="197" t="n">
        <v>1133</v>
      </c>
      <c r="D7" s="198" t="n">
        <v>200</v>
      </c>
      <c r="E7" s="198" t="n">
        <v>1521</v>
      </c>
      <c r="F7" s="198"/>
      <c r="G7" s="194" t="n">
        <v>2854</v>
      </c>
      <c r="H7" s="199" t="n">
        <v>2495</v>
      </c>
      <c r="I7" s="52"/>
      <c r="J7" s="52"/>
    </row>
    <row r="8" customFormat="false" ht="23.1" hidden="false" customHeight="true" outlineLevel="0" collapsed="false">
      <c r="A8" s="185"/>
      <c r="B8" s="30" t="s">
        <v>131</v>
      </c>
      <c r="C8" s="197" t="n">
        <v>563</v>
      </c>
      <c r="D8" s="198"/>
      <c r="E8" s="198"/>
      <c r="F8" s="198"/>
      <c r="G8" s="194" t="n">
        <v>563</v>
      </c>
      <c r="H8" s="199" t="n">
        <v>291</v>
      </c>
      <c r="I8" s="52"/>
      <c r="J8" s="52"/>
    </row>
    <row r="9" customFormat="false" ht="23.1" hidden="false" customHeight="true" outlineLevel="0" collapsed="false">
      <c r="A9" s="185"/>
      <c r="B9" s="30" t="s">
        <v>132</v>
      </c>
      <c r="C9" s="197" t="n">
        <v>20608</v>
      </c>
      <c r="D9" s="198" t="n">
        <v>74</v>
      </c>
      <c r="E9" s="198" t="n">
        <v>26514</v>
      </c>
      <c r="F9" s="198" t="n">
        <v>82</v>
      </c>
      <c r="G9" s="194" t="n">
        <v>47278</v>
      </c>
      <c r="H9" s="199" t="n">
        <v>28370</v>
      </c>
      <c r="I9" s="52"/>
      <c r="J9" s="52"/>
    </row>
    <row r="10" customFormat="false" ht="23.1" hidden="false" customHeight="true" outlineLevel="0" collapsed="false">
      <c r="A10" s="185"/>
      <c r="B10" s="200" t="s">
        <v>133</v>
      </c>
      <c r="C10" s="201" t="n">
        <v>385962</v>
      </c>
      <c r="D10" s="202" t="n">
        <v>8527</v>
      </c>
      <c r="E10" s="202" t="n">
        <v>88034</v>
      </c>
      <c r="F10" s="202" t="n">
        <v>8380</v>
      </c>
      <c r="G10" s="194" t="n">
        <v>490903</v>
      </c>
      <c r="H10" s="203" t="n">
        <v>238491</v>
      </c>
      <c r="I10" s="52"/>
      <c r="J10" s="52"/>
    </row>
    <row r="11" customFormat="false" ht="23.1" hidden="false" customHeight="true" outlineLevel="0" collapsed="false">
      <c r="A11" s="185"/>
      <c r="B11" s="204" t="s">
        <v>134</v>
      </c>
      <c r="C11" s="205" t="n">
        <f aca="false">SUM(C6:C10)</f>
        <v>501812</v>
      </c>
      <c r="D11" s="206" t="n">
        <f aca="false">SUM(D6:D10)</f>
        <v>10781</v>
      </c>
      <c r="E11" s="206" t="n">
        <f aca="false">SUM(E6:E10)</f>
        <v>392742</v>
      </c>
      <c r="F11" s="206" t="n">
        <f aca="false">SUM(F6:F10)</f>
        <v>10163</v>
      </c>
      <c r="G11" s="207" t="n">
        <f aca="false">SUM(G6:G10)</f>
        <v>915498</v>
      </c>
      <c r="H11" s="208" t="n">
        <f aca="false">SUM(H6:H10)</f>
        <v>491660</v>
      </c>
      <c r="I11" s="52"/>
      <c r="J11" s="52"/>
      <c r="O11" s="45"/>
    </row>
    <row r="12" customFormat="false" ht="23.1" hidden="false" customHeight="true" outlineLevel="0" collapsed="false">
      <c r="A12" s="185"/>
      <c r="B12" s="18" t="s">
        <v>135</v>
      </c>
      <c r="C12" s="192" t="n">
        <v>7163</v>
      </c>
      <c r="D12" s="193" t="n">
        <v>64288</v>
      </c>
      <c r="E12" s="193" t="n">
        <v>7129</v>
      </c>
      <c r="F12" s="193" t="n">
        <v>3525</v>
      </c>
      <c r="G12" s="194" t="n">
        <v>82105</v>
      </c>
      <c r="H12" s="195" t="n">
        <v>16609</v>
      </c>
      <c r="I12" s="52"/>
      <c r="J12" s="52"/>
    </row>
    <row r="13" customFormat="false" ht="23.1" hidden="false" customHeight="true" outlineLevel="0" collapsed="false">
      <c r="A13" s="185"/>
      <c r="B13" s="30" t="s">
        <v>136</v>
      </c>
      <c r="C13" s="197" t="n">
        <v>79102</v>
      </c>
      <c r="D13" s="198" t="n">
        <v>1946076</v>
      </c>
      <c r="E13" s="198" t="n">
        <v>45395</v>
      </c>
      <c r="F13" s="198" t="n">
        <v>417</v>
      </c>
      <c r="G13" s="194" t="n">
        <v>2070990</v>
      </c>
      <c r="H13" s="199" t="n">
        <v>466713</v>
      </c>
      <c r="I13" s="52"/>
      <c r="J13" s="52"/>
    </row>
    <row r="14" customFormat="false" ht="23.1" hidden="false" customHeight="true" outlineLevel="0" collapsed="false">
      <c r="A14" s="185"/>
      <c r="B14" s="30" t="s">
        <v>137</v>
      </c>
      <c r="C14" s="197" t="n">
        <v>1213</v>
      </c>
      <c r="D14" s="198" t="n">
        <v>1339375</v>
      </c>
      <c r="E14" s="198" t="n">
        <v>331</v>
      </c>
      <c r="F14" s="198"/>
      <c r="G14" s="194" t="n">
        <v>1340919</v>
      </c>
      <c r="H14" s="199" t="n">
        <v>154834</v>
      </c>
      <c r="I14" s="52"/>
      <c r="J14" s="52"/>
    </row>
    <row r="15" customFormat="false" ht="23.1" hidden="false" customHeight="true" outlineLevel="0" collapsed="false">
      <c r="A15" s="185"/>
      <c r="B15" s="30" t="s">
        <v>138</v>
      </c>
      <c r="C15" s="197" t="n">
        <v>11809</v>
      </c>
      <c r="D15" s="198" t="n">
        <v>1656722</v>
      </c>
      <c r="E15" s="198" t="n">
        <v>65067</v>
      </c>
      <c r="F15" s="198"/>
      <c r="G15" s="194" t="n">
        <v>1733598</v>
      </c>
      <c r="H15" s="199" t="n">
        <v>209017</v>
      </c>
      <c r="I15" s="52"/>
      <c r="J15" s="52"/>
    </row>
    <row r="16" customFormat="false" ht="23.1" hidden="false" customHeight="true" outlineLevel="0" collapsed="false">
      <c r="A16" s="185"/>
      <c r="B16" s="30" t="s">
        <v>139</v>
      </c>
      <c r="C16" s="197" t="n">
        <v>12158</v>
      </c>
      <c r="D16" s="198" t="n">
        <v>10790969</v>
      </c>
      <c r="E16" s="198" t="n">
        <v>4314</v>
      </c>
      <c r="F16" s="198"/>
      <c r="G16" s="194" t="n">
        <v>10807441</v>
      </c>
      <c r="H16" s="199" t="n">
        <v>1481082</v>
      </c>
      <c r="I16" s="52"/>
      <c r="J16" s="52"/>
    </row>
    <row r="17" customFormat="false" ht="23.1" hidden="false" customHeight="true" outlineLevel="0" collapsed="false">
      <c r="A17" s="185"/>
      <c r="B17" s="30" t="s">
        <v>140</v>
      </c>
      <c r="C17" s="197" t="n">
        <v>14111</v>
      </c>
      <c r="D17" s="198" t="n">
        <v>441446</v>
      </c>
      <c r="E17" s="198" t="n">
        <v>3941</v>
      </c>
      <c r="F17" s="198"/>
      <c r="G17" s="194" t="n">
        <v>459498</v>
      </c>
      <c r="H17" s="199" t="n">
        <v>72139</v>
      </c>
      <c r="I17" s="52"/>
      <c r="J17" s="52"/>
    </row>
    <row r="18" customFormat="false" ht="23.1" hidden="false" customHeight="true" outlineLevel="0" collapsed="false">
      <c r="A18" s="185"/>
      <c r="B18" s="30" t="s">
        <v>141</v>
      </c>
      <c r="C18" s="197" t="n">
        <v>56153</v>
      </c>
      <c r="D18" s="198" t="n">
        <v>246824</v>
      </c>
      <c r="E18" s="198" t="n">
        <v>3761</v>
      </c>
      <c r="F18" s="198"/>
      <c r="G18" s="194" t="n">
        <v>306738</v>
      </c>
      <c r="H18" s="199" t="n">
        <v>107686</v>
      </c>
      <c r="I18" s="52"/>
      <c r="J18" s="52"/>
    </row>
    <row r="19" customFormat="false" ht="23.1" hidden="false" customHeight="true" outlineLevel="0" collapsed="false">
      <c r="A19" s="185"/>
      <c r="B19" s="30" t="s">
        <v>142</v>
      </c>
      <c r="C19" s="197" t="n">
        <v>48462</v>
      </c>
      <c r="D19" s="198" t="n">
        <v>611214</v>
      </c>
      <c r="E19" s="198" t="n">
        <v>162284</v>
      </c>
      <c r="F19" s="198"/>
      <c r="G19" s="194" t="n">
        <v>821960</v>
      </c>
      <c r="H19" s="199" t="n">
        <v>158503</v>
      </c>
      <c r="I19" s="52"/>
      <c r="J19" s="52"/>
    </row>
    <row r="20" customFormat="false" ht="23.1" hidden="false" customHeight="true" outlineLevel="0" collapsed="false">
      <c r="A20" s="185"/>
      <c r="B20" s="30" t="s">
        <v>143</v>
      </c>
      <c r="C20" s="197" t="n">
        <v>36897</v>
      </c>
      <c r="D20" s="198" t="n">
        <v>52</v>
      </c>
      <c r="E20" s="198" t="n">
        <v>10588</v>
      </c>
      <c r="F20" s="198" t="n">
        <v>19070</v>
      </c>
      <c r="G20" s="194" t="n">
        <v>66607</v>
      </c>
      <c r="H20" s="199" t="n">
        <v>32425</v>
      </c>
      <c r="I20" s="52"/>
      <c r="J20" s="52"/>
    </row>
    <row r="21" customFormat="false" ht="23.1" hidden="false" customHeight="true" outlineLevel="0" collapsed="false">
      <c r="A21" s="185"/>
      <c r="B21" s="30" t="s">
        <v>144</v>
      </c>
      <c r="C21" s="197" t="n">
        <v>84411</v>
      </c>
      <c r="D21" s="198"/>
      <c r="E21" s="198" t="n">
        <v>23350</v>
      </c>
      <c r="F21" s="198" t="n">
        <v>4196</v>
      </c>
      <c r="G21" s="194" t="n">
        <v>111957</v>
      </c>
      <c r="H21" s="199" t="n">
        <v>60095</v>
      </c>
      <c r="I21" s="52"/>
      <c r="J21" s="52"/>
    </row>
    <row r="22" customFormat="false" ht="23.1" hidden="false" customHeight="true" outlineLevel="0" collapsed="false">
      <c r="A22" s="185"/>
      <c r="B22" s="30" t="s">
        <v>145</v>
      </c>
      <c r="C22" s="197" t="n">
        <v>4155</v>
      </c>
      <c r="D22" s="198"/>
      <c r="E22" s="198" t="n">
        <v>105129</v>
      </c>
      <c r="F22" s="198" t="n">
        <v>3784</v>
      </c>
      <c r="G22" s="194" t="n">
        <v>113068</v>
      </c>
      <c r="H22" s="199" t="n">
        <v>23916</v>
      </c>
      <c r="I22" s="52"/>
      <c r="J22" s="52"/>
    </row>
    <row r="23" customFormat="false" ht="23.1" hidden="false" customHeight="true" outlineLevel="0" collapsed="false">
      <c r="A23" s="185"/>
      <c r="B23" s="30" t="s">
        <v>146</v>
      </c>
      <c r="C23" s="197" t="n">
        <v>71386</v>
      </c>
      <c r="D23" s="198" t="n">
        <v>134021</v>
      </c>
      <c r="E23" s="198" t="n">
        <v>512054</v>
      </c>
      <c r="F23" s="198" t="n">
        <v>44410</v>
      </c>
      <c r="G23" s="194" t="n">
        <v>761871</v>
      </c>
      <c r="H23" s="199" t="n">
        <v>262529</v>
      </c>
      <c r="I23" s="52"/>
      <c r="J23" s="52"/>
    </row>
    <row r="24" customFormat="false" ht="23.1" hidden="false" customHeight="true" outlineLevel="0" collapsed="false">
      <c r="A24" s="185"/>
      <c r="B24" s="30" t="s">
        <v>147</v>
      </c>
      <c r="C24" s="197" t="n">
        <v>29819</v>
      </c>
      <c r="D24" s="198"/>
      <c r="E24" s="198" t="n">
        <v>298309</v>
      </c>
      <c r="F24" s="198"/>
      <c r="G24" s="194" t="n">
        <v>328128</v>
      </c>
      <c r="H24" s="199" t="n">
        <v>153493</v>
      </c>
      <c r="I24" s="52"/>
      <c r="J24" s="52"/>
    </row>
    <row r="25" customFormat="false" ht="23.1" hidden="false" customHeight="true" outlineLevel="0" collapsed="false">
      <c r="A25" s="185"/>
      <c r="B25" s="30" t="s">
        <v>148</v>
      </c>
      <c r="C25" s="197" t="n">
        <v>42914</v>
      </c>
      <c r="D25" s="198" t="n">
        <v>1270</v>
      </c>
      <c r="E25" s="198" t="n">
        <v>484784</v>
      </c>
      <c r="F25" s="198"/>
      <c r="G25" s="194" t="n">
        <v>528968</v>
      </c>
      <c r="H25" s="199" t="n">
        <v>192954</v>
      </c>
      <c r="I25" s="52"/>
      <c r="J25" s="52"/>
    </row>
    <row r="26" customFormat="false" ht="23.1" hidden="false" customHeight="true" outlineLevel="0" collapsed="false">
      <c r="A26" s="185"/>
      <c r="B26" s="196" t="s">
        <v>149</v>
      </c>
      <c r="C26" s="197" t="n">
        <v>3122</v>
      </c>
      <c r="D26" s="198"/>
      <c r="E26" s="198" t="n">
        <v>757</v>
      </c>
      <c r="F26" s="198"/>
      <c r="G26" s="194" t="n">
        <v>3879</v>
      </c>
      <c r="H26" s="199" t="n">
        <v>2019</v>
      </c>
      <c r="I26" s="52"/>
      <c r="J26" s="52"/>
    </row>
    <row r="27" customFormat="false" ht="23.1" hidden="false" customHeight="true" outlineLevel="0" collapsed="false">
      <c r="A27" s="185"/>
      <c r="B27" s="30" t="s">
        <v>150</v>
      </c>
      <c r="C27" s="197" t="n">
        <v>798993</v>
      </c>
      <c r="D27" s="198" t="n">
        <v>11798</v>
      </c>
      <c r="E27" s="198" t="n">
        <v>7823201</v>
      </c>
      <c r="F27" s="198" t="n">
        <v>22000</v>
      </c>
      <c r="G27" s="194" t="n">
        <v>8655992</v>
      </c>
      <c r="H27" s="199" t="n">
        <v>2109348</v>
      </c>
      <c r="I27" s="52"/>
      <c r="J27" s="52"/>
    </row>
    <row r="28" customFormat="false" ht="23.1" hidden="false" customHeight="true" outlineLevel="0" collapsed="false">
      <c r="A28" s="185"/>
      <c r="B28" s="200" t="s">
        <v>151</v>
      </c>
      <c r="C28" s="201" t="n">
        <v>9121</v>
      </c>
      <c r="D28" s="202" t="n">
        <v>2443</v>
      </c>
      <c r="E28" s="202" t="n">
        <v>60937</v>
      </c>
      <c r="F28" s="202"/>
      <c r="G28" s="194" t="n">
        <v>72501</v>
      </c>
      <c r="H28" s="203" t="n">
        <v>33318</v>
      </c>
      <c r="I28" s="52"/>
      <c r="J28" s="52"/>
    </row>
    <row r="29" customFormat="false" ht="23.1" hidden="false" customHeight="true" outlineLevel="0" collapsed="false">
      <c r="B29" s="209" t="s">
        <v>152</v>
      </c>
      <c r="C29" s="205" t="n">
        <f aca="false">SUM(C12:C28)</f>
        <v>1310989</v>
      </c>
      <c r="D29" s="206" t="n">
        <f aca="false">SUM(D12:D28)</f>
        <v>17246498</v>
      </c>
      <c r="E29" s="206" t="n">
        <f aca="false">SUM(E12:E28)</f>
        <v>9611331</v>
      </c>
      <c r="F29" s="206" t="n">
        <f aca="false">SUM(F12:F28)</f>
        <v>97402</v>
      </c>
      <c r="G29" s="207" t="n">
        <f aca="false">SUM(G12:G28)</f>
        <v>28266220</v>
      </c>
      <c r="H29" s="208" t="n">
        <f aca="false">SUM(H12:H28)</f>
        <v>5536680</v>
      </c>
      <c r="I29" s="52"/>
      <c r="J29" s="52"/>
    </row>
    <row r="30" customFormat="false" ht="27" hidden="false" customHeight="true" outlineLevel="0" collapsed="false">
      <c r="B30" s="210" t="s">
        <v>153</v>
      </c>
      <c r="C30" s="211" t="n">
        <f aca="false">C11+C29</f>
        <v>1812801</v>
      </c>
      <c r="D30" s="212" t="n">
        <f aca="false">D11+D29</f>
        <v>17257279</v>
      </c>
      <c r="E30" s="212" t="n">
        <f aca="false">E11+E29</f>
        <v>10004073</v>
      </c>
      <c r="F30" s="212" t="n">
        <f aca="false">F11+F29</f>
        <v>107565</v>
      </c>
      <c r="G30" s="213" t="n">
        <f aca="false">G11+G29</f>
        <v>29181718</v>
      </c>
      <c r="H30" s="214" t="n">
        <f aca="false">H11+H29</f>
        <v>6028340</v>
      </c>
      <c r="I30" s="52"/>
      <c r="J30" s="52"/>
    </row>
    <row r="31" customFormat="false" ht="14.25" hidden="false" customHeight="false" outlineLevel="0" collapsed="false">
      <c r="B31" s="52"/>
      <c r="C31" s="215"/>
      <c r="D31" s="215"/>
      <c r="E31" s="215"/>
      <c r="F31" s="215"/>
      <c r="G31" s="215"/>
      <c r="H31" s="215"/>
      <c r="I31" s="52"/>
      <c r="J31" s="52"/>
    </row>
    <row r="32" customFormat="false" ht="14.25" hidden="false" customHeight="false" outlineLevel="0" collapsed="false">
      <c r="B32" s="52"/>
      <c r="C32" s="215"/>
      <c r="D32" s="215"/>
      <c r="E32" s="215"/>
      <c r="F32" s="215"/>
      <c r="G32" s="215"/>
      <c r="H32" s="215"/>
      <c r="I32" s="52"/>
      <c r="J32" s="52"/>
    </row>
    <row r="33" customFormat="false" ht="14.25" hidden="false" customHeight="false" outlineLevel="0" collapsed="false">
      <c r="B33" s="52"/>
      <c r="C33" s="215"/>
      <c r="D33" s="215"/>
      <c r="E33" s="215"/>
      <c r="F33" s="215"/>
      <c r="G33" s="215"/>
      <c r="H33" s="215"/>
      <c r="I33" s="52"/>
      <c r="J33" s="52"/>
    </row>
    <row r="34" customFormat="false" ht="14.25" hidden="false" customHeight="false" outlineLevel="0" collapsed="false">
      <c r="B34" s="52"/>
      <c r="C34" s="215"/>
      <c r="D34" s="215"/>
      <c r="E34" s="215"/>
      <c r="F34" s="215"/>
      <c r="G34" s="215"/>
      <c r="H34" s="215"/>
      <c r="I34" s="52"/>
      <c r="J34" s="52"/>
    </row>
    <row r="35" customFormat="false" ht="14.25" hidden="false" customHeight="false" outlineLevel="0" collapsed="false">
      <c r="B35" s="52"/>
      <c r="C35" s="215"/>
      <c r="D35" s="215"/>
      <c r="E35" s="215"/>
      <c r="F35" s="215"/>
      <c r="G35" s="215"/>
      <c r="H35" s="215"/>
      <c r="I35" s="52"/>
      <c r="J35" s="52"/>
    </row>
    <row r="36" customFormat="false" ht="14.25" hidden="false" customHeight="false" outlineLevel="0" collapsed="false">
      <c r="B36" s="52"/>
      <c r="C36" s="215"/>
      <c r="D36" s="215"/>
      <c r="E36" s="215"/>
      <c r="F36" s="215"/>
      <c r="G36" s="215"/>
      <c r="H36" s="215"/>
      <c r="I36" s="52"/>
      <c r="J36" s="52"/>
    </row>
    <row r="37" customFormat="false" ht="14.25" hidden="false" customHeight="false" outlineLevel="0" collapsed="false">
      <c r="B37" s="52"/>
      <c r="C37" s="215"/>
      <c r="D37" s="215"/>
      <c r="E37" s="215"/>
      <c r="F37" s="215"/>
      <c r="G37" s="215"/>
      <c r="H37" s="215"/>
      <c r="I37" s="52"/>
      <c r="J37" s="52"/>
    </row>
    <row r="38" customFormat="false" ht="14.25" hidden="false" customHeight="false" outlineLevel="0" collapsed="false">
      <c r="B38" s="52"/>
      <c r="C38" s="215"/>
      <c r="D38" s="215"/>
      <c r="E38" s="215"/>
      <c r="F38" s="215"/>
      <c r="G38" s="215"/>
      <c r="H38" s="215"/>
      <c r="I38" s="52"/>
      <c r="J38" s="52"/>
    </row>
    <row r="39" customFormat="false" ht="14.25" hidden="false" customHeight="false" outlineLevel="0" collapsed="false">
      <c r="B39" s="52"/>
      <c r="C39" s="215"/>
      <c r="D39" s="215"/>
      <c r="E39" s="215"/>
      <c r="F39" s="215"/>
      <c r="G39" s="215"/>
      <c r="H39" s="215"/>
      <c r="I39" s="52"/>
      <c r="J39" s="52"/>
    </row>
    <row r="40" customFormat="false" ht="14.25" hidden="false" customHeight="false" outlineLevel="0" collapsed="false">
      <c r="B40" s="52"/>
      <c r="C40" s="215"/>
      <c r="D40" s="215"/>
      <c r="E40" s="215"/>
      <c r="F40" s="215"/>
      <c r="G40" s="215"/>
      <c r="H40" s="215"/>
      <c r="I40" s="52"/>
      <c r="J40" s="52"/>
    </row>
    <row r="41" customFormat="false" ht="14.25" hidden="false" customHeight="false" outlineLevel="0" collapsed="false">
      <c r="B41" s="52"/>
      <c r="C41" s="215"/>
      <c r="D41" s="215"/>
      <c r="E41" s="215"/>
      <c r="F41" s="215"/>
      <c r="G41" s="215"/>
      <c r="H41" s="215"/>
      <c r="I41" s="52"/>
      <c r="J41" s="52"/>
    </row>
    <row r="42" customFormat="false" ht="14.25" hidden="false" customHeight="false" outlineLevel="0" collapsed="false">
      <c r="B42" s="52"/>
      <c r="C42" s="215"/>
      <c r="D42" s="215"/>
      <c r="E42" s="215"/>
      <c r="F42" s="215"/>
      <c r="G42" s="215"/>
      <c r="H42" s="215"/>
      <c r="I42" s="52"/>
      <c r="J42" s="52"/>
    </row>
    <row r="43" customFormat="false" ht="14.25" hidden="false" customHeight="false" outlineLevel="0" collapsed="false">
      <c r="B43" s="52"/>
      <c r="C43" s="215"/>
      <c r="D43" s="215"/>
      <c r="E43" s="215"/>
      <c r="F43" s="215"/>
      <c r="G43" s="215"/>
      <c r="H43" s="215"/>
      <c r="I43" s="52"/>
      <c r="J43" s="52"/>
    </row>
    <row r="44" customFormat="false" ht="14.25" hidden="false" customHeight="false" outlineLevel="0" collapsed="false">
      <c r="B44" s="52"/>
      <c r="C44" s="215"/>
      <c r="D44" s="215"/>
      <c r="E44" s="215"/>
      <c r="F44" s="215"/>
      <c r="G44" s="215"/>
      <c r="H44" s="215"/>
      <c r="I44" s="52"/>
      <c r="J44" s="52"/>
    </row>
    <row r="45" customFormat="false" ht="14.25" hidden="false" customHeight="false" outlineLevel="0" collapsed="false">
      <c r="B45" s="52"/>
      <c r="C45" s="215"/>
      <c r="D45" s="215"/>
      <c r="E45" s="215"/>
      <c r="F45" s="215"/>
      <c r="G45" s="215"/>
      <c r="H45" s="215"/>
      <c r="I45" s="52"/>
      <c r="J45" s="52"/>
    </row>
    <row r="46" customFormat="false" ht="14.25" hidden="false" customHeight="false" outlineLevel="0" collapsed="false">
      <c r="B46" s="52"/>
      <c r="C46" s="215"/>
      <c r="D46" s="215"/>
      <c r="E46" s="215"/>
      <c r="F46" s="215"/>
      <c r="G46" s="215"/>
      <c r="H46" s="215"/>
      <c r="I46" s="52"/>
      <c r="J46" s="52"/>
    </row>
    <row r="47" customFormat="false" ht="14.25" hidden="false" customHeight="false" outlineLevel="0" collapsed="false">
      <c r="B47" s="52"/>
      <c r="C47" s="215"/>
      <c r="D47" s="215"/>
      <c r="E47" s="215"/>
      <c r="F47" s="215"/>
      <c r="G47" s="215"/>
      <c r="H47" s="215"/>
      <c r="I47" s="52"/>
      <c r="J47" s="52"/>
    </row>
    <row r="48" customFormat="false" ht="14.25" hidden="false" customHeight="false" outlineLevel="0" collapsed="false">
      <c r="B48" s="52"/>
      <c r="C48" s="215"/>
      <c r="D48" s="215"/>
      <c r="E48" s="215"/>
      <c r="F48" s="215"/>
      <c r="G48" s="215"/>
      <c r="H48" s="215"/>
      <c r="I48" s="52"/>
      <c r="J48" s="52"/>
    </row>
    <row r="49" customFormat="false" ht="14.25" hidden="false" customHeight="false" outlineLevel="0" collapsed="false">
      <c r="B49" s="52"/>
      <c r="C49" s="215"/>
      <c r="D49" s="215"/>
      <c r="E49" s="215"/>
      <c r="F49" s="215"/>
      <c r="G49" s="215"/>
      <c r="H49" s="215"/>
      <c r="I49" s="52"/>
      <c r="J49" s="52"/>
    </row>
    <row r="50" customFormat="false" ht="14.25" hidden="false" customHeight="false" outlineLevel="0" collapsed="false">
      <c r="B50" s="52"/>
      <c r="C50" s="215"/>
      <c r="D50" s="215"/>
      <c r="E50" s="215"/>
      <c r="F50" s="215"/>
      <c r="G50" s="215"/>
      <c r="H50" s="215"/>
      <c r="I50" s="52"/>
      <c r="J50" s="52"/>
    </row>
    <row r="51" customFormat="false" ht="14.25" hidden="false" customHeight="false" outlineLevel="0" collapsed="false">
      <c r="B51" s="52"/>
      <c r="C51" s="215"/>
      <c r="D51" s="215"/>
      <c r="E51" s="215"/>
      <c r="F51" s="215"/>
      <c r="G51" s="215"/>
      <c r="H51" s="215"/>
      <c r="I51" s="52"/>
      <c r="J51" s="52"/>
    </row>
    <row r="52" customFormat="false" ht="14.25" hidden="false" customHeight="false" outlineLevel="0" collapsed="false">
      <c r="B52" s="52"/>
      <c r="C52" s="215"/>
      <c r="D52" s="215"/>
      <c r="E52" s="215"/>
      <c r="F52" s="215"/>
      <c r="G52" s="215"/>
      <c r="H52" s="215"/>
      <c r="I52" s="52"/>
      <c r="J52" s="52"/>
    </row>
    <row r="53" customFormat="false" ht="14.25" hidden="false" customHeight="false" outlineLevel="0" collapsed="false">
      <c r="B53" s="52"/>
      <c r="C53" s="215"/>
      <c r="D53" s="215"/>
      <c r="E53" s="215"/>
      <c r="F53" s="215"/>
      <c r="G53" s="215"/>
      <c r="H53" s="215"/>
      <c r="I53" s="52"/>
      <c r="J53" s="52"/>
    </row>
    <row r="54" customFormat="false" ht="14.25" hidden="false" customHeight="false" outlineLevel="0" collapsed="false">
      <c r="B54" s="52"/>
      <c r="C54" s="215"/>
      <c r="D54" s="215"/>
      <c r="E54" s="215"/>
      <c r="F54" s="215"/>
      <c r="G54" s="215"/>
      <c r="H54" s="215"/>
      <c r="I54" s="52"/>
      <c r="J54" s="52"/>
    </row>
    <row r="55" customFormat="false" ht="14.25" hidden="false" customHeight="false" outlineLevel="0" collapsed="false">
      <c r="B55" s="52"/>
      <c r="C55" s="215"/>
      <c r="D55" s="215"/>
      <c r="E55" s="215"/>
      <c r="F55" s="215"/>
      <c r="G55" s="215"/>
      <c r="H55" s="215"/>
      <c r="I55" s="52"/>
      <c r="J55" s="52"/>
    </row>
    <row r="56" customFormat="false" ht="14.25" hidden="false" customHeight="false" outlineLevel="0" collapsed="false">
      <c r="B56" s="52"/>
      <c r="C56" s="215"/>
      <c r="D56" s="215"/>
      <c r="E56" s="215"/>
      <c r="F56" s="215"/>
      <c r="G56" s="215"/>
      <c r="H56" s="215"/>
      <c r="I56" s="52"/>
      <c r="J56" s="52"/>
    </row>
    <row r="57" customFormat="false" ht="14.25" hidden="false" customHeight="false" outlineLevel="0" collapsed="false">
      <c r="B57" s="52"/>
      <c r="C57" s="215"/>
      <c r="D57" s="215"/>
      <c r="E57" s="215"/>
      <c r="F57" s="215"/>
      <c r="G57" s="215"/>
      <c r="H57" s="215"/>
      <c r="I57" s="52"/>
      <c r="J57" s="52"/>
    </row>
    <row r="58" customFormat="false" ht="14.25" hidden="false" customHeight="false" outlineLevel="0" collapsed="false">
      <c r="B58" s="52"/>
      <c r="C58" s="215"/>
      <c r="D58" s="215"/>
      <c r="E58" s="215"/>
      <c r="F58" s="215"/>
      <c r="G58" s="215"/>
      <c r="H58" s="215"/>
      <c r="I58" s="52"/>
      <c r="J58" s="52"/>
    </row>
    <row r="59" customFormat="false" ht="14.25" hidden="false" customHeight="false" outlineLevel="0" collapsed="false">
      <c r="B59" s="52"/>
      <c r="C59" s="215"/>
      <c r="D59" s="215"/>
      <c r="E59" s="215"/>
      <c r="F59" s="215"/>
      <c r="G59" s="215"/>
      <c r="H59" s="215"/>
      <c r="I59" s="52"/>
      <c r="J59" s="52"/>
    </row>
    <row r="60" customFormat="false" ht="14.25" hidden="false" customHeight="false" outlineLevel="0" collapsed="false">
      <c r="B60" s="52"/>
      <c r="C60" s="215"/>
      <c r="D60" s="215"/>
      <c r="E60" s="215"/>
      <c r="F60" s="215"/>
      <c r="G60" s="215"/>
      <c r="H60" s="215"/>
      <c r="I60" s="52"/>
      <c r="J60" s="52"/>
    </row>
    <row r="61" customFormat="false" ht="14.25" hidden="false" customHeight="false" outlineLevel="0" collapsed="false">
      <c r="B61" s="52"/>
      <c r="C61" s="215"/>
      <c r="D61" s="215"/>
      <c r="E61" s="215"/>
      <c r="F61" s="215"/>
      <c r="G61" s="215"/>
      <c r="H61" s="215"/>
      <c r="I61" s="52"/>
      <c r="J61" s="52"/>
    </row>
    <row r="62" customFormat="false" ht="14.25" hidden="false" customHeight="false" outlineLevel="0" collapsed="false">
      <c r="B62" s="52"/>
      <c r="C62" s="215"/>
      <c r="D62" s="215"/>
      <c r="E62" s="215"/>
      <c r="F62" s="215"/>
      <c r="G62" s="215"/>
      <c r="H62" s="215"/>
      <c r="I62" s="52"/>
      <c r="J62" s="52"/>
    </row>
    <row r="63" customFormat="false" ht="14.25" hidden="false" customHeight="false" outlineLevel="0" collapsed="false">
      <c r="B63" s="52"/>
      <c r="C63" s="215"/>
      <c r="D63" s="215"/>
      <c r="E63" s="215"/>
      <c r="F63" s="215"/>
      <c r="G63" s="215"/>
      <c r="H63" s="215"/>
      <c r="I63" s="52"/>
      <c r="J63" s="52"/>
    </row>
    <row r="64" customFormat="false" ht="14.25" hidden="false" customHeight="false" outlineLevel="0" collapsed="false">
      <c r="B64" s="52"/>
      <c r="C64" s="215"/>
      <c r="D64" s="215"/>
      <c r="E64" s="215"/>
      <c r="F64" s="215"/>
      <c r="G64" s="215"/>
      <c r="H64" s="215"/>
      <c r="I64" s="52"/>
      <c r="J64" s="52"/>
    </row>
    <row r="65" customFormat="false" ht="14.25" hidden="false" customHeight="false" outlineLevel="0" collapsed="false">
      <c r="B65" s="52"/>
      <c r="C65" s="215"/>
      <c r="D65" s="215"/>
      <c r="E65" s="215"/>
      <c r="F65" s="215"/>
      <c r="G65" s="215"/>
      <c r="H65" s="215"/>
      <c r="I65" s="52"/>
      <c r="J65" s="52"/>
    </row>
    <row r="66" customFormat="false" ht="14.25" hidden="false" customHeight="false" outlineLevel="0" collapsed="false">
      <c r="B66" s="52"/>
      <c r="C66" s="215"/>
      <c r="D66" s="215"/>
      <c r="E66" s="215"/>
      <c r="F66" s="215"/>
      <c r="G66" s="215"/>
      <c r="H66" s="215"/>
      <c r="I66" s="52"/>
      <c r="J66" s="52"/>
    </row>
    <row r="67" customFormat="false" ht="14.25" hidden="false" customHeight="false" outlineLevel="0" collapsed="false">
      <c r="B67" s="52"/>
      <c r="C67" s="215"/>
      <c r="D67" s="215"/>
      <c r="E67" s="215"/>
      <c r="F67" s="215"/>
      <c r="G67" s="215"/>
      <c r="H67" s="215"/>
      <c r="I67" s="52"/>
      <c r="J67" s="52"/>
    </row>
    <row r="68" customFormat="false" ht="14.25" hidden="false" customHeight="false" outlineLevel="0" collapsed="false">
      <c r="B68" s="52"/>
      <c r="C68" s="215"/>
      <c r="D68" s="215"/>
      <c r="E68" s="215"/>
      <c r="F68" s="215"/>
      <c r="G68" s="215"/>
      <c r="H68" s="215"/>
      <c r="I68" s="52"/>
      <c r="J68" s="52"/>
    </row>
    <row r="69" customFormat="false" ht="14.25" hidden="false" customHeight="false" outlineLevel="0" collapsed="false">
      <c r="B69" s="52"/>
      <c r="C69" s="215"/>
      <c r="D69" s="215"/>
      <c r="E69" s="215"/>
      <c r="F69" s="215"/>
      <c r="G69" s="215"/>
      <c r="H69" s="215"/>
      <c r="I69" s="52"/>
      <c r="J69" s="52"/>
    </row>
    <row r="70" customFormat="false" ht="14.25" hidden="false" customHeight="false" outlineLevel="0" collapsed="false">
      <c r="B70" s="52"/>
      <c r="C70" s="215"/>
      <c r="D70" s="215"/>
      <c r="E70" s="215"/>
      <c r="F70" s="215"/>
      <c r="G70" s="215"/>
      <c r="H70" s="215"/>
      <c r="I70" s="52"/>
      <c r="J70" s="52"/>
    </row>
    <row r="71" customFormat="false" ht="14.25" hidden="false" customHeight="false" outlineLevel="0" collapsed="false">
      <c r="B71" s="52"/>
      <c r="C71" s="215"/>
      <c r="D71" s="215"/>
      <c r="E71" s="215"/>
      <c r="F71" s="215"/>
      <c r="G71" s="215"/>
      <c r="H71" s="215"/>
      <c r="I71" s="52"/>
      <c r="J71" s="52"/>
    </row>
    <row r="72" customFormat="false" ht="14.25" hidden="false" customHeight="false" outlineLevel="0" collapsed="false">
      <c r="B72" s="52"/>
      <c r="C72" s="215"/>
      <c r="D72" s="215"/>
      <c r="E72" s="215"/>
      <c r="F72" s="215"/>
      <c r="G72" s="215"/>
      <c r="H72" s="215"/>
      <c r="I72" s="52"/>
      <c r="J72" s="52"/>
    </row>
    <row r="73" customFormat="false" ht="14.25" hidden="false" customHeight="false" outlineLevel="0" collapsed="false">
      <c r="B73" s="52"/>
      <c r="C73" s="215"/>
      <c r="D73" s="215"/>
      <c r="E73" s="215"/>
      <c r="F73" s="215"/>
      <c r="G73" s="215"/>
      <c r="H73" s="215"/>
      <c r="I73" s="52"/>
      <c r="J73" s="52"/>
    </row>
    <row r="74" customFormat="false" ht="14.25" hidden="false" customHeight="false" outlineLevel="0" collapsed="false">
      <c r="B74" s="52"/>
      <c r="C74" s="215"/>
      <c r="D74" s="215"/>
      <c r="E74" s="215"/>
      <c r="F74" s="215"/>
      <c r="G74" s="215"/>
      <c r="H74" s="215"/>
      <c r="I74" s="52"/>
      <c r="J74" s="52"/>
    </row>
    <row r="75" customFormat="false" ht="14.25" hidden="false" customHeight="false" outlineLevel="0" collapsed="false">
      <c r="B75" s="52"/>
      <c r="C75" s="215"/>
      <c r="D75" s="215"/>
      <c r="E75" s="215"/>
      <c r="F75" s="215"/>
      <c r="G75" s="215"/>
      <c r="H75" s="215"/>
      <c r="I75" s="52"/>
      <c r="J75" s="52"/>
    </row>
    <row r="76" customFormat="false" ht="14.25" hidden="false" customHeight="false" outlineLevel="0" collapsed="false">
      <c r="B76" s="52"/>
      <c r="C76" s="215"/>
      <c r="D76" s="215"/>
      <c r="E76" s="215"/>
      <c r="F76" s="215"/>
      <c r="G76" s="215"/>
      <c r="H76" s="215"/>
      <c r="I76" s="52"/>
      <c r="J76" s="52"/>
    </row>
    <row r="77" customFormat="false" ht="14.25" hidden="false" customHeight="false" outlineLevel="0" collapsed="false">
      <c r="B77" s="52"/>
      <c r="C77" s="215"/>
      <c r="D77" s="215"/>
      <c r="E77" s="215"/>
      <c r="F77" s="215"/>
      <c r="G77" s="215"/>
      <c r="H77" s="215"/>
      <c r="I77" s="52"/>
      <c r="J77" s="52"/>
    </row>
    <row r="78" customFormat="false" ht="14.25" hidden="false" customHeight="false" outlineLevel="0" collapsed="false">
      <c r="B78" s="52"/>
      <c r="C78" s="215"/>
      <c r="D78" s="215"/>
      <c r="E78" s="215"/>
      <c r="F78" s="215"/>
      <c r="G78" s="215"/>
      <c r="H78" s="215"/>
      <c r="I78" s="52"/>
      <c r="J78" s="52"/>
    </row>
    <row r="79" customFormat="false" ht="14.25" hidden="false" customHeight="false" outlineLevel="0" collapsed="false">
      <c r="B79" s="52"/>
      <c r="C79" s="215"/>
      <c r="D79" s="215"/>
      <c r="E79" s="215"/>
      <c r="F79" s="215"/>
      <c r="G79" s="215"/>
      <c r="H79" s="215"/>
      <c r="I79" s="52"/>
      <c r="J79" s="52"/>
    </row>
    <row r="80" customFormat="false" ht="14.25" hidden="false" customHeight="false" outlineLevel="0" collapsed="false">
      <c r="B80" s="52"/>
      <c r="C80" s="215"/>
      <c r="D80" s="215"/>
      <c r="E80" s="215"/>
      <c r="F80" s="215"/>
      <c r="G80" s="215"/>
      <c r="H80" s="215"/>
      <c r="I80" s="52"/>
      <c r="J80" s="52"/>
    </row>
    <row r="81" customFormat="false" ht="14.25" hidden="false" customHeight="false" outlineLevel="0" collapsed="false">
      <c r="B81" s="52"/>
      <c r="C81" s="215"/>
      <c r="D81" s="215"/>
      <c r="E81" s="215"/>
      <c r="F81" s="215"/>
      <c r="G81" s="215"/>
      <c r="H81" s="215"/>
      <c r="I81" s="52"/>
      <c r="J81" s="52"/>
    </row>
    <row r="82" customFormat="false" ht="14.25" hidden="false" customHeight="false" outlineLevel="0" collapsed="false">
      <c r="B82" s="52"/>
      <c r="C82" s="215"/>
      <c r="D82" s="215"/>
      <c r="E82" s="215"/>
      <c r="F82" s="215"/>
      <c r="G82" s="215"/>
      <c r="H82" s="215"/>
      <c r="I82" s="52"/>
      <c r="J82" s="52"/>
    </row>
    <row r="83" customFormat="false" ht="14.25" hidden="false" customHeight="false" outlineLevel="0" collapsed="false">
      <c r="B83" s="52"/>
      <c r="C83" s="215"/>
      <c r="D83" s="215"/>
      <c r="E83" s="215"/>
      <c r="F83" s="215"/>
      <c r="G83" s="215"/>
      <c r="H83" s="215"/>
      <c r="I83" s="52"/>
      <c r="J83" s="52"/>
    </row>
    <row r="84" customFormat="false" ht="14.25" hidden="false" customHeight="false" outlineLevel="0" collapsed="false">
      <c r="B84" s="52"/>
      <c r="C84" s="215"/>
      <c r="D84" s="215"/>
      <c r="E84" s="215"/>
      <c r="F84" s="215"/>
      <c r="G84" s="215"/>
      <c r="H84" s="215"/>
      <c r="I84" s="52"/>
      <c r="J84" s="52"/>
    </row>
    <row r="85" customFormat="false" ht="14.25" hidden="false" customHeight="false" outlineLevel="0" collapsed="false">
      <c r="B85" s="52"/>
      <c r="C85" s="215"/>
      <c r="D85" s="215"/>
      <c r="E85" s="215"/>
      <c r="F85" s="215"/>
      <c r="G85" s="215"/>
      <c r="H85" s="215"/>
      <c r="I85" s="52"/>
      <c r="J85" s="52"/>
    </row>
    <row r="86" customFormat="false" ht="14.25" hidden="false" customHeight="false" outlineLevel="0" collapsed="false">
      <c r="B86" s="52"/>
      <c r="C86" s="215"/>
      <c r="D86" s="215"/>
      <c r="E86" s="215"/>
      <c r="F86" s="215"/>
      <c r="G86" s="215"/>
      <c r="H86" s="215"/>
      <c r="I86" s="52"/>
      <c r="J86" s="52"/>
    </row>
    <row r="87" customFormat="false" ht="14.25" hidden="false" customHeight="false" outlineLevel="0" collapsed="false">
      <c r="B87" s="52"/>
      <c r="C87" s="215"/>
      <c r="D87" s="215"/>
      <c r="E87" s="215"/>
      <c r="F87" s="215"/>
      <c r="G87" s="215"/>
      <c r="H87" s="215"/>
      <c r="I87" s="52"/>
      <c r="J87" s="52"/>
    </row>
    <row r="88" customFormat="false" ht="14.25" hidden="false" customHeight="false" outlineLevel="0" collapsed="false">
      <c r="B88" s="52"/>
      <c r="C88" s="215"/>
      <c r="D88" s="215"/>
      <c r="E88" s="215"/>
      <c r="F88" s="215"/>
      <c r="G88" s="215"/>
      <c r="H88" s="215"/>
      <c r="I88" s="52"/>
      <c r="J88" s="52"/>
    </row>
    <row r="89" customFormat="false" ht="14.25" hidden="false" customHeight="false" outlineLevel="0" collapsed="false">
      <c r="B89" s="52"/>
      <c r="C89" s="215"/>
      <c r="D89" s="215"/>
      <c r="E89" s="215"/>
      <c r="F89" s="215"/>
      <c r="G89" s="215"/>
      <c r="H89" s="215"/>
      <c r="I89" s="52"/>
      <c r="J89" s="52"/>
    </row>
    <row r="90" customFormat="false" ht="14.25" hidden="false" customHeight="false" outlineLevel="0" collapsed="false">
      <c r="B90" s="52"/>
      <c r="C90" s="215"/>
      <c r="D90" s="215"/>
      <c r="E90" s="215"/>
      <c r="F90" s="215"/>
      <c r="G90" s="215"/>
      <c r="H90" s="215"/>
      <c r="I90" s="52"/>
      <c r="J90" s="52"/>
    </row>
    <row r="91" customFormat="false" ht="14.25" hidden="false" customHeight="false" outlineLevel="0" collapsed="false">
      <c r="B91" s="52"/>
      <c r="C91" s="215"/>
      <c r="D91" s="215"/>
      <c r="E91" s="215"/>
      <c r="F91" s="215"/>
      <c r="G91" s="215"/>
      <c r="H91" s="215"/>
      <c r="I91" s="52"/>
      <c r="J91" s="52"/>
    </row>
    <row r="92" customFormat="false" ht="14.25" hidden="false" customHeight="false" outlineLevel="0" collapsed="false">
      <c r="B92" s="52"/>
      <c r="C92" s="215"/>
      <c r="D92" s="215"/>
      <c r="E92" s="215"/>
      <c r="F92" s="215"/>
      <c r="G92" s="215"/>
      <c r="H92" s="215"/>
      <c r="I92" s="52"/>
      <c r="J92" s="52"/>
    </row>
    <row r="93" customFormat="false" ht="14.25" hidden="false" customHeight="false" outlineLevel="0" collapsed="false">
      <c r="B93" s="52"/>
      <c r="C93" s="215"/>
      <c r="D93" s="215"/>
      <c r="E93" s="215"/>
      <c r="F93" s="215"/>
      <c r="G93" s="215"/>
      <c r="H93" s="215"/>
      <c r="I93" s="52"/>
      <c r="J93" s="52"/>
    </row>
    <row r="94" customFormat="false" ht="14.25" hidden="false" customHeight="false" outlineLevel="0" collapsed="false">
      <c r="B94" s="52"/>
      <c r="C94" s="215"/>
      <c r="D94" s="215"/>
      <c r="E94" s="215"/>
      <c r="F94" s="215"/>
      <c r="G94" s="215"/>
      <c r="H94" s="215"/>
      <c r="I94" s="52"/>
      <c r="J94" s="52"/>
    </row>
    <row r="95" customFormat="false" ht="14.25" hidden="false" customHeight="false" outlineLevel="0" collapsed="false">
      <c r="B95" s="52"/>
      <c r="C95" s="215"/>
      <c r="D95" s="215"/>
      <c r="E95" s="215"/>
      <c r="F95" s="215"/>
      <c r="G95" s="215"/>
      <c r="H95" s="215"/>
      <c r="I95" s="52"/>
      <c r="J95" s="52"/>
    </row>
    <row r="96" customFormat="false" ht="14.25" hidden="false" customHeight="false" outlineLevel="0" collapsed="false">
      <c r="B96" s="52"/>
      <c r="C96" s="215"/>
      <c r="D96" s="215"/>
      <c r="E96" s="215"/>
      <c r="F96" s="215"/>
      <c r="G96" s="215"/>
      <c r="H96" s="215"/>
      <c r="I96" s="52"/>
      <c r="J96" s="52"/>
    </row>
    <row r="97" customFormat="false" ht="14.25" hidden="false" customHeight="false" outlineLevel="0" collapsed="false">
      <c r="B97" s="52"/>
      <c r="C97" s="215"/>
      <c r="D97" s="215"/>
      <c r="E97" s="215"/>
      <c r="F97" s="215"/>
      <c r="G97" s="215"/>
      <c r="H97" s="215"/>
      <c r="I97" s="52"/>
      <c r="J97" s="52"/>
    </row>
    <row r="98" customFormat="false" ht="14.25" hidden="false" customHeight="false" outlineLevel="0" collapsed="false">
      <c r="B98" s="52"/>
      <c r="C98" s="215"/>
      <c r="D98" s="215"/>
      <c r="E98" s="215"/>
      <c r="F98" s="215"/>
      <c r="G98" s="215"/>
      <c r="H98" s="215"/>
      <c r="I98" s="52"/>
      <c r="J98" s="52"/>
    </row>
    <row r="99" customFormat="false" ht="14.25" hidden="false" customHeight="false" outlineLevel="0" collapsed="false">
      <c r="B99" s="52"/>
      <c r="C99" s="215"/>
      <c r="D99" s="215"/>
      <c r="E99" s="215"/>
      <c r="F99" s="215"/>
      <c r="G99" s="215"/>
      <c r="H99" s="215"/>
      <c r="I99" s="52"/>
      <c r="J99" s="52"/>
    </row>
    <row r="100" customFormat="false" ht="14.25" hidden="false" customHeight="false" outlineLevel="0" collapsed="false">
      <c r="B100" s="52"/>
      <c r="C100" s="215"/>
      <c r="D100" s="215"/>
      <c r="E100" s="215"/>
      <c r="F100" s="215"/>
      <c r="G100" s="215"/>
      <c r="H100" s="215"/>
      <c r="I100" s="52"/>
      <c r="J100" s="52"/>
    </row>
    <row r="101" customFormat="false" ht="14.25" hidden="false" customHeight="false" outlineLevel="0" collapsed="false">
      <c r="B101" s="52"/>
      <c r="C101" s="215"/>
      <c r="D101" s="215"/>
      <c r="E101" s="215"/>
      <c r="F101" s="215"/>
      <c r="G101" s="215"/>
      <c r="H101" s="215"/>
      <c r="I101" s="52"/>
      <c r="J101" s="52"/>
    </row>
    <row r="102" customFormat="false" ht="14.25" hidden="false" customHeight="false" outlineLevel="0" collapsed="false">
      <c r="B102" s="52"/>
      <c r="C102" s="215"/>
      <c r="D102" s="215"/>
      <c r="E102" s="215"/>
      <c r="F102" s="215"/>
      <c r="G102" s="215"/>
      <c r="H102" s="215"/>
      <c r="I102" s="52"/>
      <c r="J102" s="52"/>
    </row>
    <row r="103" customFormat="false" ht="14.25" hidden="false" customHeight="false" outlineLevel="0" collapsed="false">
      <c r="B103" s="52"/>
      <c r="C103" s="215"/>
      <c r="D103" s="215"/>
      <c r="E103" s="215"/>
      <c r="F103" s="215"/>
      <c r="G103" s="215"/>
      <c r="H103" s="215"/>
      <c r="I103" s="52"/>
      <c r="J103" s="52"/>
    </row>
    <row r="104" customFormat="false" ht="14.25" hidden="false" customHeight="false" outlineLevel="0" collapsed="false">
      <c r="B104" s="52"/>
      <c r="C104" s="215"/>
      <c r="D104" s="215"/>
      <c r="E104" s="215"/>
      <c r="F104" s="215"/>
      <c r="G104" s="215"/>
      <c r="H104" s="215"/>
      <c r="I104" s="52"/>
      <c r="J104" s="52"/>
    </row>
    <row r="105" customFormat="false" ht="14.25" hidden="false" customHeight="false" outlineLevel="0" collapsed="false">
      <c r="B105" s="52"/>
      <c r="C105" s="215"/>
      <c r="D105" s="215"/>
      <c r="E105" s="215"/>
      <c r="F105" s="215"/>
      <c r="G105" s="215"/>
      <c r="H105" s="215"/>
      <c r="I105" s="52"/>
      <c r="J105" s="52"/>
    </row>
    <row r="106" customFormat="false" ht="14.25" hidden="false" customHeight="false" outlineLevel="0" collapsed="false">
      <c r="B106" s="52"/>
      <c r="C106" s="215"/>
      <c r="D106" s="215"/>
      <c r="E106" s="215"/>
      <c r="F106" s="215"/>
      <c r="G106" s="215"/>
      <c r="H106" s="215"/>
      <c r="I106" s="52"/>
      <c r="J106" s="52"/>
    </row>
    <row r="107" customFormat="false" ht="14.25" hidden="false" customHeight="false" outlineLevel="0" collapsed="false">
      <c r="B107" s="52"/>
      <c r="C107" s="215"/>
      <c r="D107" s="215"/>
      <c r="E107" s="215"/>
      <c r="F107" s="215"/>
      <c r="G107" s="215"/>
      <c r="H107" s="215"/>
      <c r="I107" s="52"/>
      <c r="J107" s="52"/>
    </row>
    <row r="108" customFormat="false" ht="14.25" hidden="false" customHeight="false" outlineLevel="0" collapsed="false">
      <c r="B108" s="52"/>
      <c r="C108" s="215"/>
      <c r="D108" s="215"/>
      <c r="E108" s="215"/>
      <c r="F108" s="215"/>
      <c r="G108" s="215"/>
      <c r="H108" s="215"/>
      <c r="I108" s="52"/>
      <c r="J108" s="52"/>
    </row>
    <row r="109" customFormat="false" ht="14.25" hidden="false" customHeight="false" outlineLevel="0" collapsed="false">
      <c r="B109" s="52"/>
      <c r="C109" s="215"/>
      <c r="D109" s="215"/>
      <c r="E109" s="215"/>
      <c r="F109" s="215"/>
      <c r="G109" s="215"/>
      <c r="H109" s="215"/>
      <c r="I109" s="52"/>
      <c r="J109" s="52"/>
    </row>
    <row r="110" customFormat="false" ht="14.25" hidden="false" customHeight="false" outlineLevel="0" collapsed="false">
      <c r="B110" s="52"/>
      <c r="C110" s="215"/>
      <c r="D110" s="215"/>
      <c r="E110" s="215"/>
      <c r="F110" s="215"/>
      <c r="G110" s="215"/>
      <c r="H110" s="215"/>
      <c r="I110" s="52"/>
      <c r="J110" s="52"/>
    </row>
    <row r="111" customFormat="false" ht="14.25" hidden="false" customHeight="false" outlineLevel="0" collapsed="false">
      <c r="B111" s="52"/>
      <c r="C111" s="215"/>
      <c r="D111" s="215"/>
      <c r="E111" s="215"/>
      <c r="F111" s="215"/>
      <c r="G111" s="215"/>
      <c r="H111" s="215"/>
      <c r="I111" s="52"/>
      <c r="J111" s="52"/>
    </row>
    <row r="112" customFormat="false" ht="14.25" hidden="false" customHeight="false" outlineLevel="0" collapsed="false">
      <c r="B112" s="52"/>
      <c r="C112" s="215"/>
      <c r="D112" s="215"/>
      <c r="E112" s="215"/>
      <c r="F112" s="215"/>
      <c r="G112" s="215"/>
      <c r="H112" s="215"/>
      <c r="I112" s="52"/>
      <c r="J112" s="52"/>
    </row>
    <row r="113" customFormat="false" ht="14.25" hidden="false" customHeight="false" outlineLevel="0" collapsed="false">
      <c r="B113" s="52"/>
      <c r="C113" s="215"/>
      <c r="D113" s="215"/>
      <c r="E113" s="215"/>
      <c r="F113" s="215"/>
      <c r="G113" s="215"/>
      <c r="H113" s="215"/>
      <c r="I113" s="52"/>
      <c r="J113" s="52"/>
    </row>
    <row r="114" customFormat="false" ht="14.25" hidden="false" customHeight="false" outlineLevel="0" collapsed="false">
      <c r="B114" s="52"/>
      <c r="C114" s="215"/>
      <c r="D114" s="215"/>
      <c r="E114" s="215"/>
      <c r="F114" s="215"/>
      <c r="G114" s="215"/>
      <c r="H114" s="215"/>
      <c r="I114" s="52"/>
      <c r="J114" s="52"/>
    </row>
    <row r="115" customFormat="false" ht="14.25" hidden="false" customHeight="false" outlineLevel="0" collapsed="false">
      <c r="B115" s="52"/>
      <c r="C115" s="215"/>
      <c r="D115" s="215"/>
      <c r="E115" s="215"/>
      <c r="F115" s="215"/>
      <c r="G115" s="215"/>
      <c r="H115" s="215"/>
      <c r="I115" s="52"/>
      <c r="J115" s="52"/>
    </row>
    <row r="116" customFormat="false" ht="14.25" hidden="false" customHeight="false" outlineLevel="0" collapsed="false">
      <c r="B116" s="52"/>
      <c r="C116" s="215"/>
      <c r="D116" s="215"/>
      <c r="E116" s="215"/>
      <c r="F116" s="215"/>
      <c r="G116" s="215"/>
      <c r="H116" s="215"/>
      <c r="I116" s="52"/>
      <c r="J116" s="52"/>
    </row>
    <row r="117" customFormat="false" ht="14.25" hidden="false" customHeight="false" outlineLevel="0" collapsed="false">
      <c r="B117" s="52"/>
      <c r="C117" s="215"/>
      <c r="D117" s="215"/>
      <c r="E117" s="215"/>
      <c r="F117" s="215"/>
      <c r="G117" s="215"/>
      <c r="H117" s="215"/>
      <c r="I117" s="52"/>
      <c r="J117" s="52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09-28T01:48:23Z</cp:lastPrinted>
  <dcterms:modified xsi:type="dcterms:W3CDTF">2011-04-08T11:26:08Z</dcterms:modified>
  <cp:revision>0</cp:revision>
  <dc:subject/>
  <dc:title/>
</cp:coreProperties>
</file>