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7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-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金額 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7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7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"/>
    <numFmt numFmtId="169" formatCode="0.0_ "/>
    <numFmt numFmtId="170" formatCode="#,##0.0;[RED]\-#,##0.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1.62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1.62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01769</v>
      </c>
      <c r="E6" s="20" t="n">
        <v>5473</v>
      </c>
      <c r="F6" s="21" t="n">
        <f aca="false">D6/E6*100</f>
        <v>3686.62525123333</v>
      </c>
      <c r="G6" s="19" t="n">
        <v>8316</v>
      </c>
      <c r="H6" s="22" t="n">
        <v>1510</v>
      </c>
      <c r="I6" s="23" t="n">
        <f aca="false">G6/H6*100</f>
        <v>550.728476821192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78273</v>
      </c>
      <c r="E7" s="26" t="n">
        <v>45105</v>
      </c>
      <c r="F7" s="27" t="n">
        <f aca="false">D7/E7*100</f>
        <v>173.535084802128</v>
      </c>
      <c r="G7" s="25" t="n">
        <v>1300</v>
      </c>
      <c r="H7" s="28" t="n">
        <v>1538</v>
      </c>
      <c r="I7" s="29" t="n">
        <f aca="false">G7/H7*100</f>
        <v>84.525357607282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</v>
      </c>
      <c r="E8" s="26" t="n">
        <v>34</v>
      </c>
      <c r="F8" s="27" t="n">
        <f aca="false">D8/E8*100</f>
        <v>2.94117647058824</v>
      </c>
      <c r="G8" s="25" t="n">
        <v>0</v>
      </c>
      <c r="H8" s="28" t="n">
        <v>9</v>
      </c>
      <c r="I8" s="29" t="n">
        <f aca="false">G8/H8*100</f>
        <v>0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47550</v>
      </c>
      <c r="E9" s="26" t="n">
        <v>102960</v>
      </c>
      <c r="F9" s="27" t="n">
        <f aca="false">D9/E9*100</f>
        <v>143.308080808081</v>
      </c>
      <c r="G9" s="25" t="n">
        <v>273966</v>
      </c>
      <c r="H9" s="28" t="n">
        <v>205297</v>
      </c>
      <c r="I9" s="29" t="n">
        <f aca="false">G9/H9*100</f>
        <v>133.44861347218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06</v>
      </c>
      <c r="E10" s="26" t="n">
        <v>362</v>
      </c>
      <c r="F10" s="27" t="n">
        <f aca="false">D10/E10*100</f>
        <v>29.2817679558011</v>
      </c>
      <c r="G10" s="25" t="n">
        <v>21</v>
      </c>
      <c r="H10" s="28" t="n">
        <v>176</v>
      </c>
      <c r="I10" s="29" t="n">
        <f aca="false">G10/H10*100</f>
        <v>11.931818181818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5292287</v>
      </c>
      <c r="E11" s="26" t="n">
        <v>30449</v>
      </c>
      <c r="F11" s="31" t="n">
        <f aca="false">D11/E11*100</f>
        <v>17380.8236723702</v>
      </c>
      <c r="G11" s="25" t="n">
        <v>466459</v>
      </c>
      <c r="H11" s="28" t="n">
        <v>3183</v>
      </c>
      <c r="I11" s="32" t="n">
        <f aca="false">G11/H11*100</f>
        <v>14654.696826892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284355</v>
      </c>
      <c r="E12" s="26" t="n">
        <v>279600</v>
      </c>
      <c r="F12" s="33" t="n">
        <f aca="false">D12/E12*100</f>
        <v>101.700643776824</v>
      </c>
      <c r="G12" s="25" t="n">
        <v>99767</v>
      </c>
      <c r="H12" s="28" t="n">
        <v>97854</v>
      </c>
      <c r="I12" s="34" t="n">
        <f aca="false">G12/H12*100</f>
        <v>101.9549532977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91694</v>
      </c>
      <c r="E13" s="26" t="n">
        <v>45233</v>
      </c>
      <c r="F13" s="33" t="n">
        <f aca="false">D13/E13*100</f>
        <v>202.714832091615</v>
      </c>
      <c r="G13" s="25" t="n">
        <v>33968</v>
      </c>
      <c r="H13" s="28" t="n">
        <v>16750</v>
      </c>
      <c r="I13" s="34" t="n">
        <f aca="false">G13/H13*100</f>
        <v>202.79402985074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8674</v>
      </c>
      <c r="E14" s="26" t="n">
        <v>21590</v>
      </c>
      <c r="F14" s="33" t="n">
        <f aca="false">D14/E14*100</f>
        <v>86.4937471051413</v>
      </c>
      <c r="G14" s="25" t="n">
        <v>2269</v>
      </c>
      <c r="H14" s="28" t="n">
        <v>2026</v>
      </c>
      <c r="I14" s="34" t="n">
        <f aca="false">G14/H14*100</f>
        <v>111.994076999013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51791</v>
      </c>
      <c r="E15" s="26" t="n">
        <v>55545</v>
      </c>
      <c r="F15" s="33" t="n">
        <f aca="false">D15/E15*100</f>
        <v>93.2415158880187</v>
      </c>
      <c r="G15" s="25" t="n">
        <v>4734</v>
      </c>
      <c r="H15" s="28" t="n">
        <v>4441</v>
      </c>
      <c r="I15" s="34" t="n">
        <f aca="false">G15/H15*100</f>
        <v>106.59761315019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96673</v>
      </c>
      <c r="E16" s="26" t="n">
        <v>48208</v>
      </c>
      <c r="F16" s="33" t="n">
        <f aca="false">D16/E16*100</f>
        <v>200.533106538334</v>
      </c>
      <c r="G16" s="25" t="n">
        <v>57399.704</v>
      </c>
      <c r="H16" s="28" t="n">
        <v>36587</v>
      </c>
      <c r="I16" s="34" t="n">
        <f aca="false">G16/H16*100</f>
        <v>156.88551671358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6727</v>
      </c>
      <c r="E17" s="26" t="n">
        <v>6260</v>
      </c>
      <c r="F17" s="33" t="n">
        <f aca="false">D17/E17*100</f>
        <v>107.460063897764</v>
      </c>
      <c r="G17" s="25" t="n">
        <v>3742</v>
      </c>
      <c r="H17" s="28" t="n">
        <v>3330</v>
      </c>
      <c r="I17" s="34" t="n">
        <f aca="false">G17/H17*100</f>
        <v>112.37237237237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5872</v>
      </c>
      <c r="E18" s="26" t="n">
        <v>7648</v>
      </c>
      <c r="F18" s="33" t="n">
        <f aca="false">D18/E18*100</f>
        <v>76.7782426778243</v>
      </c>
      <c r="G18" s="25" t="n">
        <v>3299</v>
      </c>
      <c r="H18" s="28" t="n">
        <v>4164</v>
      </c>
      <c r="I18" s="34" t="n">
        <f aca="false">G18/H18*100</f>
        <v>79.226705091258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261</v>
      </c>
      <c r="E19" s="26" t="n">
        <v>450</v>
      </c>
      <c r="F19" s="33" t="n">
        <f aca="false">D19/E19*100</f>
        <v>58</v>
      </c>
      <c r="G19" s="25" t="n">
        <v>58</v>
      </c>
      <c r="H19" s="28" t="n">
        <v>110</v>
      </c>
      <c r="I19" s="34" t="n">
        <f aca="false">G19/H19*100</f>
        <v>52.727272727272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989</v>
      </c>
      <c r="E20" s="26" t="n">
        <v>9451</v>
      </c>
      <c r="F20" s="33" t="n">
        <f aca="false">D20/E20*100</f>
        <v>52.7880647550524</v>
      </c>
      <c r="G20" s="25" t="n">
        <v>3939</v>
      </c>
      <c r="H20" s="28" t="n">
        <v>5996</v>
      </c>
      <c r="I20" s="34" t="n">
        <f aca="false">G20/H20*100</f>
        <v>65.693795863909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6368</v>
      </c>
      <c r="E21" s="26" t="n">
        <v>19428</v>
      </c>
      <c r="F21" s="33" t="n">
        <f aca="false">D21/E21*100</f>
        <v>84.2495367510809</v>
      </c>
      <c r="G21" s="25" t="n">
        <v>11974</v>
      </c>
      <c r="H21" s="28" t="n">
        <v>11095</v>
      </c>
      <c r="I21" s="34" t="n">
        <f aca="false">G21/H21*100</f>
        <v>107.92248760703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4641</v>
      </c>
      <c r="E22" s="26" t="n">
        <v>6228</v>
      </c>
      <c r="F22" s="33" t="n">
        <f aca="false">D22/E22*100</f>
        <v>74.5183044315992</v>
      </c>
      <c r="G22" s="25" t="n">
        <v>1597</v>
      </c>
      <c r="H22" s="28" t="n">
        <v>2244</v>
      </c>
      <c r="I22" s="34" t="n">
        <f aca="false">G22/H22*100</f>
        <v>71.167557932263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3182</v>
      </c>
      <c r="E23" s="26" t="n">
        <v>14328</v>
      </c>
      <c r="F23" s="33" t="n">
        <f aca="false">D23/E23*100</f>
        <v>92.0016750418761</v>
      </c>
      <c r="G23" s="25" t="n">
        <v>9312</v>
      </c>
      <c r="H23" s="28" t="n">
        <v>8950</v>
      </c>
      <c r="I23" s="34" t="n">
        <f aca="false">G23/H23*100</f>
        <v>104.0446927374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90242</v>
      </c>
      <c r="E24" s="26" t="n">
        <v>188925</v>
      </c>
      <c r="F24" s="33" t="n">
        <f aca="false">D24/E24*100</f>
        <v>47.7660447267434</v>
      </c>
      <c r="G24" s="25" t="n">
        <v>107464.648</v>
      </c>
      <c r="H24" s="28" t="n">
        <v>130706</v>
      </c>
      <c r="I24" s="34" t="n">
        <f aca="false">G24/H24*100</f>
        <v>82.218603583615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796</v>
      </c>
      <c r="E25" s="26" t="n">
        <v>1382</v>
      </c>
      <c r="F25" s="33" t="n">
        <f aca="false">D25/E25*100</f>
        <v>57.5976845151954</v>
      </c>
      <c r="G25" s="25" t="n">
        <v>73</v>
      </c>
      <c r="H25" s="28" t="n">
        <v>108</v>
      </c>
      <c r="I25" s="34" t="n">
        <f aca="false">G25/H25*100</f>
        <v>67.592592592592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6346</v>
      </c>
      <c r="E26" s="26" t="n">
        <v>8376</v>
      </c>
      <c r="F26" s="33" t="n">
        <f aca="false">D26/E26*100</f>
        <v>75.7640878701051</v>
      </c>
      <c r="G26" s="25" t="n">
        <v>1820</v>
      </c>
      <c r="H26" s="28" t="n">
        <v>2341</v>
      </c>
      <c r="I26" s="34" t="n">
        <f aca="false">G26/H26*100</f>
        <v>77.744553609568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297</v>
      </c>
      <c r="E27" s="26" t="n">
        <v>3344</v>
      </c>
      <c r="F27" s="33" t="n">
        <f aca="false">D27/E27*100</f>
        <v>8.88157894736842</v>
      </c>
      <c r="G27" s="25" t="n">
        <v>80</v>
      </c>
      <c r="H27" s="28" t="n">
        <v>381</v>
      </c>
      <c r="I27" s="34" t="n">
        <f aca="false">G27/H27*100</f>
        <v>20.99737532808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19553</v>
      </c>
      <c r="E28" s="26" t="n">
        <v>2627</v>
      </c>
      <c r="F28" s="33" t="n">
        <f aca="false">D28/E28*100</f>
        <v>744.309097830225</v>
      </c>
      <c r="G28" s="25" t="n">
        <v>8932</v>
      </c>
      <c r="H28" s="28" t="n">
        <v>1909</v>
      </c>
      <c r="I28" s="34" t="n">
        <f aca="false">G28/H28*100</f>
        <v>467.88894709271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2546</v>
      </c>
      <c r="E29" s="26" t="n">
        <v>499</v>
      </c>
      <c r="F29" s="33" t="n">
        <f aca="false">D29/E29*100</f>
        <v>510.220440881764</v>
      </c>
      <c r="G29" s="25" t="n">
        <v>1079</v>
      </c>
      <c r="H29" s="28" t="n">
        <v>286</v>
      </c>
      <c r="I29" s="34" t="n">
        <f aca="false">G29/H29*100</f>
        <v>377.27272727272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135</v>
      </c>
      <c r="E30" s="26" t="n">
        <v>332</v>
      </c>
      <c r="F30" s="33" t="n">
        <f aca="false">D30/E30*100</f>
        <v>40.6626506024096</v>
      </c>
      <c r="G30" s="25" t="n">
        <v>36</v>
      </c>
      <c r="H30" s="28" t="n">
        <v>114</v>
      </c>
      <c r="I30" s="34" t="n">
        <f aca="false">G30/H30*100</f>
        <v>31.5789473684211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5</v>
      </c>
      <c r="D31" s="35" t="s">
        <v>36</v>
      </c>
      <c r="E31" s="36" t="s">
        <v>36</v>
      </c>
      <c r="F31" s="37" t="s">
        <v>36</v>
      </c>
      <c r="G31" s="35" t="s">
        <v>36</v>
      </c>
      <c r="H31" s="38" t="s">
        <v>36</v>
      </c>
      <c r="I31" s="39" t="s">
        <v>3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4752</v>
      </c>
      <c r="E32" s="26" t="n">
        <v>16789</v>
      </c>
      <c r="F32" s="33" t="n">
        <f aca="false">D32/E32*100</f>
        <v>87.867055810352</v>
      </c>
      <c r="G32" s="25" t="n">
        <v>11244.997</v>
      </c>
      <c r="H32" s="28" t="n">
        <v>10186</v>
      </c>
      <c r="I32" s="34" t="n">
        <f aca="false">G32/H32*100</f>
        <v>110.3965933634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6507</v>
      </c>
      <c r="E33" s="26" t="n">
        <v>8364</v>
      </c>
      <c r="F33" s="33" t="n">
        <f aca="false">D33/E33*100</f>
        <v>77.7977044476327</v>
      </c>
      <c r="G33" s="25" t="n">
        <v>5039.999</v>
      </c>
      <c r="H33" s="28" t="n">
        <v>5474</v>
      </c>
      <c r="I33" s="34" t="n">
        <f aca="false">G33/H33*100</f>
        <v>92.071592985020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4316</v>
      </c>
      <c r="E34" s="26" t="n">
        <v>66630</v>
      </c>
      <c r="F34" s="33" t="n">
        <f aca="false">D34/E34*100</f>
        <v>51.5023262794537</v>
      </c>
      <c r="G34" s="25" t="n">
        <v>45160</v>
      </c>
      <c r="H34" s="28" t="n">
        <v>69665</v>
      </c>
      <c r="I34" s="34" t="n">
        <f aca="false">G34/H34*100</f>
        <v>64.824517332950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263</v>
      </c>
      <c r="E35" s="26" t="n">
        <v>3661</v>
      </c>
      <c r="F35" s="33" t="n">
        <f aca="false">D35/E35*100</f>
        <v>89.1286533733953</v>
      </c>
      <c r="G35" s="25" t="n">
        <v>1978</v>
      </c>
      <c r="H35" s="28" t="n">
        <v>1776</v>
      </c>
      <c r="I35" s="34" t="n">
        <f aca="false">G35/H35*100</f>
        <v>111.373873873874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8713</v>
      </c>
      <c r="E36" s="26" t="n">
        <v>1149</v>
      </c>
      <c r="F36" s="33" t="n">
        <f aca="false">D36/E36*100</f>
        <v>758.311575282855</v>
      </c>
      <c r="G36" s="25" t="n">
        <v>7745</v>
      </c>
      <c r="H36" s="28" t="n">
        <v>1406</v>
      </c>
      <c r="I36" s="34" t="n">
        <f aca="false">G36/H36*100</f>
        <v>550.85348506401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345</v>
      </c>
      <c r="E37" s="26" t="n">
        <v>1318</v>
      </c>
      <c r="F37" s="33" t="n">
        <f aca="false">D37/E37*100</f>
        <v>177.921092564492</v>
      </c>
      <c r="G37" s="25" t="n">
        <v>6521</v>
      </c>
      <c r="H37" s="28" t="n">
        <v>974</v>
      </c>
      <c r="I37" s="40" t="n">
        <f aca="false">G37/H37*100</f>
        <v>669.50718685831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839</v>
      </c>
      <c r="E38" s="26" t="n">
        <v>1523</v>
      </c>
      <c r="F38" s="33" t="n">
        <f aca="false">D38/E38*100</f>
        <v>120.748522652659</v>
      </c>
      <c r="G38" s="25" t="n">
        <v>326</v>
      </c>
      <c r="H38" s="28" t="n">
        <v>238</v>
      </c>
      <c r="I38" s="40" t="n">
        <f aca="false">G38/H38*100</f>
        <v>136.97478991596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7816</v>
      </c>
      <c r="E39" s="26" t="n">
        <v>28536</v>
      </c>
      <c r="F39" s="33" t="n">
        <f aca="false">D39/E39*100</f>
        <v>62.4334174376227</v>
      </c>
      <c r="G39" s="25" t="n">
        <v>4264</v>
      </c>
      <c r="H39" s="28" t="n">
        <v>7032</v>
      </c>
      <c r="I39" s="40" t="n">
        <f aca="false">G39/H39*100</f>
        <v>60.6370875995449</v>
      </c>
      <c r="J39" s="41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9513</v>
      </c>
      <c r="E40" s="26" t="n">
        <v>5464</v>
      </c>
      <c r="F40" s="33" t="n">
        <f aca="false">D40/E40*100</f>
        <v>174.103221083455</v>
      </c>
      <c r="G40" s="25" t="n">
        <v>6068</v>
      </c>
      <c r="H40" s="28" t="n">
        <v>2882</v>
      </c>
      <c r="I40" s="40" t="n">
        <f aca="false">G40/H40*100</f>
        <v>210.548230395559</v>
      </c>
      <c r="J40" s="41"/>
      <c r="K40" s="41"/>
      <c r="L40" s="9"/>
    </row>
    <row r="41" customFormat="false" ht="20.1" hidden="false" customHeight="true" outlineLevel="0" collapsed="false">
      <c r="B41" s="17"/>
      <c r="C41" s="30" t="s">
        <v>46</v>
      </c>
      <c r="D41" s="35" t="s">
        <v>36</v>
      </c>
      <c r="E41" s="36" t="s">
        <v>36</v>
      </c>
      <c r="F41" s="37" t="s">
        <v>36</v>
      </c>
      <c r="G41" s="35" t="s">
        <v>36</v>
      </c>
      <c r="H41" s="38" t="s">
        <v>36</v>
      </c>
      <c r="I41" s="42" t="s">
        <v>36</v>
      </c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v>196147</v>
      </c>
      <c r="E42" s="45" t="n">
        <v>775530</v>
      </c>
      <c r="F42" s="46" t="n">
        <f aca="false">D42/E42*100</f>
        <v>25.2919938622619</v>
      </c>
      <c r="G42" s="44" t="n">
        <v>98516</v>
      </c>
      <c r="H42" s="47" t="n">
        <v>332709</v>
      </c>
      <c r="I42" s="48" t="n">
        <f aca="false">G42/H42*100</f>
        <v>29.6102600170119</v>
      </c>
      <c r="J42" s="9"/>
      <c r="K42" s="9"/>
      <c r="L42" s="41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6730339</v>
      </c>
      <c r="E43" s="52" t="n">
        <f aca="false">SUM(E6:E42)</f>
        <v>1812801</v>
      </c>
      <c r="F43" s="53" t="n">
        <f aca="false">D43/E43*100</f>
        <v>371.267392284095</v>
      </c>
      <c r="G43" s="51" t="n">
        <f aca="false">SUM(G6:G42)</f>
        <v>1288468.348</v>
      </c>
      <c r="H43" s="54" t="n">
        <f aca="false">SUM(H6:H42)</f>
        <v>973447</v>
      </c>
      <c r="I43" s="55" t="n">
        <f aca="false">G43/H43*100</f>
        <v>132.361427792165</v>
      </c>
      <c r="J43" s="41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8" t="s">
        <v>4</v>
      </c>
      <c r="E47" s="58"/>
      <c r="F47" s="58"/>
      <c r="G47" s="59" t="s">
        <v>5</v>
      </c>
      <c r="H47" s="59"/>
      <c r="I47" s="59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6</v>
      </c>
      <c r="E48" s="61" t="s">
        <v>7</v>
      </c>
      <c r="F48" s="62" t="s">
        <v>8</v>
      </c>
      <c r="G48" s="63" t="s">
        <v>6</v>
      </c>
      <c r="H48" s="64" t="s">
        <v>7</v>
      </c>
      <c r="I48" s="65" t="s">
        <v>8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67" t="s">
        <v>50</v>
      </c>
      <c r="D49" s="68" t="s">
        <v>36</v>
      </c>
      <c r="E49" s="69" t="n">
        <v>6205</v>
      </c>
      <c r="F49" s="70" t="s">
        <v>36</v>
      </c>
      <c r="G49" s="68" t="s">
        <v>36</v>
      </c>
      <c r="H49" s="69" t="n">
        <v>595</v>
      </c>
      <c r="I49" s="42" t="s">
        <v>36</v>
      </c>
      <c r="J49" s="9"/>
      <c r="K49" s="9"/>
      <c r="L49" s="9"/>
    </row>
    <row r="50" customFormat="false" ht="20.1" hidden="false" customHeight="true" outlineLevel="0" collapsed="false">
      <c r="B50" s="66"/>
      <c r="C50" s="71" t="s">
        <v>51</v>
      </c>
      <c r="D50" s="72" t="n">
        <v>2071132</v>
      </c>
      <c r="E50" s="26" t="n">
        <v>2483088</v>
      </c>
      <c r="F50" s="73" t="n">
        <f aca="false">D50/E50*100</f>
        <v>83.4095287802929</v>
      </c>
      <c r="G50" s="72" t="n">
        <v>387019</v>
      </c>
      <c r="H50" s="26" t="n">
        <v>289278</v>
      </c>
      <c r="I50" s="74" t="n">
        <f aca="false">G50/H50*100</f>
        <v>133.787913356702</v>
      </c>
      <c r="J50" s="9"/>
      <c r="L50" s="9"/>
    </row>
    <row r="51" customFormat="false" ht="20.1" hidden="false" customHeight="true" outlineLevel="0" collapsed="false">
      <c r="B51" s="66"/>
      <c r="C51" s="75" t="s">
        <v>52</v>
      </c>
      <c r="D51" s="28" t="n">
        <v>3436907</v>
      </c>
      <c r="E51" s="26" t="n">
        <v>10930261</v>
      </c>
      <c r="F51" s="73" t="n">
        <f aca="false">D51/E51*100</f>
        <v>31.4439609447569</v>
      </c>
      <c r="G51" s="28" t="n">
        <v>717777</v>
      </c>
      <c r="H51" s="26" t="n">
        <v>1461306</v>
      </c>
      <c r="I51" s="74" t="n">
        <f aca="false">G51/H51*100</f>
        <v>49.118870380331</v>
      </c>
      <c r="J51" s="9"/>
      <c r="K51" s="9"/>
      <c r="L51" s="9"/>
    </row>
    <row r="52" customFormat="false" ht="20.1" hidden="false" customHeight="true" outlineLevel="0" collapsed="false">
      <c r="B52" s="66"/>
      <c r="C52" s="75" t="s">
        <v>53</v>
      </c>
      <c r="D52" s="28" t="n">
        <v>2195375</v>
      </c>
      <c r="E52" s="26" t="n">
        <v>3800778</v>
      </c>
      <c r="F52" s="73" t="n">
        <f aca="false">D52/E52*100</f>
        <v>57.761200470009</v>
      </c>
      <c r="G52" s="28" t="n">
        <v>479024</v>
      </c>
      <c r="H52" s="26" t="n">
        <v>757799</v>
      </c>
      <c r="I52" s="74" t="n">
        <f aca="false">G52/H52*100</f>
        <v>63.2125405285571</v>
      </c>
      <c r="J52" s="9"/>
      <c r="K52" s="9"/>
      <c r="L52" s="9"/>
    </row>
    <row r="53" customFormat="false" ht="20.1" hidden="false" customHeight="true" outlineLevel="0" collapsed="false">
      <c r="B53" s="66"/>
      <c r="C53" s="76" t="s">
        <v>54</v>
      </c>
      <c r="D53" s="38" t="s">
        <v>36</v>
      </c>
      <c r="E53" s="36"/>
      <c r="F53" s="70" t="s">
        <v>36</v>
      </c>
      <c r="G53" s="38" t="s">
        <v>36</v>
      </c>
      <c r="H53" s="36"/>
      <c r="I53" s="42" t="s">
        <v>36</v>
      </c>
      <c r="J53" s="9"/>
      <c r="K53" s="9"/>
      <c r="L53" s="9"/>
    </row>
    <row r="54" customFormat="false" ht="20.1" hidden="false" customHeight="true" outlineLevel="0" collapsed="false">
      <c r="B54" s="66"/>
      <c r="C54" s="76" t="s">
        <v>55</v>
      </c>
      <c r="D54" s="28" t="n">
        <v>3922</v>
      </c>
      <c r="E54" s="26" t="n">
        <v>8434</v>
      </c>
      <c r="F54" s="77" t="n">
        <f aca="false">D54/E54*100</f>
        <v>46.502252786341</v>
      </c>
      <c r="G54" s="28" t="n">
        <v>3393</v>
      </c>
      <c r="H54" s="26" t="n">
        <v>5781</v>
      </c>
      <c r="I54" s="40" t="n">
        <f aca="false">G54/H54*100</f>
        <v>58.6922677737416</v>
      </c>
      <c r="J54" s="9"/>
      <c r="K54" s="9"/>
      <c r="L54" s="9"/>
    </row>
    <row r="55" customFormat="false" ht="20.1" hidden="false" customHeight="true" outlineLevel="0" collapsed="false">
      <c r="B55" s="66"/>
      <c r="C55" s="76" t="s">
        <v>56</v>
      </c>
      <c r="D55" s="38" t="s">
        <v>36</v>
      </c>
      <c r="E55" s="26" t="n">
        <v>5681</v>
      </c>
      <c r="F55" s="70" t="s">
        <v>36</v>
      </c>
      <c r="G55" s="38" t="s">
        <v>36</v>
      </c>
      <c r="H55" s="26" t="n">
        <v>3512</v>
      </c>
      <c r="I55" s="42" t="s">
        <v>36</v>
      </c>
      <c r="J55" s="9"/>
      <c r="K55" s="9"/>
      <c r="L55" s="9"/>
    </row>
    <row r="56" customFormat="false" ht="20.1" hidden="false" customHeight="true" outlineLevel="0" collapsed="false">
      <c r="B56" s="66"/>
      <c r="C56" s="76" t="s">
        <v>57</v>
      </c>
      <c r="D56" s="28" t="n">
        <v>5661</v>
      </c>
      <c r="E56" s="26" t="n">
        <v>4533</v>
      </c>
      <c r="F56" s="77" t="n">
        <f aca="false">D56/E56*100</f>
        <v>124.88418266049</v>
      </c>
      <c r="G56" s="28" t="n">
        <v>38426</v>
      </c>
      <c r="H56" s="26" t="n">
        <v>23790</v>
      </c>
      <c r="I56" s="40" t="n">
        <f aca="false">G56/H56*100</f>
        <v>161.521647751156</v>
      </c>
      <c r="J56" s="9"/>
      <c r="K56" s="9"/>
      <c r="L56" s="9"/>
    </row>
    <row r="57" customFormat="false" ht="20.1" hidden="false" customHeight="true" outlineLevel="0" collapsed="false">
      <c r="B57" s="66"/>
      <c r="C57" s="78" t="s">
        <v>47</v>
      </c>
      <c r="D57" s="79" t="n">
        <v>10094</v>
      </c>
      <c r="E57" s="80" t="n">
        <v>18299</v>
      </c>
      <c r="F57" s="81" t="n">
        <f aca="false">D57/E57*100</f>
        <v>55.1614842341112</v>
      </c>
      <c r="G57" s="79" t="n">
        <v>5961</v>
      </c>
      <c r="H57" s="80" t="n">
        <v>7903</v>
      </c>
      <c r="I57" s="82" t="n">
        <f aca="false">G57/H57*100</f>
        <v>75.4270530178413</v>
      </c>
      <c r="J57" s="9"/>
      <c r="K57" s="9"/>
      <c r="L57" s="9"/>
    </row>
    <row r="58" customFormat="false" ht="20.1" hidden="false" customHeight="true" outlineLevel="0" collapsed="false">
      <c r="B58" s="66"/>
      <c r="C58" s="83" t="s">
        <v>48</v>
      </c>
      <c r="D58" s="84" t="n">
        <f aca="false">SUM(D49:D57)</f>
        <v>7723091</v>
      </c>
      <c r="E58" s="85" t="n">
        <f aca="false">SUM(E49:E57)</f>
        <v>17257279</v>
      </c>
      <c r="F58" s="86" t="n">
        <f aca="false">D58/E58*100</f>
        <v>44.7526577046126</v>
      </c>
      <c r="G58" s="87" t="n">
        <f aca="false">SUM(G49:G57)</f>
        <v>1631600</v>
      </c>
      <c r="H58" s="85" t="n">
        <f aca="false">SUM(H49:H57)</f>
        <v>2549964</v>
      </c>
      <c r="I58" s="88" t="n">
        <f aca="false">G58/H58*100</f>
        <v>63.9852170462014</v>
      </c>
      <c r="J58" s="9"/>
      <c r="K58" s="9"/>
      <c r="L58" s="9"/>
    </row>
    <row r="59" customFormat="false" ht="20.1" hidden="false" customHeight="true" outlineLevel="0" collapsed="false">
      <c r="B59" s="89" t="s">
        <v>58</v>
      </c>
      <c r="C59" s="90" t="s">
        <v>59</v>
      </c>
      <c r="D59" s="91" t="n">
        <v>6075734</v>
      </c>
      <c r="E59" s="69" t="n">
        <v>6787649</v>
      </c>
      <c r="F59" s="92" t="n">
        <f aca="false">D59/E59*100</f>
        <v>89.5116114578111</v>
      </c>
      <c r="G59" s="91" t="n">
        <v>1398499</v>
      </c>
      <c r="H59" s="69" t="n">
        <v>1421403</v>
      </c>
      <c r="I59" s="93" t="n">
        <f aca="false">G59/H59*100</f>
        <v>98.3886343281955</v>
      </c>
      <c r="J59" s="9"/>
      <c r="K59" s="9"/>
      <c r="L59" s="9"/>
    </row>
    <row r="60" customFormat="false" ht="20.1" hidden="false" customHeight="true" outlineLevel="0" collapsed="false">
      <c r="B60" s="89"/>
      <c r="C60" s="94" t="s">
        <v>60</v>
      </c>
      <c r="D60" s="28" t="n">
        <v>251992</v>
      </c>
      <c r="E60" s="26" t="n">
        <v>114203</v>
      </c>
      <c r="F60" s="95" t="n">
        <f aca="false">D60/E60*100</f>
        <v>220.652697389736</v>
      </c>
      <c r="G60" s="28" t="n">
        <v>71924</v>
      </c>
      <c r="H60" s="26" t="n">
        <v>27567</v>
      </c>
      <c r="I60" s="96" t="n">
        <f aca="false">G60/H60*100</f>
        <v>260.906155911053</v>
      </c>
      <c r="J60" s="9"/>
      <c r="K60" s="9"/>
      <c r="L60" s="9"/>
    </row>
    <row r="61" customFormat="false" ht="20.1" hidden="false" customHeight="true" outlineLevel="0" collapsed="false">
      <c r="B61" s="89"/>
      <c r="C61" s="97" t="s">
        <v>61</v>
      </c>
      <c r="D61" s="38" t="s">
        <v>36</v>
      </c>
      <c r="E61" s="36" t="s">
        <v>36</v>
      </c>
      <c r="F61" s="98" t="s">
        <v>36</v>
      </c>
      <c r="G61" s="38" t="s">
        <v>36</v>
      </c>
      <c r="H61" s="36" t="s">
        <v>36</v>
      </c>
      <c r="I61" s="99" t="s">
        <v>36</v>
      </c>
      <c r="J61" s="9"/>
      <c r="K61" s="9"/>
      <c r="L61" s="9"/>
    </row>
    <row r="62" customFormat="false" ht="20.1" hidden="false" customHeight="true" outlineLevel="0" collapsed="false">
      <c r="B62" s="89"/>
      <c r="C62" s="76" t="s">
        <v>62</v>
      </c>
      <c r="D62" s="28" t="n">
        <v>907</v>
      </c>
      <c r="E62" s="26" t="n">
        <v>70</v>
      </c>
      <c r="F62" s="100" t="n">
        <f aca="false">D62/E62*100</f>
        <v>1295.71428571429</v>
      </c>
      <c r="G62" s="28" t="n">
        <v>970</v>
      </c>
      <c r="H62" s="26" t="n">
        <v>69</v>
      </c>
      <c r="I62" s="101" t="n">
        <f aca="false">G62/H62*100</f>
        <v>1405.79710144928</v>
      </c>
      <c r="J62" s="9"/>
      <c r="K62" s="9"/>
      <c r="L62" s="9"/>
    </row>
    <row r="63" customFormat="false" ht="20.1" hidden="false" customHeight="true" outlineLevel="0" collapsed="false">
      <c r="B63" s="89"/>
      <c r="C63" s="102" t="s">
        <v>63</v>
      </c>
      <c r="D63" s="38" t="s">
        <v>36</v>
      </c>
      <c r="E63" s="26" t="n">
        <v>1281735</v>
      </c>
      <c r="F63" s="98" t="s">
        <v>36</v>
      </c>
      <c r="G63" s="38" t="s">
        <v>36</v>
      </c>
      <c r="H63" s="26" t="n">
        <v>633469</v>
      </c>
      <c r="I63" s="99" t="s">
        <v>36</v>
      </c>
      <c r="J63" s="9"/>
      <c r="K63" s="9"/>
      <c r="L63" s="9"/>
    </row>
    <row r="64" customFormat="false" ht="20.1" hidden="false" customHeight="true" outlineLevel="0" collapsed="false">
      <c r="B64" s="89"/>
      <c r="C64" s="102" t="s">
        <v>64</v>
      </c>
      <c r="D64" s="28" t="n">
        <v>341064</v>
      </c>
      <c r="E64" s="26" t="n">
        <v>1427408</v>
      </c>
      <c r="F64" s="103" t="n">
        <f aca="false">D64/E64*100</f>
        <v>23.8939392241041</v>
      </c>
      <c r="G64" s="28" t="n">
        <v>49669</v>
      </c>
      <c r="H64" s="26" t="n">
        <v>175632</v>
      </c>
      <c r="I64" s="93" t="n">
        <f aca="false">G64/H64*100</f>
        <v>28.2801539582764</v>
      </c>
      <c r="J64" s="9"/>
      <c r="K64" s="9"/>
      <c r="L64" s="9"/>
    </row>
    <row r="65" customFormat="false" ht="20.1" hidden="false" customHeight="true" outlineLevel="0" collapsed="false">
      <c r="B65" s="89"/>
      <c r="C65" s="76" t="s">
        <v>65</v>
      </c>
      <c r="D65" s="28" t="n">
        <v>44</v>
      </c>
      <c r="E65" s="26" t="n">
        <v>2</v>
      </c>
      <c r="F65" s="92" t="n">
        <f aca="false">D65/E65*100</f>
        <v>2200</v>
      </c>
      <c r="G65" s="28" t="n">
        <v>10</v>
      </c>
      <c r="H65" s="26" t="n">
        <v>2</v>
      </c>
      <c r="I65" s="93" t="n">
        <f aca="false">G65/H65*100</f>
        <v>500</v>
      </c>
      <c r="J65" s="9"/>
      <c r="K65" s="9"/>
      <c r="L65" s="9"/>
    </row>
    <row r="66" customFormat="false" ht="20.1" hidden="false" customHeight="true" outlineLevel="0" collapsed="false">
      <c r="B66" s="89"/>
      <c r="C66" s="76" t="s">
        <v>66</v>
      </c>
      <c r="D66" s="28" t="n">
        <v>90709</v>
      </c>
      <c r="E66" s="26" t="n">
        <v>110290</v>
      </c>
      <c r="F66" s="103" t="n">
        <f aca="false">D66/E66*100</f>
        <v>82.2458971801614</v>
      </c>
      <c r="G66" s="28" t="n">
        <v>41890</v>
      </c>
      <c r="H66" s="26" t="n">
        <v>34623</v>
      </c>
      <c r="I66" s="93" t="n">
        <f aca="false">G66/H66*100</f>
        <v>120.988937989198</v>
      </c>
      <c r="J66" s="9"/>
      <c r="K66" s="9"/>
      <c r="L66" s="9"/>
    </row>
    <row r="67" customFormat="false" ht="20.1" hidden="false" customHeight="true" outlineLevel="0" collapsed="false">
      <c r="B67" s="89"/>
      <c r="C67" s="76" t="s">
        <v>67</v>
      </c>
      <c r="D67" s="28" t="n">
        <v>9</v>
      </c>
      <c r="E67" s="26" t="n">
        <v>28</v>
      </c>
      <c r="F67" s="103" t="n">
        <f aca="false">D67/E67*100</f>
        <v>32.1428571428571</v>
      </c>
      <c r="G67" s="28" t="n">
        <v>61</v>
      </c>
      <c r="H67" s="26" t="n">
        <v>231</v>
      </c>
      <c r="I67" s="93" t="n">
        <f aca="false">G67/H67*100</f>
        <v>26.4069264069264</v>
      </c>
      <c r="J67" s="9"/>
      <c r="K67" s="9"/>
      <c r="L67" s="9"/>
    </row>
    <row r="68" customFormat="false" ht="20.1" hidden="false" customHeight="true" outlineLevel="0" collapsed="false">
      <c r="B68" s="89"/>
      <c r="C68" s="76" t="s">
        <v>68</v>
      </c>
      <c r="D68" s="28" t="n">
        <v>2328</v>
      </c>
      <c r="E68" s="26" t="n">
        <v>2231</v>
      </c>
      <c r="F68" s="103" t="n">
        <f aca="false">D68/E68*100</f>
        <v>104.347826086957</v>
      </c>
      <c r="G68" s="28" t="n">
        <v>6654</v>
      </c>
      <c r="H68" s="26" t="n">
        <v>5609</v>
      </c>
      <c r="I68" s="93" t="n">
        <f aca="false">G68/H68*100</f>
        <v>118.630771973614</v>
      </c>
      <c r="J68" s="9"/>
      <c r="K68" s="9"/>
      <c r="L68" s="9"/>
    </row>
    <row r="69" customFormat="false" ht="20.1" hidden="false" customHeight="true" outlineLevel="0" collapsed="false">
      <c r="B69" s="89"/>
      <c r="C69" s="76" t="s">
        <v>69</v>
      </c>
      <c r="D69" s="28" t="n">
        <v>77350</v>
      </c>
      <c r="E69" s="26" t="n">
        <v>48904</v>
      </c>
      <c r="F69" s="103" t="n">
        <f aca="false">D69/E69*100</f>
        <v>158.167021102568</v>
      </c>
      <c r="G69" s="28" t="n">
        <v>16823</v>
      </c>
      <c r="H69" s="26" t="n">
        <v>13139</v>
      </c>
      <c r="I69" s="93" t="n">
        <f aca="false">G69/H69*100</f>
        <v>128.038663520816</v>
      </c>
      <c r="J69" s="9"/>
      <c r="K69" s="9"/>
      <c r="L69" s="9"/>
    </row>
    <row r="70" customFormat="false" ht="20.1" hidden="false" customHeight="true" outlineLevel="0" collapsed="false">
      <c r="B70" s="89"/>
      <c r="C70" s="76" t="s">
        <v>70</v>
      </c>
      <c r="D70" s="72" t="n">
        <v>116824</v>
      </c>
      <c r="E70" s="26" t="n">
        <v>130748</v>
      </c>
      <c r="F70" s="103" t="n">
        <f aca="false">D70/E70*100</f>
        <v>89.3505063174963</v>
      </c>
      <c r="G70" s="28" t="n">
        <v>146898</v>
      </c>
      <c r="H70" s="26" t="n">
        <v>143037</v>
      </c>
      <c r="I70" s="93" t="n">
        <f aca="false">G70/H70*100</f>
        <v>102.699301579312</v>
      </c>
      <c r="J70" s="9"/>
      <c r="K70" s="9"/>
      <c r="L70" s="9"/>
    </row>
    <row r="71" customFormat="false" ht="20.1" hidden="false" customHeight="true" outlineLevel="0" collapsed="false">
      <c r="B71" s="89"/>
      <c r="C71" s="76" t="s">
        <v>71</v>
      </c>
      <c r="D71" s="38" t="s">
        <v>36</v>
      </c>
      <c r="E71" s="36" t="s">
        <v>36</v>
      </c>
      <c r="F71" s="98" t="s">
        <v>36</v>
      </c>
      <c r="G71" s="38" t="s">
        <v>36</v>
      </c>
      <c r="H71" s="36" t="s">
        <v>36</v>
      </c>
      <c r="I71" s="99" t="s">
        <v>36</v>
      </c>
      <c r="J71" s="9"/>
      <c r="K71" s="9"/>
      <c r="L71" s="9"/>
    </row>
    <row r="72" customFormat="false" ht="20.1" hidden="false" customHeight="true" outlineLevel="0" collapsed="false">
      <c r="B72" s="89"/>
      <c r="C72" s="76" t="s">
        <v>72</v>
      </c>
      <c r="D72" s="28" t="n">
        <v>118869</v>
      </c>
      <c r="E72" s="26" t="n">
        <v>89097</v>
      </c>
      <c r="F72" s="77" t="n">
        <f aca="false">D72/E72*100</f>
        <v>133.41526650729</v>
      </c>
      <c r="G72" s="28" t="n">
        <v>26035</v>
      </c>
      <c r="H72" s="26" t="n">
        <v>18249</v>
      </c>
      <c r="I72" s="93" t="n">
        <f aca="false">G72/H72*100</f>
        <v>142.665351526111</v>
      </c>
      <c r="J72" s="9"/>
      <c r="K72" s="9"/>
      <c r="L72" s="9"/>
    </row>
    <row r="73" customFormat="false" ht="20.1" hidden="false" customHeight="true" outlineLevel="0" collapsed="false">
      <c r="B73" s="89"/>
      <c r="C73" s="104" t="s">
        <v>47</v>
      </c>
      <c r="D73" s="105" t="n">
        <v>7089</v>
      </c>
      <c r="E73" s="106" t="n">
        <v>11708</v>
      </c>
      <c r="F73" s="107" t="n">
        <f aca="false">D73/E73*100</f>
        <v>60.5483430133242</v>
      </c>
      <c r="G73" s="105" t="n">
        <v>5961</v>
      </c>
      <c r="H73" s="106" t="n">
        <v>7348</v>
      </c>
      <c r="I73" s="93" t="n">
        <f aca="false">G73/H73*100</f>
        <v>81.1241154055525</v>
      </c>
      <c r="J73" s="9"/>
      <c r="K73" s="9"/>
      <c r="L73" s="9"/>
    </row>
    <row r="74" customFormat="false" ht="20.1" hidden="false" customHeight="true" outlineLevel="0" collapsed="false">
      <c r="B74" s="89"/>
      <c r="C74" s="50" t="s">
        <v>48</v>
      </c>
      <c r="D74" s="108" t="n">
        <f aca="false">SUM(D59:D73)</f>
        <v>7082919</v>
      </c>
      <c r="E74" s="52" t="n">
        <f aca="false">SUM(E59:E73)</f>
        <v>10004073</v>
      </c>
      <c r="F74" s="53" t="n">
        <f aca="false">D74/E74*100</f>
        <v>70.8003530162165</v>
      </c>
      <c r="G74" s="54" t="n">
        <f aca="false">SUM(G59:G73)</f>
        <v>1765394</v>
      </c>
      <c r="H74" s="52" t="n">
        <f aca="false">SUM(H59:H73)</f>
        <v>2480378</v>
      </c>
      <c r="I74" s="55" t="n">
        <f aca="false">G74/H74*100</f>
        <v>71.1743935803333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110" t="n">
        <v>125363</v>
      </c>
      <c r="E75" s="69" t="n">
        <v>67335</v>
      </c>
      <c r="F75" s="95" t="n">
        <f aca="false">D75/E75*100</f>
        <v>186.178064899384</v>
      </c>
      <c r="G75" s="91" t="n">
        <v>26720</v>
      </c>
      <c r="H75" s="69" t="n">
        <v>13375</v>
      </c>
      <c r="I75" s="96" t="n">
        <f aca="false">G75/H75*100</f>
        <v>199.775700934579</v>
      </c>
      <c r="J75" s="9"/>
      <c r="K75" s="9"/>
      <c r="L75" s="9"/>
    </row>
    <row r="76" customFormat="false" ht="20.1" hidden="false" customHeight="true" outlineLevel="0" collapsed="false">
      <c r="B76" s="17"/>
      <c r="C76" s="76" t="s">
        <v>75</v>
      </c>
      <c r="D76" s="28" t="n">
        <v>9838</v>
      </c>
      <c r="E76" s="26" t="n">
        <v>5</v>
      </c>
      <c r="F76" s="100" t="n">
        <f aca="false">D76/E76*100</f>
        <v>196760</v>
      </c>
      <c r="G76" s="28" t="n">
        <v>1175</v>
      </c>
      <c r="H76" s="26" t="n">
        <v>1</v>
      </c>
      <c r="I76" s="101" t="n">
        <f aca="false">G76/H76*100</f>
        <v>117500</v>
      </c>
      <c r="J76" s="9"/>
      <c r="K76" s="9"/>
      <c r="L76" s="9"/>
    </row>
    <row r="77" customFormat="false" ht="20.1" hidden="false" customHeight="true" outlineLevel="0" collapsed="false">
      <c r="B77" s="17"/>
      <c r="C77" s="104" t="s">
        <v>47</v>
      </c>
      <c r="D77" s="105" t="n">
        <v>37137</v>
      </c>
      <c r="E77" s="106" t="n">
        <v>40225</v>
      </c>
      <c r="F77" s="107" t="n">
        <f aca="false">D77/E77*100</f>
        <v>92.3231821006837</v>
      </c>
      <c r="G77" s="105" t="n">
        <v>17689</v>
      </c>
      <c r="H77" s="106" t="n">
        <v>11175</v>
      </c>
      <c r="I77" s="111" t="n">
        <f aca="false">G77/H77*100</f>
        <v>158.290827740492</v>
      </c>
      <c r="J77" s="9"/>
      <c r="K77" s="9"/>
      <c r="L77" s="9"/>
    </row>
    <row r="78" customFormat="false" ht="20.1" hidden="false" customHeight="true" outlineLevel="0" collapsed="false">
      <c r="B78" s="17"/>
      <c r="C78" s="112" t="s">
        <v>48</v>
      </c>
      <c r="D78" s="87" t="n">
        <f aca="false">SUM(D75:D77)</f>
        <v>172338</v>
      </c>
      <c r="E78" s="52" t="n">
        <f aca="false">SUM(E75:E77)</f>
        <v>107565</v>
      </c>
      <c r="F78" s="113" t="n">
        <f aca="false">D78/E78*100</f>
        <v>160.217542881049</v>
      </c>
      <c r="G78" s="51" t="n">
        <f aca="false">SUM(G75:G77)</f>
        <v>45584</v>
      </c>
      <c r="H78" s="52" t="n">
        <f aca="false">SUM(H75:H77)</f>
        <v>24551</v>
      </c>
      <c r="I78" s="114" t="n">
        <f aca="false">G78/H78*100</f>
        <v>185.670644780253</v>
      </c>
      <c r="J78" s="9"/>
      <c r="K78" s="9"/>
      <c r="L78" s="9"/>
    </row>
    <row r="79" customFormat="false" ht="20.1" hidden="false" customHeight="true" outlineLevel="0" collapsed="false">
      <c r="B79" s="115" t="s">
        <v>76</v>
      </c>
      <c r="C79" s="115"/>
      <c r="D79" s="87" t="n">
        <f aca="false">D43+D58+D74+D78</f>
        <v>21708687</v>
      </c>
      <c r="E79" s="52" t="n">
        <f aca="false">E43+E58+E74+E78</f>
        <v>29181718</v>
      </c>
      <c r="F79" s="116" t="n">
        <f aca="false">D79/E79*100</f>
        <v>74.3913946396165</v>
      </c>
      <c r="G79" s="87" t="n">
        <f aca="false">G43+G58+G74+G78</f>
        <v>4731046.348</v>
      </c>
      <c r="H79" s="52" t="n">
        <f aca="false">H43+H58+H74+H78</f>
        <v>6028340</v>
      </c>
      <c r="I79" s="117" t="n">
        <f aca="false">G79/H79*100</f>
        <v>78.4800848658171</v>
      </c>
      <c r="J79" s="9"/>
      <c r="K79" s="9"/>
      <c r="L79" s="9"/>
    </row>
    <row r="80" customFormat="false" ht="18" hidden="false" customHeight="true" outlineLevel="0" collapsed="false">
      <c r="B80" s="118"/>
      <c r="C80" s="118"/>
      <c r="D80" s="118"/>
      <c r="E80" s="118"/>
      <c r="F80" s="118"/>
      <c r="G80" s="118"/>
      <c r="H80" s="118"/>
      <c r="I80" s="118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118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19" t="s">
        <v>81</v>
      </c>
      <c r="F5" s="13" t="s">
        <v>8</v>
      </c>
      <c r="G5" s="11" t="s">
        <v>80</v>
      </c>
      <c r="H5" s="120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29438</v>
      </c>
      <c r="E6" s="20" t="n">
        <v>22766</v>
      </c>
      <c r="F6" s="121" t="n">
        <f aca="false">D6/E6*100</f>
        <v>1007.80989194413</v>
      </c>
      <c r="G6" s="19" t="n">
        <v>15694</v>
      </c>
      <c r="H6" s="22" t="n">
        <v>7918</v>
      </c>
      <c r="I6" s="122" t="n">
        <f aca="false">G6/H6*100</f>
        <v>198.20661783278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74509</v>
      </c>
      <c r="E7" s="26" t="n">
        <v>361327</v>
      </c>
      <c r="F7" s="31" t="n">
        <f aca="false">D7/E7*100</f>
        <v>103.648218926347</v>
      </c>
      <c r="G7" s="25" t="n">
        <v>9849</v>
      </c>
      <c r="H7" s="28" t="n">
        <v>8705</v>
      </c>
      <c r="I7" s="34" t="n">
        <f aca="false">G7/H7*100</f>
        <v>113.14187248707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17</v>
      </c>
      <c r="E8" s="26" t="n">
        <v>37</v>
      </c>
      <c r="F8" s="27" t="n">
        <f aca="false">D8/E8*100</f>
        <v>586.486486486487</v>
      </c>
      <c r="G8" s="25" t="n">
        <v>428</v>
      </c>
      <c r="H8" s="28" t="n">
        <v>10</v>
      </c>
      <c r="I8" s="29" t="n">
        <f aca="false">G8/H8*100</f>
        <v>4280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411688</v>
      </c>
      <c r="E9" s="26" t="n">
        <v>337970</v>
      </c>
      <c r="F9" s="33" t="n">
        <f aca="false">D9/E9*100</f>
        <v>121.811995147498</v>
      </c>
      <c r="G9" s="25" t="n">
        <v>759234</v>
      </c>
      <c r="H9" s="28" t="n">
        <v>624808</v>
      </c>
      <c r="I9" s="34" t="n">
        <f aca="false">G9/H9*100</f>
        <v>121.51476933714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06</v>
      </c>
      <c r="E10" s="26" t="n">
        <v>362</v>
      </c>
      <c r="F10" s="33" t="n">
        <f aca="false">D10/E10*100</f>
        <v>29.2817679558011</v>
      </c>
      <c r="G10" s="25" t="n">
        <v>21</v>
      </c>
      <c r="H10" s="28" t="n">
        <v>176</v>
      </c>
      <c r="I10" s="34" t="n">
        <f aca="false">G10/H10*100</f>
        <v>11.931818181818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5312147</v>
      </c>
      <c r="E11" s="26" t="n">
        <v>69245</v>
      </c>
      <c r="F11" s="31" t="n">
        <f aca="false">D11/E11*100</f>
        <v>7671.52429778323</v>
      </c>
      <c r="G11" s="25" t="n">
        <v>468926</v>
      </c>
      <c r="H11" s="28" t="n">
        <v>8926</v>
      </c>
      <c r="I11" s="32" t="n">
        <f aca="false">G11/H11*100</f>
        <v>5253.4842034505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588725</v>
      </c>
      <c r="E12" s="26" t="n">
        <v>585501</v>
      </c>
      <c r="F12" s="33" t="n">
        <f aca="false">D12/E12*100</f>
        <v>100.550639537763</v>
      </c>
      <c r="G12" s="25" t="n">
        <v>195607</v>
      </c>
      <c r="H12" s="28" t="n">
        <v>206303</v>
      </c>
      <c r="I12" s="34" t="n">
        <f aca="false">G12/H12*100</f>
        <v>94.815392892977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2902001</v>
      </c>
      <c r="E13" s="26" t="n">
        <v>3098431</v>
      </c>
      <c r="F13" s="33" t="n">
        <f aca="false">D13/E13*100</f>
        <v>93.6603397009648</v>
      </c>
      <c r="G13" s="25" t="n">
        <v>784405</v>
      </c>
      <c r="H13" s="28" t="n">
        <v>768842</v>
      </c>
      <c r="I13" s="34" t="n">
        <f aca="false">G13/H13*100</f>
        <v>102.02421303726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3933858</v>
      </c>
      <c r="E14" s="26" t="n">
        <v>4061971</v>
      </c>
      <c r="F14" s="33" t="n">
        <f aca="false">D14/E14*100</f>
        <v>96.8460385364642</v>
      </c>
      <c r="G14" s="25" t="n">
        <v>120517</v>
      </c>
      <c r="H14" s="28" t="n">
        <v>268258</v>
      </c>
      <c r="I14" s="34" t="n">
        <f aca="false">G14/H14*100</f>
        <v>44.925780405430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419511</v>
      </c>
      <c r="E15" s="26" t="n">
        <v>1208683</v>
      </c>
      <c r="F15" s="33" t="n">
        <f aca="false">D15/E15*100</f>
        <v>117.442786901115</v>
      </c>
      <c r="G15" s="25" t="n">
        <v>100786</v>
      </c>
      <c r="H15" s="28" t="n">
        <v>84624</v>
      </c>
      <c r="I15" s="34" t="n">
        <f aca="false">G15/H15*100</f>
        <v>119.0986008697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418249</v>
      </c>
      <c r="E16" s="26" t="n">
        <v>332966</v>
      </c>
      <c r="F16" s="33" t="n">
        <f aca="false">D16/E16*100</f>
        <v>125.613125664482</v>
      </c>
      <c r="G16" s="25" t="n">
        <v>256272.568</v>
      </c>
      <c r="H16" s="28" t="n">
        <v>197175</v>
      </c>
      <c r="I16" s="34" t="n">
        <f aca="false">G16/H16*100</f>
        <v>129.972140484341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22030</v>
      </c>
      <c r="E17" s="26" t="n">
        <v>116205</v>
      </c>
      <c r="F17" s="33" t="n">
        <f aca="false">D17/E17*100</f>
        <v>105.012693085495</v>
      </c>
      <c r="G17" s="25" t="n">
        <v>49808.969</v>
      </c>
      <c r="H17" s="28" t="n">
        <v>47181</v>
      </c>
      <c r="I17" s="34" t="n">
        <f aca="false">G17/H17*100</f>
        <v>105.56997308238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39242</v>
      </c>
      <c r="E18" s="26" t="n">
        <v>58768</v>
      </c>
      <c r="F18" s="33" t="n">
        <f aca="false">D18/E18*100</f>
        <v>66.774435066703</v>
      </c>
      <c r="G18" s="25" t="n">
        <v>19616</v>
      </c>
      <c r="H18" s="28" t="n">
        <v>30748</v>
      </c>
      <c r="I18" s="34" t="n">
        <f aca="false">G18/H18*100</f>
        <v>63.796019253284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57395</v>
      </c>
      <c r="E19" s="26" t="n">
        <v>22762</v>
      </c>
      <c r="F19" s="33" t="n">
        <f aca="false">D19/E19*100</f>
        <v>252.152710658114</v>
      </c>
      <c r="G19" s="25" t="n">
        <v>10201</v>
      </c>
      <c r="H19" s="28" t="n">
        <v>4871</v>
      </c>
      <c r="I19" s="34" t="n">
        <f aca="false">G19/H19*100</f>
        <v>209.42311640320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47445</v>
      </c>
      <c r="E20" s="26" t="n">
        <v>413925</v>
      </c>
      <c r="F20" s="33" t="n">
        <f aca="false">D20/E20*100</f>
        <v>108.098085401945</v>
      </c>
      <c r="G20" s="25" t="n">
        <v>337790</v>
      </c>
      <c r="H20" s="28" t="n">
        <v>319977</v>
      </c>
      <c r="I20" s="34" t="n">
        <f aca="false">G20/H20*100</f>
        <v>105.56696262543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38009</v>
      </c>
      <c r="E21" s="26" t="n">
        <v>263759</v>
      </c>
      <c r="F21" s="33" t="n">
        <f aca="false">D21/E21*100</f>
        <v>90.2372999594327</v>
      </c>
      <c r="G21" s="25" t="n">
        <v>97917.816</v>
      </c>
      <c r="H21" s="28" t="n">
        <v>100258</v>
      </c>
      <c r="I21" s="34" t="n">
        <f aca="false">G21/H21*100</f>
        <v>97.66583813760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19694</v>
      </c>
      <c r="E22" s="26" t="n">
        <v>125681</v>
      </c>
      <c r="F22" s="33" t="n">
        <f aca="false">D22/E22*100</f>
        <v>95.2363523523842</v>
      </c>
      <c r="G22" s="25" t="n">
        <v>47478</v>
      </c>
      <c r="H22" s="28" t="n">
        <v>59375</v>
      </c>
      <c r="I22" s="34" t="n">
        <f aca="false">G22/H22*100</f>
        <v>79.962947368421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560735</v>
      </c>
      <c r="E23" s="26" t="n">
        <v>696980</v>
      </c>
      <c r="F23" s="33" t="n">
        <f aca="false">D23/E23*100</f>
        <v>80.4520933168814</v>
      </c>
      <c r="G23" s="25" t="n">
        <v>180040.957</v>
      </c>
      <c r="H23" s="28" t="n">
        <v>261480</v>
      </c>
      <c r="I23" s="34" t="n">
        <f aca="false">G23/H23*100</f>
        <v>68.8545804650451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466935</v>
      </c>
      <c r="E24" s="26" t="n">
        <v>673150</v>
      </c>
      <c r="F24" s="33" t="n">
        <f aca="false">D24/E24*100</f>
        <v>69.365668870237</v>
      </c>
      <c r="G24" s="25" t="n">
        <v>482891.917</v>
      </c>
      <c r="H24" s="28" t="n">
        <v>495381</v>
      </c>
      <c r="I24" s="34" t="n">
        <f aca="false">G24/H24*100</f>
        <v>97.478893417389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182340</v>
      </c>
      <c r="E25" s="26" t="n">
        <v>368398</v>
      </c>
      <c r="F25" s="33" t="n">
        <f aca="false">D25/E25*100</f>
        <v>49.4953827110896</v>
      </c>
      <c r="G25" s="25" t="n">
        <v>27101</v>
      </c>
      <c r="H25" s="28" t="n">
        <v>37846</v>
      </c>
      <c r="I25" s="34" t="n">
        <f aca="false">G25/H25*100</f>
        <v>71.608624425302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22875</v>
      </c>
      <c r="E26" s="26" t="n">
        <v>84376</v>
      </c>
      <c r="F26" s="33" t="n">
        <f aca="false">D26/E26*100</f>
        <v>27.1107897980468</v>
      </c>
      <c r="G26" s="25" t="n">
        <v>3565</v>
      </c>
      <c r="H26" s="28" t="n">
        <v>6355</v>
      </c>
      <c r="I26" s="34" t="n">
        <f aca="false">G26/H26*100</f>
        <v>56.097560975609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604</v>
      </c>
      <c r="E27" s="26" t="n">
        <v>5826</v>
      </c>
      <c r="F27" s="33" t="n">
        <f aca="false">D27/E27*100</f>
        <v>10.3673189152077</v>
      </c>
      <c r="G27" s="25" t="n">
        <v>155</v>
      </c>
      <c r="H27" s="28" t="n">
        <v>708</v>
      </c>
      <c r="I27" s="34" t="n">
        <f aca="false">G27/H27*100</f>
        <v>21.8926553672316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124349</v>
      </c>
      <c r="E28" s="26" t="n">
        <v>134425</v>
      </c>
      <c r="F28" s="33" t="n">
        <f aca="false">D28/E28*100</f>
        <v>92.5043704668031</v>
      </c>
      <c r="G28" s="25" t="n">
        <v>61853</v>
      </c>
      <c r="H28" s="28" t="n">
        <v>43501</v>
      </c>
      <c r="I28" s="34" t="n">
        <f aca="false">G28/H28*100</f>
        <v>142.18753591871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335273</v>
      </c>
      <c r="E29" s="26" t="n">
        <v>378127</v>
      </c>
      <c r="F29" s="33" t="n">
        <f aca="false">D29/E29*100</f>
        <v>88.666770688155</v>
      </c>
      <c r="G29" s="25" t="n">
        <v>257684</v>
      </c>
      <c r="H29" s="28" t="n">
        <v>274454</v>
      </c>
      <c r="I29" s="34" t="n">
        <f aca="false">G29/H29*100</f>
        <v>93.889686431970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10585</v>
      </c>
      <c r="E30" s="26" t="n">
        <v>5620</v>
      </c>
      <c r="F30" s="33" t="n">
        <f aca="false">D30/E30*100</f>
        <v>188.345195729537</v>
      </c>
      <c r="G30" s="25" t="n">
        <v>3119</v>
      </c>
      <c r="H30" s="28" t="n">
        <v>1394</v>
      </c>
      <c r="I30" s="34" t="n">
        <f aca="false">G30/H30*100</f>
        <v>223.74461979913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5</v>
      </c>
      <c r="D31" s="25" t="n">
        <v>138874</v>
      </c>
      <c r="E31" s="26" t="n">
        <v>57504</v>
      </c>
      <c r="F31" s="33" t="n">
        <f aca="false">D31/E31*100</f>
        <v>241.503199777407</v>
      </c>
      <c r="G31" s="25" t="n">
        <v>43021</v>
      </c>
      <c r="H31" s="28" t="n">
        <v>23904</v>
      </c>
      <c r="I31" s="34" t="n">
        <f aca="false">G31/H31*100</f>
        <v>179.9740629183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29405</v>
      </c>
      <c r="E32" s="26" t="n">
        <v>166770</v>
      </c>
      <c r="F32" s="33" t="n">
        <f aca="false">D32/E32*100</f>
        <v>77.5948911674762</v>
      </c>
      <c r="G32" s="25" t="n">
        <v>79376.994</v>
      </c>
      <c r="H32" s="28" t="n">
        <v>84226</v>
      </c>
      <c r="I32" s="34" t="n">
        <f aca="false">G32/H32*100</f>
        <v>94.24286324887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79562</v>
      </c>
      <c r="E33" s="26" t="n">
        <v>146450</v>
      </c>
      <c r="F33" s="33" t="n">
        <f aca="false">D33/E33*100</f>
        <v>122.609764424718</v>
      </c>
      <c r="G33" s="25" t="n">
        <v>88708.619</v>
      </c>
      <c r="H33" s="28" t="n">
        <v>71757</v>
      </c>
      <c r="I33" s="34" t="n">
        <f aca="false">G33/H33*100</f>
        <v>123.62364507992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04900</v>
      </c>
      <c r="E34" s="26" t="n">
        <v>369610</v>
      </c>
      <c r="F34" s="33" t="n">
        <f aca="false">D34/E34*100</f>
        <v>82.4923568085279</v>
      </c>
      <c r="G34" s="25" t="n">
        <v>319445</v>
      </c>
      <c r="H34" s="28" t="n">
        <v>352984</v>
      </c>
      <c r="I34" s="34" t="n">
        <f aca="false">G34/H34*100</f>
        <v>90.498436189742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1589</v>
      </c>
      <c r="E35" s="26" t="n">
        <v>24078</v>
      </c>
      <c r="F35" s="33" t="n">
        <f aca="false">D35/E35*100</f>
        <v>131.194451366393</v>
      </c>
      <c r="G35" s="25" t="n">
        <v>15048</v>
      </c>
      <c r="H35" s="28" t="n">
        <v>12019</v>
      </c>
      <c r="I35" s="34" t="n">
        <f aca="false">G35/H35*100</f>
        <v>125.20176387386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6019</v>
      </c>
      <c r="E36" s="26" t="n">
        <v>27197</v>
      </c>
      <c r="F36" s="33" t="n">
        <f aca="false">D36/E36*100</f>
        <v>95.668639923521</v>
      </c>
      <c r="G36" s="25" t="n">
        <v>32077</v>
      </c>
      <c r="H36" s="28" t="n">
        <v>37606</v>
      </c>
      <c r="I36" s="34" t="n">
        <f aca="false">G36/H36*100</f>
        <v>85.297558900175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32052</v>
      </c>
      <c r="E37" s="26" t="n">
        <v>231523</v>
      </c>
      <c r="F37" s="33" t="n">
        <f aca="false">D37/E37*100</f>
        <v>100.228487018568</v>
      </c>
      <c r="G37" s="25" t="n">
        <v>390251</v>
      </c>
      <c r="H37" s="28" t="n">
        <v>413135</v>
      </c>
      <c r="I37" s="40" t="n">
        <f aca="false">G37/H37*100</f>
        <v>94.460890507945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7428</v>
      </c>
      <c r="E38" s="26" t="n">
        <v>10217</v>
      </c>
      <c r="F38" s="33" t="n">
        <f aca="false">D38/E38*100</f>
        <v>170.578447685231</v>
      </c>
      <c r="G38" s="25" t="n">
        <v>2639</v>
      </c>
      <c r="H38" s="28" t="n">
        <v>1958</v>
      </c>
      <c r="I38" s="40" t="n">
        <f aca="false">G38/H38*100</f>
        <v>134.78038815117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95014</v>
      </c>
      <c r="E39" s="26" t="n">
        <v>635173</v>
      </c>
      <c r="F39" s="33" t="n">
        <f aca="false">D39/E39*100</f>
        <v>77.9337282913474</v>
      </c>
      <c r="G39" s="25" t="n">
        <v>242873</v>
      </c>
      <c r="H39" s="28" t="n">
        <v>282558</v>
      </c>
      <c r="I39" s="40" t="n">
        <f aca="false">G39/H39*100</f>
        <v>85.9550959449034</v>
      </c>
      <c r="J39" s="41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15888</v>
      </c>
      <c r="E40" s="26" t="n">
        <v>139879</v>
      </c>
      <c r="F40" s="33" t="n">
        <f aca="false">D40/E40*100</f>
        <v>82.8487478463529</v>
      </c>
      <c r="G40" s="25" t="n">
        <v>93614</v>
      </c>
      <c r="H40" s="28" t="n">
        <v>85177</v>
      </c>
      <c r="I40" s="40" t="n">
        <f aca="false">G40/H40*100</f>
        <v>109.90525611374</v>
      </c>
      <c r="J40" s="41"/>
      <c r="K40" s="41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51</v>
      </c>
      <c r="E41" s="26" t="n">
        <v>4002</v>
      </c>
      <c r="F41" s="33" t="n">
        <f aca="false">D41/E41*100</f>
        <v>3.77311344327836</v>
      </c>
      <c r="G41" s="25" t="n">
        <v>66</v>
      </c>
      <c r="H41" s="28" t="n">
        <v>962</v>
      </c>
      <c r="I41" s="40" t="n">
        <f aca="false">G41/H41*100</f>
        <v>6.86070686070686</v>
      </c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v>1458954</v>
      </c>
      <c r="E42" s="45" t="n">
        <v>3308129</v>
      </c>
      <c r="F42" s="46" t="n">
        <f aca="false">D42/E42*100</f>
        <v>44.1020891265123</v>
      </c>
      <c r="G42" s="44" t="n">
        <v>520075.02</v>
      </c>
      <c r="H42" s="47" t="n">
        <v>1192143</v>
      </c>
      <c r="I42" s="48" t="n">
        <f aca="false">G42/H42*100</f>
        <v>43.6252211353839</v>
      </c>
      <c r="J42" s="9"/>
      <c r="K42" s="9"/>
      <c r="L42" s="41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21447796</v>
      </c>
      <c r="E43" s="52" t="n">
        <f aca="false">SUM(E6:E42)</f>
        <v>18547793</v>
      </c>
      <c r="F43" s="113" t="n">
        <f aca="false">D43/E43*100</f>
        <v>115.635299574456</v>
      </c>
      <c r="G43" s="51" t="n">
        <f aca="false">SUM(G6:G42)</f>
        <v>6118155.86</v>
      </c>
      <c r="H43" s="54" t="n">
        <f aca="false">SUM(H6:H42)</f>
        <v>6417703</v>
      </c>
      <c r="I43" s="55" t="n">
        <f aca="false">G43/H43*100</f>
        <v>95.3324867168207</v>
      </c>
      <c r="J43" s="41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59" t="s">
        <v>82</v>
      </c>
      <c r="H47" s="59"/>
      <c r="I47" s="59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80</v>
      </c>
      <c r="E48" s="123" t="s">
        <v>81</v>
      </c>
      <c r="F48" s="62" t="s">
        <v>8</v>
      </c>
      <c r="G48" s="63" t="s">
        <v>80</v>
      </c>
      <c r="H48" s="124" t="s">
        <v>81</v>
      </c>
      <c r="I48" s="65" t="s">
        <v>8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125" t="s">
        <v>50</v>
      </c>
      <c r="D49" s="126" t="n">
        <v>215317</v>
      </c>
      <c r="E49" s="127" t="n">
        <v>1683495</v>
      </c>
      <c r="F49" s="95" t="n">
        <f aca="false">D49/E49*100</f>
        <v>12.7898805758259</v>
      </c>
      <c r="G49" s="91" t="n">
        <v>31077</v>
      </c>
      <c r="H49" s="69" t="n">
        <v>139281</v>
      </c>
      <c r="I49" s="128" t="n">
        <f aca="false">G49/H49*100</f>
        <v>22.312447498223</v>
      </c>
      <c r="J49" s="9"/>
      <c r="K49" s="9"/>
      <c r="L49" s="9"/>
    </row>
    <row r="50" customFormat="false" ht="20.1" hidden="false" customHeight="true" outlineLevel="0" collapsed="false">
      <c r="B50" s="66"/>
      <c r="C50" s="71" t="s">
        <v>51</v>
      </c>
      <c r="D50" s="129" t="n">
        <v>19429923</v>
      </c>
      <c r="E50" s="130" t="n">
        <v>52660544</v>
      </c>
      <c r="F50" s="95" t="n">
        <f aca="false">D50/E50*100</f>
        <v>36.8965482012491</v>
      </c>
      <c r="G50" s="72" t="n">
        <v>3460836</v>
      </c>
      <c r="H50" s="26" t="n">
        <v>5755769</v>
      </c>
      <c r="I50" s="74" t="n">
        <f aca="false">G50/H50*100</f>
        <v>60.1281253643084</v>
      </c>
      <c r="J50" s="9"/>
      <c r="K50" s="9"/>
      <c r="L50" s="9"/>
    </row>
    <row r="51" customFormat="false" ht="20.1" hidden="false" customHeight="true" outlineLevel="0" collapsed="false">
      <c r="B51" s="66"/>
      <c r="C51" s="71" t="s">
        <v>52</v>
      </c>
      <c r="D51" s="25" t="n">
        <v>3436907</v>
      </c>
      <c r="E51" s="130" t="n">
        <v>10930261</v>
      </c>
      <c r="F51" s="95" t="n">
        <f aca="false">D51/E51*100</f>
        <v>31.4439609447569</v>
      </c>
      <c r="G51" s="28" t="n">
        <v>717777</v>
      </c>
      <c r="H51" s="26" t="n">
        <v>1461306</v>
      </c>
      <c r="I51" s="74" t="n">
        <f aca="false">G51/H51*100</f>
        <v>49.118870380331</v>
      </c>
      <c r="J51" s="9"/>
      <c r="K51" s="9"/>
      <c r="L51" s="9"/>
    </row>
    <row r="52" customFormat="false" ht="20.1" hidden="false" customHeight="true" outlineLevel="0" collapsed="false">
      <c r="B52" s="66"/>
      <c r="C52" s="71" t="s">
        <v>53</v>
      </c>
      <c r="D52" s="25" t="n">
        <v>6527790</v>
      </c>
      <c r="E52" s="130" t="n">
        <v>18976560</v>
      </c>
      <c r="F52" s="73" t="n">
        <f aca="false">D52/E52*100</f>
        <v>34.3992272572057</v>
      </c>
      <c r="G52" s="28" t="n">
        <v>1517649</v>
      </c>
      <c r="H52" s="26" t="n">
        <v>2989014</v>
      </c>
      <c r="I52" s="74" t="n">
        <f aca="false">G52/H52*100</f>
        <v>50.7742352494836</v>
      </c>
      <c r="J52" s="9"/>
      <c r="K52" s="9"/>
      <c r="L52" s="9"/>
    </row>
    <row r="53" customFormat="false" ht="20.1" hidden="false" customHeight="true" outlineLevel="0" collapsed="false">
      <c r="B53" s="66"/>
      <c r="C53" s="76" t="s">
        <v>54</v>
      </c>
      <c r="D53" s="25" t="n">
        <v>603901</v>
      </c>
      <c r="E53" s="130" t="n">
        <v>804374</v>
      </c>
      <c r="F53" s="77" t="n">
        <f aca="false">D53/E53*100</f>
        <v>75.0771407330421</v>
      </c>
      <c r="G53" s="28" t="n">
        <v>137080</v>
      </c>
      <c r="H53" s="26" t="n">
        <v>159876</v>
      </c>
      <c r="I53" s="40" t="n">
        <f aca="false">G53/H53*100</f>
        <v>85.7414496234582</v>
      </c>
      <c r="J53" s="9"/>
      <c r="K53" s="9"/>
      <c r="L53" s="9"/>
    </row>
    <row r="54" customFormat="false" ht="20.1" hidden="false" customHeight="true" outlineLevel="0" collapsed="false">
      <c r="B54" s="66"/>
      <c r="C54" s="76" t="s">
        <v>55</v>
      </c>
      <c r="D54" s="25" t="n">
        <v>6839</v>
      </c>
      <c r="E54" s="130" t="n">
        <v>37740</v>
      </c>
      <c r="F54" s="77" t="n">
        <f aca="false">D54/E54*100</f>
        <v>18.1213566507684</v>
      </c>
      <c r="G54" s="28" t="n">
        <v>5556</v>
      </c>
      <c r="H54" s="26" t="n">
        <v>28013</v>
      </c>
      <c r="I54" s="40" t="n">
        <f aca="false">G54/H54*100</f>
        <v>19.8336486631207</v>
      </c>
      <c r="J54" s="9"/>
      <c r="K54" s="9"/>
      <c r="L54" s="9"/>
    </row>
    <row r="55" customFormat="false" ht="20.1" hidden="false" customHeight="true" outlineLevel="0" collapsed="false">
      <c r="B55" s="66"/>
      <c r="C55" s="76" t="s">
        <v>56</v>
      </c>
      <c r="D55" s="25" t="n">
        <v>7993</v>
      </c>
      <c r="E55" s="130" t="n">
        <v>24309</v>
      </c>
      <c r="F55" s="77" t="n">
        <f aca="false">D55/E55*100</f>
        <v>32.880826031511</v>
      </c>
      <c r="G55" s="28" t="n">
        <v>4339</v>
      </c>
      <c r="H55" s="26" t="n">
        <v>14312</v>
      </c>
      <c r="I55" s="40" t="n">
        <f aca="false">G55/H55*100</f>
        <v>30.3172163219676</v>
      </c>
      <c r="J55" s="9"/>
      <c r="K55" s="9"/>
      <c r="L55" s="9"/>
    </row>
    <row r="56" customFormat="false" ht="20.1" hidden="false" customHeight="true" outlineLevel="0" collapsed="false">
      <c r="B56" s="66"/>
      <c r="C56" s="76" t="s">
        <v>57</v>
      </c>
      <c r="D56" s="25" t="n">
        <v>18347</v>
      </c>
      <c r="E56" s="130" t="n">
        <v>12478</v>
      </c>
      <c r="F56" s="77" t="n">
        <f aca="false">D56/E56*100</f>
        <v>147.034781214938</v>
      </c>
      <c r="G56" s="28" t="n">
        <v>122930</v>
      </c>
      <c r="H56" s="26" t="n">
        <v>68833</v>
      </c>
      <c r="I56" s="40" t="n">
        <f aca="false">G56/H56*100</f>
        <v>178.59166388215</v>
      </c>
      <c r="J56" s="9"/>
      <c r="K56" s="9"/>
      <c r="L56" s="9"/>
    </row>
    <row r="57" customFormat="false" ht="20.1" hidden="false" customHeight="true" outlineLevel="0" collapsed="false">
      <c r="B57" s="66"/>
      <c r="C57" s="78" t="s">
        <v>47</v>
      </c>
      <c r="D57" s="131" t="n">
        <v>125256</v>
      </c>
      <c r="E57" s="132" t="n">
        <v>124439</v>
      </c>
      <c r="F57" s="81" t="n">
        <f aca="false">D57/E57*100</f>
        <v>100.656546581056</v>
      </c>
      <c r="G57" s="79" t="n">
        <v>99194</v>
      </c>
      <c r="H57" s="80" t="n">
        <v>67756</v>
      </c>
      <c r="I57" s="82" t="n">
        <f aca="false">G57/H57*100</f>
        <v>146.398842906901</v>
      </c>
      <c r="J57" s="9"/>
      <c r="K57" s="9"/>
      <c r="L57" s="9"/>
    </row>
    <row r="58" customFormat="false" ht="20.1" hidden="false" customHeight="true" outlineLevel="0" collapsed="false">
      <c r="B58" s="66"/>
      <c r="C58" s="83" t="s">
        <v>48</v>
      </c>
      <c r="D58" s="133" t="n">
        <f aca="false">SUM(D49:D57)</f>
        <v>30372273</v>
      </c>
      <c r="E58" s="85" t="n">
        <f aca="false">SUM(E49:E57)</f>
        <v>85254200</v>
      </c>
      <c r="F58" s="86" t="n">
        <f aca="false">D58/E58*100</f>
        <v>35.6255445479519</v>
      </c>
      <c r="G58" s="84" t="n">
        <f aca="false">SUM(G49:G57)</f>
        <v>6096438</v>
      </c>
      <c r="H58" s="85" t="n">
        <f aca="false">SUM(H49:H57)</f>
        <v>10684160</v>
      </c>
      <c r="I58" s="88" t="n">
        <f aca="false">G58/H58*100</f>
        <v>57.0605269857434</v>
      </c>
      <c r="J58" s="9"/>
      <c r="K58" s="9"/>
      <c r="L58" s="9"/>
    </row>
    <row r="59" customFormat="false" ht="20.1" hidden="false" customHeight="true" outlineLevel="0" collapsed="false">
      <c r="B59" s="89" t="s">
        <v>58</v>
      </c>
      <c r="C59" s="90" t="s">
        <v>59</v>
      </c>
      <c r="D59" s="126" t="n">
        <v>7763850</v>
      </c>
      <c r="E59" s="69" t="n">
        <v>7592257</v>
      </c>
      <c r="F59" s="103" t="n">
        <f aca="false">D59/E59*100</f>
        <v>102.260105262506</v>
      </c>
      <c r="G59" s="134" t="n">
        <v>1826756</v>
      </c>
      <c r="H59" s="69" t="n">
        <v>1603813</v>
      </c>
      <c r="I59" s="93" t="n">
        <f aca="false">G59/H59*100</f>
        <v>113.900810131855</v>
      </c>
      <c r="J59" s="9"/>
      <c r="K59" s="9"/>
      <c r="L59" s="9"/>
    </row>
    <row r="60" customFormat="false" ht="20.1" hidden="false" customHeight="true" outlineLevel="0" collapsed="false">
      <c r="B60" s="89"/>
      <c r="C60" s="94" t="s">
        <v>60</v>
      </c>
      <c r="D60" s="25" t="n">
        <v>1733672</v>
      </c>
      <c r="E60" s="26" t="n">
        <v>1889639</v>
      </c>
      <c r="F60" s="77" t="n">
        <f aca="false">D60/E60*100</f>
        <v>91.7462012585473</v>
      </c>
      <c r="G60" s="135" t="n">
        <v>483722</v>
      </c>
      <c r="H60" s="26" t="n">
        <v>451569</v>
      </c>
      <c r="I60" s="93" t="n">
        <f aca="false">G60/H60*100</f>
        <v>107.120285050568</v>
      </c>
      <c r="J60" s="9"/>
      <c r="K60" s="9"/>
      <c r="L60" s="9"/>
    </row>
    <row r="61" customFormat="false" ht="20.1" hidden="false" customHeight="true" outlineLevel="0" collapsed="false">
      <c r="B61" s="89"/>
      <c r="C61" s="97" t="s">
        <v>61</v>
      </c>
      <c r="D61" s="25" t="n">
        <v>1319864</v>
      </c>
      <c r="E61" s="26" t="n">
        <v>1084760</v>
      </c>
      <c r="F61" s="73" t="n">
        <f aca="false">D61/E61*100</f>
        <v>121.673365537077</v>
      </c>
      <c r="G61" s="135" t="n">
        <v>309742</v>
      </c>
      <c r="H61" s="26" t="n">
        <v>226699</v>
      </c>
      <c r="I61" s="96" t="n">
        <f aca="false">G61/H61*100</f>
        <v>136.631392286689</v>
      </c>
      <c r="J61" s="9"/>
      <c r="K61" s="9"/>
      <c r="L61" s="9"/>
    </row>
    <row r="62" customFormat="false" ht="20.1" hidden="false" customHeight="true" outlineLevel="0" collapsed="false">
      <c r="B62" s="89"/>
      <c r="C62" s="76" t="s">
        <v>62</v>
      </c>
      <c r="D62" s="25" t="n">
        <v>839721</v>
      </c>
      <c r="E62" s="26" t="n">
        <v>1000939</v>
      </c>
      <c r="F62" s="77" t="n">
        <f aca="false">D62/E62*100</f>
        <v>83.8933241686057</v>
      </c>
      <c r="G62" s="135" t="n">
        <v>811028.534</v>
      </c>
      <c r="H62" s="26" t="n">
        <v>943012</v>
      </c>
      <c r="I62" s="40" t="n">
        <f aca="false">G62/H62*100</f>
        <v>86.0040523344348</v>
      </c>
      <c r="J62" s="9"/>
      <c r="K62" s="9"/>
      <c r="L62" s="9"/>
    </row>
    <row r="63" customFormat="false" ht="20.1" hidden="false" customHeight="true" outlineLevel="0" collapsed="false">
      <c r="B63" s="89"/>
      <c r="C63" s="97" t="s">
        <v>63</v>
      </c>
      <c r="D63" s="25" t="n">
        <v>3454774</v>
      </c>
      <c r="E63" s="26" t="n">
        <v>2417338</v>
      </c>
      <c r="F63" s="77" t="n">
        <f aca="false">D63/E63*100</f>
        <v>142.916464309087</v>
      </c>
      <c r="G63" s="135" t="n">
        <v>1260926</v>
      </c>
      <c r="H63" s="26" t="n">
        <v>1203381</v>
      </c>
      <c r="I63" s="40" t="n">
        <f aca="false">G63/H63*100</f>
        <v>104.781943540741</v>
      </c>
      <c r="J63" s="9"/>
      <c r="K63" s="9"/>
      <c r="L63" s="9"/>
    </row>
    <row r="64" customFormat="false" ht="20.1" hidden="false" customHeight="true" outlineLevel="0" collapsed="false">
      <c r="B64" s="89"/>
      <c r="C64" s="97" t="s">
        <v>64</v>
      </c>
      <c r="D64" s="25" t="n">
        <v>4653273</v>
      </c>
      <c r="E64" s="26" t="n">
        <v>9404870</v>
      </c>
      <c r="F64" s="77" t="n">
        <f aca="false">D64/E64*100</f>
        <v>49.4772708182038</v>
      </c>
      <c r="G64" s="135" t="n">
        <v>591342</v>
      </c>
      <c r="H64" s="26" t="n">
        <v>1014509</v>
      </c>
      <c r="I64" s="40" t="n">
        <f aca="false">G64/H64*100</f>
        <v>58.2884922657167</v>
      </c>
      <c r="J64" s="9"/>
      <c r="K64" s="9"/>
      <c r="L64" s="9"/>
    </row>
    <row r="65" customFormat="false" ht="20.1" hidden="false" customHeight="true" outlineLevel="0" collapsed="false">
      <c r="B65" s="89"/>
      <c r="C65" s="76" t="s">
        <v>65</v>
      </c>
      <c r="D65" s="25" t="n">
        <v>9922</v>
      </c>
      <c r="E65" s="26" t="n">
        <v>7667</v>
      </c>
      <c r="F65" s="77" t="n">
        <f aca="false">D65/E65*100</f>
        <v>129.411764705882</v>
      </c>
      <c r="G65" s="135" t="n">
        <v>3734</v>
      </c>
      <c r="H65" s="26" t="n">
        <v>3002</v>
      </c>
      <c r="I65" s="40" t="n">
        <f aca="false">G65/H65*100</f>
        <v>124.383744170553</v>
      </c>
      <c r="J65" s="9"/>
      <c r="K65" s="9"/>
      <c r="L65" s="9"/>
    </row>
    <row r="66" customFormat="false" ht="20.1" hidden="false" customHeight="true" outlineLevel="0" collapsed="false">
      <c r="B66" s="89"/>
      <c r="C66" s="76" t="s">
        <v>66</v>
      </c>
      <c r="D66" s="25" t="n">
        <v>954387</v>
      </c>
      <c r="E66" s="26" t="n">
        <v>1202044</v>
      </c>
      <c r="F66" s="77" t="n">
        <f aca="false">D66/E66*100</f>
        <v>79.3970104255751</v>
      </c>
      <c r="G66" s="135" t="n">
        <v>367653.9</v>
      </c>
      <c r="H66" s="26" t="n">
        <v>402088</v>
      </c>
      <c r="I66" s="40" t="n">
        <f aca="false">G66/H66*100</f>
        <v>91.4361781500567</v>
      </c>
      <c r="J66" s="9"/>
      <c r="K66" s="9"/>
      <c r="L66" s="9"/>
    </row>
    <row r="67" customFormat="false" ht="20.1" hidden="false" customHeight="true" outlineLevel="0" collapsed="false">
      <c r="B67" s="89"/>
      <c r="C67" s="76" t="s">
        <v>67</v>
      </c>
      <c r="D67" s="25" t="n">
        <v>11</v>
      </c>
      <c r="E67" s="26" t="n">
        <v>28</v>
      </c>
      <c r="F67" s="77" t="n">
        <f aca="false">D67/E67*100</f>
        <v>39.2857142857143</v>
      </c>
      <c r="G67" s="135" t="n">
        <v>72</v>
      </c>
      <c r="H67" s="26" t="n">
        <v>231</v>
      </c>
      <c r="I67" s="40" t="n">
        <f aca="false">G67/H67*100</f>
        <v>31.1688311688312</v>
      </c>
      <c r="J67" s="9"/>
      <c r="K67" s="9"/>
      <c r="L67" s="9"/>
    </row>
    <row r="68" customFormat="false" ht="20.1" hidden="false" customHeight="true" outlineLevel="0" collapsed="false">
      <c r="B68" s="89"/>
      <c r="C68" s="76" t="s">
        <v>68</v>
      </c>
      <c r="D68" s="25" t="n">
        <v>22251</v>
      </c>
      <c r="E68" s="26" t="n">
        <v>26826</v>
      </c>
      <c r="F68" s="77" t="n">
        <f aca="false">D68/E68*100</f>
        <v>82.9456497427869</v>
      </c>
      <c r="G68" s="135" t="n">
        <v>64663</v>
      </c>
      <c r="H68" s="26" t="n">
        <v>89603</v>
      </c>
      <c r="I68" s="40" t="n">
        <f aca="false">G68/H68*100</f>
        <v>72.1661105096928</v>
      </c>
      <c r="J68" s="9"/>
      <c r="K68" s="9"/>
      <c r="L68" s="9"/>
    </row>
    <row r="69" customFormat="false" ht="20.1" hidden="false" customHeight="true" outlineLevel="0" collapsed="false">
      <c r="B69" s="89"/>
      <c r="C69" s="76" t="s">
        <v>69</v>
      </c>
      <c r="D69" s="25" t="n">
        <v>321256</v>
      </c>
      <c r="E69" s="26" t="n">
        <v>316213</v>
      </c>
      <c r="F69" s="77" t="n">
        <f aca="false">D69/E69*100</f>
        <v>101.594811092523</v>
      </c>
      <c r="G69" s="135" t="n">
        <v>106184</v>
      </c>
      <c r="H69" s="26" t="n">
        <v>119416</v>
      </c>
      <c r="I69" s="40" t="n">
        <f aca="false">G69/H69*100</f>
        <v>88.9194077845515</v>
      </c>
      <c r="J69" s="9"/>
      <c r="K69" s="9"/>
      <c r="L69" s="9"/>
    </row>
    <row r="70" customFormat="false" ht="20.1" hidden="false" customHeight="true" outlineLevel="0" collapsed="false">
      <c r="B70" s="89"/>
      <c r="C70" s="76" t="s">
        <v>70</v>
      </c>
      <c r="D70" s="129" t="n">
        <v>381440</v>
      </c>
      <c r="E70" s="26" t="n">
        <v>536363</v>
      </c>
      <c r="F70" s="77" t="n">
        <f aca="false">D70/E70*100</f>
        <v>71.1160165783248</v>
      </c>
      <c r="G70" s="135" t="n">
        <v>357966</v>
      </c>
      <c r="H70" s="26" t="n">
        <v>480677</v>
      </c>
      <c r="I70" s="40" t="n">
        <f aca="false">G70/H70*100</f>
        <v>74.4712145578008</v>
      </c>
      <c r="J70" s="9"/>
      <c r="K70" s="9"/>
      <c r="L70" s="9"/>
    </row>
    <row r="71" customFormat="false" ht="20.1" hidden="false" customHeight="true" outlineLevel="0" collapsed="false">
      <c r="B71" s="89"/>
      <c r="C71" s="76" t="s">
        <v>71</v>
      </c>
      <c r="D71" s="25" t="n">
        <v>792063</v>
      </c>
      <c r="E71" s="26" t="n">
        <v>544800</v>
      </c>
      <c r="F71" s="77" t="n">
        <f aca="false">D71/E71*100</f>
        <v>145.386013215859</v>
      </c>
      <c r="G71" s="135" t="n">
        <v>2025445</v>
      </c>
      <c r="H71" s="26" t="n">
        <v>1169324</v>
      </c>
      <c r="I71" s="40" t="n">
        <f aca="false">G71/H71*100</f>
        <v>173.21503706415</v>
      </c>
      <c r="J71" s="9"/>
      <c r="K71" s="9"/>
      <c r="L71" s="9"/>
    </row>
    <row r="72" customFormat="false" ht="20.1" hidden="false" customHeight="true" outlineLevel="0" collapsed="false">
      <c r="B72" s="89"/>
      <c r="C72" s="76" t="s">
        <v>72</v>
      </c>
      <c r="D72" s="25" t="n">
        <v>247703</v>
      </c>
      <c r="E72" s="26" t="n">
        <v>310307</v>
      </c>
      <c r="F72" s="77" t="n">
        <f aca="false">D72/E72*100</f>
        <v>79.8251409088419</v>
      </c>
      <c r="G72" s="135" t="n">
        <v>52329</v>
      </c>
      <c r="H72" s="26" t="n">
        <v>58760</v>
      </c>
      <c r="I72" s="40" t="n">
        <f aca="false">G72/H72*100</f>
        <v>89.0554799183118</v>
      </c>
      <c r="J72" s="9"/>
      <c r="K72" s="9"/>
      <c r="L72" s="9"/>
    </row>
    <row r="73" customFormat="false" ht="20.1" hidden="false" customHeight="true" outlineLevel="0" collapsed="false">
      <c r="B73" s="89"/>
      <c r="C73" s="104" t="s">
        <v>47</v>
      </c>
      <c r="D73" s="136" t="n">
        <v>22887</v>
      </c>
      <c r="E73" s="106" t="n">
        <v>44784</v>
      </c>
      <c r="F73" s="107" t="n">
        <f aca="false">D73/E73*100</f>
        <v>51.1053054662379</v>
      </c>
      <c r="G73" s="137" t="n">
        <v>19792</v>
      </c>
      <c r="H73" s="106" t="n">
        <v>29339</v>
      </c>
      <c r="I73" s="111" t="n">
        <f aca="false">G73/H73*100</f>
        <v>67.4596952861379</v>
      </c>
      <c r="J73" s="9"/>
      <c r="K73" s="9"/>
      <c r="L73" s="9"/>
    </row>
    <row r="74" customFormat="false" ht="20.1" hidden="false" customHeight="true" outlineLevel="0" collapsed="false">
      <c r="B74" s="89"/>
      <c r="C74" s="50" t="s">
        <v>48</v>
      </c>
      <c r="D74" s="87" t="n">
        <f aca="false">SUM(D59:D73)</f>
        <v>22517074</v>
      </c>
      <c r="E74" s="52" t="n">
        <f aca="false">SUM(E59:E73)</f>
        <v>26378835</v>
      </c>
      <c r="F74" s="53" t="n">
        <f aca="false">D74/E74*100</f>
        <v>85.360380774966</v>
      </c>
      <c r="G74" s="51" t="n">
        <f aca="false">SUM(G59:G73)</f>
        <v>8281355.434</v>
      </c>
      <c r="H74" s="52" t="n">
        <f aca="false">SUM(H59:H73)</f>
        <v>7795423</v>
      </c>
      <c r="I74" s="55" t="n">
        <f aca="false">G74/H74*100</f>
        <v>106.233560821523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138" t="n">
        <v>366574</v>
      </c>
      <c r="E75" s="69" t="n">
        <v>205759</v>
      </c>
      <c r="F75" s="73" t="n">
        <f aca="false">D75/E75*100</f>
        <v>178.156970047483</v>
      </c>
      <c r="G75" s="91" t="n">
        <v>69330</v>
      </c>
      <c r="H75" s="69" t="n">
        <v>35607</v>
      </c>
      <c r="I75" s="74" t="n">
        <f aca="false">G75/H75*100</f>
        <v>194.708905552279</v>
      </c>
      <c r="J75" s="9"/>
      <c r="K75" s="9"/>
      <c r="L75" s="9"/>
    </row>
    <row r="76" customFormat="false" ht="20.1" hidden="false" customHeight="true" outlineLevel="0" collapsed="false">
      <c r="B76" s="17"/>
      <c r="C76" s="76" t="s">
        <v>75</v>
      </c>
      <c r="D76" s="25" t="n">
        <v>143322</v>
      </c>
      <c r="E76" s="26" t="n">
        <v>97647</v>
      </c>
      <c r="F76" s="77" t="n">
        <f aca="false">D76/E76*100</f>
        <v>146.775630587729</v>
      </c>
      <c r="G76" s="28" t="n">
        <v>23097</v>
      </c>
      <c r="H76" s="26" t="n">
        <v>10240</v>
      </c>
      <c r="I76" s="40" t="n">
        <f aca="false">G76/H76*100</f>
        <v>225.556640625</v>
      </c>
      <c r="J76" s="9"/>
      <c r="K76" s="9"/>
      <c r="L76" s="9"/>
    </row>
    <row r="77" customFormat="false" ht="20.1" hidden="false" customHeight="true" outlineLevel="0" collapsed="false">
      <c r="B77" s="17"/>
      <c r="C77" s="104" t="s">
        <v>47</v>
      </c>
      <c r="D77" s="136" t="n">
        <v>460698</v>
      </c>
      <c r="E77" s="106" t="n">
        <v>398847</v>
      </c>
      <c r="F77" s="107" t="n">
        <f aca="false">D77/E77*100</f>
        <v>115.507450225274</v>
      </c>
      <c r="G77" s="105" t="n">
        <v>132649</v>
      </c>
      <c r="H77" s="106" t="n">
        <v>84184</v>
      </c>
      <c r="I77" s="111" t="n">
        <f aca="false">G77/H77*100</f>
        <v>157.570322151478</v>
      </c>
      <c r="J77" s="9"/>
      <c r="K77" s="9"/>
      <c r="L77" s="9"/>
    </row>
    <row r="78" customFormat="false" ht="20.1" hidden="false" customHeight="true" outlineLevel="0" collapsed="false">
      <c r="B78" s="17"/>
      <c r="C78" s="112" t="s">
        <v>48</v>
      </c>
      <c r="D78" s="87" t="n">
        <f aca="false">SUM(D75:D77)</f>
        <v>970594</v>
      </c>
      <c r="E78" s="52" t="n">
        <f aca="false">SUM(E75:E77)</f>
        <v>702253</v>
      </c>
      <c r="F78" s="139" t="n">
        <f aca="false">D78/E78*100</f>
        <v>138.211442314949</v>
      </c>
      <c r="G78" s="51" t="n">
        <f aca="false">SUM(G75:G77)</f>
        <v>225076</v>
      </c>
      <c r="H78" s="52" t="n">
        <f aca="false">SUM(H75:H77)</f>
        <v>130031</v>
      </c>
      <c r="I78" s="117" t="n">
        <f aca="false">G78/H78*100</f>
        <v>173.094108328014</v>
      </c>
      <c r="J78" s="9"/>
      <c r="K78" s="9"/>
      <c r="L78" s="9"/>
    </row>
    <row r="79" customFormat="false" ht="20.1" hidden="false" customHeight="true" outlineLevel="0" collapsed="false">
      <c r="B79" s="115" t="s">
        <v>76</v>
      </c>
      <c r="C79" s="115"/>
      <c r="D79" s="87" t="n">
        <f aca="false">D43+D58+D74+D78</f>
        <v>75307737</v>
      </c>
      <c r="E79" s="52" t="n">
        <f aca="false">E43+E58+E74+E78</f>
        <v>130883081</v>
      </c>
      <c r="F79" s="139" t="n">
        <f aca="false">D79/E79*100</f>
        <v>57.5381756179777</v>
      </c>
      <c r="G79" s="87" t="n">
        <f aca="false">G43+G58+G74+G78</f>
        <v>20721025.294</v>
      </c>
      <c r="H79" s="52" t="n">
        <f aca="false">H43+H58+H74+H78</f>
        <v>25027317</v>
      </c>
      <c r="I79" s="117" t="n">
        <f aca="false">G79/H79*100</f>
        <v>82.793634227752</v>
      </c>
      <c r="J79" s="9"/>
      <c r="K79" s="9"/>
      <c r="L79" s="9"/>
    </row>
    <row r="80" customFormat="false" ht="18" hidden="false" customHeight="true" outlineLevel="0" collapsed="false">
      <c r="B80" s="118"/>
      <c r="C80" s="118"/>
      <c r="D80" s="118"/>
      <c r="E80" s="118"/>
      <c r="F80" s="118"/>
      <c r="G80" s="118"/>
      <c r="H80" s="118"/>
      <c r="I80" s="118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118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3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40" t="s">
        <v>84</v>
      </c>
      <c r="F5" s="13" t="s">
        <v>85</v>
      </c>
      <c r="G5" s="11" t="s">
        <v>80</v>
      </c>
      <c r="H5" s="140" t="s">
        <v>84</v>
      </c>
      <c r="I5" s="15" t="s">
        <v>85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29438</v>
      </c>
      <c r="E6" s="20" t="n">
        <v>42801.78</v>
      </c>
      <c r="F6" s="141" t="n">
        <f aca="false">D6/E6*100</f>
        <v>536.04779988122</v>
      </c>
      <c r="G6" s="19" t="n">
        <f aca="false">魚種別２!G6</f>
        <v>15694</v>
      </c>
      <c r="H6" s="22" t="n">
        <v>13964.8</v>
      </c>
      <c r="I6" s="122" t="n">
        <f aca="false">G6/H6*100</f>
        <v>112.38256186984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374509</v>
      </c>
      <c r="E7" s="26" t="n">
        <v>679974.2</v>
      </c>
      <c r="F7" s="33" t="n">
        <f aca="false">D7/E7*100</f>
        <v>55.0769426251761</v>
      </c>
      <c r="G7" s="25" t="n">
        <f aca="false">魚種別２!G7</f>
        <v>9849</v>
      </c>
      <c r="H7" s="28" t="n">
        <v>19234.4</v>
      </c>
      <c r="I7" s="34" t="n">
        <f aca="false">G7/H7*100</f>
        <v>51.205132470989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217</v>
      </c>
      <c r="E8" s="26" t="n">
        <v>1410.8</v>
      </c>
      <c r="F8" s="31" t="n">
        <f aca="false">D8/E8*100</f>
        <v>15.3813439183442</v>
      </c>
      <c r="G8" s="25" t="n">
        <f aca="false">魚種別２!G8</f>
        <v>428</v>
      </c>
      <c r="H8" s="28" t="n">
        <v>487.6</v>
      </c>
      <c r="I8" s="32" t="n">
        <f aca="false">G8/H8*100</f>
        <v>87.776866283839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411688</v>
      </c>
      <c r="E9" s="26" t="n">
        <v>362825.4</v>
      </c>
      <c r="F9" s="33" t="n">
        <f aca="false">D9/E9*100</f>
        <v>113.467248985325</v>
      </c>
      <c r="G9" s="25" t="n">
        <f aca="false">魚種別２!G9</f>
        <v>759234</v>
      </c>
      <c r="H9" s="28" t="n">
        <v>643669.4</v>
      </c>
      <c r="I9" s="34" t="n">
        <f aca="false">G9/H9*100</f>
        <v>117.95403043860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f aca="false">魚種別２!D10</f>
        <v>106</v>
      </c>
      <c r="E10" s="26" t="n">
        <v>367.2</v>
      </c>
      <c r="F10" s="33" t="n">
        <f aca="false">D10/E10*100</f>
        <v>28.8671023965142</v>
      </c>
      <c r="G10" s="25" t="n">
        <f aca="false">魚種別２!G10</f>
        <v>21</v>
      </c>
      <c r="H10" s="28" t="n">
        <v>178.2</v>
      </c>
      <c r="I10" s="34" t="n">
        <f aca="false">G10/H10*100</f>
        <v>11.7845117845118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5312147</v>
      </c>
      <c r="E11" s="26" t="n">
        <v>1865895</v>
      </c>
      <c r="F11" s="33" t="n">
        <f aca="false">D11/E11*100</f>
        <v>284.696995275726</v>
      </c>
      <c r="G11" s="25" t="n">
        <f aca="false">魚種別２!G11</f>
        <v>468926</v>
      </c>
      <c r="H11" s="28" t="n">
        <v>102919.4</v>
      </c>
      <c r="I11" s="34" t="n">
        <f aca="false">G11/H11*100</f>
        <v>455.62449839388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588725</v>
      </c>
      <c r="E12" s="26" t="n">
        <v>521921.52</v>
      </c>
      <c r="F12" s="33" t="n">
        <f aca="false">D12/E12*100</f>
        <v>112.799525875078</v>
      </c>
      <c r="G12" s="25" t="n">
        <f aca="false">魚種別２!G12</f>
        <v>195607</v>
      </c>
      <c r="H12" s="28" t="n">
        <v>195633.6</v>
      </c>
      <c r="I12" s="34" t="n">
        <f aca="false">G12/H12*100</f>
        <v>99.9864031536505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2902001</v>
      </c>
      <c r="E13" s="26" t="n">
        <v>2563098.4</v>
      </c>
      <c r="F13" s="33" t="n">
        <f aca="false">D13/E13*100</f>
        <v>113.222379601189</v>
      </c>
      <c r="G13" s="25" t="n">
        <f aca="false">魚種別２!G13</f>
        <v>784405</v>
      </c>
      <c r="H13" s="28" t="n">
        <v>730755.1952</v>
      </c>
      <c r="I13" s="34" t="n">
        <f aca="false">G13/H13*100</f>
        <v>107.34169324452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3933858</v>
      </c>
      <c r="E14" s="26" t="n">
        <v>3372782.6</v>
      </c>
      <c r="F14" s="33" t="n">
        <f aca="false">D14/E14*100</f>
        <v>116.635385868037</v>
      </c>
      <c r="G14" s="25" t="n">
        <f aca="false">魚種別２!G14</f>
        <v>120517</v>
      </c>
      <c r="H14" s="28" t="n">
        <v>212110.2</v>
      </c>
      <c r="I14" s="34" t="n">
        <f aca="false">G14/H14*100</f>
        <v>56.818106814288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419511</v>
      </c>
      <c r="E15" s="26" t="n">
        <v>1072914.6</v>
      </c>
      <c r="F15" s="33" t="n">
        <f aca="false">D15/E15*100</f>
        <v>132.304192710212</v>
      </c>
      <c r="G15" s="25" t="n">
        <f aca="false">魚種別２!G15</f>
        <v>100786</v>
      </c>
      <c r="H15" s="28" t="n">
        <v>92527</v>
      </c>
      <c r="I15" s="34" t="n">
        <f aca="false">G15/H15*100</f>
        <v>108.92604320900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418249</v>
      </c>
      <c r="E16" s="26" t="n">
        <v>307326.44</v>
      </c>
      <c r="F16" s="33" t="n">
        <f aca="false">D16/E16*100</f>
        <v>136.092748804821</v>
      </c>
      <c r="G16" s="25" t="n">
        <f aca="false">魚種別２!G16</f>
        <v>256272.568</v>
      </c>
      <c r="H16" s="28" t="n">
        <v>200128.811</v>
      </c>
      <c r="I16" s="34" t="n">
        <f aca="false">G16/H16*100</f>
        <v>128.05381030320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22030</v>
      </c>
      <c r="E17" s="26" t="n">
        <v>134896</v>
      </c>
      <c r="F17" s="33" t="n">
        <f aca="false">D17/E17*100</f>
        <v>90.4622820543233</v>
      </c>
      <c r="G17" s="25" t="n">
        <f aca="false">魚種別２!G17</f>
        <v>49808.969</v>
      </c>
      <c r="H17" s="28" t="n">
        <v>61496.0044</v>
      </c>
      <c r="I17" s="34" t="n">
        <f aca="false">G17/H17*100</f>
        <v>80.995455698256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39242</v>
      </c>
      <c r="E18" s="26" t="n">
        <v>53240.66</v>
      </c>
      <c r="F18" s="33" t="n">
        <f aca="false">D18/E18*100</f>
        <v>73.7068248214804</v>
      </c>
      <c r="G18" s="25" t="n">
        <f aca="false">魚種別２!G18</f>
        <v>19616</v>
      </c>
      <c r="H18" s="28" t="n">
        <v>28362.2</v>
      </c>
      <c r="I18" s="34" t="n">
        <f aca="false">G18/H18*100</f>
        <v>69.162476817736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57395</v>
      </c>
      <c r="E19" s="26" t="n">
        <v>44477</v>
      </c>
      <c r="F19" s="33" t="n">
        <f aca="false">D19/E19*100</f>
        <v>129.044225105111</v>
      </c>
      <c r="G19" s="25" t="n">
        <f aca="false">魚種別２!G19</f>
        <v>10201</v>
      </c>
      <c r="H19" s="28" t="n">
        <v>16299.4</v>
      </c>
      <c r="I19" s="34" t="n">
        <f aca="false">G19/H19*100</f>
        <v>62.585125832852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47445</v>
      </c>
      <c r="E20" s="26" t="n">
        <v>433815.54</v>
      </c>
      <c r="F20" s="33" t="n">
        <f aca="false">D20/E20*100</f>
        <v>103.141763893474</v>
      </c>
      <c r="G20" s="25" t="n">
        <f aca="false">魚種別２!G20</f>
        <v>337790</v>
      </c>
      <c r="H20" s="28" t="n">
        <v>372303.4</v>
      </c>
      <c r="I20" s="34" t="n">
        <f aca="false">G20/H20*100</f>
        <v>90.729765024976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238009</v>
      </c>
      <c r="E21" s="26" t="n">
        <v>314289.04</v>
      </c>
      <c r="F21" s="33" t="n">
        <f aca="false">D21/E21*100</f>
        <v>75.7293350095823</v>
      </c>
      <c r="G21" s="25" t="n">
        <f aca="false">魚種別２!G21</f>
        <v>97917.816</v>
      </c>
      <c r="H21" s="28" t="n">
        <v>130098.3012</v>
      </c>
      <c r="I21" s="34" t="n">
        <f aca="false">G21/H21*100</f>
        <v>75.264484698744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19694</v>
      </c>
      <c r="E22" s="130" t="n">
        <v>752287.3</v>
      </c>
      <c r="F22" s="73" t="n">
        <f aca="false">(D22+D23)/E22*100</f>
        <v>90.4480243119883</v>
      </c>
      <c r="G22" s="25" t="n">
        <f aca="false">魚種別２!G22</f>
        <v>47478</v>
      </c>
      <c r="H22" s="130" t="n">
        <v>326044.6044</v>
      </c>
      <c r="I22" s="74" t="n">
        <f aca="false">(G22+G23)/H22*100</f>
        <v>69.7815433623535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560735</v>
      </c>
      <c r="E23" s="130"/>
      <c r="F23" s="73"/>
      <c r="G23" s="25" t="n">
        <f aca="false">魚種別２!G23</f>
        <v>180040.957</v>
      </c>
      <c r="H23" s="130"/>
      <c r="I23" s="74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466935</v>
      </c>
      <c r="E24" s="26" t="n">
        <v>575923.3</v>
      </c>
      <c r="F24" s="33" t="n">
        <f aca="false">D24/E24*100</f>
        <v>81.0759002110177</v>
      </c>
      <c r="G24" s="25" t="n">
        <f aca="false">魚種別２!G24</f>
        <v>482891.917</v>
      </c>
      <c r="H24" s="28" t="n">
        <v>564189.74</v>
      </c>
      <c r="I24" s="34" t="n">
        <f aca="false">G24/H24*100</f>
        <v>85.590340051203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182340</v>
      </c>
      <c r="E25" s="26" t="n">
        <v>753239.6</v>
      </c>
      <c r="F25" s="33" t="n">
        <f aca="false">D25/E25*100</f>
        <v>24.2074367837273</v>
      </c>
      <c r="G25" s="25" t="n">
        <f aca="false">魚種別２!G25</f>
        <v>27101</v>
      </c>
      <c r="H25" s="28" t="n">
        <v>46213</v>
      </c>
      <c r="I25" s="34" t="n">
        <f aca="false">G25/H25*100</f>
        <v>58.64367169411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22875</v>
      </c>
      <c r="E26" s="26" t="n">
        <v>93623.2</v>
      </c>
      <c r="F26" s="33" t="n">
        <f aca="false">D26/E26*100</f>
        <v>24.4330465098394</v>
      </c>
      <c r="G26" s="25" t="n">
        <f aca="false">魚種別２!G26</f>
        <v>3565</v>
      </c>
      <c r="H26" s="28" t="n">
        <v>7275.6</v>
      </c>
      <c r="I26" s="34" t="n">
        <f aca="false">G26/H26*100</f>
        <v>48.999395238880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142" t="n">
        <f aca="false">魚種別２!D27</f>
        <v>604</v>
      </c>
      <c r="E27" s="26" t="n">
        <v>13927.6</v>
      </c>
      <c r="F27" s="33" t="n">
        <f aca="false">D27/E27*100</f>
        <v>4.33671271432264</v>
      </c>
      <c r="G27" s="142" t="n">
        <f aca="false">魚種別２!G27</f>
        <v>155</v>
      </c>
      <c r="H27" s="28" t="n">
        <v>1521</v>
      </c>
      <c r="I27" s="34" t="n">
        <f aca="false">G27/H27*100</f>
        <v>10.1906640368179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124349</v>
      </c>
      <c r="E28" s="26" t="n">
        <v>147496</v>
      </c>
      <c r="F28" s="33" t="n">
        <f aca="false">D28/E28*100</f>
        <v>84.3066930628627</v>
      </c>
      <c r="G28" s="25" t="n">
        <f aca="false">魚種別２!G28</f>
        <v>61853</v>
      </c>
      <c r="H28" s="28" t="n">
        <v>52320.6</v>
      </c>
      <c r="I28" s="34" t="n">
        <f aca="false">G28/H28*100</f>
        <v>118.2192100243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335273</v>
      </c>
      <c r="E29" s="26" t="n">
        <v>272893.5</v>
      </c>
      <c r="F29" s="33" t="n">
        <f aca="false">D29/E29*100</f>
        <v>122.858551046471</v>
      </c>
      <c r="G29" s="25" t="n">
        <f aca="false">魚種別２!G29</f>
        <v>257684</v>
      </c>
      <c r="H29" s="28" t="n">
        <v>254006</v>
      </c>
      <c r="I29" s="34" t="n">
        <f aca="false">G29/H29*100</f>
        <v>101.44799729140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10585</v>
      </c>
      <c r="E30" s="26" t="n">
        <v>5467.8</v>
      </c>
      <c r="F30" s="33" t="n">
        <f aca="false">D30/E30*100</f>
        <v>193.587914700611</v>
      </c>
      <c r="G30" s="25" t="n">
        <f aca="false">魚種別２!G30</f>
        <v>3119</v>
      </c>
      <c r="H30" s="28" t="n">
        <v>1442.4</v>
      </c>
      <c r="I30" s="34" t="n">
        <f aca="false">G30/H30*100</f>
        <v>216.236827509706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5</v>
      </c>
      <c r="D31" s="25" t="n">
        <f aca="false">魚種別２!D31</f>
        <v>138874</v>
      </c>
      <c r="E31" s="26" t="n">
        <v>188149.6</v>
      </c>
      <c r="F31" s="33" t="n">
        <f aca="false">D31/E31*100</f>
        <v>73.8104146912882</v>
      </c>
      <c r="G31" s="25" t="n">
        <f aca="false">魚種別２!G31</f>
        <v>43021</v>
      </c>
      <c r="H31" s="28" t="n">
        <v>55702.8</v>
      </c>
      <c r="I31" s="34" t="n">
        <f aca="false">G31/H31*100</f>
        <v>77.233101388081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29405</v>
      </c>
      <c r="E32" s="26" t="n">
        <v>184484.74</v>
      </c>
      <c r="F32" s="33" t="n">
        <f aca="false">D32/E32*100</f>
        <v>70.1440129953296</v>
      </c>
      <c r="G32" s="25" t="n">
        <f aca="false">魚種別２!G32</f>
        <v>79376.994</v>
      </c>
      <c r="H32" s="28" t="n">
        <v>95771.6658</v>
      </c>
      <c r="I32" s="34" t="n">
        <f aca="false">G32/H32*100</f>
        <v>82.881500845733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79562</v>
      </c>
      <c r="E33" s="26" t="n">
        <v>113648.66</v>
      </c>
      <c r="F33" s="33" t="n">
        <f aca="false">D33/E33*100</f>
        <v>157.997463410479</v>
      </c>
      <c r="G33" s="25" t="n">
        <f aca="false">魚種別２!G33</f>
        <v>88708.619</v>
      </c>
      <c r="H33" s="28" t="n">
        <v>61492.8022</v>
      </c>
      <c r="I33" s="34" t="n">
        <f aca="false">G33/H33*100</f>
        <v>144.258540554849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304900</v>
      </c>
      <c r="E34" s="26" t="n">
        <v>353851.4</v>
      </c>
      <c r="F34" s="73" t="n">
        <f aca="false">(D34+D35)/E34*100</f>
        <v>95.0933075296579</v>
      </c>
      <c r="G34" s="25" t="n">
        <f aca="false">魚種別２!G34</f>
        <v>319445</v>
      </c>
      <c r="H34" s="26" t="n">
        <v>379784.2</v>
      </c>
      <c r="I34" s="74" t="n">
        <f aca="false">(G34+G35)/H34*100</f>
        <v>88.074490723942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31589</v>
      </c>
      <c r="E35" s="69" t="n">
        <v>40697</v>
      </c>
      <c r="F35" s="73" t="n">
        <f aca="false">(D35+D36)/E35*100</f>
        <v>141.553431456864</v>
      </c>
      <c r="G35" s="126" t="n">
        <f aca="false">魚種別２!G35</f>
        <v>15048</v>
      </c>
      <c r="H35" s="69" t="n">
        <v>25822</v>
      </c>
      <c r="I35" s="74" t="n">
        <f aca="false">(G35+G36)/H35*100</f>
        <v>182.499419099992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26019</v>
      </c>
      <c r="E36" s="26" t="n">
        <v>42999</v>
      </c>
      <c r="F36" s="33" t="n">
        <f aca="false">D36/E36*100</f>
        <v>60.5107095513849</v>
      </c>
      <c r="G36" s="25" t="n">
        <f aca="false">魚種別２!G36</f>
        <v>32077</v>
      </c>
      <c r="H36" s="28" t="n">
        <v>55869.4</v>
      </c>
      <c r="I36" s="34" t="n">
        <f aca="false">G36/H36*100</f>
        <v>57.414255388459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32052</v>
      </c>
      <c r="E37" s="26" t="n">
        <v>229710.6</v>
      </c>
      <c r="F37" s="33" t="n">
        <f aca="false">D37/E37*100</f>
        <v>101.019282523314</v>
      </c>
      <c r="G37" s="25" t="n">
        <f aca="false">魚種別２!G37</f>
        <v>390251</v>
      </c>
      <c r="H37" s="28" t="n">
        <v>426026.4</v>
      </c>
      <c r="I37" s="40" t="n">
        <f aca="false">G37/H37*100</f>
        <v>91.60253918536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7428</v>
      </c>
      <c r="E38" s="26" t="n">
        <v>12343.2</v>
      </c>
      <c r="F38" s="33" t="n">
        <f aca="false">D38/E38*100</f>
        <v>141.195151986519</v>
      </c>
      <c r="G38" s="25" t="n">
        <f aca="false">魚種別２!G38</f>
        <v>2639</v>
      </c>
      <c r="H38" s="28" t="n">
        <v>2335.2</v>
      </c>
      <c r="I38" s="40" t="n">
        <f aca="false">G38/H38*100</f>
        <v>113.00959232613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495014</v>
      </c>
      <c r="E39" s="26" t="n">
        <v>699763.6</v>
      </c>
      <c r="F39" s="33" t="n">
        <f aca="false">D39/E39*100</f>
        <v>70.7401756821875</v>
      </c>
      <c r="G39" s="25" t="n">
        <f aca="false">魚種別２!G39</f>
        <v>242873</v>
      </c>
      <c r="H39" s="26" t="n">
        <v>308282.6</v>
      </c>
      <c r="I39" s="40" t="n">
        <f aca="false">G39/H39*100</f>
        <v>78.7825845506688</v>
      </c>
      <c r="J39" s="41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6" t="n">
        <f aca="false">魚種別２!D40</f>
        <v>115888</v>
      </c>
      <c r="E40" s="132" t="n">
        <v>1942440.4</v>
      </c>
      <c r="F40" s="143" t="n">
        <f aca="false">(D40+D41+D42)/E40*100</f>
        <v>81.0832085246991</v>
      </c>
      <c r="G40" s="126" t="n">
        <f aca="false">魚種別２!G40</f>
        <v>93614</v>
      </c>
      <c r="H40" s="132" t="n">
        <v>815968.8</v>
      </c>
      <c r="I40" s="144" t="n">
        <f aca="false">(G40+G41+G42)/H40*100</f>
        <v>75.2179519609083</v>
      </c>
      <c r="J40" s="41"/>
      <c r="K40" s="41"/>
      <c r="L40" s="9"/>
    </row>
    <row r="41" customFormat="false" ht="20.1" hidden="false" customHeight="true" outlineLevel="0" collapsed="false">
      <c r="B41" s="17"/>
      <c r="C41" s="30" t="s">
        <v>46</v>
      </c>
      <c r="D41" s="142" t="n">
        <f aca="false">魚種別２!D41</f>
        <v>151</v>
      </c>
      <c r="E41" s="132"/>
      <c r="F41" s="143"/>
      <c r="G41" s="142" t="n">
        <f aca="false">魚種別２!G41</f>
        <v>66</v>
      </c>
      <c r="H41" s="132"/>
      <c r="I41" s="144"/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f aca="false">魚種別２!D42</f>
        <v>1458954</v>
      </c>
      <c r="E42" s="132"/>
      <c r="F42" s="143"/>
      <c r="G42" s="44" t="n">
        <f aca="false">魚種別２!G42</f>
        <v>520075.02</v>
      </c>
      <c r="H42" s="132"/>
      <c r="I42" s="144"/>
      <c r="J42" s="9"/>
      <c r="K42" s="9"/>
      <c r="L42" s="41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21447796</v>
      </c>
      <c r="E43" s="52" t="n">
        <f aca="false">SUM(E6:E42)</f>
        <v>18194982.68</v>
      </c>
      <c r="F43" s="113" t="n">
        <f aca="false">D43/E43*100</f>
        <v>117.87752908155</v>
      </c>
      <c r="G43" s="51" t="n">
        <f aca="false">SUM(G6:G42)</f>
        <v>6118155.86</v>
      </c>
      <c r="H43" s="54" t="n">
        <f aca="false">SUM(H6:H42)</f>
        <v>6300236.7242</v>
      </c>
      <c r="I43" s="55" t="n">
        <f aca="false">G43/H43*100</f>
        <v>97.1099361473101</v>
      </c>
      <c r="J43" s="41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80</v>
      </c>
      <c r="E48" s="145" t="s">
        <v>84</v>
      </c>
      <c r="F48" s="62" t="s">
        <v>85</v>
      </c>
      <c r="G48" s="63" t="s">
        <v>80</v>
      </c>
      <c r="H48" s="145" t="s">
        <v>84</v>
      </c>
      <c r="I48" s="65" t="s">
        <v>85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125" t="s">
        <v>50</v>
      </c>
      <c r="D49" s="134" t="n">
        <f aca="false">魚種別２!D49</f>
        <v>215317</v>
      </c>
      <c r="E49" s="69" t="n">
        <v>572744.2</v>
      </c>
      <c r="F49" s="95" t="n">
        <f aca="false">D49/E49*100</f>
        <v>37.5939206368218</v>
      </c>
      <c r="G49" s="91" t="n">
        <f aca="false">魚種別２!G49</f>
        <v>31077</v>
      </c>
      <c r="H49" s="127" t="n">
        <v>53230.8</v>
      </c>
      <c r="I49" s="128" t="n">
        <f aca="false">G49/H49*100</f>
        <v>58.3816136522464</v>
      </c>
      <c r="J49" s="9"/>
      <c r="K49" s="9"/>
      <c r="L49" s="9"/>
    </row>
    <row r="50" customFormat="false" ht="20.1" hidden="false" customHeight="true" outlineLevel="0" collapsed="false">
      <c r="B50" s="66"/>
      <c r="C50" s="71" t="s">
        <v>51</v>
      </c>
      <c r="D50" s="146" t="n">
        <f aca="false">魚種別２!D50</f>
        <v>19429923</v>
      </c>
      <c r="E50" s="26" t="n">
        <v>40749658</v>
      </c>
      <c r="F50" s="95" t="n">
        <f aca="false">D50/E50*100</f>
        <v>47.6811928090292</v>
      </c>
      <c r="G50" s="146" t="n">
        <f aca="false">魚種別２!G50</f>
        <v>3460836</v>
      </c>
      <c r="H50" s="26" t="n">
        <v>4450289.8</v>
      </c>
      <c r="I50" s="74" t="n">
        <f aca="false">G50/H50*100</f>
        <v>77.7665310695047</v>
      </c>
      <c r="J50" s="9"/>
      <c r="K50" s="9"/>
      <c r="L50" s="9"/>
    </row>
    <row r="51" customFormat="false" ht="20.1" hidden="false" customHeight="true" outlineLevel="0" collapsed="false">
      <c r="B51" s="66"/>
      <c r="C51" s="71" t="s">
        <v>52</v>
      </c>
      <c r="D51" s="28" t="n">
        <f aca="false">魚種別２!D51</f>
        <v>3436907</v>
      </c>
      <c r="E51" s="26" t="n">
        <v>33866296.6</v>
      </c>
      <c r="F51" s="73" t="n">
        <f aca="false">SUM(D51:D52)/E51*100</f>
        <v>29.4236394303592</v>
      </c>
      <c r="G51" s="28" t="n">
        <f aca="false">魚種別２!G51</f>
        <v>717777</v>
      </c>
      <c r="H51" s="26" t="n">
        <v>4393136.4</v>
      </c>
      <c r="I51" s="74" t="n">
        <f aca="false">SUM(G51:G52)/H51*100</f>
        <v>50.88451157583</v>
      </c>
      <c r="J51" s="9"/>
      <c r="K51" s="9"/>
      <c r="L51" s="9"/>
    </row>
    <row r="52" customFormat="false" ht="20.1" hidden="false" customHeight="true" outlineLevel="0" collapsed="false">
      <c r="B52" s="66"/>
      <c r="C52" s="71" t="s">
        <v>53</v>
      </c>
      <c r="D52" s="28" t="n">
        <f aca="false">魚種別２!D52</f>
        <v>6527790</v>
      </c>
      <c r="E52" s="26"/>
      <c r="F52" s="73"/>
      <c r="G52" s="28" t="n">
        <f aca="false">魚種別２!G52</f>
        <v>1517649</v>
      </c>
      <c r="H52" s="26"/>
      <c r="I52" s="74"/>
      <c r="J52" s="9"/>
      <c r="K52" s="9"/>
      <c r="L52" s="9"/>
    </row>
    <row r="53" customFormat="false" ht="20.1" hidden="false" customHeight="true" outlineLevel="0" collapsed="false">
      <c r="B53" s="66"/>
      <c r="C53" s="76" t="s">
        <v>54</v>
      </c>
      <c r="D53" s="135" t="n">
        <f aca="false">魚種別２!D53</f>
        <v>603901</v>
      </c>
      <c r="E53" s="26" t="n">
        <v>751989</v>
      </c>
      <c r="F53" s="77" t="n">
        <f aca="false">D53/E53*100</f>
        <v>80.3071587483328</v>
      </c>
      <c r="G53" s="135" t="n">
        <f aca="false">魚種別２!G53</f>
        <v>137080</v>
      </c>
      <c r="H53" s="26" t="n">
        <v>181806.8</v>
      </c>
      <c r="I53" s="40" t="n">
        <f aca="false">G53/H53*100</f>
        <v>75.3987199598695</v>
      </c>
      <c r="J53" s="9"/>
      <c r="K53" s="9"/>
      <c r="L53" s="9"/>
    </row>
    <row r="54" customFormat="false" ht="20.1" hidden="false" customHeight="true" outlineLevel="0" collapsed="false">
      <c r="B54" s="66"/>
      <c r="C54" s="76" t="s">
        <v>55</v>
      </c>
      <c r="D54" s="28" t="n">
        <f aca="false">魚種別２!D54</f>
        <v>6839</v>
      </c>
      <c r="E54" s="26" t="n">
        <v>39012.8</v>
      </c>
      <c r="F54" s="77" t="n">
        <f aca="false">D54/E54*100</f>
        <v>17.530143952754</v>
      </c>
      <c r="G54" s="28" t="n">
        <f aca="false">魚種別２!G54</f>
        <v>5556</v>
      </c>
      <c r="H54" s="26" t="n">
        <v>28423.2</v>
      </c>
      <c r="I54" s="40" t="n">
        <f aca="false">G54/H54*100</f>
        <v>19.5474119733176</v>
      </c>
      <c r="J54" s="9"/>
      <c r="K54" s="9"/>
      <c r="L54" s="9"/>
    </row>
    <row r="55" customFormat="false" ht="20.1" hidden="false" customHeight="true" outlineLevel="0" collapsed="false">
      <c r="B55" s="66"/>
      <c r="C55" s="76" t="s">
        <v>56</v>
      </c>
      <c r="D55" s="28" t="n">
        <f aca="false">魚種別２!D55</f>
        <v>7993</v>
      </c>
      <c r="E55" s="26" t="n">
        <v>34569.8</v>
      </c>
      <c r="F55" s="77" t="n">
        <f aca="false">D55/E55*100</f>
        <v>23.1213371208396</v>
      </c>
      <c r="G55" s="28" t="n">
        <f aca="false">魚種別２!G55</f>
        <v>4339</v>
      </c>
      <c r="H55" s="26" t="n">
        <v>24899</v>
      </c>
      <c r="I55" s="40" t="n">
        <f aca="false">G55/H55*100</f>
        <v>17.4264026667738</v>
      </c>
      <c r="J55" s="9"/>
      <c r="K55" s="9"/>
      <c r="L55" s="9"/>
    </row>
    <row r="56" customFormat="false" ht="20.1" hidden="false" customHeight="true" outlineLevel="0" collapsed="false">
      <c r="B56" s="66"/>
      <c r="C56" s="76" t="s">
        <v>57</v>
      </c>
      <c r="D56" s="28" t="n">
        <f aca="false">魚種別２!D56</f>
        <v>18347</v>
      </c>
      <c r="E56" s="26" t="n">
        <v>18720</v>
      </c>
      <c r="F56" s="77" t="n">
        <f aca="false">D56/E56*100</f>
        <v>98.0074786324786</v>
      </c>
      <c r="G56" s="28" t="n">
        <f aca="false">魚種別２!G56</f>
        <v>122930</v>
      </c>
      <c r="H56" s="26" t="n">
        <v>115474.4</v>
      </c>
      <c r="I56" s="40" t="n">
        <f aca="false">G56/H56*100</f>
        <v>106.456495985257</v>
      </c>
      <c r="J56" s="9"/>
      <c r="K56" s="9"/>
      <c r="L56" s="9"/>
    </row>
    <row r="57" customFormat="false" ht="20.1" hidden="false" customHeight="true" outlineLevel="0" collapsed="false">
      <c r="B57" s="66"/>
      <c r="C57" s="78" t="s">
        <v>47</v>
      </c>
      <c r="D57" s="79" t="n">
        <f aca="false">魚種別２!D57</f>
        <v>125256</v>
      </c>
      <c r="E57" s="80" t="n">
        <v>131966.4</v>
      </c>
      <c r="F57" s="81" t="n">
        <f aca="false">D57/E57*100</f>
        <v>94.9150692903648</v>
      </c>
      <c r="G57" s="79" t="n">
        <f aca="false">魚種別２!G57</f>
        <v>99194</v>
      </c>
      <c r="H57" s="80" t="n">
        <v>70588</v>
      </c>
      <c r="I57" s="82" t="n">
        <f aca="false">G57/H57*100</f>
        <v>140.525301751006</v>
      </c>
      <c r="J57" s="9"/>
      <c r="K57" s="9"/>
      <c r="L57" s="9"/>
    </row>
    <row r="58" customFormat="false" ht="20.1" hidden="false" customHeight="true" outlineLevel="0" collapsed="false">
      <c r="B58" s="66"/>
      <c r="C58" s="83" t="s">
        <v>48</v>
      </c>
      <c r="D58" s="84" t="n">
        <f aca="false">SUM(D49:D57)</f>
        <v>30372273</v>
      </c>
      <c r="E58" s="85" t="n">
        <f aca="false">SUM(E49:E57)</f>
        <v>76164956.8</v>
      </c>
      <c r="F58" s="86" t="n">
        <f aca="false">D58/E58*100</f>
        <v>39.8769647828383</v>
      </c>
      <c r="G58" s="84" t="n">
        <f aca="false">SUM(G49:G57)</f>
        <v>6096438</v>
      </c>
      <c r="H58" s="85" t="n">
        <f aca="false">SUM(H49:H57)</f>
        <v>9317848.4</v>
      </c>
      <c r="I58" s="88" t="n">
        <f aca="false">G58/H58*100</f>
        <v>65.4275293854319</v>
      </c>
      <c r="J58" s="9"/>
      <c r="K58" s="9"/>
      <c r="L58" s="9"/>
    </row>
    <row r="59" customFormat="false" ht="20.1" hidden="false" customHeight="true" outlineLevel="0" collapsed="false">
      <c r="B59" s="89" t="s">
        <v>58</v>
      </c>
      <c r="C59" s="90" t="s">
        <v>59</v>
      </c>
      <c r="D59" s="91" t="n">
        <f aca="false">魚種別２!D59</f>
        <v>7763850</v>
      </c>
      <c r="E59" s="26" t="n">
        <v>8972504.6</v>
      </c>
      <c r="F59" s="77" t="n">
        <f aca="false">D59/E59*100</f>
        <v>86.5293510130939</v>
      </c>
      <c r="G59" s="91" t="n">
        <f aca="false">魚種別２!G59</f>
        <v>1826756</v>
      </c>
      <c r="H59" s="26" t="n">
        <v>1945948.4</v>
      </c>
      <c r="I59" s="40" t="n">
        <f aca="false">G59/H59*100</f>
        <v>93.8748427245039</v>
      </c>
      <c r="J59" s="9"/>
      <c r="K59" s="9"/>
      <c r="L59" s="9"/>
    </row>
    <row r="60" customFormat="false" ht="20.1" hidden="false" customHeight="true" outlineLevel="0" collapsed="false">
      <c r="B60" s="89"/>
      <c r="C60" s="94" t="s">
        <v>60</v>
      </c>
      <c r="D60" s="135" t="n">
        <f aca="false">魚種別２!D60</f>
        <v>1733672</v>
      </c>
      <c r="E60" s="26" t="n">
        <v>3301872.6</v>
      </c>
      <c r="F60" s="77" t="n">
        <f aca="false">D60/E60*100</f>
        <v>52.5057205417314</v>
      </c>
      <c r="G60" s="135" t="n">
        <f aca="false">魚種別２!G60</f>
        <v>483722</v>
      </c>
      <c r="H60" s="26" t="n">
        <v>734751.4</v>
      </c>
      <c r="I60" s="40" t="n">
        <f aca="false">G60/H60*100</f>
        <v>65.8347843910199</v>
      </c>
      <c r="J60" s="9"/>
      <c r="K60" s="9"/>
      <c r="L60" s="9"/>
    </row>
    <row r="61" customFormat="false" ht="20.1" hidden="false" customHeight="true" outlineLevel="0" collapsed="false">
      <c r="B61" s="89"/>
      <c r="C61" s="97" t="s">
        <v>61</v>
      </c>
      <c r="D61" s="135" t="n">
        <f aca="false">魚種別２!D61</f>
        <v>1319864</v>
      </c>
      <c r="E61" s="26" t="n">
        <v>1809015.8</v>
      </c>
      <c r="F61" s="77" t="n">
        <f aca="false">D61/E61*100</f>
        <v>72.9603356698156</v>
      </c>
      <c r="G61" s="135" t="n">
        <f aca="false">魚種別２!G61</f>
        <v>309742</v>
      </c>
      <c r="H61" s="26" t="n">
        <v>334456.8</v>
      </c>
      <c r="I61" s="40" t="n">
        <f aca="false">G61/H61*100</f>
        <v>92.6104656864504</v>
      </c>
      <c r="J61" s="9"/>
      <c r="K61" s="9"/>
      <c r="L61" s="9"/>
    </row>
    <row r="62" customFormat="false" ht="20.1" hidden="false" customHeight="true" outlineLevel="0" collapsed="false">
      <c r="B62" s="89"/>
      <c r="C62" s="76" t="s">
        <v>62</v>
      </c>
      <c r="D62" s="28" t="n">
        <f aca="false">魚種別２!D62</f>
        <v>839721</v>
      </c>
      <c r="E62" s="26" t="n">
        <v>1242371.8</v>
      </c>
      <c r="F62" s="77" t="n">
        <f aca="false">D62/E62*100</f>
        <v>67.5901529638712</v>
      </c>
      <c r="G62" s="28" t="n">
        <f aca="false">魚種別２!G62</f>
        <v>811028.534</v>
      </c>
      <c r="H62" s="26" t="n">
        <v>1186430.2472</v>
      </c>
      <c r="I62" s="40" t="n">
        <f aca="false">G62/H62*100</f>
        <v>68.3587202799359</v>
      </c>
      <c r="J62" s="9"/>
      <c r="K62" s="9"/>
      <c r="L62" s="9"/>
    </row>
    <row r="63" customFormat="false" ht="20.1" hidden="false" customHeight="true" outlineLevel="0" collapsed="false">
      <c r="B63" s="89"/>
      <c r="C63" s="97" t="s">
        <v>63</v>
      </c>
      <c r="D63" s="135" t="n">
        <f aca="false">魚種別２!D63</f>
        <v>3454774</v>
      </c>
      <c r="E63" s="26" t="n">
        <v>7562417.8</v>
      </c>
      <c r="F63" s="77" t="n">
        <f aca="false">D63/E63*100</f>
        <v>45.6834585362369</v>
      </c>
      <c r="G63" s="135" t="n">
        <f aca="false">魚種別２!G63</f>
        <v>1260926</v>
      </c>
      <c r="H63" s="26" t="n">
        <v>1973976.2</v>
      </c>
      <c r="I63" s="40" t="n">
        <f aca="false">G63/H63*100</f>
        <v>63.8774672156635</v>
      </c>
      <c r="J63" s="9"/>
      <c r="K63" s="9"/>
      <c r="L63" s="9"/>
    </row>
    <row r="64" customFormat="false" ht="20.1" hidden="false" customHeight="true" outlineLevel="0" collapsed="false">
      <c r="B64" s="89"/>
      <c r="C64" s="97" t="s">
        <v>64</v>
      </c>
      <c r="D64" s="28" t="n">
        <f aca="false">魚種別２!D64</f>
        <v>4653273</v>
      </c>
      <c r="E64" s="26" t="n">
        <v>10960959.8</v>
      </c>
      <c r="F64" s="77" t="n">
        <f aca="false">D64/E64*100</f>
        <v>42.4531526883257</v>
      </c>
      <c r="G64" s="28" t="n">
        <f aca="false">魚種別２!G64</f>
        <v>591342</v>
      </c>
      <c r="H64" s="26" t="n">
        <v>1209710.8</v>
      </c>
      <c r="I64" s="40" t="n">
        <f aca="false">G64/H64*100</f>
        <v>48.8829230920316</v>
      </c>
      <c r="J64" s="9"/>
      <c r="K64" s="9"/>
      <c r="L64" s="9"/>
    </row>
    <row r="65" customFormat="false" ht="20.1" hidden="false" customHeight="true" outlineLevel="0" collapsed="false">
      <c r="B65" s="89"/>
      <c r="C65" s="76" t="s">
        <v>65</v>
      </c>
      <c r="D65" s="28" t="n">
        <f aca="false">魚種別２!D65</f>
        <v>9922</v>
      </c>
      <c r="E65" s="26" t="n">
        <v>27181.2</v>
      </c>
      <c r="F65" s="77" t="n">
        <f aca="false">D65/E65*100</f>
        <v>36.5031713095816</v>
      </c>
      <c r="G65" s="28" t="n">
        <f aca="false">魚種別２!G65</f>
        <v>3734</v>
      </c>
      <c r="H65" s="26" t="n">
        <v>10089.6</v>
      </c>
      <c r="I65" s="40" t="n">
        <f aca="false">G65/H65*100</f>
        <v>37.0084046939423</v>
      </c>
      <c r="J65" s="9"/>
      <c r="K65" s="9"/>
      <c r="L65" s="9"/>
    </row>
    <row r="66" customFormat="false" ht="20.1" hidden="false" customHeight="true" outlineLevel="0" collapsed="false">
      <c r="B66" s="89"/>
      <c r="C66" s="76" t="s">
        <v>66</v>
      </c>
      <c r="D66" s="28" t="n">
        <f aca="false">魚種別２!D66</f>
        <v>954387</v>
      </c>
      <c r="E66" s="26" t="n">
        <v>1509027.6</v>
      </c>
      <c r="F66" s="77" t="n">
        <f aca="false">D66/E66*100</f>
        <v>63.2451652971755</v>
      </c>
      <c r="G66" s="28" t="n">
        <f aca="false">魚種別２!G66</f>
        <v>367653.9</v>
      </c>
      <c r="H66" s="26" t="n">
        <v>679886</v>
      </c>
      <c r="I66" s="40" t="n">
        <f aca="false">G66/H66*100</f>
        <v>54.0758156514475</v>
      </c>
      <c r="J66" s="9"/>
      <c r="K66" s="9"/>
      <c r="L66" s="9"/>
    </row>
    <row r="67" customFormat="false" ht="20.1" hidden="false" customHeight="true" outlineLevel="0" collapsed="false">
      <c r="B67" s="89"/>
      <c r="C67" s="76" t="s">
        <v>67</v>
      </c>
      <c r="D67" s="135" t="n">
        <f aca="false">魚種別２!D67</f>
        <v>11</v>
      </c>
      <c r="E67" s="130" t="n">
        <v>143.4</v>
      </c>
      <c r="F67" s="77" t="n">
        <f aca="false">D67/E67*100</f>
        <v>7.67085076708508</v>
      </c>
      <c r="G67" s="135" t="n">
        <f aca="false">魚種別２!G67</f>
        <v>72</v>
      </c>
      <c r="H67" s="130" t="n">
        <v>728.8</v>
      </c>
      <c r="I67" s="40" t="n">
        <f aca="false">G67/H67*100</f>
        <v>9.87925356750823</v>
      </c>
      <c r="J67" s="9"/>
      <c r="K67" s="9"/>
      <c r="L67" s="9"/>
    </row>
    <row r="68" customFormat="false" ht="20.1" hidden="false" customHeight="true" outlineLevel="0" collapsed="false">
      <c r="B68" s="89"/>
      <c r="C68" s="76" t="s">
        <v>68</v>
      </c>
      <c r="D68" s="28" t="n">
        <f aca="false">魚種別２!D68</f>
        <v>22251</v>
      </c>
      <c r="E68" s="26" t="n">
        <v>33358</v>
      </c>
      <c r="F68" s="77" t="n">
        <f aca="false">D68/E68*100</f>
        <v>66.7036393069129</v>
      </c>
      <c r="G68" s="28" t="n">
        <f aca="false">魚種別２!G68</f>
        <v>64663</v>
      </c>
      <c r="H68" s="26" t="n">
        <v>92180.8</v>
      </c>
      <c r="I68" s="40" t="n">
        <f aca="false">G68/H68*100</f>
        <v>70.1480134691823</v>
      </c>
      <c r="J68" s="9"/>
      <c r="K68" s="9"/>
      <c r="L68" s="9"/>
    </row>
    <row r="69" customFormat="false" ht="20.1" hidden="false" customHeight="true" outlineLevel="0" collapsed="false">
      <c r="B69" s="89"/>
      <c r="C69" s="76" t="s">
        <v>69</v>
      </c>
      <c r="D69" s="28" t="n">
        <f aca="false">魚種別２!D69</f>
        <v>321256</v>
      </c>
      <c r="E69" s="26" t="n">
        <v>375349</v>
      </c>
      <c r="F69" s="77" t="n">
        <f aca="false">D69/E69*100</f>
        <v>85.5886121982475</v>
      </c>
      <c r="G69" s="28" t="n">
        <f aca="false">魚種別２!G69</f>
        <v>106184</v>
      </c>
      <c r="H69" s="26" t="n">
        <v>121753.4</v>
      </c>
      <c r="I69" s="40" t="n">
        <f aca="false">G69/H69*100</f>
        <v>87.2123488953902</v>
      </c>
      <c r="J69" s="9"/>
      <c r="K69" s="9"/>
      <c r="L69" s="9"/>
    </row>
    <row r="70" customFormat="false" ht="20.1" hidden="false" customHeight="true" outlineLevel="0" collapsed="false">
      <c r="B70" s="89"/>
      <c r="C70" s="76" t="s">
        <v>70</v>
      </c>
      <c r="D70" s="146" t="n">
        <f aca="false">魚種別２!D70</f>
        <v>381440</v>
      </c>
      <c r="E70" s="26" t="n">
        <v>673078.6</v>
      </c>
      <c r="F70" s="77" t="n">
        <f aca="false">D70/E70*100</f>
        <v>56.6709445226754</v>
      </c>
      <c r="G70" s="135" t="n">
        <f aca="false">魚種別２!G70</f>
        <v>357966</v>
      </c>
      <c r="H70" s="26" t="n">
        <v>535701.4</v>
      </c>
      <c r="I70" s="40" t="n">
        <f aca="false">G70/H70*100</f>
        <v>66.8219272900911</v>
      </c>
      <c r="J70" s="9"/>
      <c r="K70" s="9"/>
      <c r="L70" s="9"/>
    </row>
    <row r="71" customFormat="false" ht="20.1" hidden="false" customHeight="true" outlineLevel="0" collapsed="false">
      <c r="B71" s="89"/>
      <c r="C71" s="76" t="s">
        <v>71</v>
      </c>
      <c r="D71" s="28" t="n">
        <f aca="false">魚種別２!D71</f>
        <v>792063</v>
      </c>
      <c r="E71" s="26" t="n">
        <v>677285.4</v>
      </c>
      <c r="F71" s="77" t="n">
        <f aca="false">D71/E71*100</f>
        <v>116.94671109107</v>
      </c>
      <c r="G71" s="28" t="n">
        <f aca="false">魚種別２!G71</f>
        <v>2025445</v>
      </c>
      <c r="H71" s="26" t="n">
        <v>1117813</v>
      </c>
      <c r="I71" s="40" t="n">
        <f aca="false">G71/H71*100</f>
        <v>181.197123311323</v>
      </c>
      <c r="J71" s="9"/>
      <c r="K71" s="9"/>
      <c r="L71" s="9"/>
    </row>
    <row r="72" customFormat="false" ht="20.1" hidden="false" customHeight="true" outlineLevel="0" collapsed="false">
      <c r="B72" s="89"/>
      <c r="C72" s="76" t="s">
        <v>72</v>
      </c>
      <c r="D72" s="28" t="n">
        <f aca="false">魚種別２!D72</f>
        <v>247703</v>
      </c>
      <c r="E72" s="26" t="n">
        <v>281705</v>
      </c>
      <c r="F72" s="77" t="n">
        <f aca="false">D72/E72*100</f>
        <v>87.9299266963668</v>
      </c>
      <c r="G72" s="28" t="n">
        <f aca="false">魚種別２!G72</f>
        <v>52329</v>
      </c>
      <c r="H72" s="26" t="n">
        <v>50445.26</v>
      </c>
      <c r="I72" s="40" t="n">
        <f aca="false">G72/H72*100</f>
        <v>103.734225970884</v>
      </c>
      <c r="J72" s="9"/>
      <c r="K72" s="9"/>
      <c r="L72" s="9"/>
    </row>
    <row r="73" customFormat="false" ht="20.1" hidden="false" customHeight="true" outlineLevel="0" collapsed="false">
      <c r="B73" s="89"/>
      <c r="C73" s="104" t="s">
        <v>47</v>
      </c>
      <c r="D73" s="105" t="n">
        <f aca="false">魚種別２!D73</f>
        <v>22887</v>
      </c>
      <c r="E73" s="106" t="n">
        <v>58508.2</v>
      </c>
      <c r="F73" s="107" t="n">
        <f aca="false">D73/E73*100</f>
        <v>39.1175937731805</v>
      </c>
      <c r="G73" s="105" t="n">
        <f aca="false">魚種別２!G73</f>
        <v>19792</v>
      </c>
      <c r="H73" s="106" t="n">
        <v>35922.2</v>
      </c>
      <c r="I73" s="111" t="n">
        <f aca="false">G73/H73*100</f>
        <v>55.0968481885853</v>
      </c>
      <c r="J73" s="9"/>
      <c r="K73" s="9"/>
      <c r="L73" s="9"/>
    </row>
    <row r="74" customFormat="false" ht="20.1" hidden="false" customHeight="true" outlineLevel="0" collapsed="false">
      <c r="B74" s="89"/>
      <c r="C74" s="50" t="s">
        <v>48</v>
      </c>
      <c r="D74" s="108" t="n">
        <f aca="false">SUM(D59:D73)</f>
        <v>22517074</v>
      </c>
      <c r="E74" s="52" t="n">
        <f aca="false">SUM(E59:E73)</f>
        <v>37484778.8</v>
      </c>
      <c r="F74" s="53" t="n">
        <f aca="false">D74/E74*100</f>
        <v>60.0699129642456</v>
      </c>
      <c r="G74" s="54" t="n">
        <f aca="false">SUM(G59:G73)</f>
        <v>8281355.434</v>
      </c>
      <c r="H74" s="52" t="n">
        <f aca="false">SUM(H59:H73)</f>
        <v>10029794.3072</v>
      </c>
      <c r="I74" s="55" t="n">
        <f aca="false">G74/H74*100</f>
        <v>82.567550044921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72" t="n">
        <f aca="false">魚種別２!D75</f>
        <v>366574</v>
      </c>
      <c r="E75" s="69" t="n">
        <v>376782.7</v>
      </c>
      <c r="F75" s="73" t="n">
        <f aca="false">D75/E75*100</f>
        <v>97.2905603150038</v>
      </c>
      <c r="G75" s="28" t="n">
        <f aca="false">魚種別２!G75</f>
        <v>69330</v>
      </c>
      <c r="H75" s="69" t="n">
        <v>80927</v>
      </c>
      <c r="I75" s="74" t="n">
        <f aca="false">G75/H75*100</f>
        <v>85.6698011788402</v>
      </c>
      <c r="J75" s="9"/>
      <c r="K75" s="9"/>
      <c r="L75" s="9"/>
    </row>
    <row r="76" customFormat="false" ht="20.1" hidden="false" customHeight="true" outlineLevel="0" collapsed="false">
      <c r="B76" s="17"/>
      <c r="C76" s="76" t="s">
        <v>75</v>
      </c>
      <c r="D76" s="28" t="n">
        <f aca="false">魚種別２!D76</f>
        <v>143322</v>
      </c>
      <c r="E76" s="26" t="n">
        <v>90862.7056</v>
      </c>
      <c r="F76" s="77" t="n">
        <f aca="false">D76/E76*100</f>
        <v>157.734682291917</v>
      </c>
      <c r="G76" s="28" t="n">
        <f aca="false">魚種別２!G76</f>
        <v>23097</v>
      </c>
      <c r="H76" s="26" t="n">
        <v>10488.4</v>
      </c>
      <c r="I76" s="40" t="n">
        <f aca="false">G76/H76*100</f>
        <v>220.214713397658</v>
      </c>
      <c r="J76" s="9"/>
      <c r="K76" s="9"/>
      <c r="L76" s="9"/>
    </row>
    <row r="77" customFormat="false" ht="20.1" hidden="false" customHeight="true" outlineLevel="0" collapsed="false">
      <c r="B77" s="17"/>
      <c r="C77" s="104" t="s">
        <v>47</v>
      </c>
      <c r="D77" s="105" t="n">
        <f aca="false">魚種別２!D77</f>
        <v>460698</v>
      </c>
      <c r="E77" s="106" t="n">
        <v>378047.4</v>
      </c>
      <c r="F77" s="107" t="n">
        <f aca="false">D77/E77*100</f>
        <v>121.862496607568</v>
      </c>
      <c r="G77" s="105" t="n">
        <f aca="false">魚種別２!G77</f>
        <v>132649</v>
      </c>
      <c r="H77" s="106" t="n">
        <v>126720.8</v>
      </c>
      <c r="I77" s="111" t="n">
        <f aca="false">G77/H77*100</f>
        <v>104.678158597484</v>
      </c>
      <c r="J77" s="9"/>
      <c r="K77" s="9"/>
      <c r="L77" s="9"/>
    </row>
    <row r="78" customFormat="false" ht="20.1" hidden="false" customHeight="true" outlineLevel="0" collapsed="false">
      <c r="B78" s="17"/>
      <c r="C78" s="112" t="s">
        <v>48</v>
      </c>
      <c r="D78" s="87" t="n">
        <f aca="false">SUM(D75:D77)</f>
        <v>970594</v>
      </c>
      <c r="E78" s="52" t="n">
        <f aca="false">SUM(E75:E77)</f>
        <v>845692.8056</v>
      </c>
      <c r="F78" s="113" t="n">
        <f aca="false">D78/E78*100</f>
        <v>114.769097427923</v>
      </c>
      <c r="G78" s="51" t="n">
        <f aca="false">SUM(G75:G77)</f>
        <v>225076</v>
      </c>
      <c r="H78" s="52" t="n">
        <f aca="false">SUM(H75:H77)</f>
        <v>218136.2</v>
      </c>
      <c r="I78" s="114" t="n">
        <f aca="false">G78/H78*100</f>
        <v>103.181406845815</v>
      </c>
      <c r="J78" s="9"/>
      <c r="K78" s="9"/>
      <c r="L78" s="9"/>
    </row>
    <row r="79" customFormat="false" ht="20.1" hidden="false" customHeight="true" outlineLevel="0" collapsed="false">
      <c r="B79" s="115" t="s">
        <v>76</v>
      </c>
      <c r="C79" s="115"/>
      <c r="D79" s="87" t="n">
        <f aca="false">D43+D58+D74+D78</f>
        <v>75307737</v>
      </c>
      <c r="E79" s="52" t="n">
        <f aca="false">E43+E58+E74+E78</f>
        <v>132690411.0856</v>
      </c>
      <c r="F79" s="113" t="n">
        <f aca="false">D79/E79*100</f>
        <v>56.7544680763844</v>
      </c>
      <c r="G79" s="87" t="n">
        <f aca="false">G43+G58+G74+G78</f>
        <v>20721025.294</v>
      </c>
      <c r="H79" s="52" t="n">
        <f aca="false">H43+H58+H74+H78</f>
        <v>25866015.6314</v>
      </c>
      <c r="I79" s="114" t="n">
        <f aca="false">G79/H79*100</f>
        <v>80.1090728053444</v>
      </c>
      <c r="J79" s="9"/>
      <c r="K79" s="9"/>
      <c r="L79" s="9"/>
    </row>
    <row r="80" customFormat="false" ht="18" hidden="false" customHeight="true" outlineLevel="0" collapsed="false">
      <c r="B80" s="118"/>
      <c r="C80" s="118"/>
      <c r="D80" s="118"/>
      <c r="E80" s="118"/>
      <c r="F80" s="118"/>
      <c r="G80" s="118"/>
      <c r="H80" s="118"/>
      <c r="I80" s="118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118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7"/>
      <c r="C1" s="147"/>
      <c r="H1" s="49"/>
    </row>
    <row r="2" customFormat="false" ht="18.75" hidden="false" customHeight="false" outlineLevel="0" collapsed="false">
      <c r="B2" s="2" t="s">
        <v>86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8"/>
      <c r="C3" s="118"/>
      <c r="D3" s="118"/>
      <c r="E3" s="118"/>
      <c r="F3" s="118"/>
      <c r="G3" s="148" t="s">
        <v>87</v>
      </c>
      <c r="H3" s="148"/>
      <c r="I3" s="148"/>
      <c r="J3" s="9"/>
      <c r="K3" s="9"/>
      <c r="L3" s="9"/>
    </row>
    <row r="4" customFormat="false" ht="37.5" hidden="false" customHeight="true" outlineLevel="0" collapsed="false">
      <c r="B4" s="149" t="s">
        <v>88</v>
      </c>
      <c r="C4" s="150" t="s">
        <v>89</v>
      </c>
      <c r="D4" s="151" t="s">
        <v>90</v>
      </c>
      <c r="E4" s="152" t="s">
        <v>91</v>
      </c>
      <c r="F4" s="153" t="s">
        <v>92</v>
      </c>
      <c r="G4" s="153" t="s">
        <v>93</v>
      </c>
      <c r="H4" s="149" t="s">
        <v>94</v>
      </c>
      <c r="I4" s="56"/>
      <c r="J4" s="9"/>
      <c r="K4" s="9"/>
      <c r="L4" s="9"/>
    </row>
    <row r="5" customFormat="false" ht="18.75" hidden="false" customHeight="true" outlineLevel="0" collapsed="false">
      <c r="B5" s="154" t="s">
        <v>95</v>
      </c>
      <c r="C5" s="155" t="n">
        <v>120403</v>
      </c>
      <c r="D5" s="52" t="n">
        <v>84411</v>
      </c>
      <c r="E5" s="52" t="n">
        <v>194037</v>
      </c>
      <c r="F5" s="156" t="n">
        <v>3339</v>
      </c>
      <c r="G5" s="156" t="n">
        <v>402189</v>
      </c>
      <c r="H5" s="157" t="n">
        <v>84693880</v>
      </c>
      <c r="I5" s="56"/>
      <c r="J5" s="9"/>
      <c r="K5" s="9"/>
      <c r="L5" s="9"/>
    </row>
    <row r="6" customFormat="false" ht="18.75" hidden="false" customHeight="true" outlineLevel="0" collapsed="false">
      <c r="B6" s="158" t="s">
        <v>96</v>
      </c>
      <c r="C6" s="155" t="n">
        <v>98940</v>
      </c>
      <c r="D6" s="52" t="n">
        <v>90154</v>
      </c>
      <c r="E6" s="52" t="n">
        <v>215906</v>
      </c>
      <c r="F6" s="156" t="n">
        <v>5745</v>
      </c>
      <c r="G6" s="156" t="n">
        <v>410745</v>
      </c>
      <c r="H6" s="157" t="n">
        <v>83077761</v>
      </c>
      <c r="I6" s="56"/>
      <c r="J6" s="9"/>
      <c r="K6" s="9"/>
      <c r="L6" s="9"/>
    </row>
    <row r="7" customFormat="false" ht="18.75" hidden="false" customHeight="true" outlineLevel="0" collapsed="false">
      <c r="B7" s="158" t="s">
        <v>97</v>
      </c>
      <c r="C7" s="155" t="n">
        <v>112136</v>
      </c>
      <c r="D7" s="52" t="n">
        <v>100861</v>
      </c>
      <c r="E7" s="52" t="n">
        <v>224620</v>
      </c>
      <c r="F7" s="156" t="n">
        <v>7539</v>
      </c>
      <c r="G7" s="156" t="n">
        <v>445156</v>
      </c>
      <c r="H7" s="157" t="n">
        <v>81805607</v>
      </c>
      <c r="I7" s="56"/>
      <c r="J7" s="9"/>
      <c r="K7" s="9"/>
      <c r="L7" s="9"/>
    </row>
    <row r="8" customFormat="false" ht="18.75" hidden="false" customHeight="true" outlineLevel="0" collapsed="false">
      <c r="B8" s="158" t="s">
        <v>98</v>
      </c>
      <c r="C8" s="155" t="n">
        <v>102012</v>
      </c>
      <c r="D8" s="52" t="n">
        <v>92661</v>
      </c>
      <c r="E8" s="52" t="n">
        <v>169446</v>
      </c>
      <c r="F8" s="156" t="n">
        <v>4100</v>
      </c>
      <c r="G8" s="156" t="n">
        <v>368219</v>
      </c>
      <c r="H8" s="157" t="n">
        <v>73875201</v>
      </c>
      <c r="I8" s="56"/>
      <c r="J8" s="9"/>
      <c r="K8" s="9"/>
      <c r="L8" s="9"/>
    </row>
    <row r="9" customFormat="false" ht="18.75" hidden="false" customHeight="true" outlineLevel="0" collapsed="false">
      <c r="B9" s="158" t="s">
        <v>99</v>
      </c>
      <c r="C9" s="155" t="n">
        <v>73332</v>
      </c>
      <c r="D9" s="52" t="n">
        <v>86508</v>
      </c>
      <c r="E9" s="52" t="n">
        <v>192899</v>
      </c>
      <c r="F9" s="156" t="n">
        <v>5005</v>
      </c>
      <c r="G9" s="156" t="n">
        <v>357744</v>
      </c>
      <c r="H9" s="157" t="n">
        <v>71418922</v>
      </c>
      <c r="I9" s="56"/>
      <c r="J9" s="9"/>
      <c r="K9" s="9"/>
      <c r="L9" s="9"/>
    </row>
    <row r="10" customFormat="false" ht="18.75" hidden="false" customHeight="true" outlineLevel="0" collapsed="false">
      <c r="B10" s="158" t="s">
        <v>100</v>
      </c>
      <c r="C10" s="155" t="n">
        <v>58057</v>
      </c>
      <c r="D10" s="52" t="n">
        <v>92228</v>
      </c>
      <c r="E10" s="52" t="n">
        <v>229571</v>
      </c>
      <c r="F10" s="156" t="n">
        <v>1539</v>
      </c>
      <c r="G10" s="156" t="n">
        <v>381396</v>
      </c>
      <c r="H10" s="157" t="n">
        <v>67466701</v>
      </c>
      <c r="I10" s="56"/>
      <c r="J10" s="9"/>
      <c r="K10" s="9"/>
      <c r="L10" s="9"/>
    </row>
    <row r="11" customFormat="false" ht="18.75" hidden="false" customHeight="true" outlineLevel="0" collapsed="false">
      <c r="B11" s="158" t="s">
        <v>101</v>
      </c>
      <c r="C11" s="155" t="n">
        <v>57664</v>
      </c>
      <c r="D11" s="52" t="n">
        <v>94998</v>
      </c>
      <c r="E11" s="52" t="n">
        <v>208689</v>
      </c>
      <c r="F11" s="156" t="n">
        <v>4351</v>
      </c>
      <c r="G11" s="156" t="n">
        <v>365702</v>
      </c>
      <c r="H11" s="157" t="n">
        <v>58733975</v>
      </c>
      <c r="I11" s="56"/>
      <c r="J11" s="9"/>
      <c r="K11" s="9"/>
      <c r="L11" s="9"/>
    </row>
    <row r="12" customFormat="false" ht="18.75" hidden="false" customHeight="true" outlineLevel="0" collapsed="false">
      <c r="B12" s="158" t="s">
        <v>102</v>
      </c>
      <c r="C12" s="155" t="n">
        <v>39122</v>
      </c>
      <c r="D12" s="52" t="n">
        <v>111525</v>
      </c>
      <c r="E12" s="52" t="n">
        <v>170619</v>
      </c>
      <c r="F12" s="156" t="n">
        <v>6220</v>
      </c>
      <c r="G12" s="156" t="n">
        <v>327486</v>
      </c>
      <c r="H12" s="157" t="n">
        <v>58461277</v>
      </c>
      <c r="I12" s="56"/>
      <c r="J12" s="9"/>
      <c r="K12" s="9"/>
      <c r="L12" s="9"/>
    </row>
    <row r="13" customFormat="false" ht="18.75" hidden="false" customHeight="true" outlineLevel="0" collapsed="false">
      <c r="B13" s="158" t="s">
        <v>103</v>
      </c>
      <c r="C13" s="155" t="n">
        <v>43328</v>
      </c>
      <c r="D13" s="52" t="n">
        <v>86553</v>
      </c>
      <c r="E13" s="52" t="n">
        <v>147363</v>
      </c>
      <c r="F13" s="156" t="n">
        <v>3273</v>
      </c>
      <c r="G13" s="156" t="n">
        <v>280518</v>
      </c>
      <c r="H13" s="157" t="n">
        <v>51655296</v>
      </c>
      <c r="I13" s="56"/>
      <c r="J13" s="9"/>
      <c r="K13" s="9"/>
      <c r="L13" s="9"/>
    </row>
    <row r="14" customFormat="false" ht="18.75" hidden="false" customHeight="true" outlineLevel="0" collapsed="false">
      <c r="B14" s="158" t="s">
        <v>104</v>
      </c>
      <c r="C14" s="155" t="n">
        <v>51175</v>
      </c>
      <c r="D14" s="52" t="n">
        <v>104264</v>
      </c>
      <c r="E14" s="52" t="n">
        <v>137444</v>
      </c>
      <c r="F14" s="156" t="n">
        <v>3181</v>
      </c>
      <c r="G14" s="156" t="n">
        <v>296063</v>
      </c>
      <c r="H14" s="157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58" t="s">
        <v>105</v>
      </c>
      <c r="C15" s="155" t="n">
        <v>66182</v>
      </c>
      <c r="D15" s="52" t="n">
        <v>94686</v>
      </c>
      <c r="E15" s="52" t="n">
        <v>16974</v>
      </c>
      <c r="F15" s="156" t="n">
        <v>1820</v>
      </c>
      <c r="G15" s="156" t="n">
        <v>289662</v>
      </c>
      <c r="H15" s="157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58" t="s">
        <v>106</v>
      </c>
      <c r="C16" s="155" t="n">
        <v>92338</v>
      </c>
      <c r="D16" s="52" t="n">
        <v>74270</v>
      </c>
      <c r="E16" s="52" t="n">
        <v>108151</v>
      </c>
      <c r="F16" s="156" t="n">
        <v>3670</v>
      </c>
      <c r="G16" s="156" t="n">
        <v>278430</v>
      </c>
      <c r="H16" s="157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59" t="s">
        <v>107</v>
      </c>
      <c r="C17" s="155" t="n">
        <v>84561</v>
      </c>
      <c r="D17" s="52" t="n">
        <v>102282</v>
      </c>
      <c r="E17" s="52" t="n">
        <v>105556</v>
      </c>
      <c r="F17" s="160" t="n">
        <v>3296</v>
      </c>
      <c r="G17" s="160" t="n">
        <v>295695</v>
      </c>
      <c r="H17" s="161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59" t="s">
        <v>108</v>
      </c>
      <c r="C18" s="162" t="n">
        <v>81544.764</v>
      </c>
      <c r="D18" s="163" t="n">
        <v>88870.221</v>
      </c>
      <c r="E18" s="163" t="n">
        <v>88914.877</v>
      </c>
      <c r="F18" s="160" t="n">
        <v>2024.313</v>
      </c>
      <c r="G18" s="160" t="n">
        <v>261354.175</v>
      </c>
      <c r="H18" s="160" t="n">
        <v>53171349</v>
      </c>
    </row>
    <row r="19" customFormat="false" ht="18.75" hidden="false" customHeight="true" outlineLevel="0" collapsed="false">
      <c r="B19" s="159" t="s">
        <v>109</v>
      </c>
      <c r="C19" s="162" t="n">
        <v>71106.854</v>
      </c>
      <c r="D19" s="163" t="n">
        <v>110990.006</v>
      </c>
      <c r="E19" s="163" t="n">
        <v>104182.974</v>
      </c>
      <c r="F19" s="160" t="n">
        <v>2747.348</v>
      </c>
      <c r="G19" s="160" t="n">
        <v>289027.182</v>
      </c>
      <c r="H19" s="160" t="n">
        <v>51187382</v>
      </c>
    </row>
    <row r="20" customFormat="false" ht="18.75" hidden="false" customHeight="true" outlineLevel="0" collapsed="false">
      <c r="B20" s="164" t="s">
        <v>110</v>
      </c>
      <c r="C20" s="22" t="n">
        <v>2448.496</v>
      </c>
      <c r="D20" s="20" t="n">
        <v>1691.055</v>
      </c>
      <c r="E20" s="20" t="n">
        <v>4224.963</v>
      </c>
      <c r="F20" s="165" t="n">
        <v>1.992</v>
      </c>
      <c r="G20" s="166" t="n">
        <v>8366.506</v>
      </c>
      <c r="H20" s="166" t="n">
        <v>2376413</v>
      </c>
    </row>
    <row r="21" customFormat="false" ht="18.75" hidden="false" customHeight="true" outlineLevel="0" collapsed="false">
      <c r="B21" s="167" t="s">
        <v>111</v>
      </c>
      <c r="C21" s="28" t="n">
        <v>3777.483</v>
      </c>
      <c r="D21" s="26" t="n">
        <v>4175.133</v>
      </c>
      <c r="E21" s="26" t="n">
        <v>3367.97</v>
      </c>
      <c r="F21" s="168" t="n">
        <v>4.394</v>
      </c>
      <c r="G21" s="169" t="n">
        <v>11324.98</v>
      </c>
      <c r="H21" s="169" t="n">
        <v>2536792</v>
      </c>
    </row>
    <row r="22" customFormat="false" ht="18.75" hidden="false" customHeight="true" outlineLevel="0" collapsed="false">
      <c r="B22" s="167" t="s">
        <v>112</v>
      </c>
      <c r="C22" s="28" t="n">
        <v>2101.831</v>
      </c>
      <c r="D22" s="26" t="n">
        <v>2756.591</v>
      </c>
      <c r="E22" s="26" t="n">
        <v>3213.592</v>
      </c>
      <c r="F22" s="168" t="n">
        <v>16.835</v>
      </c>
      <c r="G22" s="169" t="n">
        <v>8088.849</v>
      </c>
      <c r="H22" s="169" t="n">
        <v>2396556</v>
      </c>
    </row>
    <row r="23" customFormat="false" ht="18.75" hidden="false" customHeight="true" outlineLevel="0" collapsed="false">
      <c r="B23" s="167" t="s">
        <v>113</v>
      </c>
      <c r="C23" s="28" t="n">
        <v>1610.096</v>
      </c>
      <c r="D23" s="26" t="n">
        <v>13304.438</v>
      </c>
      <c r="E23" s="26" t="n">
        <v>2099.139</v>
      </c>
      <c r="F23" s="168" t="n">
        <v>46.234</v>
      </c>
      <c r="G23" s="169" t="n">
        <v>17059.907</v>
      </c>
      <c r="H23" s="169" t="n">
        <v>2846510</v>
      </c>
    </row>
    <row r="24" customFormat="false" ht="18.75" hidden="false" customHeight="true" outlineLevel="0" collapsed="false">
      <c r="B24" s="167" t="s">
        <v>114</v>
      </c>
      <c r="C24" s="28" t="n">
        <v>2993.477</v>
      </c>
      <c r="D24" s="26" t="n">
        <v>22167.227</v>
      </c>
      <c r="E24" s="26" t="n">
        <v>2069.602</v>
      </c>
      <c r="F24" s="168" t="n">
        <v>196.468</v>
      </c>
      <c r="G24" s="169" t="n">
        <v>27426.774</v>
      </c>
      <c r="H24" s="169" t="n">
        <v>4183247</v>
      </c>
    </row>
    <row r="25" customFormat="false" ht="18.75" hidden="false" customHeight="true" outlineLevel="0" collapsed="false">
      <c r="B25" s="167" t="s">
        <v>115</v>
      </c>
      <c r="C25" s="28" t="n">
        <v>3803.609</v>
      </c>
      <c r="D25" s="26" t="n">
        <v>23902.477</v>
      </c>
      <c r="E25" s="26" t="n">
        <v>1399.496</v>
      </c>
      <c r="F25" s="168" t="n">
        <v>328.765</v>
      </c>
      <c r="G25" s="169" t="n">
        <v>29434.347</v>
      </c>
      <c r="H25" s="169" t="n">
        <v>4659459</v>
      </c>
    </row>
    <row r="26" customFormat="false" ht="18.75" hidden="false" customHeight="true" outlineLevel="0" collapsed="false">
      <c r="B26" s="167" t="s">
        <v>116</v>
      </c>
      <c r="C26" s="28" t="n">
        <v>1812.801</v>
      </c>
      <c r="D26" s="26" t="n">
        <v>17257.279</v>
      </c>
      <c r="E26" s="26" t="n">
        <v>10004.073</v>
      </c>
      <c r="F26" s="168" t="n">
        <v>107.565</v>
      </c>
      <c r="G26" s="169" t="n">
        <v>29181.718</v>
      </c>
      <c r="H26" s="169" t="n">
        <v>6028340</v>
      </c>
    </row>
    <row r="27" customFormat="false" ht="18.75" hidden="false" customHeight="true" outlineLevel="0" collapsed="false">
      <c r="B27" s="167" t="s">
        <v>117</v>
      </c>
      <c r="C27" s="28" t="n">
        <v>2395.468</v>
      </c>
      <c r="D27" s="26" t="n">
        <v>4918.549</v>
      </c>
      <c r="E27" s="26" t="n">
        <v>16637.375</v>
      </c>
      <c r="F27" s="168" t="n">
        <v>287.132</v>
      </c>
      <c r="G27" s="169" t="n">
        <v>24238.524</v>
      </c>
      <c r="H27" s="169" t="n">
        <v>5723548</v>
      </c>
    </row>
    <row r="28" customFormat="false" ht="18.75" hidden="false" customHeight="true" outlineLevel="0" collapsed="false">
      <c r="B28" s="167" t="s">
        <v>118</v>
      </c>
      <c r="C28" s="28" t="n">
        <v>9818.342</v>
      </c>
      <c r="D28" s="26" t="n">
        <v>966.368</v>
      </c>
      <c r="E28" s="26" t="n">
        <v>10576.442</v>
      </c>
      <c r="F28" s="168" t="n">
        <v>283.8</v>
      </c>
      <c r="G28" s="169" t="n">
        <v>21644.952</v>
      </c>
      <c r="H28" s="169" t="n">
        <v>4153650</v>
      </c>
    </row>
    <row r="29" customFormat="false" ht="18.75" hidden="false" customHeight="true" outlineLevel="0" collapsed="false">
      <c r="B29" s="167" t="s">
        <v>119</v>
      </c>
      <c r="C29" s="28" t="n">
        <v>26169.871</v>
      </c>
      <c r="D29" s="26" t="n">
        <v>222.671</v>
      </c>
      <c r="E29" s="26" t="n">
        <v>6334.952</v>
      </c>
      <c r="F29" s="168" t="n">
        <v>462.337</v>
      </c>
      <c r="G29" s="169" t="n">
        <v>33189.831</v>
      </c>
      <c r="H29" s="169" t="n">
        <v>5271761</v>
      </c>
    </row>
    <row r="30" customFormat="false" ht="18.75" hidden="false" customHeight="true" outlineLevel="0" collapsed="false">
      <c r="B30" s="167" t="s">
        <v>120</v>
      </c>
      <c r="C30" s="28" t="n">
        <v>11040.388</v>
      </c>
      <c r="D30" s="26" t="n">
        <v>88.085</v>
      </c>
      <c r="E30" s="26" t="n">
        <v>9967.711</v>
      </c>
      <c r="F30" s="168" t="n">
        <v>226.008</v>
      </c>
      <c r="G30" s="169" t="n">
        <v>21322.192</v>
      </c>
      <c r="H30" s="169" t="n">
        <v>5913070</v>
      </c>
    </row>
    <row r="31" customFormat="false" ht="18.75" hidden="false" customHeight="true" outlineLevel="0" collapsed="false">
      <c r="B31" s="170" t="s">
        <v>121</v>
      </c>
      <c r="C31" s="79" t="n">
        <v>4116.806</v>
      </c>
      <c r="D31" s="80" t="n">
        <v>451.648</v>
      </c>
      <c r="E31" s="80" t="n">
        <v>10748.463</v>
      </c>
      <c r="F31" s="171" t="n">
        <v>94.207</v>
      </c>
      <c r="G31" s="172" t="n">
        <v>15411.124</v>
      </c>
      <c r="H31" s="172" t="n">
        <v>5735931.753</v>
      </c>
    </row>
    <row r="32" customFormat="false" ht="18.75" hidden="false" customHeight="true" outlineLevel="0" collapsed="false">
      <c r="B32" s="173" t="s">
        <v>122</v>
      </c>
      <c r="C32" s="174" t="n">
        <f aca="false">SUM(C20:C31)</f>
        <v>72088.668</v>
      </c>
      <c r="D32" s="85" t="n">
        <f aca="false">SUM(D20:D31)</f>
        <v>91901.521</v>
      </c>
      <c r="E32" s="85" t="n">
        <f aca="false">SUM(E20:E31)</f>
        <v>80643.778</v>
      </c>
      <c r="F32" s="175" t="n">
        <f aca="false">SUM(F20:F31)</f>
        <v>2055.737</v>
      </c>
      <c r="G32" s="176" t="n">
        <f aca="false">SUM(G20:G31)</f>
        <v>246689.704</v>
      </c>
      <c r="H32" s="176" t="n">
        <f aca="false">SUM(H20:H31)</f>
        <v>51825277.753</v>
      </c>
      <c r="I32" s="49"/>
    </row>
    <row r="33" customFormat="false" ht="18.75" hidden="false" customHeight="true" outlineLevel="0" collapsed="false">
      <c r="B33" s="177" t="s">
        <v>123</v>
      </c>
      <c r="C33" s="91" t="n">
        <v>2680.52</v>
      </c>
      <c r="D33" s="69" t="n">
        <v>276.462</v>
      </c>
      <c r="E33" s="69" t="n">
        <v>4132.84</v>
      </c>
      <c r="F33" s="178" t="n">
        <v>1.383</v>
      </c>
      <c r="G33" s="179" t="n">
        <v>7091.205</v>
      </c>
      <c r="H33" s="179" t="n">
        <v>2736595.869</v>
      </c>
      <c r="I33" s="49"/>
    </row>
    <row r="34" customFormat="false" ht="18.75" hidden="false" customHeight="true" outlineLevel="0" collapsed="false">
      <c r="B34" s="167" t="s">
        <v>111</v>
      </c>
      <c r="C34" s="91" t="n">
        <v>3209.862</v>
      </c>
      <c r="D34" s="69" t="n">
        <v>666.309</v>
      </c>
      <c r="E34" s="69" t="n">
        <v>5085.502</v>
      </c>
      <c r="F34" s="178" t="n">
        <v>6.329</v>
      </c>
      <c r="G34" s="179" t="n">
        <v>8968.002</v>
      </c>
      <c r="H34" s="179" t="n">
        <v>2881112</v>
      </c>
    </row>
    <row r="35" customFormat="false" ht="18.75" hidden="false" customHeight="true" outlineLevel="0" collapsed="false">
      <c r="B35" s="167" t="s">
        <v>112</v>
      </c>
      <c r="C35" s="28" t="n">
        <v>1351.245</v>
      </c>
      <c r="D35" s="26" t="n">
        <v>334.635</v>
      </c>
      <c r="E35" s="26" t="n">
        <v>1865.575</v>
      </c>
      <c r="F35" s="168" t="n">
        <v>32.287</v>
      </c>
      <c r="G35" s="169" t="n">
        <v>3583.742</v>
      </c>
      <c r="H35" s="169" t="n">
        <v>1811074.666</v>
      </c>
    </row>
    <row r="36" customFormat="false" ht="18.75" hidden="false" customHeight="true" outlineLevel="0" collapsed="false">
      <c r="B36" s="167" t="s">
        <v>113</v>
      </c>
      <c r="C36" s="28" t="n">
        <v>1355.684</v>
      </c>
      <c r="D36" s="26" t="n">
        <v>1389.33</v>
      </c>
      <c r="E36" s="26" t="n">
        <v>803.283</v>
      </c>
      <c r="F36" s="168" t="n">
        <v>51.08</v>
      </c>
      <c r="G36" s="169" t="n">
        <v>3599.377</v>
      </c>
      <c r="H36" s="169" t="n">
        <v>1494737</v>
      </c>
    </row>
    <row r="37" customFormat="false" ht="18.75" hidden="false" customHeight="true" outlineLevel="0" collapsed="false">
      <c r="B37" s="167" t="s">
        <v>114</v>
      </c>
      <c r="C37" s="28" t="n">
        <v>3041.075</v>
      </c>
      <c r="D37" s="26" t="n">
        <v>8079.78</v>
      </c>
      <c r="E37" s="26" t="n">
        <v>2026.941</v>
      </c>
      <c r="F37" s="168" t="n">
        <v>377.51</v>
      </c>
      <c r="G37" s="169" t="n">
        <v>13525.306</v>
      </c>
      <c r="H37" s="169" t="n">
        <v>3094212</v>
      </c>
    </row>
    <row r="38" customFormat="false" ht="18.75" hidden="false" customHeight="true" outlineLevel="0" collapsed="false">
      <c r="B38" s="167" t="s">
        <v>115</v>
      </c>
      <c r="C38" s="28" t="n">
        <v>3079.071</v>
      </c>
      <c r="D38" s="26" t="n">
        <v>11902.666</v>
      </c>
      <c r="E38" s="26" t="n">
        <v>1520.014</v>
      </c>
      <c r="F38" s="168" t="n">
        <v>329.667</v>
      </c>
      <c r="G38" s="169" t="n">
        <v>16831.418</v>
      </c>
      <c r="H38" s="169" t="n">
        <v>3972247.411</v>
      </c>
    </row>
    <row r="39" customFormat="false" ht="18.75" hidden="false" customHeight="true" outlineLevel="0" collapsed="false">
      <c r="B39" s="167" t="s">
        <v>116</v>
      </c>
      <c r="C39" s="28" t="n">
        <f aca="false">魚種別１!$D$43/1000</f>
        <v>6730.339</v>
      </c>
      <c r="D39" s="180" t="n">
        <f aca="false">魚種別１!$D$58/1000</f>
        <v>7723.091</v>
      </c>
      <c r="E39" s="26" t="n">
        <f aca="false">魚種別１!$D$74/1000</f>
        <v>7082.919</v>
      </c>
      <c r="F39" s="168" t="n">
        <f aca="false">魚種別１!$D$78/1000</f>
        <v>172.338</v>
      </c>
      <c r="G39" s="181" t="n">
        <f aca="false">魚種別１!$D$79/1000</f>
        <v>21708.687</v>
      </c>
      <c r="H39" s="181" t="n">
        <f aca="false">魚種別１!$G$79</f>
        <v>4731046.348</v>
      </c>
      <c r="J39" s="49"/>
    </row>
    <row r="40" customFormat="false" ht="18.75" hidden="false" customHeight="true" outlineLevel="0" collapsed="false">
      <c r="B40" s="167" t="s">
        <v>117</v>
      </c>
      <c r="C40" s="28"/>
      <c r="D40" s="26"/>
      <c r="E40" s="26"/>
      <c r="F40" s="168"/>
      <c r="G40" s="169"/>
      <c r="H40" s="169"/>
    </row>
    <row r="41" customFormat="false" ht="18.75" hidden="false" customHeight="true" outlineLevel="0" collapsed="false">
      <c r="B41" s="167" t="s">
        <v>118</v>
      </c>
      <c r="C41" s="28"/>
      <c r="D41" s="26"/>
      <c r="E41" s="26"/>
      <c r="F41" s="168"/>
      <c r="G41" s="169"/>
      <c r="H41" s="169"/>
    </row>
    <row r="42" customFormat="false" ht="18.75" hidden="false" customHeight="true" outlineLevel="0" collapsed="false">
      <c r="B42" s="167" t="s">
        <v>119</v>
      </c>
      <c r="C42" s="28"/>
      <c r="D42" s="26"/>
      <c r="E42" s="26"/>
      <c r="F42" s="168"/>
      <c r="G42" s="169"/>
      <c r="H42" s="169"/>
    </row>
    <row r="43" customFormat="false" ht="18.75" hidden="false" customHeight="true" outlineLevel="0" collapsed="false">
      <c r="B43" s="167" t="s">
        <v>120</v>
      </c>
      <c r="C43" s="28"/>
      <c r="D43" s="26"/>
      <c r="E43" s="26"/>
      <c r="F43" s="168"/>
      <c r="G43" s="169"/>
      <c r="H43" s="169"/>
    </row>
    <row r="44" customFormat="false" ht="18.75" hidden="false" customHeight="true" outlineLevel="0" collapsed="false">
      <c r="B44" s="170" t="s">
        <v>121</v>
      </c>
      <c r="C44" s="79"/>
      <c r="D44" s="80"/>
      <c r="E44" s="80"/>
      <c r="F44" s="171"/>
      <c r="G44" s="172"/>
      <c r="H44" s="172"/>
    </row>
    <row r="45" customFormat="false" ht="18.75" hidden="false" customHeight="true" outlineLevel="0" collapsed="false">
      <c r="B45" s="173" t="s">
        <v>124</v>
      </c>
      <c r="C45" s="155" t="n">
        <f aca="false">SUM(C33:C44)</f>
        <v>21447.796</v>
      </c>
      <c r="D45" s="54" t="n">
        <f aca="false">SUM(D33:D44)</f>
        <v>30372.273</v>
      </c>
      <c r="E45" s="52" t="n">
        <f aca="false">SUM(E33:E44)</f>
        <v>22517.074</v>
      </c>
      <c r="F45" s="176" t="n">
        <f aca="false">SUM(F33:F44)</f>
        <v>970.594</v>
      </c>
      <c r="G45" s="176" t="n">
        <f aca="false">SUM(G33:G44)</f>
        <v>75307.737</v>
      </c>
      <c r="H45" s="176" t="n">
        <f aca="false">SUM(H33:H44)</f>
        <v>20721025.294</v>
      </c>
    </row>
    <row r="46" customFormat="false" ht="40.5" hidden="false" customHeight="true" outlineLevel="0" collapsed="false">
      <c r="B46" s="182" t="s">
        <v>125</v>
      </c>
      <c r="C46" s="183" t="n">
        <f aca="false">(C45-SUM(C20:C26))/SUM(C20:C26)*100</f>
        <v>15.6352995744561</v>
      </c>
      <c r="D46" s="184" t="n">
        <f aca="false">(D45-SUM(D20:D26))/SUM(D20:D26)*100</f>
        <v>-64.3744554520481</v>
      </c>
      <c r="E46" s="184" t="n">
        <f aca="false">(E45-SUM(E20:E26))/SUM(E20:E26)*100</f>
        <v>-14.639619225034</v>
      </c>
      <c r="F46" s="185" t="n">
        <f aca="false">(F45-SUM(F20:F26))/SUM(F20:F26)*100</f>
        <v>38.2114423149492</v>
      </c>
      <c r="G46" s="183" t="n">
        <f aca="false">(G45-SUM(G20:G26))/SUM(G20:G26)*100</f>
        <v>-42.4618243820223</v>
      </c>
      <c r="H46" s="186" t="n">
        <f aca="false">(H45-SUM(H20:H26))/SUM(H20:H26)*100</f>
        <v>-17.206365772248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87"/>
      <c r="C3" s="187"/>
      <c r="D3" s="187"/>
      <c r="E3" s="187"/>
      <c r="F3" s="187"/>
      <c r="G3" s="188" t="s">
        <v>127</v>
      </c>
      <c r="H3" s="188"/>
    </row>
    <row r="4" customFormat="false" ht="35.25" hidden="false" customHeight="true" outlineLevel="0" collapsed="false">
      <c r="A4" s="189"/>
      <c r="B4" s="6" t="s">
        <v>128</v>
      </c>
      <c r="C4" s="190" t="s">
        <v>93</v>
      </c>
      <c r="D4" s="190"/>
      <c r="E4" s="190"/>
      <c r="F4" s="190"/>
      <c r="G4" s="190"/>
      <c r="H4" s="153" t="s">
        <v>94</v>
      </c>
    </row>
    <row r="5" customFormat="false" ht="35.25" hidden="false" customHeight="true" outlineLevel="0" collapsed="false">
      <c r="A5" s="189"/>
      <c r="B5" s="6"/>
      <c r="C5" s="14" t="s">
        <v>129</v>
      </c>
      <c r="D5" s="12" t="s">
        <v>49</v>
      </c>
      <c r="E5" s="191" t="s">
        <v>91</v>
      </c>
      <c r="F5" s="12" t="s">
        <v>73</v>
      </c>
      <c r="G5" s="192" t="s">
        <v>130</v>
      </c>
      <c r="H5" s="153"/>
      <c r="I5" s="56"/>
      <c r="J5" s="56"/>
    </row>
    <row r="6" customFormat="false" ht="23.1" hidden="false" customHeight="true" outlineLevel="0" collapsed="false">
      <c r="A6" s="189"/>
      <c r="B6" s="18" t="s">
        <v>131</v>
      </c>
      <c r="C6" s="193" t="n">
        <v>423467</v>
      </c>
      <c r="D6" s="194" t="n">
        <v>4355</v>
      </c>
      <c r="E6" s="194" t="n">
        <v>199498</v>
      </c>
      <c r="F6" s="194" t="n">
        <v>8378</v>
      </c>
      <c r="G6" s="195" t="n">
        <v>635698</v>
      </c>
      <c r="H6" s="196" t="n">
        <v>338997</v>
      </c>
      <c r="I6" s="56"/>
      <c r="J6" s="56"/>
    </row>
    <row r="7" customFormat="false" ht="23.1" hidden="false" customHeight="true" outlineLevel="0" collapsed="false">
      <c r="A7" s="189"/>
      <c r="B7" s="30" t="s">
        <v>132</v>
      </c>
      <c r="C7" s="197" t="n">
        <v>17661</v>
      </c>
      <c r="D7" s="198" t="n">
        <v>18</v>
      </c>
      <c r="E7" s="198" t="n">
        <v>71881</v>
      </c>
      <c r="F7" s="198" t="n">
        <v>100</v>
      </c>
      <c r="G7" s="195" t="n">
        <v>89660</v>
      </c>
      <c r="H7" s="199" t="n">
        <v>29833</v>
      </c>
      <c r="I7" s="56"/>
      <c r="J7" s="56"/>
    </row>
    <row r="8" customFormat="false" ht="23.1" hidden="false" customHeight="true" outlineLevel="0" collapsed="false">
      <c r="A8" s="189"/>
      <c r="B8" s="30" t="s">
        <v>133</v>
      </c>
      <c r="C8" s="197" t="n">
        <v>3284</v>
      </c>
      <c r="D8" s="198"/>
      <c r="E8" s="198"/>
      <c r="F8" s="198"/>
      <c r="G8" s="195" t="n">
        <v>3284</v>
      </c>
      <c r="H8" s="199" t="n">
        <v>1604.017</v>
      </c>
      <c r="I8" s="56"/>
      <c r="J8" s="56"/>
    </row>
    <row r="9" customFormat="false" ht="23.1" hidden="false" customHeight="true" outlineLevel="0" collapsed="false">
      <c r="A9" s="189"/>
      <c r="B9" s="200" t="s">
        <v>134</v>
      </c>
      <c r="C9" s="197" t="n">
        <v>1049</v>
      </c>
      <c r="D9" s="198"/>
      <c r="E9" s="198" t="n">
        <v>25</v>
      </c>
      <c r="F9" s="198"/>
      <c r="G9" s="195" t="n">
        <v>1074</v>
      </c>
      <c r="H9" s="199" t="n">
        <v>962</v>
      </c>
      <c r="I9" s="56"/>
      <c r="J9" s="56"/>
    </row>
    <row r="10" customFormat="false" ht="23.1" hidden="false" customHeight="true" outlineLevel="0" collapsed="false">
      <c r="A10" s="189"/>
      <c r="B10" s="201" t="s">
        <v>135</v>
      </c>
      <c r="C10" s="202" t="n">
        <v>59399</v>
      </c>
      <c r="D10" s="203" t="n">
        <v>1459</v>
      </c>
      <c r="E10" s="203" t="n">
        <v>708064</v>
      </c>
      <c r="F10" s="203" t="n">
        <v>1901</v>
      </c>
      <c r="G10" s="195" t="n">
        <v>770823</v>
      </c>
      <c r="H10" s="204" t="n">
        <v>279498</v>
      </c>
      <c r="I10" s="56"/>
      <c r="J10" s="56"/>
    </row>
    <row r="11" customFormat="false" ht="23.1" hidden="false" customHeight="true" outlineLevel="0" collapsed="false">
      <c r="A11" s="189"/>
      <c r="B11" s="205" t="s">
        <v>136</v>
      </c>
      <c r="C11" s="206" t="n">
        <f aca="false">SUM(C6:C10)</f>
        <v>504860</v>
      </c>
      <c r="D11" s="207" t="n">
        <f aca="false">SUM(D6:D10)</f>
        <v>5832</v>
      </c>
      <c r="E11" s="207" t="n">
        <f aca="false">SUM(E6:E10)</f>
        <v>979468</v>
      </c>
      <c r="F11" s="207" t="n">
        <f aca="false">SUM(F6:F10)</f>
        <v>10379</v>
      </c>
      <c r="G11" s="208" t="n">
        <f aca="false">SUM(G6:G10)</f>
        <v>1500539</v>
      </c>
      <c r="H11" s="209" t="n">
        <f aca="false">SUM(H6:H10)</f>
        <v>650894.017</v>
      </c>
      <c r="I11" s="56"/>
      <c r="J11" s="56"/>
      <c r="O11" s="49"/>
    </row>
    <row r="12" customFormat="false" ht="23.1" hidden="false" customHeight="true" outlineLevel="0" collapsed="false">
      <c r="A12" s="189"/>
      <c r="B12" s="18" t="s">
        <v>137</v>
      </c>
      <c r="C12" s="193" t="n">
        <v>5813</v>
      </c>
      <c r="D12" s="194" t="n">
        <v>2670</v>
      </c>
      <c r="E12" s="194" t="n">
        <v>8425</v>
      </c>
      <c r="F12" s="194" t="n">
        <v>1664</v>
      </c>
      <c r="G12" s="195" t="n">
        <v>18572</v>
      </c>
      <c r="H12" s="196" t="n">
        <v>11461</v>
      </c>
      <c r="I12" s="56"/>
      <c r="J12" s="56"/>
    </row>
    <row r="13" customFormat="false" ht="23.1" hidden="false" customHeight="true" outlineLevel="0" collapsed="false">
      <c r="A13" s="189"/>
      <c r="B13" s="30" t="s">
        <v>138</v>
      </c>
      <c r="C13" s="197" t="n">
        <v>96205</v>
      </c>
      <c r="D13" s="198" t="n">
        <v>338209</v>
      </c>
      <c r="E13" s="198" t="n">
        <v>71096</v>
      </c>
      <c r="F13" s="198"/>
      <c r="G13" s="195" t="n">
        <v>505510</v>
      </c>
      <c r="H13" s="199" t="n">
        <v>130449</v>
      </c>
      <c r="I13" s="56"/>
      <c r="J13" s="56"/>
    </row>
    <row r="14" customFormat="false" ht="23.1" hidden="false" customHeight="true" outlineLevel="0" collapsed="false">
      <c r="A14" s="189"/>
      <c r="B14" s="30" t="s">
        <v>139</v>
      </c>
      <c r="C14" s="197" t="n">
        <v>5170</v>
      </c>
      <c r="D14" s="198" t="n">
        <v>349780</v>
      </c>
      <c r="E14" s="198"/>
      <c r="F14" s="198"/>
      <c r="G14" s="195" t="n">
        <v>354950</v>
      </c>
      <c r="H14" s="199" t="n">
        <v>66689</v>
      </c>
      <c r="I14" s="56"/>
      <c r="J14" s="56"/>
    </row>
    <row r="15" customFormat="false" ht="23.1" hidden="false" customHeight="true" outlineLevel="0" collapsed="false">
      <c r="A15" s="189"/>
      <c r="B15" s="30" t="s">
        <v>140</v>
      </c>
      <c r="C15" s="197" t="n">
        <v>14822</v>
      </c>
      <c r="D15" s="198" t="n">
        <v>299338</v>
      </c>
      <c r="E15" s="198" t="n">
        <v>85025</v>
      </c>
      <c r="F15" s="198"/>
      <c r="G15" s="195" t="n">
        <v>399185</v>
      </c>
      <c r="H15" s="199" t="n">
        <v>82244</v>
      </c>
      <c r="I15" s="56"/>
      <c r="J15" s="56"/>
    </row>
    <row r="16" customFormat="false" ht="23.1" hidden="false" customHeight="true" outlineLevel="0" collapsed="false">
      <c r="A16" s="189"/>
      <c r="B16" s="30" t="s">
        <v>141</v>
      </c>
      <c r="C16" s="197" t="n">
        <v>8085</v>
      </c>
      <c r="D16" s="198" t="n">
        <v>5225765</v>
      </c>
      <c r="E16" s="198" t="n">
        <v>4438</v>
      </c>
      <c r="F16" s="198"/>
      <c r="G16" s="195" t="n">
        <v>5238288</v>
      </c>
      <c r="H16" s="199" t="n">
        <v>1092198</v>
      </c>
      <c r="I16" s="56"/>
      <c r="J16" s="56"/>
    </row>
    <row r="17" customFormat="false" ht="23.1" hidden="false" customHeight="true" outlineLevel="0" collapsed="false">
      <c r="A17" s="189"/>
      <c r="B17" s="30" t="s">
        <v>142</v>
      </c>
      <c r="C17" s="197" t="n">
        <v>7623</v>
      </c>
      <c r="D17" s="210" t="n">
        <v>124139</v>
      </c>
      <c r="E17" s="198" t="n">
        <v>1881</v>
      </c>
      <c r="F17" s="198"/>
      <c r="G17" s="211" t="n">
        <v>133643</v>
      </c>
      <c r="H17" s="212" t="n">
        <v>33571</v>
      </c>
      <c r="I17" s="56"/>
      <c r="J17" s="56"/>
    </row>
    <row r="18" customFormat="false" ht="23.1" hidden="false" customHeight="true" outlineLevel="0" collapsed="false">
      <c r="A18" s="189"/>
      <c r="B18" s="30" t="s">
        <v>143</v>
      </c>
      <c r="C18" s="197" t="n">
        <v>32012</v>
      </c>
      <c r="D18" s="198" t="n">
        <v>433167</v>
      </c>
      <c r="E18" s="210" t="n">
        <v>1395</v>
      </c>
      <c r="F18" s="198"/>
      <c r="G18" s="211" t="n">
        <v>466574</v>
      </c>
      <c r="H18" s="199" t="n">
        <v>121841</v>
      </c>
      <c r="I18" s="56"/>
      <c r="J18" s="56"/>
    </row>
    <row r="19" customFormat="false" ht="23.1" hidden="false" customHeight="true" outlineLevel="0" collapsed="false">
      <c r="A19" s="189"/>
      <c r="B19" s="30" t="s">
        <v>144</v>
      </c>
      <c r="C19" s="197" t="n">
        <v>160614</v>
      </c>
      <c r="D19" s="198" t="n">
        <v>932676</v>
      </c>
      <c r="E19" s="198" t="n">
        <v>397464</v>
      </c>
      <c r="F19" s="198"/>
      <c r="G19" s="195" t="n">
        <v>1490754</v>
      </c>
      <c r="H19" s="199" t="n">
        <v>342008</v>
      </c>
      <c r="I19" s="56"/>
      <c r="J19" s="56"/>
    </row>
    <row r="20" customFormat="false" ht="23.1" hidden="false" customHeight="true" outlineLevel="0" collapsed="false">
      <c r="A20" s="189"/>
      <c r="B20" s="30" t="s">
        <v>145</v>
      </c>
      <c r="C20" s="197" t="n">
        <v>54279</v>
      </c>
      <c r="D20" s="198" t="n">
        <v>113</v>
      </c>
      <c r="E20" s="198" t="n">
        <v>27673</v>
      </c>
      <c r="F20" s="198" t="n">
        <v>9700</v>
      </c>
      <c r="G20" s="195" t="n">
        <v>91765</v>
      </c>
      <c r="H20" s="199" t="n">
        <v>50053</v>
      </c>
      <c r="I20" s="56"/>
      <c r="J20" s="56"/>
    </row>
    <row r="21" customFormat="false" ht="23.1" hidden="false" customHeight="true" outlineLevel="0" collapsed="false">
      <c r="A21" s="189"/>
      <c r="B21" s="30" t="s">
        <v>146</v>
      </c>
      <c r="C21" s="197" t="n">
        <v>81507</v>
      </c>
      <c r="D21" s="198"/>
      <c r="E21" s="198" t="n">
        <v>98049</v>
      </c>
      <c r="F21" s="198" t="n">
        <v>15465</v>
      </c>
      <c r="G21" s="195" t="n">
        <v>195021</v>
      </c>
      <c r="H21" s="199" t="n">
        <v>108211</v>
      </c>
      <c r="I21" s="56"/>
      <c r="J21" s="56"/>
    </row>
    <row r="22" customFormat="false" ht="23.1" hidden="false" customHeight="true" outlineLevel="0" collapsed="false">
      <c r="A22" s="189"/>
      <c r="B22" s="30" t="s">
        <v>147</v>
      </c>
      <c r="C22" s="197" t="n">
        <v>1920</v>
      </c>
      <c r="D22" s="198"/>
      <c r="E22" s="198" t="n">
        <v>202399</v>
      </c>
      <c r="F22" s="198" t="n">
        <v>36723</v>
      </c>
      <c r="G22" s="195" t="n">
        <v>241042</v>
      </c>
      <c r="H22" s="199" t="n">
        <v>56311</v>
      </c>
      <c r="I22" s="56"/>
      <c r="J22" s="56"/>
    </row>
    <row r="23" customFormat="false" ht="23.1" hidden="false" customHeight="true" outlineLevel="0" collapsed="false">
      <c r="A23" s="189"/>
      <c r="B23" s="30" t="s">
        <v>148</v>
      </c>
      <c r="C23" s="197" t="n">
        <v>121169</v>
      </c>
      <c r="D23" s="198" t="n">
        <v>3085</v>
      </c>
      <c r="E23" s="198" t="n">
        <v>1155249</v>
      </c>
      <c r="F23" s="198" t="n">
        <v>93907</v>
      </c>
      <c r="G23" s="195" t="n">
        <v>1373410</v>
      </c>
      <c r="H23" s="199" t="n">
        <v>366171</v>
      </c>
      <c r="I23" s="56"/>
      <c r="J23" s="56"/>
    </row>
    <row r="24" customFormat="false" ht="23.1" hidden="false" customHeight="true" outlineLevel="0" collapsed="false">
      <c r="A24" s="189"/>
      <c r="B24" s="30" t="s">
        <v>149</v>
      </c>
      <c r="C24" s="197" t="n">
        <v>44107</v>
      </c>
      <c r="D24" s="198"/>
      <c r="E24" s="210" t="n">
        <v>685018</v>
      </c>
      <c r="F24" s="198"/>
      <c r="G24" s="211" t="n">
        <v>729125</v>
      </c>
      <c r="H24" s="199" t="n">
        <v>244696</v>
      </c>
      <c r="I24" s="56"/>
      <c r="J24" s="56"/>
    </row>
    <row r="25" customFormat="false" ht="23.1" hidden="false" customHeight="true" outlineLevel="0" collapsed="false">
      <c r="A25" s="189"/>
      <c r="B25" s="30" t="s">
        <v>150</v>
      </c>
      <c r="C25" s="197" t="n">
        <v>7829</v>
      </c>
      <c r="D25" s="198" t="n">
        <v>3061</v>
      </c>
      <c r="E25" s="198" t="n">
        <v>922084</v>
      </c>
      <c r="F25" s="198"/>
      <c r="G25" s="195" t="n">
        <v>932974</v>
      </c>
      <c r="H25" s="199" t="n">
        <v>245895</v>
      </c>
      <c r="I25" s="56"/>
      <c r="J25" s="56"/>
    </row>
    <row r="26" customFormat="false" ht="23.1" hidden="false" customHeight="true" outlineLevel="0" collapsed="false">
      <c r="A26" s="189"/>
      <c r="B26" s="200" t="s">
        <v>151</v>
      </c>
      <c r="C26" s="197" t="n">
        <v>374</v>
      </c>
      <c r="D26" s="198"/>
      <c r="E26" s="198" t="n">
        <v>402</v>
      </c>
      <c r="F26" s="198"/>
      <c r="G26" s="195" t="n">
        <v>776</v>
      </c>
      <c r="H26" s="199" t="n">
        <v>448</v>
      </c>
      <c r="I26" s="56"/>
      <c r="J26" s="56"/>
    </row>
    <row r="27" customFormat="false" ht="23.1" hidden="false" customHeight="true" outlineLevel="0" collapsed="false">
      <c r="A27" s="189"/>
      <c r="B27" s="30" t="s">
        <v>152</v>
      </c>
      <c r="C27" s="197" t="n">
        <v>5557716</v>
      </c>
      <c r="D27" s="198" t="n">
        <v>3896</v>
      </c>
      <c r="E27" s="198" t="n">
        <v>2388681</v>
      </c>
      <c r="F27" s="210" t="n">
        <v>4500</v>
      </c>
      <c r="G27" s="211" t="n">
        <v>7954793</v>
      </c>
      <c r="H27" s="199" t="n">
        <v>1078802</v>
      </c>
      <c r="I27" s="56"/>
      <c r="J27" s="56"/>
    </row>
    <row r="28" customFormat="false" ht="23.1" hidden="false" customHeight="true" outlineLevel="0" collapsed="false">
      <c r="A28" s="189"/>
      <c r="B28" s="201" t="s">
        <v>153</v>
      </c>
      <c r="C28" s="202" t="n">
        <v>26234</v>
      </c>
      <c r="D28" s="203" t="n">
        <v>1360</v>
      </c>
      <c r="E28" s="203" t="n">
        <v>54172</v>
      </c>
      <c r="F28" s="203"/>
      <c r="G28" s="195" t="n">
        <v>81766</v>
      </c>
      <c r="H28" s="204" t="n">
        <v>49104</v>
      </c>
      <c r="I28" s="56"/>
      <c r="J28" s="56"/>
    </row>
    <row r="29" customFormat="false" ht="23.1" hidden="false" customHeight="true" outlineLevel="0" collapsed="false">
      <c r="B29" s="213" t="s">
        <v>154</v>
      </c>
      <c r="C29" s="206" t="n">
        <f aca="false">SUM(C12:C28)</f>
        <v>6225479</v>
      </c>
      <c r="D29" s="214" t="n">
        <f aca="false">SUM(D12:D28)</f>
        <v>7717259</v>
      </c>
      <c r="E29" s="214" t="n">
        <f aca="false">SUM(E12:E28)</f>
        <v>6103451</v>
      </c>
      <c r="F29" s="214" t="n">
        <f aca="false">SUM(F12:F28)</f>
        <v>161959</v>
      </c>
      <c r="G29" s="215" t="n">
        <f aca="false">SUM(G12:G28)</f>
        <v>20208148</v>
      </c>
      <c r="H29" s="216" t="n">
        <f aca="false">SUM(H12:H28)</f>
        <v>4080152</v>
      </c>
      <c r="I29" s="56"/>
      <c r="J29" s="56"/>
    </row>
    <row r="30" customFormat="false" ht="27" hidden="false" customHeight="true" outlineLevel="0" collapsed="false">
      <c r="B30" s="217" t="s">
        <v>155</v>
      </c>
      <c r="C30" s="54" t="n">
        <f aca="false">C11+C29</f>
        <v>6730339</v>
      </c>
      <c r="D30" s="218" t="n">
        <f aca="false">D11+D29</f>
        <v>7723091</v>
      </c>
      <c r="E30" s="218" t="n">
        <f aca="false">E11+E29</f>
        <v>7082919</v>
      </c>
      <c r="F30" s="218" t="n">
        <f aca="false">F11+F29</f>
        <v>172338</v>
      </c>
      <c r="G30" s="219" t="n">
        <f aca="false">G11+G29</f>
        <v>21708687</v>
      </c>
      <c r="H30" s="220" t="n">
        <f aca="false">H11+H29</f>
        <v>4731046.017</v>
      </c>
      <c r="I30" s="56"/>
      <c r="J30" s="56"/>
    </row>
    <row r="31" customFormat="false" ht="14.2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4.2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4.2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4.2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14.2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</row>
    <row r="36" customFormat="false" ht="14.2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</row>
    <row r="37" customFormat="false" ht="14.2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</row>
    <row r="38" customFormat="false" ht="14.2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14.2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</row>
    <row r="40" customFormat="false" ht="14.2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4.2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4.2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</row>
    <row r="43" customFormat="false" ht="14.2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4.2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14.2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4.2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4.2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4.2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4.2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4.25" hidden="false" customHeight="false" outlineLevel="0" collapsed="false"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14.2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4.2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4.2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4.2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4.2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4.2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4.2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4.2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4.2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4.2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4.2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4.2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4.2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4.2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4.2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4.2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4.2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4.2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</row>
    <row r="70" customFormat="false" ht="14.2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</row>
    <row r="71" customFormat="false" ht="14.2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</row>
    <row r="72" customFormat="false" ht="14.2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</row>
    <row r="73" customFormat="false" ht="14.2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4.2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</row>
    <row r="75" customFormat="false" ht="14.2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</row>
    <row r="76" customFormat="false" ht="14.2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</row>
    <row r="77" customFormat="false" ht="14.2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</row>
    <row r="78" customFormat="false" ht="14.2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</row>
    <row r="79" customFormat="false" ht="14.2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</row>
    <row r="80" customFormat="false" ht="14.2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</row>
    <row r="81" customFormat="false" ht="14.2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</row>
    <row r="82" customFormat="false" ht="14.2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</row>
    <row r="83" customFormat="false" ht="14.2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</row>
    <row r="84" customFormat="false" ht="14.2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14.2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</row>
    <row r="86" customFormat="false" ht="14.2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</row>
    <row r="87" customFormat="false" ht="14.2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4.2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</row>
    <row r="89" customFormat="false" ht="14.2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</row>
    <row r="90" customFormat="false" ht="14.2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</row>
    <row r="91" customFormat="false" ht="14.2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</row>
    <row r="92" customFormat="false" ht="14.2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</row>
    <row r="93" customFormat="false" ht="14.2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4.2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</row>
    <row r="95" customFormat="false" ht="14.2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</row>
    <row r="96" customFormat="false" ht="14.2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</row>
    <row r="97" customFormat="false" ht="14.2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</row>
    <row r="98" customFormat="false" ht="14.2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</row>
    <row r="99" customFormat="false" ht="14.2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4.2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</row>
    <row r="101" customFormat="false" ht="14.2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14.2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</row>
    <row r="103" customFormat="false" ht="14.2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</row>
    <row r="104" customFormat="false" ht="14.2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</row>
    <row r="105" customFormat="false" ht="14.2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14.2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</row>
    <row r="107" customFormat="false" ht="14.2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4.2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4.2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4.2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4.2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</row>
    <row r="112" customFormat="false" ht="14.2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4.2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4.2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</row>
    <row r="115" customFormat="false" ht="14.2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</row>
    <row r="116" customFormat="false" ht="14.2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25T08:02:01Z</cp:lastPrinted>
  <dcterms:modified xsi:type="dcterms:W3CDTF">2012-01-30T11:01:35Z</dcterms:modified>
  <cp:revision>0</cp:revision>
  <dc:subject/>
  <dc:title/>
</cp:coreProperties>
</file>