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7</definedName>
    <definedName function="false" hidden="false" localSheetId="0" name="_xlnm.Print_Area" vbProcedure="false">魚種別１!$A$1:$I$43,魚種別１!$B$47:$I$81</definedName>
    <definedName function="false" hidden="false" localSheetId="1" name="_xlnm.Print_Area" vbProcedure="false">魚種別２!$A$1:$I$43,魚種別２!$B$47:$I$81</definedName>
    <definedName function="false" hidden="false" localSheetId="2" name="_xlnm.Print_Area" vbProcedure="false">魚種別３!$A$1:$I$43,魚種別３!$B$47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5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0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金額 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計）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3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0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3.10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3.10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"/>
    <numFmt numFmtId="169" formatCode="0.0_ "/>
    <numFmt numFmtId="170" formatCode="#,##0.0;[RED]\-#,##0.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9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94093</v>
      </c>
      <c r="E6" s="20" t="n">
        <v>4791</v>
      </c>
      <c r="F6" s="21" t="n">
        <f aca="false">D6/E6*100</f>
        <v>4051.20016697975</v>
      </c>
      <c r="G6" s="19" t="n">
        <v>6987</v>
      </c>
      <c r="H6" s="22" t="n">
        <v>4052</v>
      </c>
      <c r="I6" s="23" t="n">
        <f aca="false">G6/H6*100</f>
        <v>172.43336623889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723386</v>
      </c>
      <c r="E7" s="26" t="n">
        <v>1054049</v>
      </c>
      <c r="F7" s="27" t="n">
        <f aca="false">D7/E7*100</f>
        <v>68.6292572736182</v>
      </c>
      <c r="G7" s="25" t="n">
        <v>27554</v>
      </c>
      <c r="H7" s="28" t="n">
        <v>25235</v>
      </c>
      <c r="I7" s="29" t="n">
        <f aca="false">G7/H7*100</f>
        <v>109.189617594611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50493</v>
      </c>
      <c r="E8" s="26" t="n">
        <v>20734</v>
      </c>
      <c r="F8" s="27" t="n">
        <f aca="false">D8/E8*100</f>
        <v>243.527539307418</v>
      </c>
      <c r="G8" s="25" t="n">
        <v>1721</v>
      </c>
      <c r="H8" s="28" t="n">
        <v>702</v>
      </c>
      <c r="I8" s="29" t="n">
        <f aca="false">G8/H8*100</f>
        <v>245.156695156695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11897</v>
      </c>
      <c r="E9" s="26" t="n">
        <v>114421</v>
      </c>
      <c r="F9" s="27" t="n">
        <f aca="false">D9/E9*100</f>
        <v>97.7941112208423</v>
      </c>
      <c r="G9" s="25" t="n">
        <v>332250</v>
      </c>
      <c r="H9" s="28" t="n">
        <v>367045</v>
      </c>
      <c r="I9" s="29" t="n">
        <f aca="false">G9/H9*100</f>
        <v>90.520235938372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335</v>
      </c>
      <c r="E10" s="26" t="n">
        <v>556</v>
      </c>
      <c r="F10" s="27" t="n">
        <f aca="false">D10/E10*100</f>
        <v>60.2517985611511</v>
      </c>
      <c r="G10" s="25" t="n">
        <v>302</v>
      </c>
      <c r="H10" s="28" t="n">
        <v>366</v>
      </c>
      <c r="I10" s="29" t="n">
        <f aca="false">G10/H10*100</f>
        <v>82.5136612021858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9402371</v>
      </c>
      <c r="E11" s="26" t="n">
        <v>20908125</v>
      </c>
      <c r="F11" s="31" t="n">
        <f aca="false">D11/E11*100</f>
        <v>44.9699387199952</v>
      </c>
      <c r="G11" s="25" t="n">
        <v>823492</v>
      </c>
      <c r="H11" s="28" t="n">
        <v>1767638</v>
      </c>
      <c r="I11" s="32" t="n">
        <f aca="false">G11/H11*100</f>
        <v>46.587140579688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867219</v>
      </c>
      <c r="E12" s="26" t="n">
        <v>1801086</v>
      </c>
      <c r="F12" s="33" t="n">
        <f aca="false">D12/E12*100</f>
        <v>48.1497829642782</v>
      </c>
      <c r="G12" s="25" t="n">
        <v>88485</v>
      </c>
      <c r="H12" s="28" t="n">
        <v>333851</v>
      </c>
      <c r="I12" s="34" t="n">
        <f aca="false">G12/H12*100</f>
        <v>26.5043387619028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63283</v>
      </c>
      <c r="E13" s="26" t="n">
        <v>379655</v>
      </c>
      <c r="F13" s="33" t="n">
        <f aca="false">D13/E13*100</f>
        <v>95.687663800029</v>
      </c>
      <c r="G13" s="25" t="n">
        <v>122247</v>
      </c>
      <c r="H13" s="28" t="n">
        <v>98376</v>
      </c>
      <c r="I13" s="34" t="n">
        <f aca="false">G13/H13*100</f>
        <v>124.26506464991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199513</v>
      </c>
      <c r="E14" s="26" t="n">
        <v>297834</v>
      </c>
      <c r="F14" s="33" t="n">
        <f aca="false">D14/E14*100</f>
        <v>66.9879865965605</v>
      </c>
      <c r="G14" s="25" t="n">
        <v>13062</v>
      </c>
      <c r="H14" s="28" t="n">
        <v>22389</v>
      </c>
      <c r="I14" s="34" t="n">
        <f aca="false">G14/H14*100</f>
        <v>58.341149671713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02726</v>
      </c>
      <c r="E15" s="26" t="n">
        <v>104193</v>
      </c>
      <c r="F15" s="33" t="n">
        <f aca="false">D15/E15*100</f>
        <v>98.5920359333161</v>
      </c>
      <c r="G15" s="25" t="n">
        <v>14806</v>
      </c>
      <c r="H15" s="28" t="n">
        <v>11199</v>
      </c>
      <c r="I15" s="34" t="n">
        <f aca="false">G15/H15*100</f>
        <v>132.20823287793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25384</v>
      </c>
      <c r="E16" s="26" t="n">
        <v>18579</v>
      </c>
      <c r="F16" s="33" t="n">
        <f aca="false">D16/E16*100</f>
        <v>136.627374993272</v>
      </c>
      <c r="G16" s="25" t="n">
        <v>15496.989</v>
      </c>
      <c r="H16" s="28" t="n">
        <v>14251</v>
      </c>
      <c r="I16" s="34" t="n">
        <f aca="false">G16/H16*100</f>
        <v>108.74316890042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2176</v>
      </c>
      <c r="E17" s="26" t="n">
        <v>3876</v>
      </c>
      <c r="F17" s="33" t="n">
        <f aca="false">D17/E17*100</f>
        <v>56.140350877193</v>
      </c>
      <c r="G17" s="25" t="n">
        <v>1118</v>
      </c>
      <c r="H17" s="28" t="n">
        <v>1909</v>
      </c>
      <c r="I17" s="34" t="n">
        <f aca="false">G17/H17*100</f>
        <v>58.5646935568361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3564</v>
      </c>
      <c r="E18" s="26" t="n">
        <v>4816</v>
      </c>
      <c r="F18" s="33" t="n">
        <f aca="false">D18/E18*100</f>
        <v>74.0033222591362</v>
      </c>
      <c r="G18" s="25" t="n">
        <v>2126</v>
      </c>
      <c r="H18" s="28" t="n">
        <v>2623</v>
      </c>
      <c r="I18" s="34" t="n">
        <f aca="false">G18/H18*100</f>
        <v>81.052230270682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10328</v>
      </c>
      <c r="E19" s="26" t="n">
        <v>6359</v>
      </c>
      <c r="F19" s="33" t="n">
        <f aca="false">D19/E19*100</f>
        <v>162.415474131153</v>
      </c>
      <c r="G19" s="25" t="n">
        <v>1879</v>
      </c>
      <c r="H19" s="28" t="n">
        <v>1113</v>
      </c>
      <c r="I19" s="34" t="n">
        <f aca="false">G19/H19*100</f>
        <v>168.82300089847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5906</v>
      </c>
      <c r="E20" s="26" t="n">
        <v>4984</v>
      </c>
      <c r="F20" s="33" t="n">
        <f aca="false">D20/E20*100</f>
        <v>118.499197431782</v>
      </c>
      <c r="G20" s="25" t="n">
        <v>5592</v>
      </c>
      <c r="H20" s="28" t="n">
        <v>4645</v>
      </c>
      <c r="I20" s="34" t="n">
        <f aca="false">G20/H20*100</f>
        <v>120.38751345532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16352</v>
      </c>
      <c r="E21" s="26" t="n">
        <v>15602</v>
      </c>
      <c r="F21" s="33" t="n">
        <f aca="false">D21/E21*100</f>
        <v>104.807076015895</v>
      </c>
      <c r="G21" s="25" t="n">
        <v>12330</v>
      </c>
      <c r="H21" s="28" t="n">
        <v>8652</v>
      </c>
      <c r="I21" s="34" t="n">
        <f aca="false">G21/H21*100</f>
        <v>142.5104022191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1999</v>
      </c>
      <c r="E22" s="26" t="n">
        <v>10007</v>
      </c>
      <c r="F22" s="33" t="n">
        <f aca="false">D22/E22*100</f>
        <v>119.906065753972</v>
      </c>
      <c r="G22" s="25" t="n">
        <v>4097</v>
      </c>
      <c r="H22" s="28" t="n">
        <v>2543</v>
      </c>
      <c r="I22" s="34" t="n">
        <f aca="false">G22/H22*100</f>
        <v>161.108926464805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16180.8</v>
      </c>
      <c r="E23" s="26" t="n">
        <v>22917</v>
      </c>
      <c r="F23" s="33" t="n">
        <f aca="false">D23/E23*100</f>
        <v>70.6061002749051</v>
      </c>
      <c r="G23" s="25" t="n">
        <v>5744.952</v>
      </c>
      <c r="H23" s="28" t="n">
        <v>8949</v>
      </c>
      <c r="I23" s="34" t="n">
        <f aca="false">G23/H23*100</f>
        <v>64.1965806235334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155499</v>
      </c>
      <c r="E24" s="26" t="n">
        <v>193336</v>
      </c>
      <c r="F24" s="33" t="n">
        <f aca="false">D24/E24*100</f>
        <v>80.4294078702363</v>
      </c>
      <c r="G24" s="25" t="n">
        <v>121644.909</v>
      </c>
      <c r="H24" s="28" t="n">
        <v>118117</v>
      </c>
      <c r="I24" s="34" t="n">
        <f aca="false">G24/H24*100</f>
        <v>102.98679190971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35" t="n">
        <v>2914</v>
      </c>
      <c r="E25" s="26" t="n">
        <v>166847</v>
      </c>
      <c r="F25" s="33" t="n">
        <f aca="false">D25/E25*100</f>
        <v>1.7465102758815</v>
      </c>
      <c r="G25" s="35" t="n">
        <v>458</v>
      </c>
      <c r="H25" s="28" t="n">
        <v>3570</v>
      </c>
      <c r="I25" s="34" t="n">
        <f aca="false">G25/H25*100</f>
        <v>12.8291316526611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11171</v>
      </c>
      <c r="E26" s="26" t="n">
        <v>48823</v>
      </c>
      <c r="F26" s="33" t="n">
        <f aca="false">D26/E26*100</f>
        <v>22.8806095487782</v>
      </c>
      <c r="G26" s="25" t="n">
        <v>1549</v>
      </c>
      <c r="H26" s="28" t="n">
        <v>1511</v>
      </c>
      <c r="I26" s="34" t="n">
        <f aca="false">G26/H26*100</f>
        <v>102.51489080079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v>214797</v>
      </c>
      <c r="E27" s="26" t="n">
        <v>3836</v>
      </c>
      <c r="F27" s="31" t="n">
        <f aca="false">D27/E27*100</f>
        <v>5599.5046923879</v>
      </c>
      <c r="G27" s="35" t="n">
        <v>14833</v>
      </c>
      <c r="H27" s="28" t="n">
        <v>528</v>
      </c>
      <c r="I27" s="32" t="n">
        <f aca="false">G27/H27*100</f>
        <v>2809.2803030303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822949</v>
      </c>
      <c r="E28" s="26" t="n">
        <v>581223</v>
      </c>
      <c r="F28" s="33" t="n">
        <f aca="false">D28/E28*100</f>
        <v>141.589200702656</v>
      </c>
      <c r="G28" s="25" t="n">
        <v>359135</v>
      </c>
      <c r="H28" s="28" t="n">
        <v>171938</v>
      </c>
      <c r="I28" s="34" t="n">
        <f aca="false">G28/H28*100</f>
        <v>208.874710651514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19</v>
      </c>
      <c r="E29" s="26" t="n">
        <v>4</v>
      </c>
      <c r="F29" s="33" t="n">
        <f aca="false">D29/E29*100</f>
        <v>475</v>
      </c>
      <c r="G29" s="25" t="n">
        <v>9</v>
      </c>
      <c r="H29" s="28" t="n">
        <v>2</v>
      </c>
      <c r="I29" s="34" t="n">
        <f aca="false">G29/H29*100</f>
        <v>450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36" t="s">
        <v>35</v>
      </c>
      <c r="E30" s="37" t="s">
        <v>35</v>
      </c>
      <c r="F30" s="38" t="s">
        <v>35</v>
      </c>
      <c r="G30" s="36" t="s">
        <v>35</v>
      </c>
      <c r="H30" s="39" t="s">
        <v>35</v>
      </c>
      <c r="I30" s="40" t="s">
        <v>3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6" t="s">
        <v>35</v>
      </c>
      <c r="E31" s="37" t="s">
        <v>35</v>
      </c>
      <c r="F31" s="38" t="s">
        <v>35</v>
      </c>
      <c r="G31" s="36" t="s">
        <v>35</v>
      </c>
      <c r="H31" s="39" t="s">
        <v>35</v>
      </c>
      <c r="I31" s="40" t="s">
        <v>3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5744</v>
      </c>
      <c r="E32" s="26" t="n">
        <v>4827</v>
      </c>
      <c r="F32" s="33" t="n">
        <f aca="false">D32/E32*100</f>
        <v>118.997306815828</v>
      </c>
      <c r="G32" s="25" t="n">
        <v>5773</v>
      </c>
      <c r="H32" s="28" t="n">
        <v>4537</v>
      </c>
      <c r="I32" s="34" t="n">
        <f aca="false">G32/H32*100</f>
        <v>127.24267136874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835</v>
      </c>
      <c r="E33" s="26" t="n">
        <v>1287</v>
      </c>
      <c r="F33" s="33" t="n">
        <f aca="false">D33/E33*100</f>
        <v>142.579642579643</v>
      </c>
      <c r="G33" s="25" t="n">
        <v>1732</v>
      </c>
      <c r="H33" s="28" t="n">
        <v>1003</v>
      </c>
      <c r="I33" s="34" t="n">
        <f aca="false">G33/H33*100</f>
        <v>172.68195413758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439</v>
      </c>
      <c r="E34" s="26" t="n">
        <v>9981</v>
      </c>
      <c r="F34" s="33" t="n">
        <f aca="false">D34/E34*100</f>
        <v>64.5125738903918</v>
      </c>
      <c r="G34" s="25" t="n">
        <v>10407</v>
      </c>
      <c r="H34" s="28" t="n">
        <v>15964</v>
      </c>
      <c r="I34" s="34" t="n">
        <f aca="false">G34/H34*100</f>
        <v>65.1904284640441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614</v>
      </c>
      <c r="E35" s="26" t="n">
        <v>560</v>
      </c>
      <c r="F35" s="31" t="n">
        <f aca="false">D35/E35*100</f>
        <v>1181.07142857143</v>
      </c>
      <c r="G35" s="25" t="n">
        <v>3352</v>
      </c>
      <c r="H35" s="28" t="n">
        <v>399</v>
      </c>
      <c r="I35" s="34" t="n">
        <f aca="false">G35/H35*100</f>
        <v>840.100250626566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1073</v>
      </c>
      <c r="E36" s="26" t="n">
        <v>1924</v>
      </c>
      <c r="F36" s="33" t="n">
        <f aca="false">D36/E36*100</f>
        <v>55.7692307692308</v>
      </c>
      <c r="G36" s="25" t="n">
        <v>2136</v>
      </c>
      <c r="H36" s="28" t="n">
        <v>2621</v>
      </c>
      <c r="I36" s="34" t="n">
        <f aca="false">G36/H36*100</f>
        <v>81.49561236169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072</v>
      </c>
      <c r="E37" s="26" t="n">
        <v>9769</v>
      </c>
      <c r="F37" s="33" t="n">
        <f aca="false">D37/E37*100</f>
        <v>31.4464121199713</v>
      </c>
      <c r="G37" s="25" t="n">
        <v>6154</v>
      </c>
      <c r="H37" s="28" t="n">
        <v>10396</v>
      </c>
      <c r="I37" s="41" t="n">
        <f aca="false">G37/H37*100</f>
        <v>59.195844555598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457</v>
      </c>
      <c r="E38" s="26" t="n">
        <v>608</v>
      </c>
      <c r="F38" s="33" t="n">
        <f aca="false">D38/E38*100</f>
        <v>75.1644736842105</v>
      </c>
      <c r="G38" s="25" t="n">
        <v>124</v>
      </c>
      <c r="H38" s="28" t="n">
        <v>139</v>
      </c>
      <c r="I38" s="41" t="n">
        <f aca="false">G38/H38*100</f>
        <v>89.208633093525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9918</v>
      </c>
      <c r="E39" s="26" t="n">
        <v>33431</v>
      </c>
      <c r="F39" s="33" t="n">
        <f aca="false">D39/E39*100</f>
        <v>29.6670754688762</v>
      </c>
      <c r="G39" s="25" t="n">
        <v>5643</v>
      </c>
      <c r="H39" s="28" t="n">
        <v>23099</v>
      </c>
      <c r="I39" s="41" t="n">
        <f aca="false">G39/H39*100</f>
        <v>24.4296289882679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4962</v>
      </c>
      <c r="E40" s="26" t="n">
        <v>3674</v>
      </c>
      <c r="F40" s="33" t="n">
        <f aca="false">D40/E40*100</f>
        <v>135.057158410452</v>
      </c>
      <c r="G40" s="25" t="n">
        <v>4270</v>
      </c>
      <c r="H40" s="28" t="n">
        <v>3534</v>
      </c>
      <c r="I40" s="41" t="n">
        <f aca="false">G40/H40*100</f>
        <v>120.826259196378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4</v>
      </c>
      <c r="E41" s="43" t="n">
        <v>364</v>
      </c>
      <c r="F41" s="33" t="n">
        <f aca="false">D41/E41*100</f>
        <v>3.84615384615385</v>
      </c>
      <c r="G41" s="35" t="n">
        <v>13</v>
      </c>
      <c r="H41" s="44" t="n">
        <v>264</v>
      </c>
      <c r="I41" s="41" t="n">
        <f aca="false">G41/H41*100</f>
        <v>4.92424242424242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v>157297</v>
      </c>
      <c r="E42" s="47" t="n">
        <v>336793</v>
      </c>
      <c r="F42" s="48" t="n">
        <f aca="false">D42/E42*100</f>
        <v>46.7043554943244</v>
      </c>
      <c r="G42" s="46" t="n">
        <v>52185</v>
      </c>
      <c r="H42" s="49" t="n">
        <v>186754</v>
      </c>
      <c r="I42" s="50" t="n">
        <f aca="false">G42/H42*100</f>
        <v>27.9431765852405</v>
      </c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13511979.8</v>
      </c>
      <c r="E43" s="54" t="n">
        <f aca="false">SUM(E6:E42)</f>
        <v>26169871</v>
      </c>
      <c r="F43" s="55" t="n">
        <f aca="false">D43/E43*100</f>
        <v>51.6318166031464</v>
      </c>
      <c r="G43" s="53" t="n">
        <f aca="false">SUM(G6:G42)</f>
        <v>2068707.85</v>
      </c>
      <c r="H43" s="56" t="n">
        <f aca="false">SUM(H6:H42)</f>
        <v>3219914</v>
      </c>
      <c r="I43" s="57" t="n">
        <f aca="false">G43/H43*100</f>
        <v>64.2473013254391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60" t="s">
        <v>4</v>
      </c>
      <c r="E47" s="60"/>
      <c r="F47" s="60"/>
      <c r="G47" s="61" t="s">
        <v>5</v>
      </c>
      <c r="H47" s="61"/>
      <c r="I47" s="6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6</v>
      </c>
      <c r="E48" s="63" t="s">
        <v>7</v>
      </c>
      <c r="F48" s="64" t="s">
        <v>8</v>
      </c>
      <c r="G48" s="65" t="s">
        <v>6</v>
      </c>
      <c r="H48" s="66" t="s">
        <v>7</v>
      </c>
      <c r="I48" s="67" t="s">
        <v>8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69" t="s">
        <v>50</v>
      </c>
      <c r="D49" s="70" t="s">
        <v>35</v>
      </c>
      <c r="E49" s="71" t="n">
        <v>1923</v>
      </c>
      <c r="F49" s="72" t="s">
        <v>35</v>
      </c>
      <c r="G49" s="70" t="s">
        <v>35</v>
      </c>
      <c r="H49" s="71" t="n">
        <v>328</v>
      </c>
      <c r="I49" s="73" t="s">
        <v>35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75" t="s">
        <v>35</v>
      </c>
      <c r="E50" s="37" t="s">
        <v>35</v>
      </c>
      <c r="F50" s="72" t="s">
        <v>35</v>
      </c>
      <c r="G50" s="75" t="s">
        <v>35</v>
      </c>
      <c r="H50" s="37" t="s">
        <v>35</v>
      </c>
      <c r="I50" s="73" t="s">
        <v>35</v>
      </c>
      <c r="J50" s="9"/>
      <c r="L50" s="9"/>
    </row>
    <row r="51" customFormat="false" ht="20.1" hidden="false" customHeight="true" outlineLevel="0" collapsed="false">
      <c r="B51" s="68"/>
      <c r="C51" s="76" t="s">
        <v>52</v>
      </c>
      <c r="D51" s="28" t="n">
        <v>20406</v>
      </c>
      <c r="E51" s="26" t="n">
        <v>24966</v>
      </c>
      <c r="F51" s="77" t="n">
        <f aca="false">D51/E51*100</f>
        <v>81.7351598173516</v>
      </c>
      <c r="G51" s="28" t="n">
        <v>4077</v>
      </c>
      <c r="H51" s="26" t="n">
        <v>4184</v>
      </c>
      <c r="I51" s="78" t="n">
        <f aca="false">G51/H51*100</f>
        <v>97.442638623327</v>
      </c>
      <c r="J51" s="9"/>
      <c r="K51" s="9"/>
      <c r="L51" s="9"/>
    </row>
    <row r="52" customFormat="false" ht="20.1" hidden="false" customHeight="true" outlineLevel="0" collapsed="false">
      <c r="B52" s="68"/>
      <c r="C52" s="76" t="s">
        <v>53</v>
      </c>
      <c r="D52" s="79" t="n">
        <v>56947</v>
      </c>
      <c r="E52" s="26" t="n">
        <v>185085</v>
      </c>
      <c r="F52" s="77" t="n">
        <f aca="false">D52/E52*100</f>
        <v>30.7680255017965</v>
      </c>
      <c r="G52" s="79" t="n">
        <v>18974</v>
      </c>
      <c r="H52" s="26" t="n">
        <v>38995</v>
      </c>
      <c r="I52" s="78" t="n">
        <f aca="false">G52/H52*100</f>
        <v>48.6575201948968</v>
      </c>
      <c r="J52" s="9"/>
      <c r="K52" s="9"/>
      <c r="L52" s="9"/>
    </row>
    <row r="53" customFormat="false" ht="20.1" hidden="false" customHeight="true" outlineLevel="0" collapsed="false">
      <c r="B53" s="68"/>
      <c r="C53" s="80" t="s">
        <v>54</v>
      </c>
      <c r="D53" s="39" t="s">
        <v>35</v>
      </c>
      <c r="E53" s="37" t="s">
        <v>35</v>
      </c>
      <c r="F53" s="72" t="s">
        <v>35</v>
      </c>
      <c r="G53" s="39" t="s">
        <v>35</v>
      </c>
      <c r="H53" s="37" t="s">
        <v>35</v>
      </c>
      <c r="I53" s="73" t="s">
        <v>35</v>
      </c>
      <c r="J53" s="9"/>
      <c r="K53" s="9"/>
      <c r="L53" s="9"/>
    </row>
    <row r="54" customFormat="false" ht="20.1" hidden="false" customHeight="true" outlineLevel="0" collapsed="false">
      <c r="B54" s="68"/>
      <c r="C54" s="80" t="s">
        <v>55</v>
      </c>
      <c r="D54" s="28" t="n">
        <v>2473</v>
      </c>
      <c r="E54" s="26" t="n">
        <v>6592</v>
      </c>
      <c r="F54" s="81" t="n">
        <f aca="false">D54/E54*100</f>
        <v>37.5151699029126</v>
      </c>
      <c r="G54" s="28" t="n">
        <v>1973</v>
      </c>
      <c r="H54" s="26" t="n">
        <v>3657</v>
      </c>
      <c r="I54" s="41" t="n">
        <f aca="false">G54/H54*100</f>
        <v>53.9513262236806</v>
      </c>
      <c r="J54" s="9"/>
      <c r="K54" s="9"/>
      <c r="L54" s="9"/>
    </row>
    <row r="55" customFormat="false" ht="20.1" hidden="false" customHeight="true" outlineLevel="0" collapsed="false">
      <c r="B55" s="68"/>
      <c r="C55" s="80" t="s">
        <v>56</v>
      </c>
      <c r="D55" s="28" t="n">
        <v>466</v>
      </c>
      <c r="E55" s="26" t="n">
        <v>1033</v>
      </c>
      <c r="F55" s="81" t="n">
        <f aca="false">D55/E55*100</f>
        <v>45.1113262342691</v>
      </c>
      <c r="G55" s="28" t="n">
        <v>258</v>
      </c>
      <c r="H55" s="26" t="n">
        <v>713</v>
      </c>
      <c r="I55" s="41" t="n">
        <f aca="false">G55/H55*100</f>
        <v>36.1851332398317</v>
      </c>
      <c r="J55" s="9"/>
      <c r="K55" s="9"/>
      <c r="L55" s="9"/>
    </row>
    <row r="56" customFormat="false" ht="20.1" hidden="false" customHeight="true" outlineLevel="0" collapsed="false">
      <c r="B56" s="68"/>
      <c r="C56" s="80" t="s">
        <v>57</v>
      </c>
      <c r="D56" s="28" t="n">
        <v>186</v>
      </c>
      <c r="E56" s="26" t="n">
        <v>23</v>
      </c>
      <c r="F56" s="81" t="n">
        <f aca="false">D56/E56*100</f>
        <v>808.695652173913</v>
      </c>
      <c r="G56" s="28" t="n">
        <v>1575</v>
      </c>
      <c r="H56" s="26" t="n">
        <v>139</v>
      </c>
      <c r="I56" s="41" t="n">
        <f aca="false">G56/H56*100</f>
        <v>1133.09352517986</v>
      </c>
      <c r="J56" s="9"/>
      <c r="K56" s="9"/>
      <c r="L56" s="9"/>
    </row>
    <row r="57" customFormat="false" ht="20.1" hidden="false" customHeight="true" outlineLevel="0" collapsed="false">
      <c r="B57" s="68"/>
      <c r="C57" s="82" t="s">
        <v>47</v>
      </c>
      <c r="D57" s="83" t="n">
        <v>4738</v>
      </c>
      <c r="E57" s="84" t="n">
        <v>3049</v>
      </c>
      <c r="F57" s="85" t="n">
        <f aca="false">D57/E57*100</f>
        <v>155.395211544769</v>
      </c>
      <c r="G57" s="83" t="n">
        <v>2448</v>
      </c>
      <c r="H57" s="84" t="n">
        <v>1298</v>
      </c>
      <c r="I57" s="86" t="n">
        <f aca="false">G57/H57*100</f>
        <v>188.597842835131</v>
      </c>
      <c r="J57" s="9"/>
      <c r="K57" s="9"/>
      <c r="L57" s="9"/>
    </row>
    <row r="58" customFormat="false" ht="20.1" hidden="false" customHeight="true" outlineLevel="0" collapsed="false">
      <c r="B58" s="68"/>
      <c r="C58" s="87" t="s">
        <v>48</v>
      </c>
      <c r="D58" s="88" t="n">
        <f aca="false">SUM(D49:D57)</f>
        <v>85216</v>
      </c>
      <c r="E58" s="89" t="n">
        <f aca="false">SUM(E49:E57)</f>
        <v>222671</v>
      </c>
      <c r="F58" s="90" t="n">
        <f aca="false">D58/E58*100</f>
        <v>38.2699139088611</v>
      </c>
      <c r="G58" s="91" t="n">
        <f aca="false">SUM(G49:G57)</f>
        <v>29305</v>
      </c>
      <c r="H58" s="89" t="n">
        <f aca="false">SUM(H49:H57)</f>
        <v>49314</v>
      </c>
      <c r="I58" s="92" t="n">
        <f aca="false">G58/H58*100</f>
        <v>59.4253153262765</v>
      </c>
      <c r="J58" s="9"/>
      <c r="K58" s="9"/>
      <c r="L58" s="9"/>
    </row>
    <row r="59" customFormat="false" ht="20.1" hidden="false" customHeight="true" outlineLevel="0" collapsed="false">
      <c r="B59" s="93" t="s">
        <v>58</v>
      </c>
      <c r="C59" s="94" t="s">
        <v>59</v>
      </c>
      <c r="D59" s="95" t="n">
        <v>5404191</v>
      </c>
      <c r="E59" s="71" t="n">
        <v>2502267</v>
      </c>
      <c r="F59" s="96" t="n">
        <f aca="false">D59/E59*100</f>
        <v>215.971796774685</v>
      </c>
      <c r="G59" s="95" t="n">
        <v>1243222</v>
      </c>
      <c r="H59" s="71" t="n">
        <v>667641</v>
      </c>
      <c r="I59" s="97" t="n">
        <f aca="false">G59/H59*100</f>
        <v>186.211152400766</v>
      </c>
      <c r="J59" s="9"/>
      <c r="K59" s="9"/>
      <c r="L59" s="9"/>
    </row>
    <row r="60" customFormat="false" ht="20.1" hidden="false" customHeight="true" outlineLevel="0" collapsed="false">
      <c r="B60" s="93"/>
      <c r="C60" s="98" t="s">
        <v>60</v>
      </c>
      <c r="D60" s="28" t="n">
        <v>3907335</v>
      </c>
      <c r="E60" s="26" t="n">
        <v>2285392</v>
      </c>
      <c r="F60" s="99" t="n">
        <f aca="false">D60/E60*100</f>
        <v>170.970013021836</v>
      </c>
      <c r="G60" s="28" t="n">
        <v>1082856</v>
      </c>
      <c r="H60" s="26" t="n">
        <v>663756</v>
      </c>
      <c r="I60" s="100" t="n">
        <f aca="false">G60/H60*100</f>
        <v>163.140672174715</v>
      </c>
      <c r="J60" s="9"/>
      <c r="K60" s="9"/>
      <c r="L60" s="9"/>
    </row>
    <row r="61" customFormat="false" ht="20.1" hidden="false" customHeight="true" outlineLevel="0" collapsed="false">
      <c r="B61" s="93"/>
      <c r="C61" s="101" t="s">
        <v>61</v>
      </c>
      <c r="D61" s="39" t="s">
        <v>35</v>
      </c>
      <c r="E61" s="37" t="s">
        <v>35</v>
      </c>
      <c r="F61" s="102" t="s">
        <v>35</v>
      </c>
      <c r="G61" s="39" t="s">
        <v>35</v>
      </c>
      <c r="H61" s="37" t="s">
        <v>35</v>
      </c>
      <c r="I61" s="103" t="s">
        <v>35</v>
      </c>
      <c r="J61" s="9"/>
      <c r="K61" s="9"/>
      <c r="L61" s="9"/>
    </row>
    <row r="62" customFormat="false" ht="20.1" hidden="false" customHeight="true" outlineLevel="0" collapsed="false">
      <c r="B62" s="93"/>
      <c r="C62" s="80" t="s">
        <v>62</v>
      </c>
      <c r="D62" s="28" t="n">
        <v>6547</v>
      </c>
      <c r="E62" s="26" t="n">
        <v>28845</v>
      </c>
      <c r="F62" s="104" t="n">
        <f aca="false">D62/E62*100</f>
        <v>22.6971745536488</v>
      </c>
      <c r="G62" s="28" t="n">
        <v>6028</v>
      </c>
      <c r="H62" s="26" t="n">
        <v>11032</v>
      </c>
      <c r="I62" s="105" t="n">
        <f aca="false">G62/H62*100</f>
        <v>54.6410442349529</v>
      </c>
      <c r="J62" s="9"/>
      <c r="K62" s="9"/>
      <c r="L62" s="9"/>
    </row>
    <row r="63" customFormat="false" ht="20.1" hidden="false" customHeight="true" outlineLevel="0" collapsed="false">
      <c r="B63" s="93"/>
      <c r="C63" s="106" t="s">
        <v>63</v>
      </c>
      <c r="D63" s="28" t="n">
        <v>554</v>
      </c>
      <c r="E63" s="43" t="n">
        <v>32</v>
      </c>
      <c r="F63" s="104" t="n">
        <f aca="false">D63/E63*100</f>
        <v>1731.25</v>
      </c>
      <c r="G63" s="28" t="n">
        <v>122</v>
      </c>
      <c r="H63" s="43" t="n">
        <v>7</v>
      </c>
      <c r="I63" s="105" t="n">
        <f aca="false">G63/H63*100</f>
        <v>1742.85714285714</v>
      </c>
      <c r="J63" s="9"/>
      <c r="K63" s="9"/>
      <c r="L63" s="9"/>
    </row>
    <row r="64" customFormat="false" ht="20.1" hidden="false" customHeight="true" outlineLevel="0" collapsed="false">
      <c r="B64" s="93"/>
      <c r="C64" s="106" t="s">
        <v>64</v>
      </c>
      <c r="D64" s="28" t="n">
        <v>35671</v>
      </c>
      <c r="E64" s="26" t="n">
        <v>1275694</v>
      </c>
      <c r="F64" s="107" t="n">
        <f aca="false">D64/E64*100</f>
        <v>2.7962034782636</v>
      </c>
      <c r="G64" s="28" t="n">
        <v>5795</v>
      </c>
      <c r="H64" s="26" t="n">
        <v>252365</v>
      </c>
      <c r="I64" s="97" t="n">
        <f aca="false">G64/H64*100</f>
        <v>2.29627721752224</v>
      </c>
      <c r="J64" s="9"/>
      <c r="K64" s="9"/>
      <c r="L64" s="9"/>
    </row>
    <row r="65" customFormat="false" ht="20.1" hidden="false" customHeight="true" outlineLevel="0" collapsed="false">
      <c r="B65" s="93"/>
      <c r="C65" s="80" t="s">
        <v>65</v>
      </c>
      <c r="D65" s="28" t="n">
        <v>1904</v>
      </c>
      <c r="E65" s="26" t="n">
        <v>29270</v>
      </c>
      <c r="F65" s="96" t="n">
        <f aca="false">D65/E65*100</f>
        <v>6.50495387769047</v>
      </c>
      <c r="G65" s="28" t="n">
        <v>1040</v>
      </c>
      <c r="H65" s="26" t="n">
        <v>8520</v>
      </c>
      <c r="I65" s="97" t="n">
        <f aca="false">G65/H65*100</f>
        <v>12.2065727699531</v>
      </c>
      <c r="J65" s="9"/>
      <c r="K65" s="9"/>
      <c r="L65" s="9"/>
    </row>
    <row r="66" customFormat="false" ht="20.1" hidden="false" customHeight="true" outlineLevel="0" collapsed="false">
      <c r="B66" s="93"/>
      <c r="C66" s="80" t="s">
        <v>66</v>
      </c>
      <c r="D66" s="28" t="n">
        <v>34003</v>
      </c>
      <c r="E66" s="26" t="n">
        <v>34744</v>
      </c>
      <c r="F66" s="107" t="n">
        <f aca="false">D66/E66*100</f>
        <v>97.8672576559982</v>
      </c>
      <c r="G66" s="28" t="n">
        <v>10292</v>
      </c>
      <c r="H66" s="26" t="n">
        <v>7258</v>
      </c>
      <c r="I66" s="97" t="n">
        <f aca="false">G66/H66*100</f>
        <v>141.802149352439</v>
      </c>
      <c r="J66" s="9"/>
      <c r="K66" s="9"/>
      <c r="L66" s="9"/>
    </row>
    <row r="67" customFormat="false" ht="20.1" hidden="false" customHeight="true" outlineLevel="0" collapsed="false">
      <c r="B67" s="93"/>
      <c r="C67" s="80" t="s">
        <v>67</v>
      </c>
      <c r="D67" s="39" t="s">
        <v>35</v>
      </c>
      <c r="E67" s="37" t="s">
        <v>35</v>
      </c>
      <c r="F67" s="102" t="s">
        <v>35</v>
      </c>
      <c r="G67" s="39" t="s">
        <v>35</v>
      </c>
      <c r="H67" s="37" t="s">
        <v>35</v>
      </c>
      <c r="I67" s="103" t="s">
        <v>35</v>
      </c>
      <c r="J67" s="9"/>
      <c r="K67" s="9"/>
      <c r="L67" s="9"/>
    </row>
    <row r="68" customFormat="false" ht="20.1" hidden="false" customHeight="true" outlineLevel="0" collapsed="false">
      <c r="B68" s="93"/>
      <c r="C68" s="80" t="s">
        <v>68</v>
      </c>
      <c r="D68" s="28" t="n">
        <v>1340</v>
      </c>
      <c r="E68" s="26" t="n">
        <v>3100</v>
      </c>
      <c r="F68" s="107" t="n">
        <f aca="false">D68/E68*100</f>
        <v>43.2258064516129</v>
      </c>
      <c r="G68" s="28" t="n">
        <v>2541</v>
      </c>
      <c r="H68" s="26" t="n">
        <v>5023</v>
      </c>
      <c r="I68" s="97" t="n">
        <f aca="false">G68/H68*100</f>
        <v>50.5872984272347</v>
      </c>
      <c r="J68" s="9"/>
      <c r="K68" s="9"/>
      <c r="L68" s="9"/>
    </row>
    <row r="69" customFormat="false" ht="20.1" hidden="false" customHeight="true" outlineLevel="0" collapsed="false">
      <c r="B69" s="93"/>
      <c r="C69" s="80" t="s">
        <v>69</v>
      </c>
      <c r="D69" s="28" t="n">
        <v>57474</v>
      </c>
      <c r="E69" s="26" t="n">
        <v>44105</v>
      </c>
      <c r="F69" s="107" t="n">
        <f aca="false">D69/E69*100</f>
        <v>130.311756036731</v>
      </c>
      <c r="G69" s="28" t="n">
        <v>13996</v>
      </c>
      <c r="H69" s="26" t="n">
        <v>9623</v>
      </c>
      <c r="I69" s="97" t="n">
        <f aca="false">G69/H69*100</f>
        <v>145.443208978489</v>
      </c>
      <c r="J69" s="9"/>
      <c r="K69" s="9"/>
      <c r="L69" s="9"/>
    </row>
    <row r="70" customFormat="false" ht="20.1" hidden="false" customHeight="true" outlineLevel="0" collapsed="false">
      <c r="B70" s="93"/>
      <c r="C70" s="80" t="s">
        <v>70</v>
      </c>
      <c r="D70" s="28" t="n">
        <v>18635</v>
      </c>
      <c r="E70" s="26" t="n">
        <v>26057</v>
      </c>
      <c r="F70" s="107" t="n">
        <f aca="false">D70/E70*100</f>
        <v>71.5162912077369</v>
      </c>
      <c r="G70" s="28" t="n">
        <v>10131</v>
      </c>
      <c r="H70" s="26" t="n">
        <v>14681</v>
      </c>
      <c r="I70" s="97" t="n">
        <f aca="false">G70/H70*100</f>
        <v>69.0075607928615</v>
      </c>
      <c r="J70" s="9"/>
      <c r="K70" s="9"/>
      <c r="L70" s="9"/>
    </row>
    <row r="71" customFormat="false" ht="20.1" hidden="false" customHeight="true" outlineLevel="0" collapsed="false">
      <c r="B71" s="93"/>
      <c r="C71" s="80" t="s">
        <v>71</v>
      </c>
      <c r="D71" s="28" t="n">
        <v>59312</v>
      </c>
      <c r="E71" s="43" t="n">
        <v>64269</v>
      </c>
      <c r="F71" s="107" t="n">
        <f aca="false">D71/E71*100</f>
        <v>92.2871057586084</v>
      </c>
      <c r="G71" s="44" t="n">
        <v>138755</v>
      </c>
      <c r="H71" s="43" t="n">
        <v>253077</v>
      </c>
      <c r="I71" s="97" t="n">
        <f aca="false">G71/H71*100</f>
        <v>54.8271869826179</v>
      </c>
      <c r="J71" s="9"/>
      <c r="K71" s="9"/>
      <c r="L71" s="9"/>
    </row>
    <row r="72" customFormat="false" ht="20.1" hidden="false" customHeight="true" outlineLevel="0" collapsed="false">
      <c r="B72" s="93"/>
      <c r="C72" s="80" t="s">
        <v>72</v>
      </c>
      <c r="D72" s="28" t="n">
        <v>3087</v>
      </c>
      <c r="E72" s="26" t="n">
        <v>33059</v>
      </c>
      <c r="F72" s="81" t="n">
        <f aca="false">D72/E72*100</f>
        <v>9.33785050969479</v>
      </c>
      <c r="G72" s="28" t="n">
        <v>1083</v>
      </c>
      <c r="H72" s="26" t="n">
        <v>5311</v>
      </c>
      <c r="I72" s="97" t="n">
        <f aca="false">G72/H72*100</f>
        <v>20.3916399924685</v>
      </c>
      <c r="J72" s="9"/>
      <c r="K72" s="9"/>
      <c r="L72" s="9"/>
    </row>
    <row r="73" customFormat="false" ht="20.1" hidden="false" customHeight="true" outlineLevel="0" collapsed="false">
      <c r="B73" s="93"/>
      <c r="C73" s="108" t="s">
        <v>47</v>
      </c>
      <c r="D73" s="109" t="n">
        <v>4273</v>
      </c>
      <c r="E73" s="110" t="n">
        <v>8118</v>
      </c>
      <c r="F73" s="111" t="n">
        <f aca="false">D73/E73*100</f>
        <v>52.6361172702636</v>
      </c>
      <c r="G73" s="109" t="n">
        <v>2280</v>
      </c>
      <c r="H73" s="110" t="n">
        <v>5076</v>
      </c>
      <c r="I73" s="97" t="n">
        <f aca="false">G73/H73*100</f>
        <v>44.9172576832151</v>
      </c>
      <c r="J73" s="9"/>
      <c r="K73" s="9"/>
      <c r="L73" s="9"/>
    </row>
    <row r="74" customFormat="false" ht="20.1" hidden="false" customHeight="true" outlineLevel="0" collapsed="false">
      <c r="B74" s="93"/>
      <c r="C74" s="52" t="s">
        <v>48</v>
      </c>
      <c r="D74" s="56" t="n">
        <f aca="false">SUM(D59:D73)</f>
        <v>9534326</v>
      </c>
      <c r="E74" s="54" t="n">
        <f aca="false">SUM(E59:E73)</f>
        <v>6334952</v>
      </c>
      <c r="F74" s="55" t="n">
        <f aca="false">D74/E74*100</f>
        <v>150.50352394146</v>
      </c>
      <c r="G74" s="56" t="n">
        <f aca="false">SUM(G59:G73)</f>
        <v>2518141</v>
      </c>
      <c r="H74" s="54" t="n">
        <f aca="false">SUM(H59:H73)</f>
        <v>1903370</v>
      </c>
      <c r="I74" s="57" t="n">
        <f aca="false">G74/H74*100</f>
        <v>132.29908005274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2" t="s">
        <v>74</v>
      </c>
      <c r="D75" s="95" t="n">
        <v>798409</v>
      </c>
      <c r="E75" s="71" t="n">
        <v>458589</v>
      </c>
      <c r="F75" s="99" t="n">
        <f aca="false">D75/E75*100</f>
        <v>174.101210452061</v>
      </c>
      <c r="G75" s="95" t="n">
        <v>192198</v>
      </c>
      <c r="H75" s="71" t="n">
        <v>96904</v>
      </c>
      <c r="I75" s="100" t="n">
        <f aca="false">G75/H75*100</f>
        <v>198.338561875671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39" t="s">
        <v>35</v>
      </c>
      <c r="E76" s="37" t="s">
        <v>35</v>
      </c>
      <c r="F76" s="113" t="s">
        <v>35</v>
      </c>
      <c r="G76" s="39" t="s">
        <v>35</v>
      </c>
      <c r="H76" s="37" t="s">
        <v>35</v>
      </c>
      <c r="I76" s="114" t="s">
        <v>35</v>
      </c>
      <c r="J76" s="9"/>
      <c r="K76" s="9"/>
      <c r="L76" s="9"/>
    </row>
    <row r="77" customFormat="false" ht="20.1" hidden="false" customHeight="true" outlineLevel="0" collapsed="false">
      <c r="B77" s="17"/>
      <c r="C77" s="108" t="s">
        <v>47</v>
      </c>
      <c r="D77" s="109" t="n">
        <v>7873</v>
      </c>
      <c r="E77" s="110" t="n">
        <v>3748</v>
      </c>
      <c r="F77" s="111" t="n">
        <f aca="false">D77/E77*100</f>
        <v>210.058697972252</v>
      </c>
      <c r="G77" s="109" t="n">
        <v>1664</v>
      </c>
      <c r="H77" s="110" t="n">
        <v>2259</v>
      </c>
      <c r="I77" s="115" t="n">
        <f aca="false">G77/H77*100</f>
        <v>73.6609119079239</v>
      </c>
      <c r="J77" s="9"/>
      <c r="K77" s="9"/>
      <c r="L77" s="9"/>
    </row>
    <row r="78" customFormat="false" ht="20.1" hidden="false" customHeight="true" outlineLevel="0" collapsed="false">
      <c r="B78" s="17"/>
      <c r="C78" s="116" t="s">
        <v>48</v>
      </c>
      <c r="D78" s="53" t="n">
        <f aca="false">SUM(D75:D77)</f>
        <v>806282</v>
      </c>
      <c r="E78" s="54" t="n">
        <f aca="false">SUM(E75:E77)</f>
        <v>462337</v>
      </c>
      <c r="F78" s="117" t="n">
        <f aca="false">D78/E78*100</f>
        <v>174.392704888426</v>
      </c>
      <c r="G78" s="53" t="n">
        <f aca="false">SUM(G75:G77)</f>
        <v>193862</v>
      </c>
      <c r="H78" s="54" t="n">
        <f aca="false">SUM(H75:H77)</f>
        <v>99163</v>
      </c>
      <c r="I78" s="118" t="n">
        <f aca="false">G78/H78*100</f>
        <v>195.498320946321</v>
      </c>
      <c r="J78" s="9"/>
      <c r="K78" s="9"/>
      <c r="L78" s="9"/>
    </row>
    <row r="79" customFormat="false" ht="20.1" hidden="false" customHeight="true" outlineLevel="0" collapsed="false">
      <c r="B79" s="119" t="s">
        <v>76</v>
      </c>
      <c r="C79" s="119"/>
      <c r="D79" s="91" t="n">
        <f aca="false">D43+D58+D74+D78</f>
        <v>23937803.8</v>
      </c>
      <c r="E79" s="54" t="n">
        <f aca="false">E43+E58+E74+E78</f>
        <v>33189831</v>
      </c>
      <c r="F79" s="120" t="n">
        <f aca="false">D79/E79*100</f>
        <v>72.1239098807101</v>
      </c>
      <c r="G79" s="91" t="n">
        <f aca="false">G43+G58+G74+G78</f>
        <v>4810015.85</v>
      </c>
      <c r="H79" s="54" t="n">
        <f aca="false">H43+H58+H74+H78</f>
        <v>5271761</v>
      </c>
      <c r="I79" s="121" t="n">
        <f aca="false">G79/H79*100</f>
        <v>91.2411592634795</v>
      </c>
      <c r="J79" s="9"/>
      <c r="K79" s="9"/>
      <c r="L79" s="9"/>
    </row>
    <row r="80" customFormat="false" ht="18" hidden="false" customHeight="true" outlineLevel="0" collapsed="false">
      <c r="B80" s="122"/>
      <c r="C80" s="122"/>
      <c r="D80" s="122"/>
      <c r="E80" s="122"/>
      <c r="F80" s="122"/>
      <c r="G80" s="123"/>
      <c r="H80" s="122"/>
      <c r="I80" s="122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122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9"/>
      <c r="K88" s="9"/>
      <c r="L88" s="9"/>
    </row>
    <row r="89" customFormat="false" ht="18" hidden="false" customHeight="true" outlineLevel="0" collapsed="false">
      <c r="B89" s="58"/>
      <c r="C89" s="58"/>
      <c r="D89" s="58"/>
      <c r="E89" s="58"/>
      <c r="F89" s="58"/>
      <c r="G89" s="58"/>
      <c r="H89" s="58"/>
      <c r="I89" s="58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4" t="s">
        <v>81</v>
      </c>
      <c r="F5" s="13" t="s">
        <v>8</v>
      </c>
      <c r="G5" s="11" t="s">
        <v>80</v>
      </c>
      <c r="H5" s="125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672242</v>
      </c>
      <c r="E6" s="20" t="n">
        <v>173120</v>
      </c>
      <c r="F6" s="126" t="n">
        <f aca="false">D6/E6*100</f>
        <v>388.309842883549</v>
      </c>
      <c r="G6" s="19" t="n">
        <v>34673</v>
      </c>
      <c r="H6" s="22" t="n">
        <v>21306</v>
      </c>
      <c r="I6" s="127" t="n">
        <f aca="false">G6/H6*100</f>
        <v>162.73819581338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1100582</v>
      </c>
      <c r="E7" s="26" t="n">
        <v>1496767</v>
      </c>
      <c r="F7" s="31" t="n">
        <f aca="false">D7/E7*100</f>
        <v>73.5306163217121</v>
      </c>
      <c r="G7" s="25" t="n">
        <v>37996</v>
      </c>
      <c r="H7" s="28" t="n">
        <v>36983</v>
      </c>
      <c r="I7" s="34" t="n">
        <f aca="false">G7/H7*100</f>
        <v>102.73909634156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76056</v>
      </c>
      <c r="E8" s="26" t="n">
        <v>31379</v>
      </c>
      <c r="F8" s="27" t="n">
        <f aca="false">D8/E8*100</f>
        <v>242.378660887855</v>
      </c>
      <c r="G8" s="25" t="n">
        <v>2914</v>
      </c>
      <c r="H8" s="28" t="n">
        <v>1958</v>
      </c>
      <c r="I8" s="29" t="n">
        <f aca="false">G8/H8*100</f>
        <v>148.825331971399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794026</v>
      </c>
      <c r="E9" s="26" t="n">
        <v>648549</v>
      </c>
      <c r="F9" s="33" t="n">
        <f aca="false">D9/E9*100</f>
        <v>122.431150152109</v>
      </c>
      <c r="G9" s="25" t="n">
        <v>1725839</v>
      </c>
      <c r="H9" s="28" t="n">
        <v>1507962</v>
      </c>
      <c r="I9" s="34" t="n">
        <f aca="false">G9/H9*100</f>
        <v>114.4484410084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1406</v>
      </c>
      <c r="E10" s="26" t="n">
        <v>5401</v>
      </c>
      <c r="F10" s="33" t="n">
        <f aca="false">D10/E10*100</f>
        <v>26.0322162562488</v>
      </c>
      <c r="G10" s="25" t="n">
        <v>587</v>
      </c>
      <c r="H10" s="28" t="n">
        <v>2469</v>
      </c>
      <c r="I10" s="34" t="n">
        <f aca="false">G10/H10*100</f>
        <v>23.7748076144188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v>33483470</v>
      </c>
      <c r="E11" s="26" t="n">
        <v>30509369</v>
      </c>
      <c r="F11" s="31" t="n">
        <f aca="false">D11/E11*100</f>
        <v>109.7481563778</v>
      </c>
      <c r="G11" s="25" t="n">
        <v>3047528</v>
      </c>
      <c r="H11" s="28" t="n">
        <v>2588939</v>
      </c>
      <c r="I11" s="32" t="n">
        <f aca="false">G11/H11*100</f>
        <v>117.71339533299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v>1798116</v>
      </c>
      <c r="E12" s="26" t="n">
        <v>2747755</v>
      </c>
      <c r="F12" s="33" t="n">
        <f aca="false">D12/E12*100</f>
        <v>65.4394587581498</v>
      </c>
      <c r="G12" s="25" t="n">
        <v>340831.028</v>
      </c>
      <c r="H12" s="28" t="n">
        <v>598715</v>
      </c>
      <c r="I12" s="34" t="n">
        <f aca="false">G12/H12*100</f>
        <v>56.927090184812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v>3640845</v>
      </c>
      <c r="E13" s="26" t="n">
        <v>3903467</v>
      </c>
      <c r="F13" s="33" t="n">
        <f aca="false">D13/E13*100</f>
        <v>93.2720835093521</v>
      </c>
      <c r="G13" s="25" t="n">
        <v>1013976</v>
      </c>
      <c r="H13" s="28" t="n">
        <v>970601</v>
      </c>
      <c r="I13" s="34" t="n">
        <f aca="false">G13/H13*100</f>
        <v>104.46888062138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v>4236268</v>
      </c>
      <c r="E14" s="26" t="n">
        <v>4666612</v>
      </c>
      <c r="F14" s="33" t="n">
        <f aca="false">D14/E14*100</f>
        <v>90.7782348307509</v>
      </c>
      <c r="G14" s="25" t="n">
        <v>140028</v>
      </c>
      <c r="H14" s="28" t="n">
        <v>304219</v>
      </c>
      <c r="I14" s="34" t="n">
        <f aca="false">G14/H14*100</f>
        <v>46.028683284081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v>1619640</v>
      </c>
      <c r="E15" s="26" t="n">
        <v>1422520</v>
      </c>
      <c r="F15" s="33" t="n">
        <f aca="false">D15/E15*100</f>
        <v>113.857098669966</v>
      </c>
      <c r="G15" s="25" t="n">
        <v>131214</v>
      </c>
      <c r="H15" s="28" t="n">
        <v>107173</v>
      </c>
      <c r="I15" s="34" t="n">
        <f aca="false">G15/H15*100</f>
        <v>122.431955809766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v>506975</v>
      </c>
      <c r="E16" s="26" t="n">
        <v>372534</v>
      </c>
      <c r="F16" s="33" t="n">
        <f aca="false">D16/E16*100</f>
        <v>136.088249663118</v>
      </c>
      <c r="G16" s="25" t="n">
        <v>314438.539</v>
      </c>
      <c r="H16" s="28" t="n">
        <v>231940</v>
      </c>
      <c r="I16" s="34" t="n">
        <f aca="false">G16/H16*100</f>
        <v>135.568913943261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v>130940</v>
      </c>
      <c r="E17" s="26" t="n">
        <v>132534</v>
      </c>
      <c r="F17" s="33" t="n">
        <f aca="false">D17/E17*100</f>
        <v>98.7972897520636</v>
      </c>
      <c r="G17" s="25" t="n">
        <v>55619.969</v>
      </c>
      <c r="H17" s="28" t="n">
        <v>55122</v>
      </c>
      <c r="I17" s="34" t="n">
        <f aca="false">G17/H17*100</f>
        <v>100.90339428903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v>49681</v>
      </c>
      <c r="E18" s="26" t="n">
        <v>78244</v>
      </c>
      <c r="F18" s="33" t="n">
        <f aca="false">D18/E18*100</f>
        <v>63.4949644701191</v>
      </c>
      <c r="G18" s="25" t="n">
        <v>26367</v>
      </c>
      <c r="H18" s="28" t="n">
        <v>42145</v>
      </c>
      <c r="I18" s="34" t="n">
        <f aca="false">G18/H18*100</f>
        <v>62.562581563649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v>83931</v>
      </c>
      <c r="E19" s="26" t="n">
        <v>33424</v>
      </c>
      <c r="F19" s="33" t="n">
        <f aca="false">D19/E19*100</f>
        <v>251.109980852082</v>
      </c>
      <c r="G19" s="25" t="n">
        <v>14791</v>
      </c>
      <c r="H19" s="28" t="n">
        <v>6806</v>
      </c>
      <c r="I19" s="34" t="n">
        <f aca="false">G19/H19*100</f>
        <v>217.32295033793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v>466734</v>
      </c>
      <c r="E20" s="26" t="n">
        <v>426064</v>
      </c>
      <c r="F20" s="33" t="n">
        <f aca="false">D20/E20*100</f>
        <v>109.545514288933</v>
      </c>
      <c r="G20" s="25" t="n">
        <v>353136</v>
      </c>
      <c r="H20" s="28" t="n">
        <v>329285</v>
      </c>
      <c r="I20" s="34" t="n">
        <f aca="false">G20/H20*100</f>
        <v>107.24326950817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v>284964</v>
      </c>
      <c r="E21" s="26" t="n">
        <v>323108</v>
      </c>
      <c r="F21" s="33" t="n">
        <f aca="false">D21/E21*100</f>
        <v>88.1946593708605</v>
      </c>
      <c r="G21" s="25" t="n">
        <v>135551.816</v>
      </c>
      <c r="H21" s="28" t="n">
        <v>136232</v>
      </c>
      <c r="I21" s="34" t="n">
        <f aca="false">G21/H21*100</f>
        <v>99.5007164249222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v>142956</v>
      </c>
      <c r="E22" s="26" t="n">
        <v>142911</v>
      </c>
      <c r="F22" s="33" t="n">
        <f aca="false">D22/E22*100</f>
        <v>100.031488128975</v>
      </c>
      <c r="G22" s="25" t="n">
        <v>55518</v>
      </c>
      <c r="H22" s="28" t="n">
        <v>64729</v>
      </c>
      <c r="I22" s="34" t="n">
        <f aca="false">G22/H22*100</f>
        <v>85.769902207665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v>663128.8</v>
      </c>
      <c r="E23" s="26" t="n">
        <v>786091</v>
      </c>
      <c r="F23" s="33" t="n">
        <f aca="false">D23/E23*100</f>
        <v>84.3577651951237</v>
      </c>
      <c r="G23" s="25" t="n">
        <v>215754.907</v>
      </c>
      <c r="H23" s="28" t="n">
        <v>300485</v>
      </c>
      <c r="I23" s="34" t="n">
        <f aca="false">G23/H23*100</f>
        <v>71.8022220743132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v>725662</v>
      </c>
      <c r="E24" s="26" t="n">
        <v>990742</v>
      </c>
      <c r="F24" s="33" t="n">
        <f aca="false">D24/E24*100</f>
        <v>73.2442956894933</v>
      </c>
      <c r="G24" s="25" t="n">
        <v>730654.766</v>
      </c>
      <c r="H24" s="28" t="n">
        <v>745203</v>
      </c>
      <c r="I24" s="34" t="n">
        <f aca="false">G24/H24*100</f>
        <v>98.047748868429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v>206995</v>
      </c>
      <c r="E25" s="26" t="n">
        <v>537385</v>
      </c>
      <c r="F25" s="33" t="n">
        <f aca="false">D25/E25*100</f>
        <v>38.5189389357723</v>
      </c>
      <c r="G25" s="25" t="n">
        <v>28548</v>
      </c>
      <c r="H25" s="28" t="n">
        <v>41537</v>
      </c>
      <c r="I25" s="34" t="n">
        <f aca="false">G25/H25*100</f>
        <v>68.729084912246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v>45429</v>
      </c>
      <c r="E26" s="26" t="n">
        <v>148172</v>
      </c>
      <c r="F26" s="33" t="n">
        <f aca="false">D26/E26*100</f>
        <v>30.6596387981535</v>
      </c>
      <c r="G26" s="25" t="n">
        <v>9451</v>
      </c>
      <c r="H26" s="28" t="n">
        <v>11805</v>
      </c>
      <c r="I26" s="34" t="n">
        <f aca="false">G26/H26*100</f>
        <v>80.059296908089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25" t="n">
        <v>215409</v>
      </c>
      <c r="E27" s="26" t="n">
        <v>11096</v>
      </c>
      <c r="F27" s="31" t="n">
        <f aca="false">D27/E27*100</f>
        <v>1941.32119682769</v>
      </c>
      <c r="G27" s="25" t="n">
        <v>15001</v>
      </c>
      <c r="H27" s="28" t="n">
        <v>1830</v>
      </c>
      <c r="I27" s="34" t="n">
        <f aca="false">G27/H27*100</f>
        <v>819.726775956284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v>993208</v>
      </c>
      <c r="E28" s="26" t="n">
        <v>785429</v>
      </c>
      <c r="F28" s="33" t="n">
        <f aca="false">D28/E28*100</f>
        <v>126.454205281445</v>
      </c>
      <c r="G28" s="25" t="n">
        <v>435510</v>
      </c>
      <c r="H28" s="28" t="n">
        <v>235538</v>
      </c>
      <c r="I28" s="34" t="n">
        <f aca="false">G28/H28*100</f>
        <v>184.900101045267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v>335384</v>
      </c>
      <c r="E29" s="26" t="n">
        <v>378436</v>
      </c>
      <c r="F29" s="33" t="n">
        <f aca="false">D29/E29*100</f>
        <v>88.6237038759526</v>
      </c>
      <c r="G29" s="25" t="n">
        <v>257735</v>
      </c>
      <c r="H29" s="28" t="n">
        <v>274568</v>
      </c>
      <c r="I29" s="34" t="n">
        <f aca="false">G29/H29*100</f>
        <v>93.8692782844323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v>10587</v>
      </c>
      <c r="E30" s="26" t="n">
        <v>5714</v>
      </c>
      <c r="F30" s="33" t="n">
        <f aca="false">D30/E30*100</f>
        <v>185.281764088204</v>
      </c>
      <c r="G30" s="25" t="n">
        <v>3120</v>
      </c>
      <c r="H30" s="28" t="n">
        <v>1425</v>
      </c>
      <c r="I30" s="34" t="n">
        <f aca="false">G30/H30*100</f>
        <v>218.94736842105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38874</v>
      </c>
      <c r="E31" s="26" t="n">
        <v>57504</v>
      </c>
      <c r="F31" s="33" t="n">
        <f aca="false">D31/E31*100</f>
        <v>241.503199777407</v>
      </c>
      <c r="G31" s="25" t="n">
        <v>43021</v>
      </c>
      <c r="H31" s="28" t="n">
        <v>23904</v>
      </c>
      <c r="I31" s="34" t="n">
        <f aca="false">G31/H31*100</f>
        <v>179.9740629183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5331</v>
      </c>
      <c r="E32" s="26" t="n">
        <v>181337</v>
      </c>
      <c r="F32" s="33" t="n">
        <f aca="false">D32/E32*100</f>
        <v>80.1441514969366</v>
      </c>
      <c r="G32" s="25" t="n">
        <v>95661.994</v>
      </c>
      <c r="H32" s="28" t="n">
        <v>97406</v>
      </c>
      <c r="I32" s="34" t="n">
        <f aca="false">G32/H32*100</f>
        <v>98.209549719729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86704</v>
      </c>
      <c r="E33" s="26" t="n">
        <v>151456</v>
      </c>
      <c r="F33" s="33" t="n">
        <f aca="false">D33/E33*100</f>
        <v>123.272765687725</v>
      </c>
      <c r="G33" s="25" t="n">
        <v>96495.619</v>
      </c>
      <c r="H33" s="28" t="n">
        <v>76790</v>
      </c>
      <c r="I33" s="34" t="n">
        <f aca="false">G33/H33*100</f>
        <v>125.66169944003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61713</v>
      </c>
      <c r="E34" s="26" t="n">
        <v>441965</v>
      </c>
      <c r="F34" s="33" t="n">
        <f aca="false">D34/E34*100</f>
        <v>81.8420010634326</v>
      </c>
      <c r="G34" s="25" t="n">
        <v>392486</v>
      </c>
      <c r="H34" s="28" t="n">
        <v>446112</v>
      </c>
      <c r="I34" s="34" t="n">
        <f aca="false">G34/H34*100</f>
        <v>87.979251847069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41093</v>
      </c>
      <c r="E35" s="26" t="n">
        <v>27287</v>
      </c>
      <c r="F35" s="33" t="n">
        <f aca="false">D35/E35*100</f>
        <v>150.595521676989</v>
      </c>
      <c r="G35" s="25" t="n">
        <v>20688</v>
      </c>
      <c r="H35" s="28" t="n">
        <v>14117</v>
      </c>
      <c r="I35" s="34" t="n">
        <f aca="false">G35/H35*100</f>
        <v>146.54671672451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45232</v>
      </c>
      <c r="E36" s="26" t="n">
        <v>37802</v>
      </c>
      <c r="F36" s="33" t="n">
        <f aca="false">D36/E36*100</f>
        <v>119.655044706629</v>
      </c>
      <c r="G36" s="25" t="n">
        <v>52383</v>
      </c>
      <c r="H36" s="28" t="n">
        <v>52715</v>
      </c>
      <c r="I36" s="34" t="n">
        <f aca="false">G36/H36*100</f>
        <v>99.370198235796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74855</v>
      </c>
      <c r="E37" s="26" t="n">
        <v>290678</v>
      </c>
      <c r="F37" s="33" t="n">
        <f aca="false">D37/E37*100</f>
        <v>94.5565195852455</v>
      </c>
      <c r="G37" s="25" t="n">
        <v>489215</v>
      </c>
      <c r="H37" s="28" t="n">
        <v>545062</v>
      </c>
      <c r="I37" s="41" t="n">
        <f aca="false">G37/H37*100</f>
        <v>89.754009635601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9430</v>
      </c>
      <c r="E38" s="26" t="n">
        <v>12584</v>
      </c>
      <c r="F38" s="33" t="n">
        <f aca="false">D38/E38*100</f>
        <v>154.402415766052</v>
      </c>
      <c r="G38" s="25" t="n">
        <v>3062</v>
      </c>
      <c r="H38" s="28" t="n">
        <v>2444</v>
      </c>
      <c r="I38" s="41" t="n">
        <f aca="false">G38/H38*100</f>
        <v>125.28641571194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515382</v>
      </c>
      <c r="E39" s="26" t="n">
        <v>681056</v>
      </c>
      <c r="F39" s="33" t="n">
        <f aca="false">D39/E39*100</f>
        <v>75.6739533900296</v>
      </c>
      <c r="G39" s="25" t="n">
        <v>251994</v>
      </c>
      <c r="H39" s="28" t="n">
        <v>310042</v>
      </c>
      <c r="I39" s="41" t="n">
        <f aca="false">G39/H39*100</f>
        <v>81.2773753233433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29443</v>
      </c>
      <c r="E40" s="26" t="n">
        <v>148757</v>
      </c>
      <c r="F40" s="33" t="n">
        <f aca="false">D40/E40*100</f>
        <v>87.0164093118307</v>
      </c>
      <c r="G40" s="25" t="n">
        <v>104618</v>
      </c>
      <c r="H40" s="28" t="n">
        <v>91580</v>
      </c>
      <c r="I40" s="41" t="n">
        <f aca="false">G40/H40*100</f>
        <v>114.236732911116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165</v>
      </c>
      <c r="E41" s="26" t="n">
        <v>4366</v>
      </c>
      <c r="F41" s="33" t="n">
        <f aca="false">D41/E41*100</f>
        <v>3.7792029317453</v>
      </c>
      <c r="G41" s="25" t="n">
        <v>79</v>
      </c>
      <c r="H41" s="28" t="n">
        <v>1226</v>
      </c>
      <c r="I41" s="41" t="n">
        <f aca="false">G41/H41*100</f>
        <v>6.44371941272431</v>
      </c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v>1786680</v>
      </c>
      <c r="E42" s="47" t="n">
        <v>4139859</v>
      </c>
      <c r="F42" s="48" t="n">
        <f aca="false">D42/E42*100</f>
        <v>43.1579916127578</v>
      </c>
      <c r="G42" s="46" t="n">
        <v>658437.002</v>
      </c>
      <c r="H42" s="49" t="n">
        <v>1631703</v>
      </c>
      <c r="I42" s="50" t="n">
        <f aca="false">G42/H42*100</f>
        <v>40.3527481410526</v>
      </c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55929536.8</v>
      </c>
      <c r="E43" s="54" t="n">
        <f aca="false">SUM(E6:E42)</f>
        <v>56931474</v>
      </c>
      <c r="F43" s="117" t="n">
        <f aca="false">D43/E43*100</f>
        <v>98.240099667892</v>
      </c>
      <c r="G43" s="53" t="n">
        <f aca="false">SUM(G6:G42)</f>
        <v>11334923.64</v>
      </c>
      <c r="H43" s="56" t="n">
        <f aca="false">SUM(H6:H42)</f>
        <v>11912076</v>
      </c>
      <c r="I43" s="57" t="n">
        <f aca="false">G43/H43*100</f>
        <v>95.1548969298047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61" t="s">
        <v>82</v>
      </c>
      <c r="H47" s="61"/>
      <c r="I47" s="61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80</v>
      </c>
      <c r="E48" s="128" t="s">
        <v>81</v>
      </c>
      <c r="F48" s="64" t="s">
        <v>8</v>
      </c>
      <c r="G48" s="65" t="s">
        <v>80</v>
      </c>
      <c r="H48" s="129" t="s">
        <v>81</v>
      </c>
      <c r="I48" s="67" t="s">
        <v>8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130" t="s">
        <v>50</v>
      </c>
      <c r="D49" s="131" t="n">
        <v>215809</v>
      </c>
      <c r="E49" s="132" t="n">
        <v>1689038</v>
      </c>
      <c r="F49" s="99" t="n">
        <f aca="false">D49/E49*100</f>
        <v>12.7770363958656</v>
      </c>
      <c r="G49" s="95" t="n">
        <v>31182</v>
      </c>
      <c r="H49" s="71" t="n">
        <v>139881</v>
      </c>
      <c r="I49" s="133" t="n">
        <f aca="false">G49/H49*100</f>
        <v>22.2918051772578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134" t="n">
        <v>19513026</v>
      </c>
      <c r="E50" s="43" t="n">
        <v>52760645</v>
      </c>
      <c r="F50" s="99" t="n">
        <f aca="false">D50/E50*100</f>
        <v>36.984055066044</v>
      </c>
      <c r="G50" s="79" t="n">
        <v>3476419</v>
      </c>
      <c r="H50" s="26" t="n">
        <v>5767715</v>
      </c>
      <c r="I50" s="78" t="n">
        <f aca="false">G50/H50*100</f>
        <v>60.2737652605928</v>
      </c>
      <c r="J50" s="9"/>
      <c r="K50" s="9"/>
      <c r="L50" s="9"/>
    </row>
    <row r="51" customFormat="false" ht="20.1" hidden="false" customHeight="true" outlineLevel="0" collapsed="false">
      <c r="B51" s="68"/>
      <c r="C51" s="74" t="s">
        <v>52</v>
      </c>
      <c r="D51" s="25" t="n">
        <v>4976697</v>
      </c>
      <c r="E51" s="43" t="n">
        <v>15230531</v>
      </c>
      <c r="F51" s="99" t="n">
        <f aca="false">D51/E51*100</f>
        <v>32.6757944289664</v>
      </c>
      <c r="G51" s="28" t="n">
        <v>1041678</v>
      </c>
      <c r="H51" s="26" t="n">
        <v>2042834</v>
      </c>
      <c r="I51" s="78" t="n">
        <f aca="false">G51/H51*100</f>
        <v>50.991808438669</v>
      </c>
      <c r="J51" s="9"/>
      <c r="K51" s="9"/>
      <c r="L51" s="9"/>
    </row>
    <row r="52" customFormat="false" ht="20.1" hidden="false" customHeight="true" outlineLevel="0" collapsed="false">
      <c r="B52" s="68"/>
      <c r="C52" s="74" t="s">
        <v>53</v>
      </c>
      <c r="D52" s="134" t="n">
        <v>7402148</v>
      </c>
      <c r="E52" s="43" t="n">
        <v>20627097</v>
      </c>
      <c r="F52" s="77" t="n">
        <f aca="false">D52/E52*100</f>
        <v>35.8855538421136</v>
      </c>
      <c r="G52" s="79" t="n">
        <v>1743535</v>
      </c>
      <c r="H52" s="26" t="n">
        <v>3323301</v>
      </c>
      <c r="I52" s="78" t="n">
        <f aca="false">G52/H52*100</f>
        <v>52.46395075258</v>
      </c>
      <c r="J52" s="9"/>
      <c r="K52" s="9"/>
      <c r="L52" s="9"/>
    </row>
    <row r="53" customFormat="false" ht="20.1" hidden="false" customHeight="true" outlineLevel="0" collapsed="false">
      <c r="B53" s="68"/>
      <c r="C53" s="80" t="s">
        <v>54</v>
      </c>
      <c r="D53" s="25" t="n">
        <v>603901</v>
      </c>
      <c r="E53" s="43" t="n">
        <v>804374</v>
      </c>
      <c r="F53" s="81" t="n">
        <f aca="false">D53/E53*100</f>
        <v>75.0771407330421</v>
      </c>
      <c r="G53" s="28" t="n">
        <v>137080</v>
      </c>
      <c r="H53" s="26" t="n">
        <v>159876</v>
      </c>
      <c r="I53" s="41" t="n">
        <f aca="false">G53/H53*100</f>
        <v>85.7414496234582</v>
      </c>
      <c r="J53" s="9"/>
      <c r="K53" s="9"/>
      <c r="L53" s="9"/>
    </row>
    <row r="54" customFormat="false" ht="20.1" hidden="false" customHeight="true" outlineLevel="0" collapsed="false">
      <c r="B54" s="68"/>
      <c r="C54" s="80" t="s">
        <v>55</v>
      </c>
      <c r="D54" s="25" t="n">
        <v>23208</v>
      </c>
      <c r="E54" s="43" t="n">
        <v>61938</v>
      </c>
      <c r="F54" s="81" t="n">
        <f aca="false">D54/E54*100</f>
        <v>37.4697277923084</v>
      </c>
      <c r="G54" s="28" t="n">
        <v>16471</v>
      </c>
      <c r="H54" s="26" t="n">
        <v>41930</v>
      </c>
      <c r="I54" s="41" t="n">
        <f aca="false">G54/H54*100</f>
        <v>39.2821368948247</v>
      </c>
      <c r="J54" s="9"/>
      <c r="K54" s="9"/>
      <c r="L54" s="9"/>
    </row>
    <row r="55" customFormat="false" ht="20.1" hidden="false" customHeight="true" outlineLevel="0" collapsed="false">
      <c r="B55" s="68"/>
      <c r="C55" s="80" t="s">
        <v>56</v>
      </c>
      <c r="D55" s="25" t="n">
        <v>10707</v>
      </c>
      <c r="E55" s="43" t="n">
        <v>34058</v>
      </c>
      <c r="F55" s="81" t="n">
        <f aca="false">D55/E55*100</f>
        <v>31.4375477127254</v>
      </c>
      <c r="G55" s="28" t="n">
        <v>5733</v>
      </c>
      <c r="H55" s="26" t="n">
        <v>20581</v>
      </c>
      <c r="I55" s="41" t="n">
        <f aca="false">G55/H55*100</f>
        <v>27.8557893202468</v>
      </c>
      <c r="J55" s="9"/>
      <c r="K55" s="9"/>
      <c r="L55" s="9"/>
    </row>
    <row r="56" customFormat="false" ht="20.1" hidden="false" customHeight="true" outlineLevel="0" collapsed="false">
      <c r="B56" s="68"/>
      <c r="C56" s="80" t="s">
        <v>57</v>
      </c>
      <c r="D56" s="25" t="n">
        <v>18809</v>
      </c>
      <c r="E56" s="43" t="n">
        <v>12728</v>
      </c>
      <c r="F56" s="81" t="n">
        <f aca="false">D56/E56*100</f>
        <v>147.776555625393</v>
      </c>
      <c r="G56" s="28" t="n">
        <v>126059</v>
      </c>
      <c r="H56" s="26" t="n">
        <v>70328</v>
      </c>
      <c r="I56" s="41" t="n">
        <f aca="false">G56/H56*100</f>
        <v>179.244397679445</v>
      </c>
      <c r="J56" s="9"/>
      <c r="K56" s="9"/>
      <c r="L56" s="9"/>
    </row>
    <row r="57" customFormat="false" ht="20.1" hidden="false" customHeight="true" outlineLevel="0" collapsed="false">
      <c r="B57" s="68"/>
      <c r="C57" s="82" t="s">
        <v>47</v>
      </c>
      <c r="D57" s="135" t="n">
        <v>148699</v>
      </c>
      <c r="E57" s="136" t="n">
        <v>141379</v>
      </c>
      <c r="F57" s="85" t="n">
        <f aca="false">D57/E57*100</f>
        <v>105.177572341012</v>
      </c>
      <c r="G57" s="83" t="n">
        <v>110261</v>
      </c>
      <c r="H57" s="84" t="n">
        <v>76305</v>
      </c>
      <c r="I57" s="86" t="n">
        <f aca="false">G57/H57*100</f>
        <v>144.50036039578</v>
      </c>
      <c r="J57" s="9"/>
      <c r="K57" s="9"/>
      <c r="L57" s="9"/>
    </row>
    <row r="58" customFormat="false" ht="20.1" hidden="false" customHeight="true" outlineLevel="0" collapsed="false">
      <c r="B58" s="68"/>
      <c r="C58" s="87" t="s">
        <v>48</v>
      </c>
      <c r="D58" s="137" t="n">
        <f aca="false">SUM(D49:D57)</f>
        <v>32913004</v>
      </c>
      <c r="E58" s="89" t="n">
        <f aca="false">SUM(E49:E57)</f>
        <v>91361788</v>
      </c>
      <c r="F58" s="90" t="n">
        <f aca="false">D58/E58*100</f>
        <v>36.0249122970317</v>
      </c>
      <c r="G58" s="88" t="n">
        <f aca="false">SUM(G49:G57)</f>
        <v>6688418</v>
      </c>
      <c r="H58" s="89" t="n">
        <f aca="false">SUM(H49:H57)</f>
        <v>11642751</v>
      </c>
      <c r="I58" s="92" t="n">
        <f aca="false">G58/H58*100</f>
        <v>57.4470586891363</v>
      </c>
      <c r="J58" s="9"/>
      <c r="K58" s="9"/>
      <c r="L58" s="9"/>
    </row>
    <row r="59" customFormat="false" ht="20.1" hidden="false" customHeight="true" outlineLevel="0" collapsed="false">
      <c r="B59" s="93" t="s">
        <v>58</v>
      </c>
      <c r="C59" s="94" t="s">
        <v>59</v>
      </c>
      <c r="D59" s="131" t="n">
        <v>28994091</v>
      </c>
      <c r="E59" s="71" t="n">
        <v>28360525</v>
      </c>
      <c r="F59" s="107" t="n">
        <f aca="false">D59/E59*100</f>
        <v>102.233971338683</v>
      </c>
      <c r="G59" s="138" t="n">
        <v>6786822</v>
      </c>
      <c r="H59" s="71" t="n">
        <v>6259844</v>
      </c>
      <c r="I59" s="97" t="n">
        <f aca="false">G59/H59*100</f>
        <v>108.41838870106</v>
      </c>
      <c r="J59" s="9"/>
      <c r="K59" s="9"/>
      <c r="L59" s="9"/>
    </row>
    <row r="60" customFormat="false" ht="20.1" hidden="false" customHeight="true" outlineLevel="0" collapsed="false">
      <c r="B60" s="93"/>
      <c r="C60" s="98" t="s">
        <v>60</v>
      </c>
      <c r="D60" s="25" t="n">
        <v>9635815</v>
      </c>
      <c r="E60" s="26" t="n">
        <v>9377778</v>
      </c>
      <c r="F60" s="81" t="n">
        <f aca="false">D60/E60*100</f>
        <v>102.751579318683</v>
      </c>
      <c r="G60" s="44" t="n">
        <v>2554491</v>
      </c>
      <c r="H60" s="26" t="n">
        <v>2488541</v>
      </c>
      <c r="I60" s="97" t="n">
        <f aca="false">G60/H60*100</f>
        <v>102.650147214774</v>
      </c>
      <c r="J60" s="9"/>
      <c r="K60" s="9"/>
      <c r="L60" s="9"/>
    </row>
    <row r="61" customFormat="false" ht="20.1" hidden="false" customHeight="true" outlineLevel="0" collapsed="false">
      <c r="B61" s="93"/>
      <c r="C61" s="101" t="s">
        <v>61</v>
      </c>
      <c r="D61" s="25" t="n">
        <v>1319864</v>
      </c>
      <c r="E61" s="26" t="n">
        <v>1084760</v>
      </c>
      <c r="F61" s="77" t="n">
        <f aca="false">D61/E61*100</f>
        <v>121.673365537077</v>
      </c>
      <c r="G61" s="44" t="n">
        <v>309742</v>
      </c>
      <c r="H61" s="26" t="n">
        <v>226699</v>
      </c>
      <c r="I61" s="100" t="n">
        <f aca="false">G61/H61*100</f>
        <v>136.631392286689</v>
      </c>
      <c r="J61" s="9"/>
      <c r="K61" s="9"/>
      <c r="L61" s="9"/>
    </row>
    <row r="62" customFormat="false" ht="20.1" hidden="false" customHeight="true" outlineLevel="0" collapsed="false">
      <c r="B62" s="93"/>
      <c r="C62" s="80" t="s">
        <v>62</v>
      </c>
      <c r="D62" s="25" t="n">
        <v>849472</v>
      </c>
      <c r="E62" s="26" t="n">
        <v>1031571</v>
      </c>
      <c r="F62" s="81" t="n">
        <f aca="false">D62/E62*100</f>
        <v>82.3474099213724</v>
      </c>
      <c r="G62" s="44" t="n">
        <v>819282.534</v>
      </c>
      <c r="H62" s="26" t="n">
        <v>955035</v>
      </c>
      <c r="I62" s="41" t="n">
        <f aca="false">G62/H62*100</f>
        <v>85.7856030407263</v>
      </c>
      <c r="J62" s="9"/>
      <c r="K62" s="9"/>
      <c r="L62" s="9"/>
    </row>
    <row r="63" customFormat="false" ht="20.1" hidden="false" customHeight="true" outlineLevel="0" collapsed="false">
      <c r="B63" s="93"/>
      <c r="C63" s="101" t="s">
        <v>63</v>
      </c>
      <c r="D63" s="25" t="n">
        <v>4285894</v>
      </c>
      <c r="E63" s="26" t="n">
        <v>3760616</v>
      </c>
      <c r="F63" s="81" t="n">
        <f aca="false">D63/E63*100</f>
        <v>113.967871221098</v>
      </c>
      <c r="G63" s="44" t="n">
        <v>1661216</v>
      </c>
      <c r="H63" s="26" t="n">
        <v>1843372</v>
      </c>
      <c r="I63" s="41" t="n">
        <f aca="false">G63/H63*100</f>
        <v>90.1183266318464</v>
      </c>
      <c r="J63" s="9"/>
      <c r="K63" s="9"/>
      <c r="L63" s="9"/>
    </row>
    <row r="64" customFormat="false" ht="20.1" hidden="false" customHeight="true" outlineLevel="0" collapsed="false">
      <c r="B64" s="93"/>
      <c r="C64" s="101" t="s">
        <v>64</v>
      </c>
      <c r="D64" s="25" t="n">
        <v>5770904</v>
      </c>
      <c r="E64" s="26" t="n">
        <v>12531056</v>
      </c>
      <c r="F64" s="81" t="n">
        <f aca="false">D64/E64*100</f>
        <v>46.0528147029269</v>
      </c>
      <c r="G64" s="44" t="n">
        <v>763263</v>
      </c>
      <c r="H64" s="26" t="n">
        <v>1523895</v>
      </c>
      <c r="I64" s="41" t="n">
        <f aca="false">G64/H64*100</f>
        <v>50.0863248452157</v>
      </c>
      <c r="J64" s="9"/>
      <c r="K64" s="9"/>
      <c r="L64" s="9"/>
    </row>
    <row r="65" customFormat="false" ht="20.1" hidden="false" customHeight="true" outlineLevel="0" collapsed="false">
      <c r="B65" s="93"/>
      <c r="C65" s="80" t="s">
        <v>65</v>
      </c>
      <c r="D65" s="25" t="n">
        <v>12853</v>
      </c>
      <c r="E65" s="26" t="n">
        <v>38305</v>
      </c>
      <c r="F65" s="81" t="n">
        <f aca="false">D65/E65*100</f>
        <v>33.5543662707218</v>
      </c>
      <c r="G65" s="44" t="n">
        <v>4894</v>
      </c>
      <c r="H65" s="26" t="n">
        <v>12243</v>
      </c>
      <c r="I65" s="41" t="n">
        <f aca="false">G65/H65*100</f>
        <v>39.9738626153721</v>
      </c>
      <c r="J65" s="9"/>
      <c r="K65" s="9"/>
      <c r="L65" s="9"/>
    </row>
    <row r="66" customFormat="false" ht="20.1" hidden="false" customHeight="true" outlineLevel="0" collapsed="false">
      <c r="B66" s="93"/>
      <c r="C66" s="80" t="s">
        <v>66</v>
      </c>
      <c r="D66" s="25" t="n">
        <v>1057385</v>
      </c>
      <c r="E66" s="26" t="n">
        <v>1307242</v>
      </c>
      <c r="F66" s="81" t="n">
        <f aca="false">D66/E66*100</f>
        <v>80.8867065164675</v>
      </c>
      <c r="G66" s="44" t="n">
        <v>404567.9</v>
      </c>
      <c r="H66" s="26" t="n">
        <v>427773</v>
      </c>
      <c r="I66" s="41" t="n">
        <f aca="false">G66/H66*100</f>
        <v>94.575370582061</v>
      </c>
      <c r="J66" s="9"/>
      <c r="K66" s="9"/>
      <c r="L66" s="9"/>
    </row>
    <row r="67" customFormat="false" ht="20.1" hidden="false" customHeight="true" outlineLevel="0" collapsed="false">
      <c r="B67" s="93"/>
      <c r="C67" s="80" t="s">
        <v>67</v>
      </c>
      <c r="D67" s="25" t="n">
        <v>75</v>
      </c>
      <c r="E67" s="26" t="n">
        <v>53</v>
      </c>
      <c r="F67" s="81" t="n">
        <f aca="false">D67/E67*100</f>
        <v>141.509433962264</v>
      </c>
      <c r="G67" s="44" t="n">
        <v>544</v>
      </c>
      <c r="H67" s="26" t="n">
        <v>443</v>
      </c>
      <c r="I67" s="41" t="n">
        <f aca="false">G67/H67*100</f>
        <v>122.799097065463</v>
      </c>
      <c r="J67" s="9"/>
      <c r="K67" s="9"/>
      <c r="L67" s="9"/>
    </row>
    <row r="68" customFormat="false" ht="20.1" hidden="false" customHeight="true" outlineLevel="0" collapsed="false">
      <c r="B68" s="93"/>
      <c r="C68" s="80" t="s">
        <v>68</v>
      </c>
      <c r="D68" s="25" t="n">
        <v>31473</v>
      </c>
      <c r="E68" s="26" t="n">
        <v>37202</v>
      </c>
      <c r="F68" s="81" t="n">
        <f aca="false">D68/E68*100</f>
        <v>84.6002903069728</v>
      </c>
      <c r="G68" s="44" t="n">
        <v>108641</v>
      </c>
      <c r="H68" s="26" t="n">
        <v>128549</v>
      </c>
      <c r="I68" s="41" t="n">
        <f aca="false">G68/H68*100</f>
        <v>84.5132984309485</v>
      </c>
      <c r="J68" s="9"/>
      <c r="K68" s="9"/>
      <c r="L68" s="9"/>
    </row>
    <row r="69" customFormat="false" ht="20.1" hidden="false" customHeight="true" outlineLevel="0" collapsed="false">
      <c r="B69" s="93"/>
      <c r="C69" s="80" t="s">
        <v>69</v>
      </c>
      <c r="D69" s="25" t="n">
        <v>536921</v>
      </c>
      <c r="E69" s="26" t="n">
        <v>478794</v>
      </c>
      <c r="F69" s="81" t="n">
        <f aca="false">D69/E69*100</f>
        <v>112.140294155733</v>
      </c>
      <c r="G69" s="44" t="n">
        <v>157918</v>
      </c>
      <c r="H69" s="26" t="n">
        <v>159679</v>
      </c>
      <c r="I69" s="41" t="n">
        <f aca="false">G69/H69*100</f>
        <v>98.8971624321295</v>
      </c>
      <c r="J69" s="9"/>
      <c r="K69" s="9"/>
      <c r="L69" s="9"/>
    </row>
    <row r="70" customFormat="false" ht="20.1" hidden="false" customHeight="true" outlineLevel="0" collapsed="false">
      <c r="B70" s="93"/>
      <c r="C70" s="80" t="s">
        <v>70</v>
      </c>
      <c r="D70" s="25" t="n">
        <v>499191</v>
      </c>
      <c r="E70" s="26" t="n">
        <v>634515</v>
      </c>
      <c r="F70" s="81" t="n">
        <f aca="false">D70/E70*100</f>
        <v>78.6728446136025</v>
      </c>
      <c r="G70" s="44" t="n">
        <v>467074</v>
      </c>
      <c r="H70" s="26" t="n">
        <v>557661</v>
      </c>
      <c r="I70" s="41" t="n">
        <f aca="false">G70/H70*100</f>
        <v>83.7559018830436</v>
      </c>
      <c r="J70" s="9"/>
      <c r="K70" s="9"/>
      <c r="L70" s="9"/>
    </row>
    <row r="71" customFormat="false" ht="20.1" hidden="false" customHeight="true" outlineLevel="0" collapsed="false">
      <c r="B71" s="93"/>
      <c r="C71" s="80" t="s">
        <v>71</v>
      </c>
      <c r="D71" s="25" t="n">
        <v>851375</v>
      </c>
      <c r="E71" s="26" t="n">
        <v>609089</v>
      </c>
      <c r="F71" s="81" t="n">
        <f aca="false">D71/E71*100</f>
        <v>139.778423186103</v>
      </c>
      <c r="G71" s="44" t="n">
        <v>2164200</v>
      </c>
      <c r="H71" s="26" t="n">
        <v>1422421</v>
      </c>
      <c r="I71" s="41" t="n">
        <f aca="false">G71/H71*100</f>
        <v>152.149047293312</v>
      </c>
      <c r="J71" s="9"/>
      <c r="K71" s="9"/>
      <c r="L71" s="9"/>
    </row>
    <row r="72" customFormat="false" ht="20.1" hidden="false" customHeight="true" outlineLevel="0" collapsed="false">
      <c r="B72" s="93"/>
      <c r="C72" s="80" t="s">
        <v>72</v>
      </c>
      <c r="D72" s="25" t="n">
        <v>517062</v>
      </c>
      <c r="E72" s="26" t="n">
        <v>611723</v>
      </c>
      <c r="F72" s="81" t="n">
        <f aca="false">D72/E72*100</f>
        <v>84.5255123642564</v>
      </c>
      <c r="G72" s="44" t="n">
        <v>107983</v>
      </c>
      <c r="H72" s="26" t="n">
        <v>107581</v>
      </c>
      <c r="I72" s="41" t="n">
        <f aca="false">G72/H72*100</f>
        <v>100.373671930917</v>
      </c>
      <c r="J72" s="9"/>
      <c r="K72" s="9"/>
      <c r="L72" s="9"/>
    </row>
    <row r="73" customFormat="false" ht="20.1" hidden="false" customHeight="true" outlineLevel="0" collapsed="false">
      <c r="B73" s="93"/>
      <c r="C73" s="108" t="s">
        <v>47</v>
      </c>
      <c r="D73" s="139" t="n">
        <v>34193</v>
      </c>
      <c r="E73" s="110" t="n">
        <v>64375</v>
      </c>
      <c r="F73" s="111" t="n">
        <f aca="false">D73/E73*100</f>
        <v>53.1153398058252</v>
      </c>
      <c r="G73" s="140" t="n">
        <v>27616</v>
      </c>
      <c r="H73" s="110" t="n">
        <v>42184</v>
      </c>
      <c r="I73" s="115" t="n">
        <f aca="false">G73/H73*100</f>
        <v>65.4655793665845</v>
      </c>
      <c r="J73" s="9"/>
      <c r="K73" s="9"/>
      <c r="L73" s="9"/>
    </row>
    <row r="74" customFormat="false" ht="20.1" hidden="false" customHeight="true" outlineLevel="0" collapsed="false">
      <c r="B74" s="93"/>
      <c r="C74" s="52" t="s">
        <v>48</v>
      </c>
      <c r="D74" s="53" t="n">
        <f aca="false">SUM(D59:D73)</f>
        <v>54396568</v>
      </c>
      <c r="E74" s="54" t="n">
        <f aca="false">SUM(E59:E73)</f>
        <v>59927604</v>
      </c>
      <c r="F74" s="55" t="n">
        <f aca="false">D74/E74*100</f>
        <v>90.7704703161501</v>
      </c>
      <c r="G74" s="53" t="n">
        <f aca="false">SUM(G59:G73)</f>
        <v>16338254.434</v>
      </c>
      <c r="H74" s="54" t="n">
        <f aca="false">SUM(H59:H73)</f>
        <v>16155920</v>
      </c>
      <c r="I74" s="57" t="n">
        <f aca="false">G74/H74*100</f>
        <v>101.128592082655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2" t="s">
        <v>74</v>
      </c>
      <c r="D75" s="131" t="n">
        <v>1946541</v>
      </c>
      <c r="E75" s="71" t="n">
        <v>1011292</v>
      </c>
      <c r="F75" s="77" t="n">
        <f aca="false">D75/E75*100</f>
        <v>192.480608963583</v>
      </c>
      <c r="G75" s="95" t="n">
        <v>460336</v>
      </c>
      <c r="H75" s="71" t="n">
        <v>222321</v>
      </c>
      <c r="I75" s="78" t="n">
        <f aca="false">G75/H75*100</f>
        <v>207.059162202401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25" t="n">
        <v>143322</v>
      </c>
      <c r="E76" s="26" t="n">
        <v>97647</v>
      </c>
      <c r="F76" s="81" t="n">
        <f aca="false">D76/E76*100</f>
        <v>146.775630587729</v>
      </c>
      <c r="G76" s="28" t="n">
        <v>23097</v>
      </c>
      <c r="H76" s="26" t="n">
        <v>10240</v>
      </c>
      <c r="I76" s="41" t="n">
        <f aca="false">G76/H76*100</f>
        <v>225.556640625</v>
      </c>
      <c r="J76" s="9"/>
      <c r="K76" s="9"/>
      <c r="L76" s="9"/>
    </row>
    <row r="77" customFormat="false" ht="20.1" hidden="false" customHeight="true" outlineLevel="0" collapsed="false">
      <c r="B77" s="17"/>
      <c r="C77" s="108" t="s">
        <v>47</v>
      </c>
      <c r="D77" s="139" t="n">
        <v>827013</v>
      </c>
      <c r="E77" s="110" t="n">
        <v>626583</v>
      </c>
      <c r="F77" s="111" t="n">
        <f aca="false">D77/E77*100</f>
        <v>131.987781347403</v>
      </c>
      <c r="G77" s="109" t="n">
        <v>331505</v>
      </c>
      <c r="H77" s="110" t="n">
        <v>232968</v>
      </c>
      <c r="I77" s="115" t="n">
        <f aca="false">G77/H77*100</f>
        <v>142.296366883005</v>
      </c>
      <c r="J77" s="9"/>
      <c r="K77" s="9"/>
      <c r="L77" s="9"/>
    </row>
    <row r="78" customFormat="false" ht="20.1" hidden="false" customHeight="true" outlineLevel="0" collapsed="false">
      <c r="B78" s="17"/>
      <c r="C78" s="116" t="s">
        <v>48</v>
      </c>
      <c r="D78" s="53" t="n">
        <f aca="false">SUM(D75:D77)</f>
        <v>2916876</v>
      </c>
      <c r="E78" s="54" t="n">
        <f aca="false">SUM(E75:E77)</f>
        <v>1735522</v>
      </c>
      <c r="F78" s="141" t="n">
        <f aca="false">D78/E78*100</f>
        <v>168.069088147543</v>
      </c>
      <c r="G78" s="53" t="n">
        <f aca="false">SUM(G75:G77)</f>
        <v>814938</v>
      </c>
      <c r="H78" s="54" t="n">
        <f aca="false">SUM(H75:H77)</f>
        <v>465529</v>
      </c>
      <c r="I78" s="121" t="n">
        <f aca="false">G78/H78*100</f>
        <v>175.056333762236</v>
      </c>
      <c r="J78" s="9"/>
      <c r="K78" s="9"/>
      <c r="L78" s="9"/>
    </row>
    <row r="79" customFormat="false" ht="20.1" hidden="false" customHeight="true" outlineLevel="0" collapsed="false">
      <c r="B79" s="119" t="s">
        <v>76</v>
      </c>
      <c r="C79" s="119"/>
      <c r="D79" s="91" t="n">
        <f aca="false">D43+D58+D74+D78</f>
        <v>146155984.8</v>
      </c>
      <c r="E79" s="54" t="n">
        <f aca="false">E43+E58+E74+E78</f>
        <v>209956388</v>
      </c>
      <c r="F79" s="141" t="n">
        <f aca="false">D79/E79*100</f>
        <v>69.6125448681276</v>
      </c>
      <c r="G79" s="91" t="n">
        <f aca="false">G43+G58+G74+G78</f>
        <v>35176534.074</v>
      </c>
      <c r="H79" s="54" t="n">
        <f aca="false">H43+H58+H74+H78</f>
        <v>40176276</v>
      </c>
      <c r="I79" s="121" t="n">
        <f aca="false">G79/H79*100</f>
        <v>87.5554869097375</v>
      </c>
      <c r="J79" s="9"/>
      <c r="K79" s="9"/>
      <c r="L79" s="9"/>
    </row>
    <row r="80" customFormat="false" ht="18" hidden="false" customHeight="true" outlineLevel="0" collapsed="false">
      <c r="B80" s="122"/>
      <c r="C80" s="122"/>
      <c r="D80" s="122"/>
      <c r="E80" s="122"/>
      <c r="F80" s="122"/>
      <c r="G80" s="122"/>
      <c r="H80" s="122"/>
      <c r="I80" s="122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122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3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42" t="s">
        <v>84</v>
      </c>
      <c r="F5" s="13" t="s">
        <v>85</v>
      </c>
      <c r="G5" s="11" t="s">
        <v>80</v>
      </c>
      <c r="H5" s="142" t="s">
        <v>84</v>
      </c>
      <c r="I5" s="15" t="s">
        <v>85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672242</v>
      </c>
      <c r="E6" s="20" t="n">
        <v>178972.78</v>
      </c>
      <c r="F6" s="143" t="n">
        <f aca="false">D6/E6*100</f>
        <v>375.611308043603</v>
      </c>
      <c r="G6" s="19" t="n">
        <f aca="false">魚種別２!G6</f>
        <v>34673</v>
      </c>
      <c r="H6" s="22" t="n">
        <v>29261.8</v>
      </c>
      <c r="I6" s="127" t="n">
        <f aca="false">G6/H6*100</f>
        <v>118.492368890499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1100582</v>
      </c>
      <c r="E7" s="26" t="n">
        <v>2315255.6</v>
      </c>
      <c r="F7" s="33" t="n">
        <f aca="false">D7/E7*100</f>
        <v>47.5360906156538</v>
      </c>
      <c r="G7" s="25" t="n">
        <f aca="false">魚種別２!G7</f>
        <v>37996</v>
      </c>
      <c r="H7" s="28" t="n">
        <v>66550.6</v>
      </c>
      <c r="I7" s="34" t="n">
        <f aca="false">G7/H7*100</f>
        <v>57.093399608718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76056</v>
      </c>
      <c r="E8" s="26" t="n">
        <v>23820.8</v>
      </c>
      <c r="F8" s="31" t="n">
        <f aca="false">D8/E8*100</f>
        <v>319.283987103708</v>
      </c>
      <c r="G8" s="25" t="n">
        <f aca="false">魚種別２!G8</f>
        <v>2914</v>
      </c>
      <c r="H8" s="28" t="n">
        <v>2854.8</v>
      </c>
      <c r="I8" s="32" t="n">
        <f aca="false">G8/H8*100</f>
        <v>102.073700434356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794026</v>
      </c>
      <c r="E9" s="26" t="n">
        <v>820846</v>
      </c>
      <c r="F9" s="33" t="n">
        <f aca="false">D9/E9*100</f>
        <v>96.7326392526735</v>
      </c>
      <c r="G9" s="25" t="n">
        <f aca="false">魚種別２!G9</f>
        <v>1725839</v>
      </c>
      <c r="H9" s="28" t="n">
        <v>1828434.8</v>
      </c>
      <c r="I9" s="34" t="n">
        <f aca="false">G9/H9*100</f>
        <v>94.3888729310993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f aca="false">魚種別２!D10</f>
        <v>1406</v>
      </c>
      <c r="E10" s="26" t="n">
        <v>4680.8</v>
      </c>
      <c r="F10" s="33" t="n">
        <f aca="false">D10/E10*100</f>
        <v>30.0376004101863</v>
      </c>
      <c r="G10" s="25" t="n">
        <f aca="false">魚種別２!G10</f>
        <v>587</v>
      </c>
      <c r="H10" s="28" t="n">
        <v>2231</v>
      </c>
      <c r="I10" s="34" t="n">
        <f aca="false">G10/H10*100</f>
        <v>26.311071268489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5</v>
      </c>
      <c r="D11" s="25" t="n">
        <f aca="false">魚種別２!D11</f>
        <v>33483470</v>
      </c>
      <c r="E11" s="26" t="n">
        <v>41252043.8</v>
      </c>
      <c r="F11" s="33" t="n">
        <f aca="false">D11/E11*100</f>
        <v>81.1680268796767</v>
      </c>
      <c r="G11" s="25" t="n">
        <f aca="false">魚種別２!G11</f>
        <v>3047528</v>
      </c>
      <c r="H11" s="28" t="n">
        <v>2648406.2</v>
      </c>
      <c r="I11" s="34" t="n">
        <f aca="false">G11/H11*100</f>
        <v>115.070263768451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6</v>
      </c>
      <c r="D12" s="25" t="n">
        <f aca="false">魚種別２!D12</f>
        <v>1798116</v>
      </c>
      <c r="E12" s="26" t="n">
        <v>2091012.52</v>
      </c>
      <c r="F12" s="33" t="n">
        <f aca="false">D12/E12*100</f>
        <v>85.9925984565602</v>
      </c>
      <c r="G12" s="25" t="n">
        <f aca="false">魚種別２!G12</f>
        <v>340831.028</v>
      </c>
      <c r="H12" s="28" t="n">
        <v>565803.6</v>
      </c>
      <c r="I12" s="34" t="n">
        <f aca="false">G12/H12*100</f>
        <v>60.2383986245404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7</v>
      </c>
      <c r="D13" s="25" t="n">
        <f aca="false">魚種別２!D13</f>
        <v>3640845</v>
      </c>
      <c r="E13" s="26" t="n">
        <v>3399675.4</v>
      </c>
      <c r="F13" s="33" t="n">
        <f aca="false">D13/E13*100</f>
        <v>107.093900788293</v>
      </c>
      <c r="G13" s="25" t="n">
        <f aca="false">魚種別２!G13</f>
        <v>1013976</v>
      </c>
      <c r="H13" s="28" t="n">
        <v>953124.5952</v>
      </c>
      <c r="I13" s="34" t="n">
        <f aca="false">G13/H13*100</f>
        <v>106.384412395447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8</v>
      </c>
      <c r="D14" s="25" t="n">
        <f aca="false">魚種別２!D14</f>
        <v>4236268</v>
      </c>
      <c r="E14" s="26" t="n">
        <v>4045549.4</v>
      </c>
      <c r="F14" s="33" t="n">
        <f aca="false">D14/E14*100</f>
        <v>104.714281822884</v>
      </c>
      <c r="G14" s="25" t="n">
        <f aca="false">魚種別２!G14</f>
        <v>140028</v>
      </c>
      <c r="H14" s="28" t="n">
        <v>273935</v>
      </c>
      <c r="I14" s="34" t="n">
        <f aca="false">G14/H14*100</f>
        <v>51.117235840619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19</v>
      </c>
      <c r="D15" s="25" t="n">
        <f aca="false">魚種別２!D15</f>
        <v>1619640</v>
      </c>
      <c r="E15" s="26" t="n">
        <v>1200344.4</v>
      </c>
      <c r="F15" s="33" t="n">
        <f aca="false">D15/E15*100</f>
        <v>134.931274724154</v>
      </c>
      <c r="G15" s="25" t="n">
        <f aca="false">魚種別２!G15</f>
        <v>131214</v>
      </c>
      <c r="H15" s="28" t="n">
        <v>109708.4</v>
      </c>
      <c r="I15" s="34" t="n">
        <f aca="false">G15/H15*100</f>
        <v>119.602509926314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0</v>
      </c>
      <c r="D16" s="25" t="n">
        <f aca="false">魚種別２!D16</f>
        <v>506975</v>
      </c>
      <c r="E16" s="26" t="n">
        <v>352387.64</v>
      </c>
      <c r="F16" s="33" t="n">
        <f aca="false">D16/E16*100</f>
        <v>143.868553391941</v>
      </c>
      <c r="G16" s="25" t="n">
        <f aca="false">魚種別２!G16</f>
        <v>314438.539</v>
      </c>
      <c r="H16" s="28" t="n">
        <v>239112.026</v>
      </c>
      <c r="I16" s="34" t="n">
        <f aca="false">G16/H16*100</f>
        <v>131.50260330277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1</v>
      </c>
      <c r="D17" s="25" t="n">
        <f aca="false">魚種別２!D17</f>
        <v>130940</v>
      </c>
      <c r="E17" s="26" t="n">
        <v>150350.4</v>
      </c>
      <c r="F17" s="33" t="n">
        <f aca="false">D17/E17*100</f>
        <v>87.0898913471464</v>
      </c>
      <c r="G17" s="25" t="n">
        <f aca="false">魚種別２!G17</f>
        <v>55619.969</v>
      </c>
      <c r="H17" s="28" t="n">
        <v>70889.4044</v>
      </c>
      <c r="I17" s="34" t="n">
        <f aca="false">G17/H17*100</f>
        <v>78.460200746164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2</v>
      </c>
      <c r="D18" s="25" t="n">
        <f aca="false">魚種別２!D18</f>
        <v>49681</v>
      </c>
      <c r="E18" s="26" t="n">
        <v>70788.86</v>
      </c>
      <c r="F18" s="33" t="n">
        <f aca="false">D18/E18*100</f>
        <v>70.1819467074339</v>
      </c>
      <c r="G18" s="25" t="n">
        <f aca="false">魚種別２!G18</f>
        <v>26367</v>
      </c>
      <c r="H18" s="28" t="n">
        <v>39320.4</v>
      </c>
      <c r="I18" s="34" t="n">
        <f aca="false">G18/H18*100</f>
        <v>67.056794946134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3</v>
      </c>
      <c r="D19" s="25" t="n">
        <f aca="false">魚種別２!D19</f>
        <v>83931</v>
      </c>
      <c r="E19" s="26" t="n">
        <v>51931</v>
      </c>
      <c r="F19" s="33" t="n">
        <f aca="false">D19/E19*100</f>
        <v>161.62022683946</v>
      </c>
      <c r="G19" s="25" t="n">
        <f aca="false">魚種別２!G19</f>
        <v>14791</v>
      </c>
      <c r="H19" s="28" t="n">
        <v>17901.8</v>
      </c>
      <c r="I19" s="34" t="n">
        <f aca="false">G19/H19*100</f>
        <v>82.6229764604677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4</v>
      </c>
      <c r="D20" s="25" t="n">
        <f aca="false">魚種別２!D20</f>
        <v>466734</v>
      </c>
      <c r="E20" s="26" t="n">
        <v>460034.74</v>
      </c>
      <c r="F20" s="33" t="n">
        <f aca="false">D20/E20*100</f>
        <v>101.456250890965</v>
      </c>
      <c r="G20" s="25" t="n">
        <f aca="false">魚種別２!G20</f>
        <v>353136</v>
      </c>
      <c r="H20" s="28" t="n">
        <v>398109.4</v>
      </c>
      <c r="I20" s="34" t="n">
        <f aca="false">G20/H20*100</f>
        <v>88.703255939196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5</v>
      </c>
      <c r="D21" s="25" t="n">
        <f aca="false">魚種別２!D21</f>
        <v>284964</v>
      </c>
      <c r="E21" s="26" t="n">
        <v>370281.44</v>
      </c>
      <c r="F21" s="33" t="n">
        <f aca="false">D21/E21*100</f>
        <v>76.9587587214741</v>
      </c>
      <c r="G21" s="25" t="n">
        <f aca="false">魚種別２!G21</f>
        <v>135551.816</v>
      </c>
      <c r="H21" s="28" t="n">
        <v>165674.3012</v>
      </c>
      <c r="I21" s="34" t="n">
        <f aca="false">G21/H21*100</f>
        <v>81.818251242456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6</v>
      </c>
      <c r="D22" s="25" t="n">
        <f aca="false">魚種別２!D22</f>
        <v>142956</v>
      </c>
      <c r="E22" s="26" t="n">
        <v>878918.5</v>
      </c>
      <c r="F22" s="77" t="n">
        <f aca="false">(D22+D23)/E22*100</f>
        <v>91.7132589654217</v>
      </c>
      <c r="G22" s="25" t="n">
        <f aca="false">魚種別２!G22</f>
        <v>55518</v>
      </c>
      <c r="H22" s="26" t="n">
        <v>377583.6136</v>
      </c>
      <c r="I22" s="78" t="n">
        <f aca="false">(G22+G23)/H22*100</f>
        <v>71.8444596717531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7</v>
      </c>
      <c r="D23" s="25" t="n">
        <f aca="false">魚種別２!D23</f>
        <v>663128.8</v>
      </c>
      <c r="E23" s="26"/>
      <c r="F23" s="77"/>
      <c r="G23" s="25" t="n">
        <f aca="false">魚種別２!G23</f>
        <v>215754.907</v>
      </c>
      <c r="H23" s="26"/>
      <c r="I23" s="78"/>
      <c r="J23" s="9"/>
      <c r="K23" s="9"/>
      <c r="L23" s="9"/>
    </row>
    <row r="24" customFormat="false" ht="20.1" hidden="false" customHeight="true" outlineLevel="0" collapsed="false">
      <c r="B24" s="17"/>
      <c r="C24" s="30" t="s">
        <v>28</v>
      </c>
      <c r="D24" s="25" t="n">
        <f aca="false">魚種別２!D24</f>
        <v>725662</v>
      </c>
      <c r="E24" s="26" t="n">
        <v>914486.3</v>
      </c>
      <c r="F24" s="33" t="n">
        <f aca="false">D24/E24*100</f>
        <v>79.3518721931646</v>
      </c>
      <c r="G24" s="25" t="n">
        <f aca="false">魚種別２!G24</f>
        <v>730654.766</v>
      </c>
      <c r="H24" s="28" t="n">
        <v>861477.581</v>
      </c>
      <c r="I24" s="34" t="n">
        <f aca="false">G24/H24*100</f>
        <v>84.814135865481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29</v>
      </c>
      <c r="D25" s="25" t="n">
        <f aca="false">魚種別２!D25</f>
        <v>206995</v>
      </c>
      <c r="E25" s="26" t="n">
        <v>960506.4</v>
      </c>
      <c r="F25" s="33" t="n">
        <f aca="false">D25/E25*100</f>
        <v>21.5506112192485</v>
      </c>
      <c r="G25" s="25" t="n">
        <f aca="false">魚種別２!G25</f>
        <v>28548</v>
      </c>
      <c r="H25" s="28" t="n">
        <v>50907.2</v>
      </c>
      <c r="I25" s="34" t="n">
        <f aca="false">G25/H25*100</f>
        <v>56.0785114875695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0</v>
      </c>
      <c r="D26" s="25" t="n">
        <f aca="false">魚種別２!D26</f>
        <v>45429</v>
      </c>
      <c r="E26" s="26" t="n">
        <v>160275.6</v>
      </c>
      <c r="F26" s="33" t="n">
        <f aca="false">D26/E26*100</f>
        <v>28.3443019399085</v>
      </c>
      <c r="G26" s="25" t="n">
        <f aca="false">魚種別２!G26</f>
        <v>9451</v>
      </c>
      <c r="H26" s="28" t="n">
        <v>11833.8</v>
      </c>
      <c r="I26" s="34" t="n">
        <f aca="false">G26/H26*100</f>
        <v>79.8644560496206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1</v>
      </c>
      <c r="D27" s="35" t="n">
        <f aca="false">魚種別２!D27</f>
        <v>215409</v>
      </c>
      <c r="E27" s="26" t="n">
        <v>50788.4</v>
      </c>
      <c r="F27" s="33" t="n">
        <f aca="false">D27/E27*100</f>
        <v>424.130313221129</v>
      </c>
      <c r="G27" s="35" t="n">
        <f aca="false">魚種別２!G27</f>
        <v>15001</v>
      </c>
      <c r="H27" s="28" t="n">
        <v>4564</v>
      </c>
      <c r="I27" s="34" t="n">
        <f aca="false">G27/H27*100</f>
        <v>328.680981595092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2</v>
      </c>
      <c r="D28" s="25" t="n">
        <f aca="false">魚種別２!D28</f>
        <v>993208</v>
      </c>
      <c r="E28" s="26" t="n">
        <v>1785591.8</v>
      </c>
      <c r="F28" s="33" t="n">
        <f aca="false">D28/E28*100</f>
        <v>55.6234633245964</v>
      </c>
      <c r="G28" s="25" t="n">
        <f aca="false">魚種別２!G28</f>
        <v>435510</v>
      </c>
      <c r="H28" s="28" t="n">
        <v>568317.6</v>
      </c>
      <c r="I28" s="34" t="n">
        <f aca="false">G28/H28*100</f>
        <v>76.631446923340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3</v>
      </c>
      <c r="D29" s="25" t="n">
        <f aca="false">魚種別２!D29</f>
        <v>335384</v>
      </c>
      <c r="E29" s="26" t="n">
        <v>273321.7</v>
      </c>
      <c r="F29" s="33" t="n">
        <f aca="false">D29/E29*100</f>
        <v>122.706685930901</v>
      </c>
      <c r="G29" s="25" t="n">
        <f aca="false">魚種別２!G29</f>
        <v>257735</v>
      </c>
      <c r="H29" s="28" t="n">
        <v>254213.6</v>
      </c>
      <c r="I29" s="34" t="n">
        <f aca="false">G29/H29*100</f>
        <v>101.38521306491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4</v>
      </c>
      <c r="D30" s="25" t="n">
        <f aca="false">魚種別２!D30</f>
        <v>10587</v>
      </c>
      <c r="E30" s="26" t="n">
        <v>5510.8</v>
      </c>
      <c r="F30" s="33" t="n">
        <f aca="false">D30/E30*100</f>
        <v>192.113667707048</v>
      </c>
      <c r="G30" s="25" t="n">
        <f aca="false">魚種別２!G30</f>
        <v>3120</v>
      </c>
      <c r="H30" s="28" t="n">
        <v>1468.8</v>
      </c>
      <c r="I30" s="34" t="n">
        <f aca="false">G30/H30*100</f>
        <v>212.41830065359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38874</v>
      </c>
      <c r="E31" s="26" t="n">
        <v>188178.4</v>
      </c>
      <c r="F31" s="33" t="n">
        <f aca="false">D31/E31*100</f>
        <v>73.7991182835012</v>
      </c>
      <c r="G31" s="25" t="n">
        <f aca="false">魚種別２!G31</f>
        <v>43021</v>
      </c>
      <c r="H31" s="28" t="n">
        <v>55731</v>
      </c>
      <c r="I31" s="34" t="n">
        <f aca="false">G31/H31*100</f>
        <v>77.1940212807952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145331</v>
      </c>
      <c r="E32" s="26" t="n">
        <v>205783.74</v>
      </c>
      <c r="F32" s="33" t="n">
        <f aca="false">D32/E32*100</f>
        <v>70.623169741205</v>
      </c>
      <c r="G32" s="25" t="n">
        <f aca="false">魚種別２!G32</f>
        <v>95661.994</v>
      </c>
      <c r="H32" s="28" t="n">
        <v>113632.0658</v>
      </c>
      <c r="I32" s="34" t="n">
        <f aca="false">G32/H32*100</f>
        <v>84.185738705456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86704</v>
      </c>
      <c r="E33" s="26" t="n">
        <v>120268.86</v>
      </c>
      <c r="F33" s="33" t="n">
        <f aca="false">D33/E33*100</f>
        <v>155.238854014248</v>
      </c>
      <c r="G33" s="25" t="n">
        <f aca="false">魚種別２!G33</f>
        <v>96495.619</v>
      </c>
      <c r="H33" s="28" t="n">
        <v>67879.6022</v>
      </c>
      <c r="I33" s="34" t="n">
        <f aca="false">G33/H33*100</f>
        <v>142.15701900504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361713</v>
      </c>
      <c r="E34" s="26" t="n">
        <v>418564.4</v>
      </c>
      <c r="F34" s="77" t="n">
        <f aca="false">(D34+D35)/E34*100</f>
        <v>96.2351313202938</v>
      </c>
      <c r="G34" s="25" t="n">
        <f aca="false">魚種別２!G34</f>
        <v>392486</v>
      </c>
      <c r="H34" s="26" t="n">
        <v>476256.8</v>
      </c>
      <c r="I34" s="78" t="n">
        <f aca="false">(G34+G35)/H34*100</f>
        <v>86.754456839251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41093</v>
      </c>
      <c r="E35" s="71" t="n">
        <v>45158</v>
      </c>
      <c r="F35" s="77" t="n">
        <f aca="false">(D35+D36)/E35*100</f>
        <v>191.162141813189</v>
      </c>
      <c r="G35" s="131" t="n">
        <f aca="false">魚種別２!G35</f>
        <v>20688</v>
      </c>
      <c r="H35" s="71" t="n">
        <v>29551.8</v>
      </c>
      <c r="I35" s="78" t="n">
        <f aca="false">(G35+G36)/H35*100</f>
        <v>247.264126043084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45232</v>
      </c>
      <c r="E36" s="26" t="n">
        <v>61922.4</v>
      </c>
      <c r="F36" s="33" t="n">
        <f aca="false">D36/E36*100</f>
        <v>73.0462643566787</v>
      </c>
      <c r="G36" s="25" t="n">
        <f aca="false">魚種別２!G36</f>
        <v>52383</v>
      </c>
      <c r="H36" s="28" t="n">
        <v>79560.4</v>
      </c>
      <c r="I36" s="34" t="n">
        <f aca="false">G36/H36*100</f>
        <v>65.8405437881157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274855</v>
      </c>
      <c r="E37" s="26" t="n">
        <v>285996.6</v>
      </c>
      <c r="F37" s="33" t="n">
        <f aca="false">D37/E37*100</f>
        <v>96.1042893516916</v>
      </c>
      <c r="G37" s="25" t="n">
        <f aca="false">魚種別２!G37</f>
        <v>489215</v>
      </c>
      <c r="H37" s="28" t="n">
        <v>543582.2</v>
      </c>
      <c r="I37" s="41" t="n">
        <f aca="false">G37/H37*100</f>
        <v>89.9983479959425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9430</v>
      </c>
      <c r="E38" s="26" t="n">
        <v>15551.6</v>
      </c>
      <c r="F38" s="33" t="n">
        <f aca="false">D38/E38*100</f>
        <v>124.938913037887</v>
      </c>
      <c r="G38" s="25" t="n">
        <f aca="false">魚種別２!G38</f>
        <v>3062</v>
      </c>
      <c r="H38" s="28" t="n">
        <v>2936.6</v>
      </c>
      <c r="I38" s="41" t="n">
        <f aca="false">G38/H38*100</f>
        <v>104.27024450044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515382</v>
      </c>
      <c r="E39" s="26" t="n">
        <v>750031.4</v>
      </c>
      <c r="F39" s="33" t="n">
        <f aca="false">D39/E39*100</f>
        <v>68.714723143591</v>
      </c>
      <c r="G39" s="25" t="n">
        <f aca="false">魚種別２!G39</f>
        <v>251994</v>
      </c>
      <c r="H39" s="26" t="n">
        <v>336600.8</v>
      </c>
      <c r="I39" s="41" t="n">
        <f aca="false">G39/H39*100</f>
        <v>74.8643496985153</v>
      </c>
      <c r="J39" s="42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31" t="n">
        <f aca="false">魚種別２!D40</f>
        <v>129443</v>
      </c>
      <c r="E40" s="84" t="n">
        <v>2739693.4</v>
      </c>
      <c r="F40" s="144" t="n">
        <f aca="false">(D40+D41+D42)/E40*100</f>
        <v>69.9453449791134</v>
      </c>
      <c r="G40" s="131" t="n">
        <f aca="false">魚種別２!G40</f>
        <v>104618</v>
      </c>
      <c r="H40" s="84" t="n">
        <v>1158788.4</v>
      </c>
      <c r="I40" s="145" t="n">
        <f aca="false">(G40+G41+G42)/H40*100</f>
        <v>65.8561996305797</v>
      </c>
      <c r="J40" s="42"/>
      <c r="K40" s="42"/>
      <c r="L40" s="9"/>
    </row>
    <row r="41" customFormat="false" ht="20.1" hidden="false" customHeight="true" outlineLevel="0" collapsed="false">
      <c r="B41" s="17"/>
      <c r="C41" s="30" t="s">
        <v>46</v>
      </c>
      <c r="D41" s="35" t="n">
        <f aca="false">魚種別２!D41</f>
        <v>165</v>
      </c>
      <c r="E41" s="84"/>
      <c r="F41" s="144"/>
      <c r="G41" s="35" t="n">
        <f aca="false">魚種別２!G41</f>
        <v>79</v>
      </c>
      <c r="H41" s="84"/>
      <c r="I41" s="145"/>
      <c r="J41" s="9"/>
      <c r="K41" s="9"/>
      <c r="L41" s="9"/>
    </row>
    <row r="42" customFormat="false" ht="20.1" hidden="false" customHeight="true" outlineLevel="0" collapsed="false">
      <c r="B42" s="17"/>
      <c r="C42" s="45" t="s">
        <v>47</v>
      </c>
      <c r="D42" s="46" t="n">
        <f aca="false">魚種別２!D42</f>
        <v>1786680</v>
      </c>
      <c r="E42" s="84"/>
      <c r="F42" s="144"/>
      <c r="G42" s="46" t="n">
        <f aca="false">魚種別２!G42</f>
        <v>658437.002</v>
      </c>
      <c r="H42" s="84"/>
      <c r="I42" s="145"/>
      <c r="J42" s="9"/>
      <c r="K42" s="9"/>
      <c r="L42" s="42"/>
      <c r="M42" s="51"/>
      <c r="N42" s="51"/>
      <c r="O42" s="51"/>
    </row>
    <row r="43" customFormat="false" ht="20.1" hidden="false" customHeight="true" outlineLevel="0" collapsed="false">
      <c r="B43" s="17"/>
      <c r="C43" s="52" t="s">
        <v>48</v>
      </c>
      <c r="D43" s="53" t="n">
        <f aca="false">SUM(D6:D42)</f>
        <v>55929536.8</v>
      </c>
      <c r="E43" s="54" t="n">
        <f aca="false">SUM(E6:E42)</f>
        <v>66648523.88</v>
      </c>
      <c r="F43" s="117" t="n">
        <f aca="false">D43/E43*100</f>
        <v>83.9171425622277</v>
      </c>
      <c r="G43" s="53" t="n">
        <f aca="false">SUM(G6:G42)</f>
        <v>11334923.64</v>
      </c>
      <c r="H43" s="56" t="n">
        <f aca="false">SUM(H6:H42)</f>
        <v>12406203.9894</v>
      </c>
      <c r="I43" s="57" t="n">
        <f aca="false">G43/H43*100</f>
        <v>91.3649626403426</v>
      </c>
      <c r="J43" s="42"/>
      <c r="K43" s="9"/>
      <c r="L43" s="9"/>
    </row>
    <row r="44" customFormat="false" ht="14.25" hidden="false" customHeight="false" outlineLevel="0" collapsed="false">
      <c r="B44" s="58"/>
      <c r="C44" s="58"/>
      <c r="D44" s="59"/>
      <c r="E44" s="59"/>
      <c r="F44" s="59"/>
      <c r="G44" s="59"/>
      <c r="H44" s="59"/>
      <c r="I44" s="59"/>
      <c r="J44" s="9"/>
      <c r="K44" s="9"/>
      <c r="L44" s="9"/>
    </row>
    <row r="45" customFormat="false" ht="14.25" hidden="false" customHeight="false" outlineLevel="0" collapsed="false">
      <c r="B45" s="58"/>
      <c r="C45" s="58"/>
      <c r="D45" s="59"/>
      <c r="E45" s="59"/>
      <c r="F45" s="59"/>
      <c r="G45" s="59"/>
      <c r="H45" s="59"/>
      <c r="I45" s="59"/>
      <c r="J45" s="9"/>
      <c r="K45" s="9"/>
      <c r="L45" s="9"/>
    </row>
    <row r="46" customFormat="false" ht="15" hidden="false" customHeight="false" outlineLevel="0" collapsed="false">
      <c r="B46" s="58"/>
      <c r="C46" s="58"/>
      <c r="D46" s="59"/>
      <c r="E46" s="59"/>
      <c r="F46" s="59"/>
      <c r="G46" s="59"/>
      <c r="H46" s="59"/>
      <c r="I46" s="59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7" t="s">
        <v>78</v>
      </c>
      <c r="E47" s="7"/>
      <c r="F47" s="7"/>
      <c r="G47" s="8" t="s">
        <v>79</v>
      </c>
      <c r="H47" s="8"/>
      <c r="I47" s="8"/>
      <c r="J47" s="9"/>
      <c r="K47" s="9"/>
      <c r="L47" s="9"/>
    </row>
    <row r="48" customFormat="false" ht="20.1" hidden="false" customHeight="true" outlineLevel="0" collapsed="false">
      <c r="B48" s="10"/>
      <c r="C48" s="6"/>
      <c r="D48" s="62" t="s">
        <v>80</v>
      </c>
      <c r="E48" s="146" t="s">
        <v>84</v>
      </c>
      <c r="F48" s="64" t="s">
        <v>85</v>
      </c>
      <c r="G48" s="65" t="s">
        <v>80</v>
      </c>
      <c r="H48" s="146" t="s">
        <v>84</v>
      </c>
      <c r="I48" s="67" t="s">
        <v>85</v>
      </c>
      <c r="J48" s="9"/>
      <c r="K48" s="9"/>
      <c r="L48" s="9"/>
    </row>
    <row r="49" customFormat="false" ht="20.1" hidden="false" customHeight="true" outlineLevel="0" collapsed="false">
      <c r="B49" s="68" t="s">
        <v>49</v>
      </c>
      <c r="C49" s="130" t="s">
        <v>50</v>
      </c>
      <c r="D49" s="138" t="n">
        <f aca="false">魚種別２!D49</f>
        <v>215809</v>
      </c>
      <c r="E49" s="71" t="n">
        <v>584978.4</v>
      </c>
      <c r="F49" s="99" t="n">
        <f aca="false">D49/E49*100</f>
        <v>36.8917895088092</v>
      </c>
      <c r="G49" s="95" t="n">
        <f aca="false">魚種別２!G49</f>
        <v>31182</v>
      </c>
      <c r="H49" s="132" t="n">
        <v>55216.6</v>
      </c>
      <c r="I49" s="133" t="n">
        <f aca="false">G49/H49*100</f>
        <v>56.4721478685758</v>
      </c>
      <c r="J49" s="9"/>
      <c r="K49" s="9"/>
      <c r="L49" s="9"/>
    </row>
    <row r="50" customFormat="false" ht="20.1" hidden="false" customHeight="true" outlineLevel="0" collapsed="false">
      <c r="B50" s="68"/>
      <c r="C50" s="74" t="s">
        <v>51</v>
      </c>
      <c r="D50" s="147" t="n">
        <f aca="false">魚種別２!D50</f>
        <v>19513026</v>
      </c>
      <c r="E50" s="26" t="n">
        <v>41529215.6</v>
      </c>
      <c r="F50" s="99" t="n">
        <f aca="false">D50/E50*100</f>
        <v>46.9862618835498</v>
      </c>
      <c r="G50" s="147" t="n">
        <f aca="false">魚種別２!G50</f>
        <v>3476419</v>
      </c>
      <c r="H50" s="26" t="n">
        <v>4554332.4</v>
      </c>
      <c r="I50" s="78" t="n">
        <f aca="false">G50/H50*100</f>
        <v>76.3321315765182</v>
      </c>
      <c r="J50" s="9"/>
      <c r="K50" s="9"/>
      <c r="L50" s="9"/>
    </row>
    <row r="51" customFormat="false" ht="20.1" hidden="false" customHeight="true" outlineLevel="0" collapsed="false">
      <c r="B51" s="68"/>
      <c r="C51" s="74" t="s">
        <v>52</v>
      </c>
      <c r="D51" s="28" t="n">
        <f aca="false">魚種別２!D51</f>
        <v>4976697</v>
      </c>
      <c r="E51" s="26" t="n">
        <v>47375236</v>
      </c>
      <c r="F51" s="77" t="n">
        <f aca="false">SUM(D51:D52)/E51*100</f>
        <v>26.1293579624595</v>
      </c>
      <c r="G51" s="28" t="n">
        <f aca="false">魚種別２!G51</f>
        <v>1041678</v>
      </c>
      <c r="H51" s="26" t="n">
        <v>6212337.4</v>
      </c>
      <c r="I51" s="78" t="n">
        <f aca="false">SUM(G51:G52)/H51*100</f>
        <v>44.8335758453815</v>
      </c>
      <c r="J51" s="9"/>
      <c r="K51" s="9"/>
      <c r="L51" s="9"/>
    </row>
    <row r="52" customFormat="false" ht="20.1" hidden="false" customHeight="true" outlineLevel="0" collapsed="false">
      <c r="B52" s="68"/>
      <c r="C52" s="74" t="s">
        <v>53</v>
      </c>
      <c r="D52" s="79" t="n">
        <f aca="false">魚種別２!D52</f>
        <v>7402148</v>
      </c>
      <c r="E52" s="26"/>
      <c r="F52" s="77"/>
      <c r="G52" s="79" t="n">
        <f aca="false">魚種別２!G52</f>
        <v>1743535</v>
      </c>
      <c r="H52" s="26"/>
      <c r="I52" s="78"/>
      <c r="J52" s="9"/>
      <c r="K52" s="9"/>
      <c r="L52" s="9"/>
    </row>
    <row r="53" customFormat="false" ht="20.1" hidden="false" customHeight="true" outlineLevel="0" collapsed="false">
      <c r="B53" s="68"/>
      <c r="C53" s="80" t="s">
        <v>54</v>
      </c>
      <c r="D53" s="44" t="n">
        <f aca="false">魚種別２!D53</f>
        <v>603901</v>
      </c>
      <c r="E53" s="26" t="n">
        <v>751989</v>
      </c>
      <c r="F53" s="81" t="n">
        <f aca="false">D53/E53*100</f>
        <v>80.3071587483328</v>
      </c>
      <c r="G53" s="44" t="n">
        <f aca="false">魚種別２!G53</f>
        <v>137080</v>
      </c>
      <c r="H53" s="26" t="n">
        <v>181806.8</v>
      </c>
      <c r="I53" s="41" t="n">
        <f aca="false">G53/H53*100</f>
        <v>75.3987199598695</v>
      </c>
      <c r="J53" s="9"/>
      <c r="K53" s="9"/>
      <c r="L53" s="9"/>
    </row>
    <row r="54" customFormat="false" ht="20.1" hidden="false" customHeight="true" outlineLevel="0" collapsed="false">
      <c r="B54" s="68"/>
      <c r="C54" s="80" t="s">
        <v>55</v>
      </c>
      <c r="D54" s="28" t="n">
        <f aca="false">魚種別２!D54</f>
        <v>23208</v>
      </c>
      <c r="E54" s="26" t="n">
        <v>81986</v>
      </c>
      <c r="F54" s="81" t="n">
        <f aca="false">D54/E54*100</f>
        <v>28.3072719732637</v>
      </c>
      <c r="G54" s="28" t="n">
        <f aca="false">魚種別２!G54</f>
        <v>16471</v>
      </c>
      <c r="H54" s="26" t="n">
        <v>52701.6</v>
      </c>
      <c r="I54" s="41" t="n">
        <f aca="false">G54/H54*100</f>
        <v>31.2533205822973</v>
      </c>
      <c r="J54" s="9"/>
      <c r="K54" s="9"/>
      <c r="L54" s="9"/>
    </row>
    <row r="55" customFormat="false" ht="20.1" hidden="false" customHeight="true" outlineLevel="0" collapsed="false">
      <c r="B55" s="68"/>
      <c r="C55" s="80" t="s">
        <v>56</v>
      </c>
      <c r="D55" s="28" t="n">
        <f aca="false">魚種別２!D55</f>
        <v>10707</v>
      </c>
      <c r="E55" s="26" t="n">
        <v>48711.2</v>
      </c>
      <c r="F55" s="81" t="n">
        <f aca="false">D55/E55*100</f>
        <v>21.9805712033372</v>
      </c>
      <c r="G55" s="28" t="n">
        <f aca="false">魚種別２!G55</f>
        <v>5733</v>
      </c>
      <c r="H55" s="26" t="n">
        <v>34564.4</v>
      </c>
      <c r="I55" s="41" t="n">
        <f aca="false">G55/H55*100</f>
        <v>16.5864299684068</v>
      </c>
      <c r="J55" s="9"/>
      <c r="K55" s="9"/>
      <c r="L55" s="9"/>
    </row>
    <row r="56" customFormat="false" ht="20.1" hidden="false" customHeight="true" outlineLevel="0" collapsed="false">
      <c r="B56" s="68"/>
      <c r="C56" s="80" t="s">
        <v>57</v>
      </c>
      <c r="D56" s="28" t="n">
        <f aca="false">魚種別２!D56</f>
        <v>18809</v>
      </c>
      <c r="E56" s="26" t="n">
        <v>19230</v>
      </c>
      <c r="F56" s="81" t="n">
        <f aca="false">D56/E56*100</f>
        <v>97.8107124284971</v>
      </c>
      <c r="G56" s="28" t="n">
        <f aca="false">魚種別２!G56</f>
        <v>126059</v>
      </c>
      <c r="H56" s="26" t="n">
        <v>118838.2</v>
      </c>
      <c r="I56" s="41" t="n">
        <f aca="false">G56/H56*100</f>
        <v>106.076160695803</v>
      </c>
      <c r="J56" s="9"/>
      <c r="K56" s="9"/>
      <c r="L56" s="9"/>
    </row>
    <row r="57" customFormat="false" ht="20.1" hidden="false" customHeight="true" outlineLevel="0" collapsed="false">
      <c r="B57" s="68"/>
      <c r="C57" s="82" t="s">
        <v>47</v>
      </c>
      <c r="D57" s="83" t="n">
        <f aca="false">魚種別２!D57</f>
        <v>148699</v>
      </c>
      <c r="E57" s="84" t="n">
        <v>151337.2</v>
      </c>
      <c r="F57" s="85" t="n">
        <f aca="false">D57/E57*100</f>
        <v>98.2567405766725</v>
      </c>
      <c r="G57" s="83" t="n">
        <f aca="false">魚種別２!G57</f>
        <v>110261</v>
      </c>
      <c r="H57" s="84" t="n">
        <v>80157</v>
      </c>
      <c r="I57" s="86" t="n">
        <f aca="false">G57/H57*100</f>
        <v>137.556295769552</v>
      </c>
      <c r="J57" s="9"/>
      <c r="K57" s="9"/>
      <c r="L57" s="9"/>
    </row>
    <row r="58" customFormat="false" ht="20.1" hidden="false" customHeight="true" outlineLevel="0" collapsed="false">
      <c r="B58" s="68"/>
      <c r="C58" s="87" t="s">
        <v>48</v>
      </c>
      <c r="D58" s="88" t="n">
        <f aca="false">SUM(D49:D57)</f>
        <v>32913004</v>
      </c>
      <c r="E58" s="89" t="n">
        <f aca="false">SUM(E49:E57)</f>
        <v>90542683.4</v>
      </c>
      <c r="F58" s="90" t="n">
        <f aca="false">D58/E58*100</f>
        <v>36.3508157302968</v>
      </c>
      <c r="G58" s="88" t="n">
        <f aca="false">SUM(G49:G57)</f>
        <v>6688418</v>
      </c>
      <c r="H58" s="89" t="n">
        <f aca="false">SUM(H49:H57)</f>
        <v>11289954.4</v>
      </c>
      <c r="I58" s="92" t="n">
        <f aca="false">G58/H58*100</f>
        <v>59.2422056195373</v>
      </c>
      <c r="J58" s="9"/>
      <c r="K58" s="9"/>
      <c r="L58" s="9"/>
    </row>
    <row r="59" customFormat="false" ht="20.1" hidden="false" customHeight="true" outlineLevel="0" collapsed="false">
      <c r="B59" s="93" t="s">
        <v>58</v>
      </c>
      <c r="C59" s="94" t="s">
        <v>59</v>
      </c>
      <c r="D59" s="95" t="n">
        <f aca="false">魚種別２!D59</f>
        <v>28994091</v>
      </c>
      <c r="E59" s="26" t="n">
        <v>29639042.4</v>
      </c>
      <c r="F59" s="81" t="n">
        <f aca="false">D59/E59*100</f>
        <v>97.8239803051127</v>
      </c>
      <c r="G59" s="95" t="n">
        <f aca="false">魚種別２!G59</f>
        <v>6786822</v>
      </c>
      <c r="H59" s="26" t="n">
        <v>6063029.2</v>
      </c>
      <c r="I59" s="41" t="n">
        <f aca="false">G59/H59*100</f>
        <v>111.937808249381</v>
      </c>
      <c r="J59" s="9"/>
      <c r="K59" s="9"/>
      <c r="L59" s="9"/>
    </row>
    <row r="60" customFormat="false" ht="20.1" hidden="false" customHeight="true" outlineLevel="0" collapsed="false">
      <c r="B60" s="93"/>
      <c r="C60" s="98" t="s">
        <v>60</v>
      </c>
      <c r="D60" s="44" t="n">
        <f aca="false">魚種別２!D60</f>
        <v>9635815</v>
      </c>
      <c r="E60" s="26" t="n">
        <v>14120685.8</v>
      </c>
      <c r="F60" s="81" t="n">
        <f aca="false">D60/E60*100</f>
        <v>68.2390015363135</v>
      </c>
      <c r="G60" s="44" t="n">
        <f aca="false">魚種別２!G60</f>
        <v>2554491</v>
      </c>
      <c r="H60" s="26" t="n">
        <v>3124899.4</v>
      </c>
      <c r="I60" s="41" t="n">
        <f aca="false">G60/H60*100</f>
        <v>81.7463435782925</v>
      </c>
      <c r="J60" s="9"/>
      <c r="K60" s="9"/>
      <c r="L60" s="9"/>
    </row>
    <row r="61" customFormat="false" ht="20.1" hidden="false" customHeight="true" outlineLevel="0" collapsed="false">
      <c r="B61" s="93"/>
      <c r="C61" s="101" t="s">
        <v>61</v>
      </c>
      <c r="D61" s="44" t="n">
        <f aca="false">魚種別２!D61</f>
        <v>1319864</v>
      </c>
      <c r="E61" s="26" t="n">
        <v>2078672.6</v>
      </c>
      <c r="F61" s="81" t="n">
        <f aca="false">D61/E61*100</f>
        <v>63.4955211320917</v>
      </c>
      <c r="G61" s="44" t="n">
        <f aca="false">魚種別２!G61</f>
        <v>309742</v>
      </c>
      <c r="H61" s="26" t="n">
        <v>398586.2</v>
      </c>
      <c r="I61" s="41" t="n">
        <f aca="false">G61/H61*100</f>
        <v>77.7101665837904</v>
      </c>
      <c r="J61" s="9"/>
      <c r="K61" s="9"/>
      <c r="L61" s="9"/>
    </row>
    <row r="62" customFormat="false" ht="20.1" hidden="false" customHeight="true" outlineLevel="0" collapsed="false">
      <c r="B62" s="93"/>
      <c r="C62" s="80" t="s">
        <v>62</v>
      </c>
      <c r="D62" s="28" t="n">
        <f aca="false">魚種別２!D62</f>
        <v>849472</v>
      </c>
      <c r="E62" s="26" t="n">
        <v>1289496.4</v>
      </c>
      <c r="F62" s="81" t="n">
        <f aca="false">D62/E62*100</f>
        <v>65.8762599104581</v>
      </c>
      <c r="G62" s="28" t="n">
        <f aca="false">魚種別２!G62</f>
        <v>819282.534</v>
      </c>
      <c r="H62" s="26" t="n">
        <v>1212402.2472</v>
      </c>
      <c r="I62" s="41" t="n">
        <f aca="false">G62/H62*100</f>
        <v>67.575141492199</v>
      </c>
      <c r="J62" s="9"/>
      <c r="K62" s="9"/>
      <c r="L62" s="9"/>
    </row>
    <row r="63" customFormat="false" ht="20.1" hidden="false" customHeight="true" outlineLevel="0" collapsed="false">
      <c r="B63" s="93"/>
      <c r="C63" s="101" t="s">
        <v>63</v>
      </c>
      <c r="D63" s="44" t="n">
        <f aca="false">魚種別２!D63</f>
        <v>4285894</v>
      </c>
      <c r="E63" s="26" t="n">
        <v>9044001.4</v>
      </c>
      <c r="F63" s="81" t="n">
        <f aca="false">D63/E63*100</f>
        <v>47.3893557778529</v>
      </c>
      <c r="G63" s="44" t="n">
        <f aca="false">魚種別２!G63</f>
        <v>1661216</v>
      </c>
      <c r="H63" s="26" t="n">
        <v>2445539.6</v>
      </c>
      <c r="I63" s="41" t="n">
        <f aca="false">G63/H63*100</f>
        <v>67.9284032039391</v>
      </c>
      <c r="J63" s="9"/>
      <c r="K63" s="9"/>
      <c r="L63" s="9"/>
    </row>
    <row r="64" customFormat="false" ht="20.1" hidden="false" customHeight="true" outlineLevel="0" collapsed="false">
      <c r="B64" s="93"/>
      <c r="C64" s="101" t="s">
        <v>64</v>
      </c>
      <c r="D64" s="28" t="n">
        <f aca="false">魚種別２!D64</f>
        <v>5770904</v>
      </c>
      <c r="E64" s="26" t="n">
        <v>15967342.8</v>
      </c>
      <c r="F64" s="81" t="n">
        <f aca="false">D64/E64*100</f>
        <v>36.1419183660289</v>
      </c>
      <c r="G64" s="28" t="n">
        <f aca="false">魚種別２!G64</f>
        <v>763263</v>
      </c>
      <c r="H64" s="26" t="n">
        <v>1735353.2</v>
      </c>
      <c r="I64" s="41" t="n">
        <f aca="false">G64/H64*100</f>
        <v>43.9831499431931</v>
      </c>
      <c r="J64" s="9"/>
      <c r="K64" s="9"/>
      <c r="L64" s="9"/>
    </row>
    <row r="65" customFormat="false" ht="20.1" hidden="false" customHeight="true" outlineLevel="0" collapsed="false">
      <c r="B65" s="93"/>
      <c r="C65" s="80" t="s">
        <v>65</v>
      </c>
      <c r="D65" s="28" t="n">
        <f aca="false">魚種別２!D65</f>
        <v>12853</v>
      </c>
      <c r="E65" s="26" t="n">
        <v>43332</v>
      </c>
      <c r="F65" s="81" t="n">
        <f aca="false">D65/E65*100</f>
        <v>29.6616818979046</v>
      </c>
      <c r="G65" s="28" t="n">
        <f aca="false">魚種別２!G65</f>
        <v>4894</v>
      </c>
      <c r="H65" s="26" t="n">
        <v>14436.6</v>
      </c>
      <c r="I65" s="41" t="n">
        <f aca="false">G65/H65*100</f>
        <v>33.8999487413934</v>
      </c>
      <c r="J65" s="9"/>
      <c r="K65" s="9"/>
      <c r="L65" s="9"/>
    </row>
    <row r="66" customFormat="false" ht="20.1" hidden="false" customHeight="true" outlineLevel="0" collapsed="false">
      <c r="B66" s="93"/>
      <c r="C66" s="80" t="s">
        <v>66</v>
      </c>
      <c r="D66" s="28" t="n">
        <f aca="false">魚種別２!D66</f>
        <v>1057385</v>
      </c>
      <c r="E66" s="26" t="n">
        <v>1657848.6</v>
      </c>
      <c r="F66" s="81" t="n">
        <f aca="false">D66/E66*100</f>
        <v>63.7805526994443</v>
      </c>
      <c r="G66" s="28" t="n">
        <f aca="false">魚種別２!G66</f>
        <v>404567.9</v>
      </c>
      <c r="H66" s="26" t="n">
        <v>730169.6</v>
      </c>
      <c r="I66" s="41" t="n">
        <f aca="false">G66/H66*100</f>
        <v>55.407387543935</v>
      </c>
      <c r="J66" s="9"/>
      <c r="K66" s="9"/>
      <c r="L66" s="9"/>
    </row>
    <row r="67" customFormat="false" ht="20.1" hidden="false" customHeight="true" outlineLevel="0" collapsed="false">
      <c r="B67" s="93"/>
      <c r="C67" s="80" t="s">
        <v>67</v>
      </c>
      <c r="D67" s="44" t="n">
        <f aca="false">魚種別２!D67</f>
        <v>75</v>
      </c>
      <c r="E67" s="43" t="n">
        <v>281.8</v>
      </c>
      <c r="F67" s="81" t="n">
        <f aca="false">D67/E67*100</f>
        <v>26.6146202980837</v>
      </c>
      <c r="G67" s="44" t="n">
        <f aca="false">魚種別２!G67</f>
        <v>544</v>
      </c>
      <c r="H67" s="43" t="n">
        <v>1558.8</v>
      </c>
      <c r="I67" s="41" t="n">
        <f aca="false">G67/H67*100</f>
        <v>34.8986399794714</v>
      </c>
      <c r="J67" s="9"/>
      <c r="K67" s="9"/>
      <c r="L67" s="9"/>
    </row>
    <row r="68" customFormat="false" ht="20.1" hidden="false" customHeight="true" outlineLevel="0" collapsed="false">
      <c r="B68" s="93"/>
      <c r="C68" s="80" t="s">
        <v>68</v>
      </c>
      <c r="D68" s="28" t="n">
        <f aca="false">魚種別２!D68</f>
        <v>31473</v>
      </c>
      <c r="E68" s="26" t="n">
        <v>47022.8</v>
      </c>
      <c r="F68" s="81" t="n">
        <f aca="false">D68/E68*100</f>
        <v>66.9313609568124</v>
      </c>
      <c r="G68" s="28" t="n">
        <f aca="false">魚種別２!G68</f>
        <v>108641</v>
      </c>
      <c r="H68" s="26" t="n">
        <v>143630.8</v>
      </c>
      <c r="I68" s="41" t="n">
        <f aca="false">G68/H68*100</f>
        <v>75.6390690576116</v>
      </c>
      <c r="J68" s="9"/>
      <c r="K68" s="9"/>
      <c r="L68" s="9"/>
    </row>
    <row r="69" customFormat="false" ht="20.1" hidden="false" customHeight="true" outlineLevel="0" collapsed="false">
      <c r="B69" s="93"/>
      <c r="C69" s="80" t="s">
        <v>69</v>
      </c>
      <c r="D69" s="28" t="n">
        <f aca="false">魚種別２!D69</f>
        <v>536921</v>
      </c>
      <c r="E69" s="26" t="n">
        <v>590814</v>
      </c>
      <c r="F69" s="81" t="n">
        <f aca="false">D69/E69*100</f>
        <v>90.8781782422218</v>
      </c>
      <c r="G69" s="28" t="n">
        <f aca="false">魚種別２!G69</f>
        <v>157918</v>
      </c>
      <c r="H69" s="26" t="n">
        <v>170107.4</v>
      </c>
      <c r="I69" s="41" t="n">
        <f aca="false">G69/H69*100</f>
        <v>92.834291747449</v>
      </c>
      <c r="J69" s="9"/>
      <c r="K69" s="9"/>
      <c r="L69" s="9"/>
    </row>
    <row r="70" customFormat="false" ht="20.1" hidden="false" customHeight="true" outlineLevel="0" collapsed="false">
      <c r="B70" s="93"/>
      <c r="C70" s="80" t="s">
        <v>70</v>
      </c>
      <c r="D70" s="44" t="n">
        <f aca="false">魚種別２!D70</f>
        <v>499191</v>
      </c>
      <c r="E70" s="26" t="n">
        <v>787565</v>
      </c>
      <c r="F70" s="81" t="n">
        <f aca="false">D70/E70*100</f>
        <v>63.3841016297068</v>
      </c>
      <c r="G70" s="44" t="n">
        <f aca="false">魚種別２!G70</f>
        <v>467074</v>
      </c>
      <c r="H70" s="26" t="n">
        <v>630618.2</v>
      </c>
      <c r="I70" s="41" t="n">
        <f aca="false">G70/H70*100</f>
        <v>74.0660513762527</v>
      </c>
      <c r="J70" s="9"/>
      <c r="K70" s="9"/>
      <c r="L70" s="9"/>
    </row>
    <row r="71" customFormat="false" ht="20.1" hidden="false" customHeight="true" outlineLevel="0" collapsed="false">
      <c r="B71" s="93"/>
      <c r="C71" s="80" t="s">
        <v>71</v>
      </c>
      <c r="D71" s="28" t="n">
        <f aca="false">魚種別２!D71</f>
        <v>851375</v>
      </c>
      <c r="E71" s="26" t="n">
        <v>745763.6</v>
      </c>
      <c r="F71" s="81" t="n">
        <f aca="false">D71/E71*100</f>
        <v>114.161511771291</v>
      </c>
      <c r="G71" s="28" t="n">
        <f aca="false">魚種別２!G71</f>
        <v>2164200</v>
      </c>
      <c r="H71" s="26" t="n">
        <v>1285389</v>
      </c>
      <c r="I71" s="41" t="n">
        <f aca="false">G71/H71*100</f>
        <v>168.369264090482</v>
      </c>
      <c r="J71" s="9"/>
      <c r="K71" s="9"/>
      <c r="L71" s="9"/>
    </row>
    <row r="72" customFormat="false" ht="20.1" hidden="false" customHeight="true" outlineLevel="0" collapsed="false">
      <c r="B72" s="93"/>
      <c r="C72" s="80" t="s">
        <v>72</v>
      </c>
      <c r="D72" s="28" t="n">
        <f aca="false">魚種別２!D72</f>
        <v>517062</v>
      </c>
      <c r="E72" s="26" t="n">
        <v>528245.8</v>
      </c>
      <c r="F72" s="81" t="n">
        <f aca="false">D72/E72*100</f>
        <v>97.8828416619687</v>
      </c>
      <c r="G72" s="28" t="n">
        <f aca="false">魚種別２!G72</f>
        <v>107983</v>
      </c>
      <c r="H72" s="26" t="n">
        <v>93489.46</v>
      </c>
      <c r="I72" s="41" t="n">
        <f aca="false">G72/H72*100</f>
        <v>115.502859894581</v>
      </c>
      <c r="J72" s="9"/>
      <c r="K72" s="9"/>
      <c r="L72" s="9"/>
    </row>
    <row r="73" customFormat="false" ht="20.1" hidden="false" customHeight="true" outlineLevel="0" collapsed="false">
      <c r="B73" s="93"/>
      <c r="C73" s="108" t="s">
        <v>47</v>
      </c>
      <c r="D73" s="109" t="n">
        <f aca="false">魚種別２!D73</f>
        <v>34193</v>
      </c>
      <c r="E73" s="110" t="n">
        <v>78802.6</v>
      </c>
      <c r="F73" s="111" t="n">
        <f aca="false">D73/E73*100</f>
        <v>43.3907003068427</v>
      </c>
      <c r="G73" s="109" t="n">
        <f aca="false">魚種別２!G73</f>
        <v>27616</v>
      </c>
      <c r="H73" s="110" t="n">
        <v>48124.2</v>
      </c>
      <c r="I73" s="115" t="n">
        <f aca="false">G73/H73*100</f>
        <v>57.3848500338707</v>
      </c>
      <c r="J73" s="9"/>
      <c r="K73" s="9"/>
      <c r="L73" s="9"/>
    </row>
    <row r="74" customFormat="false" ht="20.1" hidden="false" customHeight="true" outlineLevel="0" collapsed="false">
      <c r="B74" s="93"/>
      <c r="C74" s="52" t="s">
        <v>48</v>
      </c>
      <c r="D74" s="56" t="n">
        <f aca="false">SUM(D59:D73)</f>
        <v>54396568</v>
      </c>
      <c r="E74" s="54" t="n">
        <f aca="false">SUM(E59:E73)</f>
        <v>76618917.6</v>
      </c>
      <c r="F74" s="55" t="n">
        <f aca="false">D74/E74*100</f>
        <v>70.996262677561</v>
      </c>
      <c r="G74" s="56" t="n">
        <f aca="false">SUM(G59:G73)</f>
        <v>16338254.434</v>
      </c>
      <c r="H74" s="54" t="n">
        <f aca="false">SUM(H59:H73)</f>
        <v>18097333.9072</v>
      </c>
      <c r="I74" s="57" t="n">
        <f aca="false">G74/H74*100</f>
        <v>90.27989712617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12" t="s">
        <v>74</v>
      </c>
      <c r="D75" s="28" t="n">
        <f aca="false">魚種別２!D75</f>
        <v>1946541</v>
      </c>
      <c r="E75" s="71" t="n">
        <v>1706300.6</v>
      </c>
      <c r="F75" s="77" t="n">
        <f aca="false">D75/E75*100</f>
        <v>114.079605902969</v>
      </c>
      <c r="G75" s="28" t="n">
        <f aca="false">魚種別２!G75</f>
        <v>460336</v>
      </c>
      <c r="H75" s="71" t="n">
        <v>459575.4</v>
      </c>
      <c r="I75" s="78" t="n">
        <f aca="false">G75/H75*100</f>
        <v>100.165500590328</v>
      </c>
      <c r="J75" s="9"/>
      <c r="K75" s="9"/>
      <c r="L75" s="9"/>
    </row>
    <row r="76" customFormat="false" ht="20.1" hidden="false" customHeight="true" outlineLevel="0" collapsed="false">
      <c r="B76" s="17"/>
      <c r="C76" s="80" t="s">
        <v>75</v>
      </c>
      <c r="D76" s="28" t="n">
        <f aca="false">魚種別２!D76</f>
        <v>143322</v>
      </c>
      <c r="E76" s="26" t="n">
        <v>90985.1056</v>
      </c>
      <c r="F76" s="81" t="n">
        <f aca="false">D76/E76*100</f>
        <v>157.522485746282</v>
      </c>
      <c r="G76" s="28" t="n">
        <f aca="false">魚種別２!G76</f>
        <v>23097</v>
      </c>
      <c r="H76" s="26" t="n">
        <v>10508.8</v>
      </c>
      <c r="I76" s="41" t="n">
        <f aca="false">G76/H76*100</f>
        <v>219.787225943971</v>
      </c>
      <c r="J76" s="9"/>
      <c r="K76" s="9"/>
      <c r="L76" s="9"/>
    </row>
    <row r="77" customFormat="false" ht="20.1" hidden="false" customHeight="true" outlineLevel="0" collapsed="false">
      <c r="B77" s="17"/>
      <c r="C77" s="108" t="s">
        <v>47</v>
      </c>
      <c r="D77" s="109" t="n">
        <f aca="false">魚種別２!D77</f>
        <v>827013</v>
      </c>
      <c r="E77" s="110" t="n">
        <v>574201.8136</v>
      </c>
      <c r="F77" s="111" t="n">
        <f aca="false">D77/E77*100</f>
        <v>144.028280721543</v>
      </c>
      <c r="G77" s="109" t="n">
        <f aca="false">魚種別２!G77</f>
        <v>331505</v>
      </c>
      <c r="H77" s="110" t="n">
        <v>271648</v>
      </c>
      <c r="I77" s="115" t="n">
        <f aca="false">G77/H77*100</f>
        <v>122.034765578985</v>
      </c>
      <c r="J77" s="9"/>
      <c r="K77" s="9"/>
      <c r="L77" s="9"/>
    </row>
    <row r="78" customFormat="false" ht="20.1" hidden="false" customHeight="true" outlineLevel="0" collapsed="false">
      <c r="B78" s="17"/>
      <c r="C78" s="116" t="s">
        <v>48</v>
      </c>
      <c r="D78" s="53" t="n">
        <f aca="false">SUM(D75:D77)</f>
        <v>2916876</v>
      </c>
      <c r="E78" s="54" t="n">
        <f aca="false">SUM(E75:E77)</f>
        <v>2371487.5192</v>
      </c>
      <c r="F78" s="117" t="n">
        <f aca="false">D78/E78*100</f>
        <v>122.997737765197</v>
      </c>
      <c r="G78" s="53" t="n">
        <f aca="false">SUM(G75:G77)</f>
        <v>814938</v>
      </c>
      <c r="H78" s="54" t="n">
        <f aca="false">SUM(H75:H77)</f>
        <v>741732.2</v>
      </c>
      <c r="I78" s="118" t="n">
        <f aca="false">G78/H78*100</f>
        <v>109.869572872797</v>
      </c>
      <c r="J78" s="9"/>
      <c r="K78" s="9"/>
      <c r="L78" s="9"/>
    </row>
    <row r="79" customFormat="false" ht="20.1" hidden="false" customHeight="true" outlineLevel="0" collapsed="false">
      <c r="B79" s="119" t="s">
        <v>76</v>
      </c>
      <c r="C79" s="119"/>
      <c r="D79" s="91" t="n">
        <f aca="false">D43+D58+D74+D78</f>
        <v>146155984.8</v>
      </c>
      <c r="E79" s="54" t="n">
        <f aca="false">E43+E58+E74+E78</f>
        <v>236181612.3992</v>
      </c>
      <c r="F79" s="117" t="n">
        <f aca="false">D79/E79*100</f>
        <v>61.8828804305746</v>
      </c>
      <c r="G79" s="91" t="n">
        <f aca="false">G43+G58+G74+G78</f>
        <v>35176534.074</v>
      </c>
      <c r="H79" s="54" t="n">
        <f aca="false">H43+H58+H74+H78</f>
        <v>42535224.4966</v>
      </c>
      <c r="I79" s="118" t="n">
        <f aca="false">G79/H79*100</f>
        <v>82.6997729301083</v>
      </c>
      <c r="J79" s="9"/>
      <c r="K79" s="9"/>
      <c r="L79" s="9"/>
    </row>
    <row r="80" customFormat="false" ht="18" hidden="false" customHeight="true" outlineLevel="0" collapsed="false">
      <c r="B80" s="122"/>
      <c r="C80" s="122"/>
      <c r="D80" s="122"/>
      <c r="E80" s="122"/>
      <c r="F80" s="122"/>
      <c r="G80" s="122"/>
      <c r="H80" s="122"/>
      <c r="I80" s="122"/>
      <c r="J80" s="9"/>
      <c r="K80" s="9"/>
      <c r="L80" s="9"/>
    </row>
    <row r="81" customFormat="false" ht="18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9"/>
      <c r="K81" s="9"/>
      <c r="L81" s="9"/>
    </row>
    <row r="82" customFormat="false" ht="18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9"/>
      <c r="K82" s="9"/>
      <c r="L82" s="9"/>
    </row>
    <row r="83" customFormat="false" ht="18" hidden="false" customHeight="true" outlineLevel="0" collapsed="false">
      <c r="B83" s="58"/>
      <c r="C83" s="58"/>
      <c r="D83" s="58"/>
      <c r="E83" s="58"/>
      <c r="F83" s="58"/>
      <c r="G83" s="58"/>
      <c r="H83" s="58"/>
      <c r="I83" s="58"/>
      <c r="J83" s="9"/>
      <c r="K83" s="9"/>
      <c r="L83" s="9"/>
    </row>
    <row r="84" customFormat="false" ht="18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  <c r="J84" s="9"/>
      <c r="K84" s="9"/>
      <c r="L84" s="9"/>
    </row>
    <row r="85" customFormat="false" ht="18" hidden="false" customHeight="true" outlineLevel="0" collapsed="false">
      <c r="B85" s="58"/>
      <c r="C85" s="58"/>
      <c r="D85" s="58"/>
      <c r="E85" s="58"/>
      <c r="F85" s="58"/>
      <c r="G85" s="58"/>
      <c r="H85" s="122"/>
      <c r="I85" s="58"/>
      <c r="J85" s="9"/>
      <c r="K85" s="9"/>
      <c r="L85" s="9"/>
    </row>
    <row r="86" customFormat="false" ht="18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  <c r="J86" s="9"/>
      <c r="K86" s="9"/>
      <c r="L86" s="9"/>
    </row>
    <row r="87" customFormat="false" ht="18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9"/>
      <c r="K87" s="9"/>
      <c r="L87" s="9"/>
    </row>
    <row r="88" customFormat="false" ht="18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9"/>
      <c r="K88" s="9"/>
      <c r="L88" s="9"/>
    </row>
    <row r="89" customFormat="false" ht="18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8" hidden="false" customHeight="true" outlineLevel="0" collapsed="false"/>
  </sheetData>
  <mergeCells count="26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6" activeCellId="0" sqref="B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99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48"/>
      <c r="C1" s="148"/>
      <c r="H1" s="51"/>
    </row>
    <row r="2" customFormat="false" ht="18.75" hidden="false" customHeight="false" outlineLevel="0" collapsed="false">
      <c r="B2" s="2" t="s">
        <v>86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22"/>
      <c r="C3" s="122"/>
      <c r="D3" s="122"/>
      <c r="E3" s="122"/>
      <c r="F3" s="122"/>
      <c r="G3" s="149" t="s">
        <v>87</v>
      </c>
      <c r="H3" s="149"/>
      <c r="I3" s="149"/>
      <c r="J3" s="9"/>
      <c r="K3" s="9"/>
      <c r="L3" s="9"/>
    </row>
    <row r="4" customFormat="false" ht="37.5" hidden="false" customHeight="true" outlineLevel="0" collapsed="false">
      <c r="B4" s="150" t="s">
        <v>88</v>
      </c>
      <c r="C4" s="151" t="s">
        <v>89</v>
      </c>
      <c r="D4" s="152" t="s">
        <v>90</v>
      </c>
      <c r="E4" s="153" t="s">
        <v>91</v>
      </c>
      <c r="F4" s="154" t="s">
        <v>92</v>
      </c>
      <c r="G4" s="154" t="s">
        <v>93</v>
      </c>
      <c r="H4" s="150" t="s">
        <v>94</v>
      </c>
      <c r="I4" s="58"/>
      <c r="J4" s="9"/>
      <c r="K4" s="9"/>
      <c r="L4" s="9"/>
    </row>
    <row r="5" customFormat="false" ht="18.75" hidden="false" customHeight="true" outlineLevel="0" collapsed="false">
      <c r="B5" s="155" t="s">
        <v>95</v>
      </c>
      <c r="C5" s="156" t="n">
        <v>120403</v>
      </c>
      <c r="D5" s="54" t="n">
        <v>84411</v>
      </c>
      <c r="E5" s="54" t="n">
        <v>194037</v>
      </c>
      <c r="F5" s="157" t="n">
        <v>3339</v>
      </c>
      <c r="G5" s="157" t="n">
        <v>402189</v>
      </c>
      <c r="H5" s="158" t="n">
        <v>84693880</v>
      </c>
      <c r="I5" s="58"/>
      <c r="J5" s="9"/>
      <c r="K5" s="9"/>
      <c r="L5" s="9"/>
    </row>
    <row r="6" customFormat="false" ht="18.75" hidden="false" customHeight="true" outlineLevel="0" collapsed="false">
      <c r="B6" s="159" t="s">
        <v>96</v>
      </c>
      <c r="C6" s="156" t="n">
        <v>98940</v>
      </c>
      <c r="D6" s="54" t="n">
        <v>90154</v>
      </c>
      <c r="E6" s="54" t="n">
        <v>215906</v>
      </c>
      <c r="F6" s="157" t="n">
        <v>5745</v>
      </c>
      <c r="G6" s="157" t="n">
        <v>410745</v>
      </c>
      <c r="H6" s="158" t="n">
        <v>83077761</v>
      </c>
      <c r="I6" s="58"/>
      <c r="J6" s="9"/>
      <c r="K6" s="9"/>
      <c r="L6" s="9"/>
    </row>
    <row r="7" customFormat="false" ht="18.75" hidden="false" customHeight="true" outlineLevel="0" collapsed="false">
      <c r="B7" s="159" t="s">
        <v>97</v>
      </c>
      <c r="C7" s="156" t="n">
        <v>112136</v>
      </c>
      <c r="D7" s="54" t="n">
        <v>100861</v>
      </c>
      <c r="E7" s="54" t="n">
        <v>224620</v>
      </c>
      <c r="F7" s="157" t="n">
        <v>7539</v>
      </c>
      <c r="G7" s="157" t="n">
        <v>445156</v>
      </c>
      <c r="H7" s="158" t="n">
        <v>81805607</v>
      </c>
      <c r="I7" s="58"/>
      <c r="J7" s="9"/>
      <c r="K7" s="9"/>
      <c r="L7" s="9"/>
    </row>
    <row r="8" customFormat="false" ht="18.75" hidden="false" customHeight="true" outlineLevel="0" collapsed="false">
      <c r="B8" s="159" t="s">
        <v>98</v>
      </c>
      <c r="C8" s="156" t="n">
        <v>102012</v>
      </c>
      <c r="D8" s="54" t="n">
        <v>92661</v>
      </c>
      <c r="E8" s="54" t="n">
        <v>169446</v>
      </c>
      <c r="F8" s="157" t="n">
        <v>4100</v>
      </c>
      <c r="G8" s="157" t="n">
        <v>368219</v>
      </c>
      <c r="H8" s="158" t="n">
        <v>73875201</v>
      </c>
      <c r="I8" s="58"/>
      <c r="J8" s="9"/>
      <c r="K8" s="9"/>
      <c r="L8" s="9"/>
    </row>
    <row r="9" customFormat="false" ht="18.75" hidden="false" customHeight="true" outlineLevel="0" collapsed="false">
      <c r="B9" s="159" t="s">
        <v>99</v>
      </c>
      <c r="C9" s="156" t="n">
        <v>73332</v>
      </c>
      <c r="D9" s="54" t="n">
        <v>86508</v>
      </c>
      <c r="E9" s="54" t="n">
        <v>192899</v>
      </c>
      <c r="F9" s="157" t="n">
        <v>5005</v>
      </c>
      <c r="G9" s="157" t="n">
        <v>357744</v>
      </c>
      <c r="H9" s="158" t="n">
        <v>71418922</v>
      </c>
      <c r="I9" s="58"/>
      <c r="J9" s="9"/>
      <c r="K9" s="9"/>
      <c r="L9" s="9"/>
    </row>
    <row r="10" customFormat="false" ht="18.75" hidden="false" customHeight="true" outlineLevel="0" collapsed="false">
      <c r="B10" s="159" t="s">
        <v>100</v>
      </c>
      <c r="C10" s="156" t="n">
        <v>58057</v>
      </c>
      <c r="D10" s="54" t="n">
        <v>92228</v>
      </c>
      <c r="E10" s="54" t="n">
        <v>229571</v>
      </c>
      <c r="F10" s="157" t="n">
        <v>1539</v>
      </c>
      <c r="G10" s="157" t="n">
        <v>381396</v>
      </c>
      <c r="H10" s="158" t="n">
        <v>67466701</v>
      </c>
      <c r="I10" s="58"/>
      <c r="J10" s="9"/>
      <c r="K10" s="9"/>
      <c r="L10" s="9"/>
    </row>
    <row r="11" customFormat="false" ht="18.75" hidden="false" customHeight="true" outlineLevel="0" collapsed="false">
      <c r="B11" s="159" t="s">
        <v>101</v>
      </c>
      <c r="C11" s="156" t="n">
        <v>57664</v>
      </c>
      <c r="D11" s="54" t="n">
        <v>94998</v>
      </c>
      <c r="E11" s="54" t="n">
        <v>208689</v>
      </c>
      <c r="F11" s="157" t="n">
        <v>4351</v>
      </c>
      <c r="G11" s="157" t="n">
        <v>365702</v>
      </c>
      <c r="H11" s="158" t="n">
        <v>58733975</v>
      </c>
      <c r="I11" s="58"/>
      <c r="J11" s="9"/>
      <c r="K11" s="9"/>
      <c r="L11" s="9"/>
    </row>
    <row r="12" customFormat="false" ht="18.75" hidden="false" customHeight="true" outlineLevel="0" collapsed="false">
      <c r="B12" s="159" t="s">
        <v>102</v>
      </c>
      <c r="C12" s="156" t="n">
        <v>39122</v>
      </c>
      <c r="D12" s="54" t="n">
        <v>111525</v>
      </c>
      <c r="E12" s="54" t="n">
        <v>170619</v>
      </c>
      <c r="F12" s="157" t="n">
        <v>6220</v>
      </c>
      <c r="G12" s="157" t="n">
        <v>327486</v>
      </c>
      <c r="H12" s="158" t="n">
        <v>58461277</v>
      </c>
      <c r="I12" s="58"/>
      <c r="J12" s="9"/>
      <c r="K12" s="9"/>
      <c r="L12" s="9"/>
    </row>
    <row r="13" customFormat="false" ht="18.75" hidden="false" customHeight="true" outlineLevel="0" collapsed="false">
      <c r="B13" s="159" t="s">
        <v>103</v>
      </c>
      <c r="C13" s="156" t="n">
        <v>43328</v>
      </c>
      <c r="D13" s="54" t="n">
        <v>86553</v>
      </c>
      <c r="E13" s="54" t="n">
        <v>147363</v>
      </c>
      <c r="F13" s="157" t="n">
        <v>3273</v>
      </c>
      <c r="G13" s="157" t="n">
        <v>280518</v>
      </c>
      <c r="H13" s="158" t="n">
        <v>51655296</v>
      </c>
      <c r="I13" s="58"/>
      <c r="J13" s="9"/>
      <c r="K13" s="9"/>
      <c r="L13" s="9"/>
    </row>
    <row r="14" customFormat="false" ht="18.75" hidden="false" customHeight="true" outlineLevel="0" collapsed="false">
      <c r="B14" s="159" t="s">
        <v>104</v>
      </c>
      <c r="C14" s="156" t="n">
        <v>51175</v>
      </c>
      <c r="D14" s="54" t="n">
        <v>104264</v>
      </c>
      <c r="E14" s="54" t="n">
        <v>137444</v>
      </c>
      <c r="F14" s="157" t="n">
        <v>3181</v>
      </c>
      <c r="G14" s="157" t="n">
        <v>296063</v>
      </c>
      <c r="H14" s="158" t="n">
        <v>60606203</v>
      </c>
      <c r="I14" s="9"/>
      <c r="J14" s="9"/>
      <c r="K14" s="9"/>
      <c r="L14" s="9"/>
      <c r="M14" s="9"/>
      <c r="N14" s="9"/>
    </row>
    <row r="15" customFormat="false" ht="18.75" hidden="false" customHeight="true" outlineLevel="0" collapsed="false">
      <c r="B15" s="159" t="s">
        <v>105</v>
      </c>
      <c r="C15" s="156" t="n">
        <v>66182</v>
      </c>
      <c r="D15" s="54" t="n">
        <v>94686</v>
      </c>
      <c r="E15" s="54" t="n">
        <v>16974</v>
      </c>
      <c r="F15" s="157" t="n">
        <v>1820</v>
      </c>
      <c r="G15" s="157" t="n">
        <v>289662</v>
      </c>
      <c r="H15" s="158" t="n">
        <v>56914275</v>
      </c>
      <c r="J15" s="9"/>
      <c r="K15" s="9"/>
      <c r="L15" s="9"/>
      <c r="M15" s="9"/>
      <c r="N15" s="9"/>
    </row>
    <row r="16" customFormat="false" ht="18.75" hidden="false" customHeight="true" outlineLevel="0" collapsed="false">
      <c r="B16" s="159" t="s">
        <v>106</v>
      </c>
      <c r="C16" s="156" t="n">
        <v>92338</v>
      </c>
      <c r="D16" s="54" t="n">
        <v>74270</v>
      </c>
      <c r="E16" s="54" t="n">
        <v>108151</v>
      </c>
      <c r="F16" s="157" t="n">
        <v>3670</v>
      </c>
      <c r="G16" s="157" t="n">
        <v>278430</v>
      </c>
      <c r="H16" s="158" t="n">
        <v>54675325</v>
      </c>
      <c r="J16" s="9"/>
      <c r="K16" s="9"/>
      <c r="L16" s="9"/>
      <c r="M16" s="9"/>
      <c r="N16" s="9"/>
    </row>
    <row r="17" customFormat="false" ht="18.75" hidden="false" customHeight="true" outlineLevel="0" collapsed="false">
      <c r="B17" s="160" t="s">
        <v>107</v>
      </c>
      <c r="C17" s="156" t="n">
        <v>84561</v>
      </c>
      <c r="D17" s="54" t="n">
        <v>102282</v>
      </c>
      <c r="E17" s="54" t="n">
        <v>105556</v>
      </c>
      <c r="F17" s="161" t="n">
        <v>3296</v>
      </c>
      <c r="G17" s="161" t="n">
        <v>295695</v>
      </c>
      <c r="H17" s="162" t="n">
        <v>57216973</v>
      </c>
      <c r="J17" s="9"/>
      <c r="K17" s="9"/>
      <c r="L17" s="9"/>
      <c r="M17" s="9"/>
      <c r="N17" s="9"/>
    </row>
    <row r="18" customFormat="false" ht="18.75" hidden="false" customHeight="true" outlineLevel="0" collapsed="false">
      <c r="B18" s="160" t="s">
        <v>108</v>
      </c>
      <c r="C18" s="163" t="n">
        <v>81544.764</v>
      </c>
      <c r="D18" s="164" t="n">
        <v>88870.221</v>
      </c>
      <c r="E18" s="164" t="n">
        <v>88914.877</v>
      </c>
      <c r="F18" s="161" t="n">
        <v>2024.313</v>
      </c>
      <c r="G18" s="161" t="n">
        <v>261354.175</v>
      </c>
      <c r="H18" s="161" t="n">
        <v>53171349</v>
      </c>
    </row>
    <row r="19" customFormat="false" ht="18.75" hidden="false" customHeight="true" outlineLevel="0" collapsed="false">
      <c r="B19" s="160" t="s">
        <v>109</v>
      </c>
      <c r="C19" s="163" t="n">
        <v>71106.854</v>
      </c>
      <c r="D19" s="164" t="n">
        <v>110990.006</v>
      </c>
      <c r="E19" s="164" t="n">
        <v>104182.974</v>
      </c>
      <c r="F19" s="161" t="n">
        <v>2747.348</v>
      </c>
      <c r="G19" s="161" t="n">
        <v>289027.182</v>
      </c>
      <c r="H19" s="161" t="n">
        <v>51187382</v>
      </c>
    </row>
    <row r="20" customFormat="false" ht="18.75" hidden="false" customHeight="true" outlineLevel="0" collapsed="false">
      <c r="B20" s="165" t="s">
        <v>110</v>
      </c>
      <c r="C20" s="22" t="n">
        <v>2448.496</v>
      </c>
      <c r="D20" s="20" t="n">
        <v>1691.055</v>
      </c>
      <c r="E20" s="20" t="n">
        <v>4224.963</v>
      </c>
      <c r="F20" s="166" t="n">
        <v>1.992</v>
      </c>
      <c r="G20" s="167" t="n">
        <v>8366.506</v>
      </c>
      <c r="H20" s="167" t="n">
        <v>2376413</v>
      </c>
    </row>
    <row r="21" customFormat="false" ht="18.75" hidden="false" customHeight="true" outlineLevel="0" collapsed="false">
      <c r="B21" s="168" t="s">
        <v>111</v>
      </c>
      <c r="C21" s="28" t="n">
        <v>3777.483</v>
      </c>
      <c r="D21" s="26" t="n">
        <v>4175.133</v>
      </c>
      <c r="E21" s="26" t="n">
        <v>3367.97</v>
      </c>
      <c r="F21" s="169" t="n">
        <v>4.394</v>
      </c>
      <c r="G21" s="170" t="n">
        <v>11324.98</v>
      </c>
      <c r="H21" s="170" t="n">
        <v>2536792</v>
      </c>
    </row>
    <row r="22" customFormat="false" ht="18.75" hidden="false" customHeight="true" outlineLevel="0" collapsed="false">
      <c r="B22" s="168" t="s">
        <v>112</v>
      </c>
      <c r="C22" s="28" t="n">
        <v>2101.831</v>
      </c>
      <c r="D22" s="26" t="n">
        <v>2756.591</v>
      </c>
      <c r="E22" s="26" t="n">
        <v>3213.592</v>
      </c>
      <c r="F22" s="169" t="n">
        <v>16.835</v>
      </c>
      <c r="G22" s="170" t="n">
        <v>8088.849</v>
      </c>
      <c r="H22" s="170" t="n">
        <v>2396556</v>
      </c>
    </row>
    <row r="23" customFormat="false" ht="18.75" hidden="false" customHeight="true" outlineLevel="0" collapsed="false">
      <c r="B23" s="168" t="s">
        <v>113</v>
      </c>
      <c r="C23" s="28" t="n">
        <v>1610.096</v>
      </c>
      <c r="D23" s="26" t="n">
        <v>13304.438</v>
      </c>
      <c r="E23" s="26" t="n">
        <v>2099.139</v>
      </c>
      <c r="F23" s="169" t="n">
        <v>46.234</v>
      </c>
      <c r="G23" s="170" t="n">
        <v>17059.907</v>
      </c>
      <c r="H23" s="170" t="n">
        <v>2846510</v>
      </c>
    </row>
    <row r="24" customFormat="false" ht="18.75" hidden="false" customHeight="true" outlineLevel="0" collapsed="false">
      <c r="B24" s="168" t="s">
        <v>114</v>
      </c>
      <c r="C24" s="28" t="n">
        <v>2993.477</v>
      </c>
      <c r="D24" s="26" t="n">
        <v>22167.227</v>
      </c>
      <c r="E24" s="26" t="n">
        <v>2069.602</v>
      </c>
      <c r="F24" s="169" t="n">
        <v>196.468</v>
      </c>
      <c r="G24" s="170" t="n">
        <v>27426.774</v>
      </c>
      <c r="H24" s="170" t="n">
        <v>4183247</v>
      </c>
    </row>
    <row r="25" customFormat="false" ht="18.75" hidden="false" customHeight="true" outlineLevel="0" collapsed="false">
      <c r="B25" s="168" t="s">
        <v>115</v>
      </c>
      <c r="C25" s="28" t="n">
        <v>3803.609</v>
      </c>
      <c r="D25" s="26" t="n">
        <v>23902.477</v>
      </c>
      <c r="E25" s="26" t="n">
        <v>1399.496</v>
      </c>
      <c r="F25" s="169" t="n">
        <v>328.765</v>
      </c>
      <c r="G25" s="170" t="n">
        <v>29434.347</v>
      </c>
      <c r="H25" s="170" t="n">
        <v>4659459</v>
      </c>
    </row>
    <row r="26" customFormat="false" ht="18.75" hidden="false" customHeight="true" outlineLevel="0" collapsed="false">
      <c r="B26" s="168" t="s">
        <v>116</v>
      </c>
      <c r="C26" s="28" t="n">
        <v>1812.801</v>
      </c>
      <c r="D26" s="26" t="n">
        <v>17257.279</v>
      </c>
      <c r="E26" s="26" t="n">
        <v>10004.073</v>
      </c>
      <c r="F26" s="169" t="n">
        <v>107.565</v>
      </c>
      <c r="G26" s="170" t="n">
        <v>29181.718</v>
      </c>
      <c r="H26" s="170" t="n">
        <v>6028340</v>
      </c>
    </row>
    <row r="27" customFormat="false" ht="18.75" hidden="false" customHeight="true" outlineLevel="0" collapsed="false">
      <c r="B27" s="168" t="s">
        <v>117</v>
      </c>
      <c r="C27" s="28" t="n">
        <v>2395.468</v>
      </c>
      <c r="D27" s="26" t="n">
        <v>4918.549</v>
      </c>
      <c r="E27" s="26" t="n">
        <v>16637.375</v>
      </c>
      <c r="F27" s="169" t="n">
        <v>287.132</v>
      </c>
      <c r="G27" s="170" t="n">
        <v>24238.524</v>
      </c>
      <c r="H27" s="170" t="n">
        <v>5723548</v>
      </c>
    </row>
    <row r="28" customFormat="false" ht="18.75" hidden="false" customHeight="true" outlineLevel="0" collapsed="false">
      <c r="B28" s="168" t="s">
        <v>118</v>
      </c>
      <c r="C28" s="28" t="n">
        <v>9818.342</v>
      </c>
      <c r="D28" s="26" t="n">
        <v>966.368</v>
      </c>
      <c r="E28" s="26" t="n">
        <v>10576.442</v>
      </c>
      <c r="F28" s="169" t="n">
        <v>283.8</v>
      </c>
      <c r="G28" s="170" t="n">
        <v>21644.952</v>
      </c>
      <c r="H28" s="170" t="n">
        <v>4153650</v>
      </c>
    </row>
    <row r="29" customFormat="false" ht="18.75" hidden="false" customHeight="true" outlineLevel="0" collapsed="false">
      <c r="B29" s="168" t="s">
        <v>119</v>
      </c>
      <c r="C29" s="28" t="n">
        <v>26169.871</v>
      </c>
      <c r="D29" s="26" t="n">
        <v>222.671</v>
      </c>
      <c r="E29" s="26" t="n">
        <v>6334.952</v>
      </c>
      <c r="F29" s="169" t="n">
        <v>462.337</v>
      </c>
      <c r="G29" s="170" t="n">
        <v>33189.831</v>
      </c>
      <c r="H29" s="170" t="n">
        <v>5271761</v>
      </c>
    </row>
    <row r="30" customFormat="false" ht="18.75" hidden="false" customHeight="true" outlineLevel="0" collapsed="false">
      <c r="B30" s="168" t="s">
        <v>120</v>
      </c>
      <c r="C30" s="28" t="n">
        <v>11040.388</v>
      </c>
      <c r="D30" s="26" t="n">
        <v>88.085</v>
      </c>
      <c r="E30" s="26" t="n">
        <v>9967.711</v>
      </c>
      <c r="F30" s="169" t="n">
        <v>226.008</v>
      </c>
      <c r="G30" s="170" t="n">
        <v>21322.192</v>
      </c>
      <c r="H30" s="170" t="n">
        <v>5913070</v>
      </c>
    </row>
    <row r="31" customFormat="false" ht="18.75" hidden="false" customHeight="true" outlineLevel="0" collapsed="false">
      <c r="B31" s="171" t="s">
        <v>121</v>
      </c>
      <c r="C31" s="83" t="n">
        <v>4116.806</v>
      </c>
      <c r="D31" s="84" t="n">
        <v>451.648</v>
      </c>
      <c r="E31" s="84" t="n">
        <v>10748.463</v>
      </c>
      <c r="F31" s="172" t="n">
        <v>94.207</v>
      </c>
      <c r="G31" s="173" t="n">
        <v>15411.124</v>
      </c>
      <c r="H31" s="173" t="n">
        <v>5735931.753</v>
      </c>
    </row>
    <row r="32" customFormat="false" ht="18.75" hidden="false" customHeight="true" outlineLevel="0" collapsed="false">
      <c r="B32" s="174" t="s">
        <v>122</v>
      </c>
      <c r="C32" s="175" t="n">
        <f aca="false">SUM(C20:C31)</f>
        <v>72088.668</v>
      </c>
      <c r="D32" s="89" t="n">
        <f aca="false">SUM(D20:D31)</f>
        <v>91901.521</v>
      </c>
      <c r="E32" s="89" t="n">
        <f aca="false">SUM(E20:E31)</f>
        <v>80643.778</v>
      </c>
      <c r="F32" s="176" t="n">
        <f aca="false">SUM(F20:F31)</f>
        <v>2055.737</v>
      </c>
      <c r="G32" s="177" t="n">
        <f aca="false">SUM(G20:G31)</f>
        <v>246689.704</v>
      </c>
      <c r="H32" s="177" t="n">
        <f aca="false">SUM(H20:H31)</f>
        <v>51825277.753</v>
      </c>
      <c r="I32" s="51"/>
    </row>
    <row r="33" s="178" customFormat="true" ht="18.75" hidden="false" customHeight="true" outlineLevel="0" collapsed="false">
      <c r="B33" s="179" t="s">
        <v>123</v>
      </c>
      <c r="C33" s="95" t="n">
        <v>2680.52</v>
      </c>
      <c r="D33" s="71" t="n">
        <v>276.462</v>
      </c>
      <c r="E33" s="71" t="n">
        <v>4132.84</v>
      </c>
      <c r="F33" s="180" t="n">
        <v>1.383</v>
      </c>
      <c r="G33" s="181" t="n">
        <v>7091.205</v>
      </c>
      <c r="H33" s="181" t="n">
        <v>2736595.869</v>
      </c>
      <c r="I33" s="182"/>
    </row>
    <row r="34" s="178" customFormat="true" ht="18.75" hidden="false" customHeight="true" outlineLevel="0" collapsed="false">
      <c r="B34" s="183" t="s">
        <v>111</v>
      </c>
      <c r="C34" s="95" t="n">
        <v>3209.862</v>
      </c>
      <c r="D34" s="71" t="n">
        <v>666.309</v>
      </c>
      <c r="E34" s="71" t="n">
        <v>5085.502</v>
      </c>
      <c r="F34" s="180" t="n">
        <v>6.329</v>
      </c>
      <c r="G34" s="181" t="n">
        <v>8968.002</v>
      </c>
      <c r="H34" s="181" t="n">
        <v>2881112</v>
      </c>
    </row>
    <row r="35" s="178" customFormat="true" ht="18.75" hidden="false" customHeight="true" outlineLevel="0" collapsed="false">
      <c r="B35" s="183" t="s">
        <v>112</v>
      </c>
      <c r="C35" s="28" t="n">
        <v>1351.245</v>
      </c>
      <c r="D35" s="26" t="n">
        <v>334.635</v>
      </c>
      <c r="E35" s="26" t="n">
        <v>1865.575</v>
      </c>
      <c r="F35" s="169" t="n">
        <v>32.287</v>
      </c>
      <c r="G35" s="170" t="n">
        <v>3583.742</v>
      </c>
      <c r="H35" s="170" t="n">
        <v>1811074.666</v>
      </c>
    </row>
    <row r="36" s="178" customFormat="true" ht="18.75" hidden="false" customHeight="true" outlineLevel="0" collapsed="false">
      <c r="B36" s="183" t="s">
        <v>113</v>
      </c>
      <c r="C36" s="28" t="n">
        <v>1355.684</v>
      </c>
      <c r="D36" s="26" t="n">
        <v>1389.33</v>
      </c>
      <c r="E36" s="26" t="n">
        <v>803.283</v>
      </c>
      <c r="F36" s="169" t="n">
        <v>51.08</v>
      </c>
      <c r="G36" s="170" t="n">
        <v>3599.377</v>
      </c>
      <c r="H36" s="170" t="n">
        <v>1494737</v>
      </c>
    </row>
    <row r="37" s="178" customFormat="true" ht="18.75" hidden="false" customHeight="true" outlineLevel="0" collapsed="false">
      <c r="B37" s="183" t="s">
        <v>114</v>
      </c>
      <c r="C37" s="28" t="n">
        <v>3041.075</v>
      </c>
      <c r="D37" s="26" t="n">
        <v>8079.78</v>
      </c>
      <c r="E37" s="26" t="n">
        <v>2026.941</v>
      </c>
      <c r="F37" s="169" t="n">
        <v>377.51</v>
      </c>
      <c r="G37" s="170" t="n">
        <v>13525.306</v>
      </c>
      <c r="H37" s="170" t="n">
        <v>3094212</v>
      </c>
    </row>
    <row r="38" s="178" customFormat="true" ht="18.75" hidden="false" customHeight="true" outlineLevel="0" collapsed="false">
      <c r="B38" s="183" t="s">
        <v>115</v>
      </c>
      <c r="C38" s="28" t="n">
        <v>3079.071</v>
      </c>
      <c r="D38" s="26" t="n">
        <v>11902.666</v>
      </c>
      <c r="E38" s="26" t="n">
        <v>1520.014</v>
      </c>
      <c r="F38" s="169" t="n">
        <v>329.667</v>
      </c>
      <c r="G38" s="170" t="n">
        <v>16831.418</v>
      </c>
      <c r="H38" s="170" t="n">
        <v>3972247.411</v>
      </c>
    </row>
    <row r="39" s="178" customFormat="true" ht="18.75" hidden="false" customHeight="true" outlineLevel="0" collapsed="false">
      <c r="B39" s="183" t="s">
        <v>116</v>
      </c>
      <c r="C39" s="28" t="n">
        <v>6730.339</v>
      </c>
      <c r="D39" s="26" t="n">
        <v>7723.091</v>
      </c>
      <c r="E39" s="26" t="n">
        <v>7082.919</v>
      </c>
      <c r="F39" s="169" t="n">
        <v>172.338</v>
      </c>
      <c r="G39" s="170" t="n">
        <v>21708.687</v>
      </c>
      <c r="H39" s="170" t="n">
        <v>4731046.017</v>
      </c>
      <c r="J39" s="182"/>
    </row>
    <row r="40" s="178" customFormat="true" ht="18.75" hidden="false" customHeight="true" outlineLevel="0" collapsed="false">
      <c r="B40" s="183" t="s">
        <v>117</v>
      </c>
      <c r="C40" s="28" t="n">
        <v>8311.45</v>
      </c>
      <c r="D40" s="26" t="n">
        <v>1939.865</v>
      </c>
      <c r="E40" s="26" t="n">
        <v>12580.61</v>
      </c>
      <c r="F40" s="169" t="n">
        <v>505.746</v>
      </c>
      <c r="G40" s="170" t="n">
        <v>23337.671</v>
      </c>
      <c r="H40" s="170" t="n">
        <v>5374386.93</v>
      </c>
    </row>
    <row r="41" customFormat="false" ht="18.75" hidden="false" customHeight="true" outlineLevel="0" collapsed="false">
      <c r="B41" s="168" t="s">
        <v>118</v>
      </c>
      <c r="C41" s="28" t="n">
        <v>12658.311</v>
      </c>
      <c r="D41" s="26" t="n">
        <v>515.65</v>
      </c>
      <c r="E41" s="26" t="n">
        <v>9764.558</v>
      </c>
      <c r="F41" s="169" t="n">
        <v>634.254</v>
      </c>
      <c r="G41" s="170" t="n">
        <v>23572.773</v>
      </c>
      <c r="H41" s="170" t="n">
        <v>4271106</v>
      </c>
    </row>
    <row r="42" customFormat="false" ht="18.75" hidden="false" customHeight="true" outlineLevel="0" collapsed="false">
      <c r="B42" s="168" t="s">
        <v>119</v>
      </c>
      <c r="C42" s="28" t="n">
        <f aca="false">魚種別１!$D$43/1000</f>
        <v>13511.9798</v>
      </c>
      <c r="D42" s="26" t="n">
        <f aca="false">魚種別１!$D$58/1000</f>
        <v>85.216</v>
      </c>
      <c r="E42" s="26" t="n">
        <f aca="false">魚種別１!$D$74/1000</f>
        <v>9534.326</v>
      </c>
      <c r="F42" s="169" t="n">
        <f aca="false">魚種別１!$D$78/1000</f>
        <v>806.282</v>
      </c>
      <c r="G42" s="170" t="n">
        <f aca="false">魚種別１!$D$79/1000</f>
        <v>23937.8038</v>
      </c>
      <c r="H42" s="170" t="n">
        <f aca="false">魚種別１!$G$79</f>
        <v>4810015.85</v>
      </c>
    </row>
    <row r="43" customFormat="false" ht="18.75" hidden="false" customHeight="true" outlineLevel="0" collapsed="false">
      <c r="B43" s="168" t="s">
        <v>120</v>
      </c>
      <c r="C43" s="28"/>
      <c r="D43" s="26"/>
      <c r="E43" s="26"/>
      <c r="F43" s="169"/>
      <c r="G43" s="170"/>
      <c r="H43" s="170"/>
    </row>
    <row r="44" customFormat="false" ht="18.75" hidden="false" customHeight="true" outlineLevel="0" collapsed="false">
      <c r="B44" s="171" t="s">
        <v>121</v>
      </c>
      <c r="C44" s="83"/>
      <c r="D44" s="84"/>
      <c r="E44" s="84"/>
      <c r="F44" s="172"/>
      <c r="G44" s="173"/>
      <c r="H44" s="173"/>
    </row>
    <row r="45" customFormat="false" ht="18.75" hidden="false" customHeight="true" outlineLevel="0" collapsed="false">
      <c r="B45" s="174" t="s">
        <v>124</v>
      </c>
      <c r="C45" s="156" t="n">
        <f aca="false">SUM(C33:C44)</f>
        <v>55929.5368</v>
      </c>
      <c r="D45" s="56" t="n">
        <f aca="false">SUM(D33:D44)</f>
        <v>32913.004</v>
      </c>
      <c r="E45" s="54" t="n">
        <f aca="false">SUM(E33:E44)</f>
        <v>54396.568</v>
      </c>
      <c r="F45" s="177" t="n">
        <f aca="false">SUM(F33:F44)</f>
        <v>2916.876</v>
      </c>
      <c r="G45" s="177" t="n">
        <f aca="false">SUM(G33:G44)</f>
        <v>146155.9848</v>
      </c>
      <c r="H45" s="177" t="n">
        <f aca="false">SUM(H33:H44)</f>
        <v>35176533.743</v>
      </c>
    </row>
    <row r="46" customFormat="false" ht="40.5" hidden="false" customHeight="true" outlineLevel="0" collapsed="false">
      <c r="B46" s="184" t="s">
        <v>125</v>
      </c>
      <c r="C46" s="185" t="n">
        <f aca="false">(C45-SUM(C20:C29))/SUM(C20:C29)*100</f>
        <v>-1.75990033210804</v>
      </c>
      <c r="D46" s="186" t="n">
        <f aca="false">(D45-SUM(D20:D29))/SUM(D20:D29)*100</f>
        <v>-63.9750877029683</v>
      </c>
      <c r="E46" s="186" t="n">
        <f aca="false">(E45-SUM(E20:E29))/SUM(E20:E29)*100</f>
        <v>-9.22952968384987</v>
      </c>
      <c r="F46" s="187" t="n">
        <f aca="false">(F45-SUM(F20:F29))/SUM(F20:F29)*100</f>
        <v>68.0690881475429</v>
      </c>
      <c r="G46" s="185" t="n">
        <f aca="false">(G45-SUM(G20:G29))/SUM(G20:G29)*100</f>
        <v>-30.3874551318724</v>
      </c>
      <c r="H46" s="188" t="n">
        <f aca="false">(H45-SUM(H20:H29))/SUM(H20:H29)*100</f>
        <v>-12.4445139141318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6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89"/>
      <c r="C3" s="189"/>
      <c r="D3" s="189"/>
      <c r="E3" s="189"/>
      <c r="F3" s="189"/>
      <c r="G3" s="190" t="s">
        <v>127</v>
      </c>
      <c r="H3" s="190"/>
    </row>
    <row r="4" customFormat="false" ht="35.25" hidden="false" customHeight="true" outlineLevel="0" collapsed="false">
      <c r="A4" s="191"/>
      <c r="B4" s="6" t="s">
        <v>128</v>
      </c>
      <c r="C4" s="192" t="s">
        <v>93</v>
      </c>
      <c r="D4" s="192"/>
      <c r="E4" s="192"/>
      <c r="F4" s="192"/>
      <c r="G4" s="192"/>
      <c r="H4" s="154" t="s">
        <v>94</v>
      </c>
    </row>
    <row r="5" customFormat="false" ht="35.25" hidden="false" customHeight="true" outlineLevel="0" collapsed="false">
      <c r="A5" s="191"/>
      <c r="B5" s="6"/>
      <c r="C5" s="14" t="s">
        <v>129</v>
      </c>
      <c r="D5" s="12" t="s">
        <v>49</v>
      </c>
      <c r="E5" s="193" t="s">
        <v>91</v>
      </c>
      <c r="F5" s="12" t="s">
        <v>73</v>
      </c>
      <c r="G5" s="194" t="s">
        <v>130</v>
      </c>
      <c r="H5" s="154"/>
      <c r="I5" s="58"/>
      <c r="J5" s="58"/>
    </row>
    <row r="6" customFormat="false" ht="23.1" hidden="false" customHeight="true" outlineLevel="0" collapsed="false">
      <c r="A6" s="191"/>
      <c r="B6" s="18" t="s">
        <v>131</v>
      </c>
      <c r="C6" s="195" t="n">
        <v>175869</v>
      </c>
      <c r="D6" s="196" t="n">
        <v>2195</v>
      </c>
      <c r="E6" s="196" t="n">
        <v>123346</v>
      </c>
      <c r="F6" s="196"/>
      <c r="G6" s="197" t="n">
        <v>301410</v>
      </c>
      <c r="H6" s="198" t="n">
        <v>105616</v>
      </c>
      <c r="I6" s="58"/>
      <c r="J6" s="58"/>
    </row>
    <row r="7" customFormat="false" ht="23.1" hidden="false" customHeight="true" outlineLevel="0" collapsed="false">
      <c r="A7" s="191"/>
      <c r="B7" s="30" t="s">
        <v>132</v>
      </c>
      <c r="C7" s="199" t="n">
        <v>5162</v>
      </c>
      <c r="D7" s="200" t="n">
        <v>43</v>
      </c>
      <c r="E7" s="200" t="n">
        <v>39316</v>
      </c>
      <c r="F7" s="200"/>
      <c r="G7" s="197" t="n">
        <v>44521</v>
      </c>
      <c r="H7" s="201" t="n">
        <v>8394</v>
      </c>
      <c r="I7" s="58"/>
      <c r="J7" s="58"/>
    </row>
    <row r="8" customFormat="false" ht="23.1" hidden="false" customHeight="true" outlineLevel="0" collapsed="false">
      <c r="A8" s="191"/>
      <c r="B8" s="30" t="s">
        <v>133</v>
      </c>
      <c r="C8" s="199" t="n">
        <v>373</v>
      </c>
      <c r="D8" s="200"/>
      <c r="E8" s="200"/>
      <c r="F8" s="200"/>
      <c r="G8" s="197" t="n">
        <v>373</v>
      </c>
      <c r="H8" s="201" t="n">
        <v>340.835</v>
      </c>
      <c r="I8" s="58"/>
      <c r="J8" s="58"/>
    </row>
    <row r="9" customFormat="false" ht="23.1" hidden="false" customHeight="true" outlineLevel="0" collapsed="false">
      <c r="A9" s="191"/>
      <c r="B9" s="202" t="s">
        <v>134</v>
      </c>
      <c r="C9" s="199"/>
      <c r="D9" s="200"/>
      <c r="E9" s="200"/>
      <c r="F9" s="200"/>
      <c r="G9" s="197" t="n">
        <v>0</v>
      </c>
      <c r="H9" s="201" t="n">
        <v>0</v>
      </c>
      <c r="I9" s="58"/>
      <c r="J9" s="58"/>
    </row>
    <row r="10" customFormat="false" ht="23.1" hidden="false" customHeight="true" outlineLevel="0" collapsed="false">
      <c r="A10" s="191"/>
      <c r="B10" s="203" t="s">
        <v>135</v>
      </c>
      <c r="C10" s="204" t="n">
        <v>47076</v>
      </c>
      <c r="D10" s="205" t="n">
        <v>302</v>
      </c>
      <c r="E10" s="205" t="n">
        <v>5985</v>
      </c>
      <c r="F10" s="205" t="n">
        <v>5120</v>
      </c>
      <c r="G10" s="197" t="n">
        <v>58483</v>
      </c>
      <c r="H10" s="206" t="n">
        <v>77827</v>
      </c>
      <c r="I10" s="58"/>
      <c r="J10" s="58"/>
    </row>
    <row r="11" customFormat="false" ht="23.1" hidden="false" customHeight="true" outlineLevel="0" collapsed="false">
      <c r="A11" s="191"/>
      <c r="B11" s="207" t="s">
        <v>136</v>
      </c>
      <c r="C11" s="208" t="n">
        <f aca="false">SUM(C6:C10)</f>
        <v>228480</v>
      </c>
      <c r="D11" s="209" t="n">
        <f aca="false">SUM(D6:D10)</f>
        <v>2540</v>
      </c>
      <c r="E11" s="209" t="n">
        <f aca="false">SUM(E6:E10)</f>
        <v>168647</v>
      </c>
      <c r="F11" s="209" t="n">
        <f aca="false">SUM(F6:F10)</f>
        <v>5120</v>
      </c>
      <c r="G11" s="210" t="n">
        <f aca="false">SUM(G6:G10)</f>
        <v>404787</v>
      </c>
      <c r="H11" s="211" t="n">
        <f aca="false">SUM(H6:H10)</f>
        <v>192177.835</v>
      </c>
      <c r="I11" s="58"/>
      <c r="J11" s="58"/>
      <c r="O11" s="51"/>
    </row>
    <row r="12" customFormat="false" ht="23.1" hidden="false" customHeight="true" outlineLevel="0" collapsed="false">
      <c r="A12" s="191"/>
      <c r="B12" s="18" t="s">
        <v>137</v>
      </c>
      <c r="C12" s="195" t="n">
        <v>4793</v>
      </c>
      <c r="D12" s="196" t="n">
        <v>15</v>
      </c>
      <c r="E12" s="196" t="n">
        <v>712</v>
      </c>
      <c r="F12" s="196" t="n">
        <v>37</v>
      </c>
      <c r="G12" s="197" t="n">
        <v>5557</v>
      </c>
      <c r="H12" s="198" t="n">
        <v>4416</v>
      </c>
      <c r="I12" s="58"/>
      <c r="J12" s="58"/>
    </row>
    <row r="13" customFormat="false" ht="23.1" hidden="false" customHeight="true" outlineLevel="0" collapsed="false">
      <c r="A13" s="191"/>
      <c r="B13" s="30" t="s">
        <v>138</v>
      </c>
      <c r="C13" s="199" t="n">
        <v>132321</v>
      </c>
      <c r="D13" s="200" t="n">
        <v>10836</v>
      </c>
      <c r="E13" s="200" t="n">
        <v>7764</v>
      </c>
      <c r="F13" s="200" t="n">
        <v>2554</v>
      </c>
      <c r="G13" s="197" t="n">
        <v>153475</v>
      </c>
      <c r="H13" s="201" t="n">
        <v>59704</v>
      </c>
      <c r="I13" s="58"/>
      <c r="J13" s="58"/>
    </row>
    <row r="14" customFormat="false" ht="23.1" hidden="false" customHeight="true" outlineLevel="0" collapsed="false">
      <c r="A14" s="191"/>
      <c r="B14" s="30" t="s">
        <v>139</v>
      </c>
      <c r="C14" s="199" t="n">
        <v>3045</v>
      </c>
      <c r="D14" s="200"/>
      <c r="E14" s="200" t="n">
        <v>4</v>
      </c>
      <c r="F14" s="200"/>
      <c r="G14" s="197" t="n">
        <v>3049</v>
      </c>
      <c r="H14" s="201" t="n">
        <v>557</v>
      </c>
      <c r="I14" s="58"/>
      <c r="J14" s="58"/>
    </row>
    <row r="15" customFormat="false" ht="23.1" hidden="false" customHeight="true" outlineLevel="0" collapsed="false">
      <c r="A15" s="191"/>
      <c r="B15" s="30" t="s">
        <v>140</v>
      </c>
      <c r="C15" s="199" t="n">
        <v>5639</v>
      </c>
      <c r="D15" s="200" t="n">
        <v>834</v>
      </c>
      <c r="E15" s="200" t="n">
        <v>2201</v>
      </c>
      <c r="F15" s="200"/>
      <c r="G15" s="197" t="n">
        <v>8674</v>
      </c>
      <c r="H15" s="201" t="n">
        <v>7176</v>
      </c>
      <c r="I15" s="58"/>
      <c r="J15" s="58"/>
    </row>
    <row r="16" customFormat="false" ht="23.1" hidden="false" customHeight="true" outlineLevel="0" collapsed="false">
      <c r="A16" s="191"/>
      <c r="B16" s="30" t="s">
        <v>141</v>
      </c>
      <c r="C16" s="199" t="n">
        <v>2707</v>
      </c>
      <c r="D16" s="200" t="n">
        <v>18754</v>
      </c>
      <c r="E16" s="200" t="n">
        <v>10141</v>
      </c>
      <c r="F16" s="200"/>
      <c r="G16" s="197" t="n">
        <v>31602</v>
      </c>
      <c r="H16" s="201" t="n">
        <v>25496</v>
      </c>
      <c r="I16" s="58"/>
      <c r="J16" s="58"/>
    </row>
    <row r="17" customFormat="false" ht="23.1" hidden="false" customHeight="true" outlineLevel="0" collapsed="false">
      <c r="A17" s="191"/>
      <c r="B17" s="30" t="s">
        <v>142</v>
      </c>
      <c r="C17" s="199" t="n">
        <v>2296</v>
      </c>
      <c r="D17" s="212" t="n">
        <v>9243</v>
      </c>
      <c r="E17" s="200" t="n">
        <v>12930</v>
      </c>
      <c r="F17" s="200"/>
      <c r="G17" s="213" t="n">
        <v>24469</v>
      </c>
      <c r="H17" s="214" t="n">
        <v>32113</v>
      </c>
      <c r="I17" s="58"/>
      <c r="J17" s="58"/>
    </row>
    <row r="18" customFormat="false" ht="23.1" hidden="false" customHeight="true" outlineLevel="0" collapsed="false">
      <c r="A18" s="191"/>
      <c r="B18" s="30" t="s">
        <v>143</v>
      </c>
      <c r="C18" s="199" t="n">
        <v>6199</v>
      </c>
      <c r="D18" s="200" t="n">
        <v>10230</v>
      </c>
      <c r="E18" s="200" t="n">
        <v>4852</v>
      </c>
      <c r="F18" s="200"/>
      <c r="G18" s="197" t="n">
        <v>21281</v>
      </c>
      <c r="H18" s="201" t="n">
        <v>15950</v>
      </c>
      <c r="I18" s="58"/>
      <c r="J18" s="58"/>
    </row>
    <row r="19" customFormat="false" ht="23.1" hidden="false" customHeight="true" outlineLevel="0" collapsed="false">
      <c r="A19" s="191"/>
      <c r="B19" s="30" t="s">
        <v>144</v>
      </c>
      <c r="C19" s="199" t="n">
        <v>147879.8</v>
      </c>
      <c r="D19" s="200" t="n">
        <v>29001</v>
      </c>
      <c r="E19" s="200" t="n">
        <v>274456</v>
      </c>
      <c r="F19" s="200" t="n">
        <v>22195</v>
      </c>
      <c r="G19" s="197" t="n">
        <v>473531.8</v>
      </c>
      <c r="H19" s="201" t="n">
        <v>247377</v>
      </c>
      <c r="I19" s="58"/>
      <c r="J19" s="58"/>
    </row>
    <row r="20" customFormat="false" ht="23.1" hidden="false" customHeight="true" outlineLevel="0" collapsed="false">
      <c r="A20" s="191"/>
      <c r="B20" s="30" t="s">
        <v>145</v>
      </c>
      <c r="C20" s="199" t="n">
        <v>18402</v>
      </c>
      <c r="D20" s="200"/>
      <c r="E20" s="200" t="n">
        <v>498</v>
      </c>
      <c r="F20" s="200" t="n">
        <v>8390</v>
      </c>
      <c r="G20" s="197" t="n">
        <v>27290</v>
      </c>
      <c r="H20" s="201" t="n">
        <v>11681</v>
      </c>
      <c r="I20" s="58"/>
      <c r="J20" s="58"/>
    </row>
    <row r="21" customFormat="false" ht="23.1" hidden="false" customHeight="true" outlineLevel="0" collapsed="false">
      <c r="A21" s="191"/>
      <c r="B21" s="30" t="s">
        <v>146</v>
      </c>
      <c r="C21" s="199" t="n">
        <v>154929</v>
      </c>
      <c r="D21" s="200"/>
      <c r="E21" s="200" t="n">
        <v>71999</v>
      </c>
      <c r="F21" s="200" t="n">
        <v>253843</v>
      </c>
      <c r="G21" s="197" t="n">
        <v>480771</v>
      </c>
      <c r="H21" s="201" t="n">
        <v>295713</v>
      </c>
      <c r="I21" s="58"/>
      <c r="J21" s="58"/>
    </row>
    <row r="22" customFormat="false" ht="23.1" hidden="false" customHeight="true" outlineLevel="0" collapsed="false">
      <c r="A22" s="191"/>
      <c r="B22" s="30" t="s">
        <v>147</v>
      </c>
      <c r="C22" s="199" t="n">
        <v>2928</v>
      </c>
      <c r="D22" s="200"/>
      <c r="E22" s="200" t="n">
        <v>147971</v>
      </c>
      <c r="F22" s="200" t="n">
        <v>85855</v>
      </c>
      <c r="G22" s="197" t="n">
        <v>236754</v>
      </c>
      <c r="H22" s="201" t="n">
        <v>67465</v>
      </c>
      <c r="I22" s="58"/>
      <c r="J22" s="58"/>
    </row>
    <row r="23" customFormat="false" ht="23.1" hidden="false" customHeight="true" outlineLevel="0" collapsed="false">
      <c r="A23" s="191"/>
      <c r="B23" s="30" t="s">
        <v>148</v>
      </c>
      <c r="C23" s="199" t="n">
        <v>346416</v>
      </c>
      <c r="D23" s="200" t="n">
        <v>182</v>
      </c>
      <c r="E23" s="200" t="n">
        <v>356150</v>
      </c>
      <c r="F23" s="200" t="n">
        <v>427988</v>
      </c>
      <c r="G23" s="197" t="n">
        <v>1130736</v>
      </c>
      <c r="H23" s="201" t="n">
        <v>385426</v>
      </c>
      <c r="I23" s="58"/>
      <c r="J23" s="58"/>
    </row>
    <row r="24" customFormat="false" ht="23.1" hidden="false" customHeight="true" outlineLevel="0" collapsed="false">
      <c r="A24" s="191"/>
      <c r="B24" s="30" t="s">
        <v>149</v>
      </c>
      <c r="C24" s="199" t="n">
        <v>149807</v>
      </c>
      <c r="D24" s="200"/>
      <c r="E24" s="200" t="n">
        <v>225536</v>
      </c>
      <c r="F24" s="200"/>
      <c r="G24" s="197" t="n">
        <v>375343</v>
      </c>
      <c r="H24" s="201" t="n">
        <v>132766</v>
      </c>
      <c r="I24" s="58"/>
      <c r="J24" s="58"/>
    </row>
    <row r="25" customFormat="false" ht="23.1" hidden="false" customHeight="true" outlineLevel="0" collapsed="false">
      <c r="A25" s="191"/>
      <c r="B25" s="30" t="s">
        <v>150</v>
      </c>
      <c r="C25" s="199" t="n">
        <v>178542</v>
      </c>
      <c r="D25" s="200" t="n">
        <v>2798</v>
      </c>
      <c r="E25" s="200" t="n">
        <v>207590</v>
      </c>
      <c r="F25" s="200"/>
      <c r="G25" s="197" t="n">
        <v>388930</v>
      </c>
      <c r="H25" s="201" t="n">
        <v>154987</v>
      </c>
      <c r="I25" s="58"/>
      <c r="J25" s="58"/>
    </row>
    <row r="26" customFormat="false" ht="23.1" hidden="false" customHeight="true" outlineLevel="0" collapsed="false">
      <c r="A26" s="191"/>
      <c r="B26" s="202" t="s">
        <v>151</v>
      </c>
      <c r="C26" s="199" t="n">
        <v>103548</v>
      </c>
      <c r="D26" s="200"/>
      <c r="E26" s="200" t="n">
        <v>687</v>
      </c>
      <c r="F26" s="200"/>
      <c r="G26" s="197" t="n">
        <v>104235</v>
      </c>
      <c r="H26" s="201" t="n">
        <v>44708</v>
      </c>
      <c r="I26" s="58"/>
      <c r="J26" s="58"/>
    </row>
    <row r="27" customFormat="false" ht="23.1" hidden="false" customHeight="true" outlineLevel="0" collapsed="false">
      <c r="A27" s="191"/>
      <c r="B27" s="30" t="s">
        <v>152</v>
      </c>
      <c r="C27" s="199" t="n">
        <v>11908835</v>
      </c>
      <c r="D27" s="200" t="n">
        <v>783</v>
      </c>
      <c r="E27" s="200" t="n">
        <v>8030086</v>
      </c>
      <c r="F27" s="200" t="n">
        <v>300</v>
      </c>
      <c r="G27" s="197" t="n">
        <v>19940004</v>
      </c>
      <c r="H27" s="201" t="n">
        <v>3074068</v>
      </c>
      <c r="I27" s="58"/>
      <c r="J27" s="58"/>
    </row>
    <row r="28" customFormat="false" ht="23.1" hidden="false" customHeight="true" outlineLevel="0" collapsed="false">
      <c r="A28" s="191"/>
      <c r="B28" s="203" t="s">
        <v>153</v>
      </c>
      <c r="C28" s="204" t="n">
        <v>115213</v>
      </c>
      <c r="D28" s="205"/>
      <c r="E28" s="205" t="n">
        <v>12102</v>
      </c>
      <c r="F28" s="205"/>
      <c r="G28" s="197" t="n">
        <v>127315</v>
      </c>
      <c r="H28" s="206" t="n">
        <v>58235</v>
      </c>
      <c r="I28" s="58"/>
      <c r="J28" s="58"/>
    </row>
    <row r="29" customFormat="false" ht="23.1" hidden="false" customHeight="true" outlineLevel="0" collapsed="false">
      <c r="B29" s="215" t="s">
        <v>154</v>
      </c>
      <c r="C29" s="208" t="n">
        <f aca="false">SUM(C12:C28)</f>
        <v>13283499.8</v>
      </c>
      <c r="D29" s="216" t="n">
        <f aca="false">SUM(D12:D28)</f>
        <v>82676</v>
      </c>
      <c r="E29" s="209" t="n">
        <f aca="false">SUM(E12:E28)</f>
        <v>9365679</v>
      </c>
      <c r="F29" s="209" t="n">
        <f aca="false">SUM(F12:F28)</f>
        <v>801162</v>
      </c>
      <c r="G29" s="217" t="n">
        <f aca="false">SUM(G12:G28)</f>
        <v>23533016.8</v>
      </c>
      <c r="H29" s="218" t="n">
        <f aca="false">SUM(H12:H28)</f>
        <v>4617838</v>
      </c>
      <c r="I29" s="58"/>
      <c r="J29" s="58"/>
    </row>
    <row r="30" customFormat="false" ht="27" hidden="false" customHeight="true" outlineLevel="0" collapsed="false">
      <c r="B30" s="219" t="s">
        <v>155</v>
      </c>
      <c r="C30" s="56" t="n">
        <f aca="false">C11+C29</f>
        <v>13511979.8</v>
      </c>
      <c r="D30" s="220" t="n">
        <f aca="false">D11+D29</f>
        <v>85216</v>
      </c>
      <c r="E30" s="54" t="n">
        <f aca="false">E11+E29</f>
        <v>9534326</v>
      </c>
      <c r="F30" s="54" t="n">
        <f aca="false">F11+F29</f>
        <v>806282</v>
      </c>
      <c r="G30" s="221" t="n">
        <f aca="false">G11+G29</f>
        <v>23937803.8</v>
      </c>
      <c r="H30" s="222" t="n">
        <f aca="false">H11+H29</f>
        <v>4810015.835</v>
      </c>
      <c r="I30" s="58"/>
      <c r="J30" s="58"/>
    </row>
    <row r="31" customFormat="false" ht="14.2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4.2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4.2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4.2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4.2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4.2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4.2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4.2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4.2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4.2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4.2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4.2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4.2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4.2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4.2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4.2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4.2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4.2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4.2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4.2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4.2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4.2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4.2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2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4.2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4.2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4.2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4.2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4.2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4.2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4.2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4.2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4.2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4.2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4.2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4.2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4.2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4.2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4.25" hidden="false" customHeight="false" outlineLevel="0" collapsed="false"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4.25" hidden="false" customHeight="false" outlineLevel="0" collapsed="false"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4.25" hidden="false" customHeight="false" outlineLevel="0" collapsed="false"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4.25" hidden="false" customHeight="false" outlineLevel="0" collapsed="false"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4.25" hidden="false" customHeight="false" outlineLevel="0" collapsed="false"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4.25" hidden="false" customHeight="false" outlineLevel="0" collapsed="false"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4.25" hidden="false" customHeight="false" outlineLevel="0" collapsed="false"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4.25" hidden="false" customHeight="false" outlineLevel="0" collapsed="false"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4.25" hidden="false" customHeight="false" outlineLevel="0" collapsed="false"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4.25" hidden="false" customHeight="false" outlineLevel="0" collapsed="false"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4.25" hidden="false" customHeight="false" outlineLevel="0" collapsed="false"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4.25" hidden="false" customHeight="false" outlineLevel="0" collapsed="false"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4.25" hidden="false" customHeight="false" outlineLevel="0" collapsed="false"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4.2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4.25" hidden="false" customHeight="false" outlineLevel="0" collapsed="false"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4.25" hidden="false" customHeight="false" outlineLevel="0" collapsed="false"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4.25" hidden="false" customHeight="false" outlineLevel="0" collapsed="false"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4.25" hidden="false" customHeight="false" outlineLevel="0" collapsed="false"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4.25" hidden="false" customHeight="false" outlineLevel="0" collapsed="false"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4.25" hidden="false" customHeight="false" outlineLevel="0" collapsed="false"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4.25" hidden="false" customHeight="false" outlineLevel="0" collapsed="false"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4.25" hidden="false" customHeight="false" outlineLevel="0" collapsed="false"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4.25" hidden="false" customHeight="false" outlineLevel="0" collapsed="false"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4.25" hidden="false" customHeight="false" outlineLevel="0" collapsed="false"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4.25" hidden="false" customHeight="false" outlineLevel="0" collapsed="false"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4.25" hidden="false" customHeight="false" outlineLevel="0" collapsed="false"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4.25" hidden="false" customHeight="false" outlineLevel="0" collapsed="false"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4.25" hidden="false" customHeight="false" outlineLevel="0" collapsed="false"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4.25" hidden="false" customHeight="false" outlineLevel="0" collapsed="false"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4.25" hidden="false" customHeight="false" outlineLevel="0" collapsed="false"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4.25" hidden="false" customHeight="false" outlineLevel="0" collapsed="false"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4.25" hidden="false" customHeight="false" outlineLevel="0" collapsed="false"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4.25" hidden="false" customHeight="false" outlineLevel="0" collapsed="false"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4.25" hidden="false" customHeight="false" outlineLevel="0" collapsed="false"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4.25" hidden="false" customHeight="false" outlineLevel="0" collapsed="false"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4.25" hidden="false" customHeight="false" outlineLevel="0" collapsed="false"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4.25" hidden="false" customHeight="false" outlineLevel="0" collapsed="false"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4.25" hidden="false" customHeight="false" outlineLevel="0" collapsed="false"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4.25" hidden="false" customHeight="false" outlineLevel="0" collapsed="false"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4.25" hidden="false" customHeight="false" outlineLevel="0" collapsed="false"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4.25" hidden="false" customHeight="false" outlineLevel="0" collapsed="false"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4.25" hidden="false" customHeight="false" outlineLevel="0" collapsed="false"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4.25" hidden="false" customHeight="false" outlineLevel="0" collapsed="false"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4.25" hidden="false" customHeight="false" outlineLevel="0" collapsed="false">
      <c r="B116" s="58"/>
      <c r="C116" s="58"/>
      <c r="D116" s="58"/>
      <c r="E116" s="58"/>
      <c r="F116" s="58"/>
      <c r="G116" s="58"/>
      <c r="H116" s="58"/>
      <c r="I116" s="58"/>
      <c r="J116" s="58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2-01-10T10:02:00Z</cp:lastPrinted>
  <dcterms:modified xsi:type="dcterms:W3CDTF">2012-01-30T10:49:26Z</dcterms:modified>
  <cp:revision>0</cp:revision>
  <dc:subject/>
  <dc:title/>
</cp:coreProperties>
</file>