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4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-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H23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H23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4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4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;[RED]\-#,##0.0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s">
        <v>11</v>
      </c>
      <c r="E6" s="20" t="n">
        <v>12064</v>
      </c>
      <c r="F6" s="21" t="s">
        <v>11</v>
      </c>
      <c r="G6" s="19" t="s">
        <v>11</v>
      </c>
      <c r="H6" s="22" t="n">
        <v>4791</v>
      </c>
      <c r="I6" s="23" t="s">
        <v>1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2</v>
      </c>
      <c r="D7" s="25" t="s">
        <v>11</v>
      </c>
      <c r="E7" s="26" t="n">
        <v>31602</v>
      </c>
      <c r="F7" s="27" t="s">
        <v>11</v>
      </c>
      <c r="G7" s="25" t="s">
        <v>11</v>
      </c>
      <c r="H7" s="28" t="n">
        <v>290</v>
      </c>
      <c r="I7" s="29" t="s">
        <v>1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3</v>
      </c>
      <c r="D8" s="25" t="s">
        <v>11</v>
      </c>
      <c r="E8" s="31" t="s">
        <v>11</v>
      </c>
      <c r="F8" s="32" t="s">
        <v>11</v>
      </c>
      <c r="G8" s="25" t="s">
        <v>11</v>
      </c>
      <c r="H8" s="33" t="s">
        <v>11</v>
      </c>
      <c r="I8" s="34" t="s">
        <v>11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35" t="n">
        <v>295</v>
      </c>
      <c r="E9" s="26" t="n">
        <v>28</v>
      </c>
      <c r="F9" s="36" t="n">
        <f aca="false">D9/E9*100</f>
        <v>1053.57142857143</v>
      </c>
      <c r="G9" s="35" t="n">
        <v>885</v>
      </c>
      <c r="H9" s="28" t="n">
        <v>44</v>
      </c>
      <c r="I9" s="37" t="n">
        <f aca="false">G9/H9*100</f>
        <v>2011.3636363636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25" t="s">
        <v>11</v>
      </c>
      <c r="E10" s="31" t="s">
        <v>11</v>
      </c>
      <c r="F10" s="32" t="s">
        <v>11</v>
      </c>
      <c r="G10" s="25" t="s">
        <v>11</v>
      </c>
      <c r="H10" s="33" t="s">
        <v>11</v>
      </c>
      <c r="I10" s="34" t="s">
        <v>1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35" t="n">
        <v>3944</v>
      </c>
      <c r="E11" s="26" t="n">
        <v>17238</v>
      </c>
      <c r="F11" s="38" t="n">
        <f aca="false">D11/E11*100</f>
        <v>22.879684418146</v>
      </c>
      <c r="G11" s="35" t="n">
        <v>170</v>
      </c>
      <c r="H11" s="28" t="n">
        <v>392</v>
      </c>
      <c r="I11" s="39" t="n">
        <f aca="false">G11/H11*100</f>
        <v>43.367346938775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35" t="n">
        <v>1638</v>
      </c>
      <c r="E12" s="26" t="n">
        <v>6115</v>
      </c>
      <c r="F12" s="38" t="n">
        <f aca="false">D12/E12*100</f>
        <v>26.7865903515944</v>
      </c>
      <c r="G12" s="35" t="n">
        <v>589</v>
      </c>
      <c r="H12" s="28" t="n">
        <v>1993</v>
      </c>
      <c r="I12" s="39" t="n">
        <f aca="false">G12/H12*100</f>
        <v>29.553437029603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35" t="n">
        <v>147115</v>
      </c>
      <c r="E13" s="26" t="n">
        <v>108703</v>
      </c>
      <c r="F13" s="38" t="n">
        <f aca="false">D13/E13*100</f>
        <v>135.336651242376</v>
      </c>
      <c r="G13" s="35" t="n">
        <v>28972</v>
      </c>
      <c r="H13" s="28" t="n">
        <v>21873</v>
      </c>
      <c r="I13" s="39" t="n">
        <f aca="false">G13/H13*100</f>
        <v>132.45553879211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35" t="n">
        <v>100451</v>
      </c>
      <c r="E14" s="26" t="n">
        <v>234242</v>
      </c>
      <c r="F14" s="38" t="n">
        <f aca="false">D14/E14*100</f>
        <v>42.8834282494173</v>
      </c>
      <c r="G14" s="35" t="n">
        <v>3817</v>
      </c>
      <c r="H14" s="28" t="n">
        <v>13945</v>
      </c>
      <c r="I14" s="39" t="n">
        <f aca="false">G14/H14*100</f>
        <v>27.371817855862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35" t="n">
        <v>230835</v>
      </c>
      <c r="E15" s="26" t="n">
        <v>220010</v>
      </c>
      <c r="F15" s="38" t="n">
        <f aca="false">D15/E15*100</f>
        <v>104.920230898596</v>
      </c>
      <c r="G15" s="35" t="n">
        <v>22936</v>
      </c>
      <c r="H15" s="28" t="n">
        <v>14288</v>
      </c>
      <c r="I15" s="39" t="n">
        <f aca="false">G15/H15*100</f>
        <v>160.52631578947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35" t="n">
        <v>8278</v>
      </c>
      <c r="E16" s="26" t="n">
        <v>12748</v>
      </c>
      <c r="F16" s="38" t="n">
        <f aca="false">D16/E16*100</f>
        <v>64.9356761844995</v>
      </c>
      <c r="G16" s="35" t="n">
        <v>6994</v>
      </c>
      <c r="H16" s="28" t="n">
        <v>10809</v>
      </c>
      <c r="I16" s="39" t="n">
        <f aca="false">G16/H16*100</f>
        <v>64.705338144139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35" t="n">
        <v>28681</v>
      </c>
      <c r="E17" s="26" t="n">
        <v>13436</v>
      </c>
      <c r="F17" s="38" t="n">
        <f aca="false">D17/E17*100</f>
        <v>213.463828520393</v>
      </c>
      <c r="G17" s="35" t="n">
        <v>10268</v>
      </c>
      <c r="H17" s="28" t="n">
        <v>6127</v>
      </c>
      <c r="I17" s="39" t="n">
        <f aca="false">G17/H17*100</f>
        <v>167.58609433654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35" t="n">
        <v>2668</v>
      </c>
      <c r="E18" s="26" t="n">
        <v>4570</v>
      </c>
      <c r="F18" s="38" t="n">
        <f aca="false">D18/E18*100</f>
        <v>58.3807439824945</v>
      </c>
      <c r="G18" s="35" t="n">
        <v>1765</v>
      </c>
      <c r="H18" s="28" t="n">
        <v>2886</v>
      </c>
      <c r="I18" s="39" t="n">
        <f aca="false">G18/H18*100</f>
        <v>61.157311157311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35" t="n">
        <v>13790</v>
      </c>
      <c r="E19" s="26" t="n">
        <v>4542</v>
      </c>
      <c r="F19" s="38" t="n">
        <f aca="false">D19/E19*100</f>
        <v>303.610744165566</v>
      </c>
      <c r="G19" s="35" t="n">
        <v>2536</v>
      </c>
      <c r="H19" s="28" t="n">
        <v>1172</v>
      </c>
      <c r="I19" s="39" t="n">
        <f aca="false">G19/H19*100</f>
        <v>216.38225255972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35" t="n">
        <v>69355</v>
      </c>
      <c r="E20" s="26" t="n">
        <v>53304</v>
      </c>
      <c r="F20" s="38" t="n">
        <f aca="false">D20/E20*100</f>
        <v>130.112186702686</v>
      </c>
      <c r="G20" s="35" t="n">
        <v>40087</v>
      </c>
      <c r="H20" s="28" t="n">
        <v>28109</v>
      </c>
      <c r="I20" s="39" t="n">
        <f aca="false">G20/H20*100</f>
        <v>142.61268632822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35" t="n">
        <v>22226</v>
      </c>
      <c r="E21" s="26" t="n">
        <v>34106</v>
      </c>
      <c r="F21" s="38" t="n">
        <f aca="false">D21/E21*100</f>
        <v>65.1674192224242</v>
      </c>
      <c r="G21" s="35" t="n">
        <v>10134</v>
      </c>
      <c r="H21" s="28" t="n">
        <v>14151</v>
      </c>
      <c r="I21" s="39" t="n">
        <f aca="false">G21/H21*100</f>
        <v>71.613313546745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35" t="n">
        <v>25320</v>
      </c>
      <c r="E22" s="26" t="n">
        <v>25273</v>
      </c>
      <c r="F22" s="38" t="n">
        <f aca="false">D22/E22*100</f>
        <v>100.18596921616</v>
      </c>
      <c r="G22" s="35" t="n">
        <v>10254</v>
      </c>
      <c r="H22" s="28" t="n">
        <v>11934</v>
      </c>
      <c r="I22" s="39" t="n">
        <f aca="false">G22/H22*100</f>
        <v>85.922574157868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35" t="n">
        <v>143342</v>
      </c>
      <c r="E23" s="26" t="n">
        <v>185795</v>
      </c>
      <c r="F23" s="38" t="n">
        <f aca="false">D23/E23*100</f>
        <v>77.1506229984661</v>
      </c>
      <c r="G23" s="35" t="n">
        <v>48231</v>
      </c>
      <c r="H23" s="28" t="n">
        <v>65461</v>
      </c>
      <c r="I23" s="39" t="n">
        <f aca="false">G23/H23*100</f>
        <v>73.678984433479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35" t="n">
        <v>21017</v>
      </c>
      <c r="E24" s="26" t="n">
        <v>66291</v>
      </c>
      <c r="F24" s="38" t="n">
        <f aca="false">D24/E24*100</f>
        <v>31.7041529016005</v>
      </c>
      <c r="G24" s="35" t="n">
        <v>26954</v>
      </c>
      <c r="H24" s="28" t="n">
        <v>47659</v>
      </c>
      <c r="I24" s="39" t="n">
        <f aca="false">G24/H24*100</f>
        <v>56.555949558320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5" t="n">
        <v>51815</v>
      </c>
      <c r="E25" s="26" t="n">
        <v>55805</v>
      </c>
      <c r="F25" s="38" t="n">
        <f aca="false">D25/E25*100</f>
        <v>92.8501030373623</v>
      </c>
      <c r="G25" s="35" t="n">
        <v>6381</v>
      </c>
      <c r="H25" s="28" t="n">
        <v>8458</v>
      </c>
      <c r="I25" s="39" t="n">
        <f aca="false">G25/H25*100</f>
        <v>75.443367226294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35" t="n">
        <v>1702</v>
      </c>
      <c r="E26" s="26" t="n">
        <v>1608</v>
      </c>
      <c r="F26" s="38" t="n">
        <f aca="false">D26/E26*100</f>
        <v>105.845771144279</v>
      </c>
      <c r="G26" s="35" t="n">
        <v>118</v>
      </c>
      <c r="H26" s="28" t="n">
        <v>278</v>
      </c>
      <c r="I26" s="39" t="n">
        <f aca="false">G26/H26*100</f>
        <v>42.446043165467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s">
        <v>11</v>
      </c>
      <c r="E27" s="40" t="n">
        <v>100</v>
      </c>
      <c r="F27" s="32" t="s">
        <v>11</v>
      </c>
      <c r="G27" s="25" t="s">
        <v>11</v>
      </c>
      <c r="H27" s="41" t="n">
        <v>14</v>
      </c>
      <c r="I27" s="34" t="s">
        <v>1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35" t="n">
        <v>2431</v>
      </c>
      <c r="E28" s="26" t="n">
        <v>3897</v>
      </c>
      <c r="F28" s="38" t="n">
        <f aca="false">D28/E28*100</f>
        <v>62.3813189633051</v>
      </c>
      <c r="G28" s="35" t="n">
        <v>3647</v>
      </c>
      <c r="H28" s="28" t="n">
        <v>5722</v>
      </c>
      <c r="I28" s="39" t="n">
        <f aca="false">G28/H28*100</f>
        <v>63.736455784690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35" t="n">
        <v>124266</v>
      </c>
      <c r="E29" s="26" t="n">
        <v>104717</v>
      </c>
      <c r="F29" s="38" t="n">
        <f aca="false">D29/E29*100</f>
        <v>118.668411050737</v>
      </c>
      <c r="G29" s="35" t="n">
        <v>87790</v>
      </c>
      <c r="H29" s="28" t="n">
        <v>80518</v>
      </c>
      <c r="I29" s="39" t="n">
        <f aca="false">G29/H29*100</f>
        <v>109.03152090215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42" t="n">
        <v>7185</v>
      </c>
      <c r="E30" s="40" t="n">
        <v>623</v>
      </c>
      <c r="F30" s="36" t="n">
        <f aca="false">D30/E30*100</f>
        <v>1153.29052969502</v>
      </c>
      <c r="G30" s="42" t="n">
        <v>1999</v>
      </c>
      <c r="H30" s="41" t="n">
        <v>141</v>
      </c>
      <c r="I30" s="37" t="n">
        <f aca="false">G30/H30*100</f>
        <v>1417.730496453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42" t="n">
        <v>66767</v>
      </c>
      <c r="E31" s="40" t="n">
        <v>9106</v>
      </c>
      <c r="F31" s="38" t="n">
        <f aca="false">D31/E31*100</f>
        <v>733.219855040633</v>
      </c>
      <c r="G31" s="42" t="n">
        <v>24505</v>
      </c>
      <c r="H31" s="41" t="n">
        <v>976</v>
      </c>
      <c r="I31" s="37" t="n">
        <f aca="false">G31/H31*100</f>
        <v>2510.75819672131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35" t="n">
        <v>10837</v>
      </c>
      <c r="E32" s="26" t="n">
        <v>18180</v>
      </c>
      <c r="F32" s="38" t="n">
        <f aca="false">D32/E32*100</f>
        <v>59.6094609460946</v>
      </c>
      <c r="G32" s="35" t="n">
        <v>10342</v>
      </c>
      <c r="H32" s="28" t="n">
        <v>14503</v>
      </c>
      <c r="I32" s="39" t="n">
        <f aca="false">G32/H32*100</f>
        <v>71.309384265324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35" t="n">
        <v>20702</v>
      </c>
      <c r="E33" s="26" t="n">
        <v>12224</v>
      </c>
      <c r="F33" s="38" t="n">
        <f aca="false">D33/E33*100</f>
        <v>169.355366492147</v>
      </c>
      <c r="G33" s="35" t="n">
        <v>13428</v>
      </c>
      <c r="H33" s="28" t="n">
        <v>9311</v>
      </c>
      <c r="I33" s="39" t="n">
        <f aca="false">G33/H33*100</f>
        <v>144.21651809687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35" t="n">
        <v>18946</v>
      </c>
      <c r="E34" s="26" t="n">
        <v>16349</v>
      </c>
      <c r="F34" s="38" t="n">
        <f aca="false">D34/E34*100</f>
        <v>115.884763594104</v>
      </c>
      <c r="G34" s="35" t="n">
        <v>22337</v>
      </c>
      <c r="H34" s="28" t="n">
        <v>20776</v>
      </c>
      <c r="I34" s="39" t="n">
        <f aca="false">G34/H34*100</f>
        <v>107.51347708894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35" t="n">
        <v>4084</v>
      </c>
      <c r="E35" s="26" t="n">
        <v>3525</v>
      </c>
      <c r="F35" s="38" t="n">
        <f aca="false">D35/E35*100</f>
        <v>115.858156028369</v>
      </c>
      <c r="G35" s="35" t="n">
        <v>2511</v>
      </c>
      <c r="H35" s="28" t="n">
        <v>2256</v>
      </c>
      <c r="I35" s="39" t="n">
        <f aca="false">G35/H35*100</f>
        <v>111.30319148936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35" t="n">
        <v>4115</v>
      </c>
      <c r="E36" s="26" t="n">
        <v>8158</v>
      </c>
      <c r="F36" s="38" t="n">
        <f aca="false">D36/E36*100</f>
        <v>50.4412846285854</v>
      </c>
      <c r="G36" s="35" t="n">
        <v>5585</v>
      </c>
      <c r="H36" s="28" t="n">
        <v>11755</v>
      </c>
      <c r="I36" s="39" t="n">
        <f aca="false">G36/H36*100</f>
        <v>47.511697150148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35" t="n">
        <v>64922</v>
      </c>
      <c r="E37" s="26" t="n">
        <v>81709</v>
      </c>
      <c r="F37" s="38" t="n">
        <f aca="false">D37/E37*100</f>
        <v>79.4551395807071</v>
      </c>
      <c r="G37" s="35" t="n">
        <v>99014</v>
      </c>
      <c r="H37" s="28" t="n">
        <v>107385</v>
      </c>
      <c r="I37" s="43" t="n">
        <f aca="false">G37/H37*100</f>
        <v>92.204684080644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35" t="n">
        <v>3999</v>
      </c>
      <c r="E38" s="26" t="n">
        <v>1214</v>
      </c>
      <c r="F38" s="38" t="n">
        <f aca="false">D38/E38*100</f>
        <v>329.406919275124</v>
      </c>
      <c r="G38" s="35" t="n">
        <v>543</v>
      </c>
      <c r="H38" s="28" t="n">
        <v>231</v>
      </c>
      <c r="I38" s="43" t="n">
        <f aca="false">G38/H38*100</f>
        <v>235.06493506493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35" t="n">
        <v>64377</v>
      </c>
      <c r="E39" s="26" t="n">
        <v>89848</v>
      </c>
      <c r="F39" s="38" t="n">
        <f aca="false">D39/E39*100</f>
        <v>71.6510105956727</v>
      </c>
      <c r="G39" s="35" t="n">
        <v>23811</v>
      </c>
      <c r="H39" s="28" t="n">
        <v>28379</v>
      </c>
      <c r="I39" s="43" t="n">
        <f aca="false">G39/H39*100</f>
        <v>83.9035906832517</v>
      </c>
      <c r="J39" s="44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35" t="n">
        <v>35</v>
      </c>
      <c r="E40" s="26" t="n">
        <v>1</v>
      </c>
      <c r="F40" s="36" t="n">
        <f aca="false">D40/E40*100</f>
        <v>3500</v>
      </c>
      <c r="G40" s="35" t="n">
        <v>39</v>
      </c>
      <c r="H40" s="28" t="n">
        <v>1</v>
      </c>
      <c r="I40" s="45" t="n">
        <f aca="false">G40/H40*100</f>
        <v>3900</v>
      </c>
      <c r="J40" s="44"/>
      <c r="K40" s="44"/>
      <c r="L40" s="9"/>
    </row>
    <row r="41" customFormat="false" ht="20.1" hidden="false" customHeight="true" outlineLevel="0" collapsed="false">
      <c r="B41" s="17"/>
      <c r="C41" s="30" t="s">
        <v>46</v>
      </c>
      <c r="D41" s="25" t="s">
        <v>11</v>
      </c>
      <c r="E41" s="40" t="n">
        <v>215</v>
      </c>
      <c r="F41" s="32" t="s">
        <v>11</v>
      </c>
      <c r="G41" s="25" t="s">
        <v>11</v>
      </c>
      <c r="H41" s="41" t="n">
        <v>79</v>
      </c>
      <c r="I41" s="46" t="s">
        <v>11</v>
      </c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48" t="n">
        <v>90546</v>
      </c>
      <c r="E42" s="49" t="n">
        <v>172750</v>
      </c>
      <c r="F42" s="50" t="n">
        <f aca="false">D42/E42*100</f>
        <v>52.414471780029</v>
      </c>
      <c r="G42" s="48" t="n">
        <v>33717</v>
      </c>
      <c r="H42" s="51" t="n">
        <v>78020</v>
      </c>
      <c r="I42" s="52" t="n">
        <f aca="false">G42/H42*100</f>
        <v>43.2158420917713</v>
      </c>
      <c r="J42" s="9"/>
      <c r="K42" s="9"/>
      <c r="L42" s="44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55" t="n">
        <f aca="false">SUM(D6:D42)</f>
        <v>1355684</v>
      </c>
      <c r="E43" s="56" t="n">
        <f aca="false">SUM(E6:E42)</f>
        <v>1610096</v>
      </c>
      <c r="F43" s="57" t="n">
        <f aca="false">D43/E43*100</f>
        <v>84.1989545964961</v>
      </c>
      <c r="G43" s="55" t="n">
        <f aca="false">SUM(G6:G42)</f>
        <v>550359</v>
      </c>
      <c r="H43" s="58" t="n">
        <f aca="false">SUM(H6:H42)</f>
        <v>614727</v>
      </c>
      <c r="I43" s="59" t="n">
        <f aca="false">G43/H43*100</f>
        <v>89.5290104387802</v>
      </c>
      <c r="J43" s="44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2" t="s">
        <v>4</v>
      </c>
      <c r="E47" s="62"/>
      <c r="F47" s="62"/>
      <c r="G47" s="63" t="s">
        <v>5</v>
      </c>
      <c r="H47" s="63"/>
      <c r="I47" s="63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6</v>
      </c>
      <c r="E48" s="65" t="s">
        <v>7</v>
      </c>
      <c r="F48" s="66" t="s">
        <v>8</v>
      </c>
      <c r="G48" s="67" t="s">
        <v>6</v>
      </c>
      <c r="H48" s="68" t="s">
        <v>7</v>
      </c>
      <c r="I48" s="69" t="s">
        <v>8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71" t="s">
        <v>50</v>
      </c>
      <c r="D49" s="72" t="n">
        <v>50738</v>
      </c>
      <c r="E49" s="73" t="n">
        <v>669459</v>
      </c>
      <c r="F49" s="74" t="n">
        <f aca="false">D49/E49*100</f>
        <v>7.57895554470102</v>
      </c>
      <c r="G49" s="72" t="n">
        <v>5566</v>
      </c>
      <c r="H49" s="73" t="n">
        <v>63478</v>
      </c>
      <c r="I49" s="75" t="n">
        <f aca="false">G49/H49*100</f>
        <v>8.76839219887205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41" t="n">
        <v>1291672</v>
      </c>
      <c r="E50" s="40" t="n">
        <v>11185743</v>
      </c>
      <c r="F50" s="74" t="n">
        <f aca="false">D50/E50*100</f>
        <v>11.5474850441316</v>
      </c>
      <c r="G50" s="41" t="n">
        <v>207767</v>
      </c>
      <c r="H50" s="40" t="n">
        <v>1204557</v>
      </c>
      <c r="I50" s="75" t="n">
        <f aca="false">G50/H50*100</f>
        <v>17.2484158076372</v>
      </c>
      <c r="J50" s="9"/>
      <c r="L50" s="9"/>
    </row>
    <row r="51" customFormat="false" ht="20.1" hidden="false" customHeight="true" outlineLevel="0" collapsed="false">
      <c r="B51" s="70"/>
      <c r="C51" s="77" t="s">
        <v>52</v>
      </c>
      <c r="D51" s="33" t="s">
        <v>11</v>
      </c>
      <c r="E51" s="78"/>
      <c r="F51" s="79" t="s">
        <v>11</v>
      </c>
      <c r="G51" s="33" t="s">
        <v>11</v>
      </c>
      <c r="H51" s="80"/>
      <c r="I51" s="46" t="s">
        <v>11</v>
      </c>
      <c r="J51" s="9"/>
      <c r="K51" s="9"/>
      <c r="L51" s="9"/>
    </row>
    <row r="52" customFormat="false" ht="20.1" hidden="false" customHeight="true" outlineLevel="0" collapsed="false">
      <c r="B52" s="70"/>
      <c r="C52" s="77" t="s">
        <v>53</v>
      </c>
      <c r="D52" s="41" t="n">
        <v>35283</v>
      </c>
      <c r="E52" s="26" t="n">
        <v>1398635</v>
      </c>
      <c r="F52" s="81" t="n">
        <f aca="false">D52/E52*100</f>
        <v>2.52267389275973</v>
      </c>
      <c r="G52" s="41" t="n">
        <v>12659</v>
      </c>
      <c r="H52" s="26" t="n">
        <v>215827</v>
      </c>
      <c r="I52" s="82" t="n">
        <f aca="false">G52/H52*100</f>
        <v>5.86534585570851</v>
      </c>
      <c r="J52" s="9"/>
      <c r="K52" s="9"/>
      <c r="L52" s="9"/>
    </row>
    <row r="53" customFormat="false" ht="20.1" hidden="false" customHeight="true" outlineLevel="0" collapsed="false">
      <c r="B53" s="70"/>
      <c r="C53" s="83" t="s">
        <v>54</v>
      </c>
      <c r="D53" s="33" t="s">
        <v>11</v>
      </c>
      <c r="E53" s="40" t="n">
        <v>18176</v>
      </c>
      <c r="F53" s="79" t="s">
        <v>11</v>
      </c>
      <c r="G53" s="33" t="s">
        <v>11</v>
      </c>
      <c r="H53" s="40" t="n">
        <v>5528</v>
      </c>
      <c r="I53" s="46" t="s">
        <v>11</v>
      </c>
      <c r="J53" s="9"/>
      <c r="K53" s="9"/>
      <c r="L53" s="9"/>
    </row>
    <row r="54" customFormat="false" ht="20.1" hidden="false" customHeight="true" outlineLevel="0" collapsed="false">
      <c r="B54" s="70"/>
      <c r="C54" s="83" t="s">
        <v>55</v>
      </c>
      <c r="D54" s="41" t="n">
        <v>240</v>
      </c>
      <c r="E54" s="26" t="n">
        <v>10781</v>
      </c>
      <c r="F54" s="84" t="n">
        <f aca="false">D54/E54*100</f>
        <v>2.22613857712643</v>
      </c>
      <c r="G54" s="41" t="n">
        <v>209</v>
      </c>
      <c r="H54" s="26" t="n">
        <v>8514</v>
      </c>
      <c r="I54" s="43" t="n">
        <f aca="false">G54/H54*100</f>
        <v>2.45478036175711</v>
      </c>
      <c r="J54" s="9"/>
      <c r="K54" s="9"/>
      <c r="L54" s="9"/>
    </row>
    <row r="55" customFormat="false" ht="20.1" hidden="false" customHeight="true" outlineLevel="0" collapsed="false">
      <c r="B55" s="70"/>
      <c r="C55" s="83" t="s">
        <v>56</v>
      </c>
      <c r="D55" s="41" t="n">
        <v>1719</v>
      </c>
      <c r="E55" s="26" t="n">
        <v>2612</v>
      </c>
      <c r="F55" s="84" t="n">
        <f aca="false">D55/E55*100</f>
        <v>65.8116385911179</v>
      </c>
      <c r="G55" s="41" t="n">
        <v>768</v>
      </c>
      <c r="H55" s="26" t="n">
        <v>1456</v>
      </c>
      <c r="I55" s="43" t="n">
        <f aca="false">G55/H55*100</f>
        <v>52.7472527472528</v>
      </c>
      <c r="J55" s="9"/>
      <c r="K55" s="9"/>
      <c r="L55" s="9"/>
    </row>
    <row r="56" customFormat="false" ht="20.1" hidden="false" customHeight="true" outlineLevel="0" collapsed="false">
      <c r="B56" s="70"/>
      <c r="C56" s="83" t="s">
        <v>57</v>
      </c>
      <c r="D56" s="41" t="n">
        <v>352</v>
      </c>
      <c r="E56" s="26" t="n">
        <v>1131</v>
      </c>
      <c r="F56" s="84" t="n">
        <f aca="false">D56/E56*100</f>
        <v>31.1229000884173</v>
      </c>
      <c r="G56" s="41" t="n">
        <v>1961</v>
      </c>
      <c r="H56" s="26" t="n">
        <v>7084</v>
      </c>
      <c r="I56" s="43" t="n">
        <f aca="false">G56/H56*100</f>
        <v>27.6821005081875</v>
      </c>
      <c r="J56" s="9"/>
      <c r="K56" s="9"/>
      <c r="L56" s="9"/>
    </row>
    <row r="57" customFormat="false" ht="20.1" hidden="false" customHeight="true" outlineLevel="0" collapsed="false">
      <c r="B57" s="70"/>
      <c r="C57" s="85" t="s">
        <v>47</v>
      </c>
      <c r="D57" s="86" t="n">
        <v>9326</v>
      </c>
      <c r="E57" s="87" t="n">
        <v>17901</v>
      </c>
      <c r="F57" s="88" t="n">
        <f aca="false">D57/E57*100</f>
        <v>52.0976481760795</v>
      </c>
      <c r="G57" s="86" t="n">
        <v>6212</v>
      </c>
      <c r="H57" s="87" t="n">
        <v>8792</v>
      </c>
      <c r="I57" s="89" t="n">
        <f aca="false">G57/H57*100</f>
        <v>70.6551410373067</v>
      </c>
      <c r="J57" s="9"/>
      <c r="K57" s="9"/>
      <c r="L57" s="9"/>
    </row>
    <row r="58" customFormat="false" ht="20.1" hidden="false" customHeight="true" outlineLevel="0" collapsed="false">
      <c r="B58" s="70"/>
      <c r="C58" s="90" t="s">
        <v>48</v>
      </c>
      <c r="D58" s="91" t="n">
        <f aca="false">SUM(D49:D57)</f>
        <v>1389330</v>
      </c>
      <c r="E58" s="92" t="n">
        <f aca="false">SUM(E49:E57)</f>
        <v>13304438</v>
      </c>
      <c r="F58" s="93" t="n">
        <f aca="false">D58/E58*100</f>
        <v>10.4426056929274</v>
      </c>
      <c r="G58" s="55" t="n">
        <f aca="false">SUM(G49:G57)</f>
        <v>235142</v>
      </c>
      <c r="H58" s="92" t="n">
        <f aca="false">SUM(H49:H57)</f>
        <v>1515236</v>
      </c>
      <c r="I58" s="94" t="n">
        <f aca="false">G58/H58*100</f>
        <v>15.5185066880671</v>
      </c>
      <c r="J58" s="9"/>
      <c r="K58" s="9"/>
      <c r="L58" s="9"/>
    </row>
    <row r="59" customFormat="false" ht="20.1" hidden="false" customHeight="true" outlineLevel="0" collapsed="false">
      <c r="B59" s="95" t="s">
        <v>58</v>
      </c>
      <c r="C59" s="96" t="s">
        <v>59</v>
      </c>
      <c r="D59" s="97" t="n">
        <v>590</v>
      </c>
      <c r="E59" s="73" t="n">
        <v>1350</v>
      </c>
      <c r="F59" s="98" t="n">
        <f aca="false">D59/E59*100</f>
        <v>43.7037037037037</v>
      </c>
      <c r="G59" s="72" t="n">
        <v>129</v>
      </c>
      <c r="H59" s="99" t="n">
        <v>1552</v>
      </c>
      <c r="I59" s="100" t="n">
        <f aca="false">G59/H59*100</f>
        <v>8.31185567010309</v>
      </c>
      <c r="J59" s="9"/>
      <c r="K59" s="9"/>
      <c r="L59" s="9"/>
    </row>
    <row r="60" customFormat="false" ht="20.1" hidden="false" customHeight="true" outlineLevel="0" collapsed="false">
      <c r="B60" s="95"/>
      <c r="C60" s="101" t="s">
        <v>60</v>
      </c>
      <c r="D60" s="33" t="s">
        <v>11</v>
      </c>
      <c r="E60" s="40" t="n">
        <v>73456</v>
      </c>
      <c r="F60" s="102" t="s">
        <v>11</v>
      </c>
      <c r="G60" s="33" t="s">
        <v>11</v>
      </c>
      <c r="H60" s="26" t="n">
        <v>20118</v>
      </c>
      <c r="I60" s="103" t="s">
        <v>11</v>
      </c>
      <c r="J60" s="9"/>
      <c r="K60" s="9"/>
      <c r="L60" s="9"/>
    </row>
    <row r="61" customFormat="false" ht="20.1" hidden="false" customHeight="true" outlineLevel="0" collapsed="false">
      <c r="B61" s="95"/>
      <c r="C61" s="104" t="s">
        <v>61</v>
      </c>
      <c r="D61" s="33" t="s">
        <v>11</v>
      </c>
      <c r="E61" s="40" t="n">
        <v>8792</v>
      </c>
      <c r="F61" s="102" t="s">
        <v>11</v>
      </c>
      <c r="G61" s="33" t="s">
        <v>11</v>
      </c>
      <c r="H61" s="40" t="n">
        <v>1582</v>
      </c>
      <c r="I61" s="103" t="s">
        <v>11</v>
      </c>
      <c r="J61" s="9"/>
      <c r="K61" s="9"/>
      <c r="L61" s="9"/>
    </row>
    <row r="62" customFormat="false" ht="20.1" hidden="false" customHeight="true" outlineLevel="0" collapsed="false">
      <c r="B62" s="95"/>
      <c r="C62" s="83" t="s">
        <v>62</v>
      </c>
      <c r="D62" s="28" t="n">
        <v>97834</v>
      </c>
      <c r="E62" s="40" t="n">
        <v>77860</v>
      </c>
      <c r="F62" s="98" t="n">
        <f aca="false">D62/E62*100</f>
        <v>125.653737477524</v>
      </c>
      <c r="G62" s="41" t="n">
        <v>115253</v>
      </c>
      <c r="H62" s="26" t="n">
        <v>108541</v>
      </c>
      <c r="I62" s="100" t="n">
        <f aca="false">G62/H62*100</f>
        <v>106.183838365226</v>
      </c>
      <c r="J62" s="9"/>
      <c r="K62" s="9"/>
      <c r="L62" s="9"/>
    </row>
    <row r="63" customFormat="false" ht="20.1" hidden="false" customHeight="true" outlineLevel="0" collapsed="false">
      <c r="B63" s="95"/>
      <c r="C63" s="105" t="s">
        <v>63</v>
      </c>
      <c r="D63" s="33" t="s">
        <v>11</v>
      </c>
      <c r="E63" s="31" t="s">
        <v>11</v>
      </c>
      <c r="F63" s="102" t="s">
        <v>11</v>
      </c>
      <c r="G63" s="33" t="s">
        <v>11</v>
      </c>
      <c r="H63" s="31" t="s">
        <v>11</v>
      </c>
      <c r="I63" s="103" t="s">
        <v>11</v>
      </c>
      <c r="J63" s="9"/>
      <c r="K63" s="9"/>
      <c r="L63" s="9"/>
    </row>
    <row r="64" customFormat="false" ht="20.1" hidden="false" customHeight="true" outlineLevel="0" collapsed="false">
      <c r="B64" s="95"/>
      <c r="C64" s="105" t="s">
        <v>64</v>
      </c>
      <c r="D64" s="28" t="n">
        <v>337432</v>
      </c>
      <c r="E64" s="40" t="n">
        <v>1506475</v>
      </c>
      <c r="F64" s="84" t="n">
        <f aca="false">D64/E64*100</f>
        <v>22.3987786056855</v>
      </c>
      <c r="G64" s="41" t="n">
        <v>57154</v>
      </c>
      <c r="H64" s="26" t="n">
        <v>157546</v>
      </c>
      <c r="I64" s="100" t="n">
        <f aca="false">G64/H64*100</f>
        <v>36.2776585886027</v>
      </c>
      <c r="J64" s="9"/>
      <c r="K64" s="9"/>
      <c r="L64" s="9"/>
    </row>
    <row r="65" customFormat="false" ht="20.1" hidden="false" customHeight="true" outlineLevel="0" collapsed="false">
      <c r="B65" s="95"/>
      <c r="C65" s="83" t="s">
        <v>65</v>
      </c>
      <c r="D65" s="28" t="n">
        <v>1034</v>
      </c>
      <c r="E65" s="40" t="n">
        <v>2047</v>
      </c>
      <c r="F65" s="84" t="n">
        <f aca="false">D65/E65*100</f>
        <v>50.5129457743039</v>
      </c>
      <c r="G65" s="41" t="n">
        <v>404</v>
      </c>
      <c r="H65" s="26" t="n">
        <v>894</v>
      </c>
      <c r="I65" s="100" t="n">
        <f aca="false">G65/H65*100</f>
        <v>45.1901565995526</v>
      </c>
      <c r="J65" s="9"/>
      <c r="K65" s="9"/>
      <c r="L65" s="9"/>
    </row>
    <row r="66" customFormat="false" ht="20.1" hidden="false" customHeight="true" outlineLevel="0" collapsed="false">
      <c r="B66" s="95"/>
      <c r="C66" s="83" t="s">
        <v>66</v>
      </c>
      <c r="D66" s="28" t="n">
        <v>98307</v>
      </c>
      <c r="E66" s="40" t="n">
        <v>148784</v>
      </c>
      <c r="F66" s="84" t="n">
        <f aca="false">D66/E66*100</f>
        <v>66.0736369502097</v>
      </c>
      <c r="G66" s="41" t="n">
        <v>40092</v>
      </c>
      <c r="H66" s="26" t="n">
        <v>59123</v>
      </c>
      <c r="I66" s="100" t="n">
        <f aca="false">G66/H66*100</f>
        <v>67.811173316645</v>
      </c>
      <c r="J66" s="9"/>
      <c r="K66" s="9"/>
      <c r="L66" s="9"/>
    </row>
    <row r="67" customFormat="false" ht="20.1" hidden="false" customHeight="true" outlineLevel="0" collapsed="false">
      <c r="B67" s="95"/>
      <c r="C67" s="83" t="s">
        <v>67</v>
      </c>
      <c r="D67" s="33" t="s">
        <v>11</v>
      </c>
      <c r="E67" s="31" t="s">
        <v>11</v>
      </c>
      <c r="F67" s="79" t="s">
        <v>11</v>
      </c>
      <c r="G67" s="33" t="s">
        <v>11</v>
      </c>
      <c r="H67" s="31" t="s">
        <v>11</v>
      </c>
      <c r="I67" s="103" t="s">
        <v>11</v>
      </c>
      <c r="J67" s="9"/>
      <c r="K67" s="9"/>
      <c r="L67" s="9"/>
    </row>
    <row r="68" customFormat="false" ht="20.1" hidden="false" customHeight="true" outlineLevel="0" collapsed="false">
      <c r="B68" s="95"/>
      <c r="C68" s="83" t="s">
        <v>68</v>
      </c>
      <c r="D68" s="28" t="n">
        <v>3472</v>
      </c>
      <c r="E68" s="40" t="n">
        <v>5773</v>
      </c>
      <c r="F68" s="84" t="n">
        <f aca="false">D68/E68*100</f>
        <v>60.1420405335181</v>
      </c>
      <c r="G68" s="41" t="n">
        <v>20921</v>
      </c>
      <c r="H68" s="26" t="n">
        <v>34742</v>
      </c>
      <c r="I68" s="100" t="n">
        <f aca="false">G68/H68*100</f>
        <v>60.2181797248287</v>
      </c>
      <c r="J68" s="9"/>
      <c r="K68" s="9"/>
      <c r="L68" s="9"/>
    </row>
    <row r="69" customFormat="false" ht="20.1" hidden="false" customHeight="true" outlineLevel="0" collapsed="false">
      <c r="B69" s="95"/>
      <c r="C69" s="83" t="s">
        <v>69</v>
      </c>
      <c r="D69" s="28" t="n">
        <v>42998</v>
      </c>
      <c r="E69" s="40" t="n">
        <v>61799</v>
      </c>
      <c r="F69" s="84" t="n">
        <f aca="false">D69/E69*100</f>
        <v>69.5771776242334</v>
      </c>
      <c r="G69" s="41" t="n">
        <v>19040</v>
      </c>
      <c r="H69" s="26" t="n">
        <v>31746</v>
      </c>
      <c r="I69" s="100" t="n">
        <f aca="false">G69/H69*100</f>
        <v>59.97605997606</v>
      </c>
      <c r="J69" s="9"/>
      <c r="K69" s="9"/>
      <c r="L69" s="9"/>
    </row>
    <row r="70" customFormat="false" ht="20.1" hidden="false" customHeight="true" outlineLevel="0" collapsed="false">
      <c r="B70" s="95"/>
      <c r="C70" s="83" t="s">
        <v>70</v>
      </c>
      <c r="D70" s="41" t="n">
        <v>42103</v>
      </c>
      <c r="E70" s="40" t="n">
        <v>83469</v>
      </c>
      <c r="F70" s="84" t="n">
        <f aca="false">D70/E70*100</f>
        <v>50.4414812684949</v>
      </c>
      <c r="G70" s="41" t="n">
        <v>31354</v>
      </c>
      <c r="H70" s="40" t="n">
        <v>48149</v>
      </c>
      <c r="I70" s="100" t="n">
        <f aca="false">G70/H70*100</f>
        <v>65.1186940538744</v>
      </c>
      <c r="J70" s="9"/>
      <c r="K70" s="9"/>
      <c r="L70" s="9"/>
    </row>
    <row r="71" customFormat="false" ht="20.1" hidden="false" customHeight="true" outlineLevel="0" collapsed="false">
      <c r="B71" s="95"/>
      <c r="C71" s="83" t="s">
        <v>71</v>
      </c>
      <c r="D71" s="106" t="n">
        <v>165560</v>
      </c>
      <c r="E71" s="40" t="n">
        <v>108026</v>
      </c>
      <c r="F71" s="107" t="n">
        <f aca="false">D71/E71*100</f>
        <v>153.259400514691</v>
      </c>
      <c r="G71" s="108" t="n">
        <v>412110</v>
      </c>
      <c r="H71" s="40" t="n">
        <v>240712</v>
      </c>
      <c r="I71" s="109" t="n">
        <f aca="false">G71/H71*100</f>
        <v>171.204593040646</v>
      </c>
      <c r="J71" s="9"/>
      <c r="K71" s="9"/>
      <c r="L71" s="9"/>
    </row>
    <row r="72" customFormat="false" ht="20.1" hidden="false" customHeight="true" outlineLevel="0" collapsed="false">
      <c r="B72" s="95"/>
      <c r="C72" s="83" t="s">
        <v>72</v>
      </c>
      <c r="D72" s="28" t="n">
        <v>13385</v>
      </c>
      <c r="E72" s="40" t="n">
        <v>19738</v>
      </c>
      <c r="F72" s="84" t="n">
        <f aca="false">D72/E72*100</f>
        <v>67.813354949843</v>
      </c>
      <c r="G72" s="41" t="n">
        <v>2873</v>
      </c>
      <c r="H72" s="26" t="n">
        <v>3716</v>
      </c>
      <c r="I72" s="100" t="n">
        <f aca="false">G72/H72*100</f>
        <v>77.3143164693219</v>
      </c>
      <c r="J72" s="9"/>
      <c r="K72" s="9"/>
      <c r="L72" s="9"/>
    </row>
    <row r="73" customFormat="false" ht="20.1" hidden="false" customHeight="true" outlineLevel="0" collapsed="false">
      <c r="B73" s="95"/>
      <c r="C73" s="110" t="s">
        <v>47</v>
      </c>
      <c r="D73" s="111" t="n">
        <v>568</v>
      </c>
      <c r="E73" s="112" t="n">
        <v>1570</v>
      </c>
      <c r="F73" s="113" t="n">
        <f aca="false">D73/E73*100</f>
        <v>36.1783439490446</v>
      </c>
      <c r="G73" s="114" t="n">
        <v>333</v>
      </c>
      <c r="H73" s="115" t="n">
        <v>1427</v>
      </c>
      <c r="I73" s="100" t="n">
        <f aca="false">G73/H73*100</f>
        <v>23.3356692361598</v>
      </c>
      <c r="J73" s="9"/>
      <c r="K73" s="9"/>
      <c r="L73" s="9"/>
    </row>
    <row r="74" s="116" customFormat="true" ht="20.1" hidden="false" customHeight="true" outlineLevel="0" collapsed="false">
      <c r="B74" s="95"/>
      <c r="C74" s="117" t="s">
        <v>48</v>
      </c>
      <c r="D74" s="118" t="n">
        <f aca="false">SUM(D59:D73)</f>
        <v>803283</v>
      </c>
      <c r="E74" s="119" t="n">
        <f aca="false">SUM(E59:E73)</f>
        <v>2099139</v>
      </c>
      <c r="F74" s="120" t="n">
        <f aca="false">D74/E74*100</f>
        <v>38.2672610055837</v>
      </c>
      <c r="G74" s="118" t="n">
        <f aca="false">SUM(G59:G73)</f>
        <v>699663</v>
      </c>
      <c r="H74" s="119" t="n">
        <f aca="false">SUM(H59:H73)</f>
        <v>709848</v>
      </c>
      <c r="I74" s="121" t="n">
        <f aca="false">G74/H74*100</f>
        <v>98.5651857862528</v>
      </c>
      <c r="J74" s="122"/>
      <c r="K74" s="122"/>
      <c r="L74" s="122"/>
    </row>
    <row r="75" s="116" customFormat="true" ht="20.1" hidden="false" customHeight="true" outlineLevel="0" collapsed="false">
      <c r="B75" s="123" t="s">
        <v>73</v>
      </c>
      <c r="C75" s="124" t="s">
        <v>74</v>
      </c>
      <c r="D75" s="125" t="s">
        <v>11</v>
      </c>
      <c r="E75" s="126" t="n">
        <v>164</v>
      </c>
      <c r="F75" s="127" t="s">
        <v>11</v>
      </c>
      <c r="G75" s="125" t="s">
        <v>11</v>
      </c>
      <c r="H75" s="126" t="n">
        <v>26</v>
      </c>
      <c r="I75" s="128" t="s">
        <v>11</v>
      </c>
      <c r="J75" s="122"/>
      <c r="K75" s="122"/>
      <c r="L75" s="122"/>
    </row>
    <row r="76" s="116" customFormat="true" ht="20.1" hidden="false" customHeight="true" outlineLevel="0" collapsed="false">
      <c r="B76" s="123"/>
      <c r="C76" s="129" t="s">
        <v>75</v>
      </c>
      <c r="D76" s="130" t="n">
        <v>26613</v>
      </c>
      <c r="E76" s="131" t="n">
        <v>31636</v>
      </c>
      <c r="F76" s="132" t="n">
        <f aca="false">D76/E76*100</f>
        <v>84.1225186496397</v>
      </c>
      <c r="G76" s="130" t="n">
        <v>3669</v>
      </c>
      <c r="H76" s="131" t="n">
        <v>3305</v>
      </c>
      <c r="I76" s="133" t="n">
        <f aca="false">G76/H76*100</f>
        <v>111.013615733737</v>
      </c>
      <c r="J76" s="122"/>
      <c r="K76" s="122"/>
      <c r="L76" s="122"/>
    </row>
    <row r="77" s="116" customFormat="true" ht="20.1" hidden="false" customHeight="true" outlineLevel="0" collapsed="false">
      <c r="B77" s="123"/>
      <c r="C77" s="134" t="s">
        <v>47</v>
      </c>
      <c r="D77" s="135" t="n">
        <v>24467</v>
      </c>
      <c r="E77" s="136" t="n">
        <v>14434</v>
      </c>
      <c r="F77" s="137" t="n">
        <f aca="false">D77/E77*100</f>
        <v>169.509491478454</v>
      </c>
      <c r="G77" s="135" t="n">
        <v>5904</v>
      </c>
      <c r="H77" s="138" t="n">
        <v>3368</v>
      </c>
      <c r="I77" s="139" t="n">
        <f aca="false">G77/H77*100</f>
        <v>175.296912114014</v>
      </c>
      <c r="J77" s="122"/>
      <c r="K77" s="122"/>
      <c r="L77" s="122"/>
    </row>
    <row r="78" s="116" customFormat="true" ht="20.1" hidden="false" customHeight="true" outlineLevel="0" collapsed="false">
      <c r="B78" s="123"/>
      <c r="C78" s="140" t="s">
        <v>48</v>
      </c>
      <c r="D78" s="141" t="n">
        <f aca="false">SUM(D75:D77)</f>
        <v>51080</v>
      </c>
      <c r="E78" s="119" t="n">
        <f aca="false">SUM(E75:E77)</f>
        <v>46234</v>
      </c>
      <c r="F78" s="142" t="n">
        <f aca="false">D78/E78*100</f>
        <v>110.481463857767</v>
      </c>
      <c r="G78" s="141" t="n">
        <f aca="false">SUM(G75:G77)</f>
        <v>9573</v>
      </c>
      <c r="H78" s="119" t="n">
        <f aca="false">SUM(H75:H77)</f>
        <v>6699</v>
      </c>
      <c r="I78" s="143" t="n">
        <f aca="false">G78/H78*100</f>
        <v>142.901925660546</v>
      </c>
      <c r="J78" s="122"/>
      <c r="K78" s="122"/>
      <c r="L78" s="122"/>
    </row>
    <row r="79" s="116" customFormat="true" ht="20.1" hidden="false" customHeight="true" outlineLevel="0" collapsed="false">
      <c r="B79" s="144" t="s">
        <v>76</v>
      </c>
      <c r="C79" s="144"/>
      <c r="D79" s="141" t="n">
        <f aca="false">D43+D58+D74+D78</f>
        <v>3599377</v>
      </c>
      <c r="E79" s="119" t="n">
        <f aca="false">E43+E58+E74+E78</f>
        <v>17059907</v>
      </c>
      <c r="F79" s="145" t="n">
        <f aca="false">D79/E79*100</f>
        <v>21.098456163917</v>
      </c>
      <c r="G79" s="141" t="n">
        <f aca="false">G43+G58+G74+G78</f>
        <v>1494737</v>
      </c>
      <c r="H79" s="119" t="n">
        <f aca="false">H43+H58+H74+H78</f>
        <v>2846510</v>
      </c>
      <c r="I79" s="146" t="n">
        <f aca="false">G79/H79*100</f>
        <v>52.5112154884402</v>
      </c>
      <c r="J79" s="122"/>
      <c r="K79" s="122"/>
      <c r="L79" s="122"/>
    </row>
    <row r="80" customFormat="false" ht="18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60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60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147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60"/>
      <c r="C88" s="60"/>
      <c r="D88" s="60"/>
      <c r="E88" s="60"/>
      <c r="F88" s="60"/>
      <c r="G88" s="60"/>
      <c r="H88" s="60"/>
      <c r="I88" s="60"/>
      <c r="J88" s="9"/>
      <c r="K88" s="9"/>
      <c r="L88" s="9"/>
    </row>
    <row r="89" customFormat="false" ht="18" hidden="false" customHeight="true" outlineLevel="0" collapsed="false">
      <c r="B89" s="60"/>
      <c r="C89" s="60"/>
      <c r="D89" s="60"/>
      <c r="E89" s="60"/>
      <c r="F89" s="60"/>
      <c r="G89" s="60"/>
      <c r="H89" s="60"/>
      <c r="I89" s="60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6.87"/>
    <col collapsed="false" customWidth="true" hidden="false" outlineLevel="0" max="2" min="2" style="148" width="2.87"/>
    <col collapsed="false" customWidth="true" hidden="false" outlineLevel="0" max="3" min="3" style="148" width="22.12"/>
    <col collapsed="false" customWidth="true" hidden="false" outlineLevel="0" max="4" min="4" style="148" width="14.99"/>
    <col collapsed="false" customWidth="true" hidden="false" outlineLevel="0" max="5" min="5" style="148" width="13.75"/>
    <col collapsed="false" customWidth="true" hidden="false" outlineLevel="0" max="6" min="6" style="148" width="10.99"/>
    <col collapsed="false" customWidth="true" hidden="false" outlineLevel="0" max="7" min="7" style="148" width="14.99"/>
    <col collapsed="false" customWidth="true" hidden="false" outlineLevel="0" max="8" min="8" style="148" width="13.75"/>
    <col collapsed="false" customWidth="true" hidden="false" outlineLevel="0" max="9" min="9" style="148" width="10.99"/>
    <col collapsed="false" customWidth="false" hidden="false" outlineLevel="0" max="257" min="10" style="148" width="8.99"/>
  </cols>
  <sheetData>
    <row r="1" customFormat="false" ht="18.75" hidden="false" customHeight="true" outlineLevel="0" collapsed="false">
      <c r="B1" s="149"/>
      <c r="C1" s="149"/>
    </row>
    <row r="2" customFormat="false" ht="18.75" hidden="false" customHeight="false" outlineLevel="0" collapsed="false">
      <c r="C2" s="150" t="s">
        <v>77</v>
      </c>
      <c r="D2" s="150"/>
      <c r="E2" s="150"/>
      <c r="F2" s="150"/>
      <c r="G2" s="150"/>
      <c r="H2" s="150"/>
      <c r="I2" s="150"/>
    </row>
    <row r="3" customFormat="false" ht="15" hidden="false" customHeight="false" outlineLevel="0" collapsed="false">
      <c r="B3" s="151"/>
      <c r="C3" s="151"/>
      <c r="D3" s="151"/>
      <c r="E3" s="151"/>
      <c r="F3" s="151"/>
      <c r="G3" s="152" t="s">
        <v>78</v>
      </c>
      <c r="H3" s="152"/>
      <c r="I3" s="152"/>
    </row>
    <row r="4" customFormat="false" ht="20.1" hidden="false" customHeight="true" outlineLevel="0" collapsed="false">
      <c r="B4" s="153"/>
      <c r="C4" s="154" t="s">
        <v>3</v>
      </c>
      <c r="D4" s="155" t="s">
        <v>79</v>
      </c>
      <c r="E4" s="155"/>
      <c r="F4" s="155"/>
      <c r="G4" s="156" t="s">
        <v>80</v>
      </c>
      <c r="H4" s="156"/>
      <c r="I4" s="156"/>
      <c r="J4" s="157"/>
      <c r="K4" s="157"/>
      <c r="L4" s="157"/>
    </row>
    <row r="5" customFormat="false" ht="20.1" hidden="false" customHeight="true" outlineLevel="0" collapsed="false">
      <c r="B5" s="158"/>
      <c r="C5" s="154"/>
      <c r="D5" s="159" t="s">
        <v>81</v>
      </c>
      <c r="E5" s="160" t="s">
        <v>82</v>
      </c>
      <c r="F5" s="161" t="s">
        <v>8</v>
      </c>
      <c r="G5" s="159" t="s">
        <v>81</v>
      </c>
      <c r="H5" s="162" t="s">
        <v>82</v>
      </c>
      <c r="I5" s="163" t="s">
        <v>8</v>
      </c>
      <c r="J5" s="157"/>
      <c r="K5" s="157"/>
      <c r="L5" s="157"/>
      <c r="M5" s="164"/>
    </row>
    <row r="6" customFormat="false" ht="20.1" hidden="false" customHeight="true" outlineLevel="0" collapsed="false">
      <c r="B6" s="165" t="s">
        <v>9</v>
      </c>
      <c r="C6" s="166" t="s">
        <v>10</v>
      </c>
      <c r="D6" s="167" t="n">
        <v>2450</v>
      </c>
      <c r="E6" s="168" t="n">
        <v>14185</v>
      </c>
      <c r="F6" s="169" t="n">
        <f aca="false">D6/E6*100</f>
        <v>17.2717659499471</v>
      </c>
      <c r="G6" s="167" t="n">
        <v>307</v>
      </c>
      <c r="H6" s="170" t="n">
        <v>5409</v>
      </c>
      <c r="I6" s="171" t="n">
        <f aca="false">G6/H6*100</f>
        <v>5.67572564244777</v>
      </c>
      <c r="J6" s="157"/>
      <c r="K6" s="157"/>
      <c r="L6" s="157"/>
    </row>
    <row r="7" customFormat="false" ht="20.1" hidden="false" customHeight="true" outlineLevel="0" collapsed="false">
      <c r="B7" s="165"/>
      <c r="C7" s="172" t="s">
        <v>12</v>
      </c>
      <c r="D7" s="173" t="n">
        <v>27487</v>
      </c>
      <c r="E7" s="174" t="n">
        <v>32393</v>
      </c>
      <c r="F7" s="175" t="n">
        <f aca="false">D7/E7*100</f>
        <v>84.8547525699997</v>
      </c>
      <c r="G7" s="173" t="n">
        <v>623</v>
      </c>
      <c r="H7" s="176" t="n">
        <v>618</v>
      </c>
      <c r="I7" s="177" t="n">
        <f aca="false">G7/H7*100</f>
        <v>100.809061488673</v>
      </c>
      <c r="J7" s="157"/>
      <c r="K7" s="157"/>
      <c r="L7" s="157"/>
    </row>
    <row r="8" customFormat="false" ht="20.1" hidden="false" customHeight="true" outlineLevel="0" collapsed="false">
      <c r="B8" s="165"/>
      <c r="C8" s="178" t="s">
        <v>13</v>
      </c>
      <c r="D8" s="179" t="s">
        <v>11</v>
      </c>
      <c r="E8" s="180" t="s">
        <v>11</v>
      </c>
      <c r="F8" s="181" t="s">
        <v>11</v>
      </c>
      <c r="G8" s="179" t="s">
        <v>11</v>
      </c>
      <c r="H8" s="182" t="s">
        <v>11</v>
      </c>
      <c r="I8" s="183" t="s">
        <v>11</v>
      </c>
      <c r="J8" s="157"/>
      <c r="K8" s="157"/>
      <c r="L8" s="157"/>
    </row>
    <row r="9" customFormat="false" ht="20.1" hidden="false" customHeight="true" outlineLevel="0" collapsed="false">
      <c r="B9" s="165"/>
      <c r="C9" s="178" t="s">
        <v>14</v>
      </c>
      <c r="D9" s="173" t="n">
        <v>14303</v>
      </c>
      <c r="E9" s="174" t="n">
        <v>8604</v>
      </c>
      <c r="F9" s="184" t="n">
        <f aca="false">D9/E9*100</f>
        <v>166.236634123663</v>
      </c>
      <c r="G9" s="173" t="n">
        <v>98592</v>
      </c>
      <c r="H9" s="176" t="n">
        <v>61266</v>
      </c>
      <c r="I9" s="177" t="n">
        <f aca="false">G9/H9*100</f>
        <v>160.924493193615</v>
      </c>
      <c r="J9" s="157"/>
      <c r="K9" s="157"/>
      <c r="L9" s="157"/>
    </row>
    <row r="10" customFormat="false" ht="20.1" hidden="false" customHeight="true" outlineLevel="0" collapsed="false">
      <c r="B10" s="165"/>
      <c r="C10" s="178" t="s">
        <v>15</v>
      </c>
      <c r="D10" s="179" t="s">
        <v>11</v>
      </c>
      <c r="E10" s="180" t="s">
        <v>11</v>
      </c>
      <c r="F10" s="181" t="s">
        <v>11</v>
      </c>
      <c r="G10" s="179" t="s">
        <v>11</v>
      </c>
      <c r="H10" s="182" t="s">
        <v>11</v>
      </c>
      <c r="I10" s="183" t="s">
        <v>11</v>
      </c>
      <c r="J10" s="157"/>
      <c r="K10" s="157"/>
      <c r="L10" s="157"/>
    </row>
    <row r="11" customFormat="false" ht="20.1" hidden="false" customHeight="true" outlineLevel="0" collapsed="false">
      <c r="B11" s="165"/>
      <c r="C11" s="178" t="s">
        <v>16</v>
      </c>
      <c r="D11" s="173" t="n">
        <v>4948</v>
      </c>
      <c r="E11" s="174" t="n">
        <v>28755</v>
      </c>
      <c r="F11" s="184" t="n">
        <f aca="false">D11/E11*100</f>
        <v>17.207442183968</v>
      </c>
      <c r="G11" s="173" t="n">
        <v>314</v>
      </c>
      <c r="H11" s="176" t="n">
        <v>3989</v>
      </c>
      <c r="I11" s="177" t="n">
        <f aca="false">G11/H11*100</f>
        <v>7.87164702933066</v>
      </c>
      <c r="J11" s="157"/>
      <c r="K11" s="157"/>
      <c r="L11" s="157"/>
    </row>
    <row r="12" customFormat="false" ht="20.1" hidden="false" customHeight="true" outlineLevel="0" collapsed="false">
      <c r="B12" s="165"/>
      <c r="C12" s="178" t="s">
        <v>17</v>
      </c>
      <c r="D12" s="173" t="n">
        <v>14433</v>
      </c>
      <c r="E12" s="174" t="n">
        <v>34370</v>
      </c>
      <c r="F12" s="184" t="n">
        <f aca="false">D12/E12*100</f>
        <v>41.9930171661333</v>
      </c>
      <c r="G12" s="173" t="n">
        <v>4038</v>
      </c>
      <c r="H12" s="176" t="n">
        <v>10000</v>
      </c>
      <c r="I12" s="177" t="n">
        <f aca="false">G12/H12*100</f>
        <v>40.38</v>
      </c>
      <c r="J12" s="157"/>
      <c r="K12" s="157"/>
      <c r="L12" s="157"/>
    </row>
    <row r="13" customFormat="false" ht="20.1" hidden="false" customHeight="true" outlineLevel="0" collapsed="false">
      <c r="B13" s="165"/>
      <c r="C13" s="178" t="s">
        <v>18</v>
      </c>
      <c r="D13" s="173" t="n">
        <v>2589888</v>
      </c>
      <c r="E13" s="174" t="n">
        <v>2801337</v>
      </c>
      <c r="F13" s="184" t="n">
        <f aca="false">D13/E13*100</f>
        <v>92.4518542396006</v>
      </c>
      <c r="G13" s="173" t="n">
        <v>698638</v>
      </c>
      <c r="H13" s="176" t="n">
        <v>698864</v>
      </c>
      <c r="I13" s="177" t="n">
        <f aca="false">G13/H13*100</f>
        <v>99.9676618054443</v>
      </c>
      <c r="J13" s="157"/>
      <c r="K13" s="157"/>
      <c r="L13" s="157"/>
    </row>
    <row r="14" customFormat="false" ht="20.1" hidden="false" customHeight="true" outlineLevel="0" collapsed="false">
      <c r="B14" s="165"/>
      <c r="C14" s="178" t="s">
        <v>19</v>
      </c>
      <c r="D14" s="173" t="n">
        <v>1849432</v>
      </c>
      <c r="E14" s="174" t="n">
        <v>2096919</v>
      </c>
      <c r="F14" s="184" t="n">
        <f aca="false">D14/E14*100</f>
        <v>88.1975889388193</v>
      </c>
      <c r="G14" s="173" t="n">
        <v>80964</v>
      </c>
      <c r="H14" s="176" t="n">
        <v>135379</v>
      </c>
      <c r="I14" s="177" t="n">
        <f aca="false">G14/H14*100</f>
        <v>59.8054351117973</v>
      </c>
      <c r="J14" s="157"/>
      <c r="K14" s="157"/>
      <c r="L14" s="157"/>
    </row>
    <row r="15" customFormat="false" ht="20.1" hidden="false" customHeight="true" outlineLevel="0" collapsed="false">
      <c r="B15" s="165"/>
      <c r="C15" s="178" t="s">
        <v>20</v>
      </c>
      <c r="D15" s="173" t="n">
        <v>958976</v>
      </c>
      <c r="E15" s="174" t="n">
        <v>865280</v>
      </c>
      <c r="F15" s="184" t="n">
        <f aca="false">D15/E15*100</f>
        <v>110.828402366864</v>
      </c>
      <c r="G15" s="173" t="n">
        <v>74344</v>
      </c>
      <c r="H15" s="176" t="n">
        <v>64612</v>
      </c>
      <c r="I15" s="177" t="n">
        <f aca="false">G15/H15*100</f>
        <v>115.062217544729</v>
      </c>
      <c r="J15" s="157"/>
      <c r="K15" s="157"/>
      <c r="L15" s="157"/>
    </row>
    <row r="16" customFormat="false" ht="20.1" hidden="false" customHeight="true" outlineLevel="0" collapsed="false">
      <c r="B16" s="165"/>
      <c r="C16" s="178" t="s">
        <v>21</v>
      </c>
      <c r="D16" s="173" t="n">
        <v>50301</v>
      </c>
      <c r="E16" s="174" t="n">
        <v>56623</v>
      </c>
      <c r="F16" s="184" t="n">
        <f aca="false">D16/E16*100</f>
        <v>88.8349257368914</v>
      </c>
      <c r="G16" s="173" t="n">
        <v>38227.994</v>
      </c>
      <c r="H16" s="176" t="n">
        <v>43650</v>
      </c>
      <c r="I16" s="177" t="n">
        <f aca="false">G16/H16*100</f>
        <v>87.5784513172967</v>
      </c>
      <c r="J16" s="157"/>
      <c r="K16" s="157"/>
      <c r="L16" s="157"/>
    </row>
    <row r="17" customFormat="false" ht="20.1" hidden="false" customHeight="true" outlineLevel="0" collapsed="false">
      <c r="B17" s="165"/>
      <c r="C17" s="178" t="s">
        <v>22</v>
      </c>
      <c r="D17" s="173" t="n">
        <v>90296</v>
      </c>
      <c r="E17" s="174" t="n">
        <v>90965</v>
      </c>
      <c r="F17" s="184" t="n">
        <f aca="false">D17/E17*100</f>
        <v>99.2645523003353</v>
      </c>
      <c r="G17" s="173" t="n">
        <v>38266.969</v>
      </c>
      <c r="H17" s="176" t="n">
        <v>38370</v>
      </c>
      <c r="I17" s="177" t="n">
        <f aca="false">G17/H17*100</f>
        <v>99.7314803231691</v>
      </c>
      <c r="J17" s="157"/>
      <c r="K17" s="157"/>
      <c r="L17" s="157"/>
    </row>
    <row r="18" customFormat="false" ht="20.1" hidden="false" customHeight="true" outlineLevel="0" collapsed="false">
      <c r="B18" s="165"/>
      <c r="C18" s="178" t="s">
        <v>23</v>
      </c>
      <c r="D18" s="173" t="n">
        <v>23153</v>
      </c>
      <c r="E18" s="174" t="n">
        <v>35583</v>
      </c>
      <c r="F18" s="184" t="n">
        <f aca="false">D18/E18*100</f>
        <v>65.0675884551612</v>
      </c>
      <c r="G18" s="173" t="n">
        <v>11562</v>
      </c>
      <c r="H18" s="176" t="n">
        <v>19156</v>
      </c>
      <c r="I18" s="177" t="n">
        <f aca="false">G18/H18*100</f>
        <v>60.3570682814784</v>
      </c>
      <c r="J18" s="157"/>
      <c r="K18" s="157"/>
      <c r="L18" s="157"/>
    </row>
    <row r="19" customFormat="false" ht="20.1" hidden="false" customHeight="true" outlineLevel="0" collapsed="false">
      <c r="B19" s="165"/>
      <c r="C19" s="172" t="s">
        <v>24</v>
      </c>
      <c r="D19" s="173" t="n">
        <v>29379</v>
      </c>
      <c r="E19" s="174" t="n">
        <v>11600</v>
      </c>
      <c r="F19" s="184" t="n">
        <f aca="false">D19/E19*100</f>
        <v>253.26724137931</v>
      </c>
      <c r="G19" s="173" t="n">
        <v>5821</v>
      </c>
      <c r="H19" s="176" t="n">
        <v>2881</v>
      </c>
      <c r="I19" s="177" t="n">
        <f aca="false">G19/H19*100</f>
        <v>202.04790003471</v>
      </c>
      <c r="J19" s="157"/>
      <c r="K19" s="157"/>
      <c r="L19" s="157"/>
    </row>
    <row r="20" customFormat="false" ht="20.1" hidden="false" customHeight="true" outlineLevel="0" collapsed="false">
      <c r="B20" s="165"/>
      <c r="C20" s="178" t="s">
        <v>25</v>
      </c>
      <c r="D20" s="173" t="n">
        <v>338611</v>
      </c>
      <c r="E20" s="174" t="n">
        <v>325940</v>
      </c>
      <c r="F20" s="184" t="n">
        <f aca="false">D20/E20*100</f>
        <v>103.887525311407</v>
      </c>
      <c r="G20" s="173" t="n">
        <v>284720</v>
      </c>
      <c r="H20" s="176" t="n">
        <v>281524</v>
      </c>
      <c r="I20" s="177" t="n">
        <f aca="false">G20/H20*100</f>
        <v>101.135249570197</v>
      </c>
      <c r="J20" s="157"/>
      <c r="K20" s="157"/>
      <c r="L20" s="157"/>
    </row>
    <row r="21" customFormat="false" ht="20.1" hidden="false" customHeight="true" outlineLevel="0" collapsed="false">
      <c r="B21" s="165"/>
      <c r="C21" s="178" t="s">
        <v>26</v>
      </c>
      <c r="D21" s="173" t="n">
        <v>166467</v>
      </c>
      <c r="E21" s="174" t="n">
        <v>172095</v>
      </c>
      <c r="F21" s="184" t="n">
        <f aca="false">D21/E21*100</f>
        <v>96.7297132397804</v>
      </c>
      <c r="G21" s="173" t="n">
        <v>62894.822</v>
      </c>
      <c r="H21" s="176" t="n">
        <v>67035</v>
      </c>
      <c r="I21" s="177" t="n">
        <f aca="false">G21/H21*100</f>
        <v>93.8238561945253</v>
      </c>
      <c r="J21" s="157"/>
      <c r="K21" s="157"/>
      <c r="L21" s="157"/>
    </row>
    <row r="22" customFormat="false" ht="20.1" hidden="false" customHeight="true" outlineLevel="0" collapsed="false">
      <c r="B22" s="165"/>
      <c r="C22" s="178" t="s">
        <v>27</v>
      </c>
      <c r="D22" s="173" t="n">
        <v>66712</v>
      </c>
      <c r="E22" s="174" t="n">
        <v>85833</v>
      </c>
      <c r="F22" s="184" t="n">
        <f aca="false">D22/E22*100</f>
        <v>77.7230202835739</v>
      </c>
      <c r="G22" s="173" t="n">
        <v>32404</v>
      </c>
      <c r="H22" s="176" t="n">
        <v>45358</v>
      </c>
      <c r="I22" s="177" t="n">
        <f aca="false">G22/H22*100</f>
        <v>71.4405397063363</v>
      </c>
      <c r="J22" s="157"/>
      <c r="K22" s="157"/>
      <c r="L22" s="157"/>
    </row>
    <row r="23" customFormat="false" ht="20.1" hidden="false" customHeight="true" outlineLevel="0" collapsed="false">
      <c r="B23" s="165"/>
      <c r="C23" s="172" t="s">
        <v>28</v>
      </c>
      <c r="D23" s="173" t="n">
        <v>378031</v>
      </c>
      <c r="E23" s="174" t="n">
        <v>524426</v>
      </c>
      <c r="F23" s="184" t="n">
        <f aca="false">D23/E23*100</f>
        <v>72.0847173862471</v>
      </c>
      <c r="G23" s="173" t="n">
        <v>125375.957</v>
      </c>
      <c r="H23" s="176" t="n">
        <v>201285</v>
      </c>
      <c r="I23" s="177" t="n">
        <f aca="false">G23/H23*100</f>
        <v>62.2877795166058</v>
      </c>
      <c r="J23" s="157"/>
      <c r="K23" s="157"/>
      <c r="L23" s="157"/>
    </row>
    <row r="24" customFormat="false" ht="20.1" hidden="false" customHeight="true" outlineLevel="0" collapsed="false">
      <c r="B24" s="165"/>
      <c r="C24" s="178" t="s">
        <v>29</v>
      </c>
      <c r="D24" s="173" t="n">
        <v>101220</v>
      </c>
      <c r="E24" s="174" t="n">
        <v>163059</v>
      </c>
      <c r="F24" s="184" t="n">
        <f aca="false">D24/E24*100</f>
        <v>62.0756903942745</v>
      </c>
      <c r="G24" s="173" t="n">
        <v>144926.898</v>
      </c>
      <c r="H24" s="176" t="n">
        <v>155347</v>
      </c>
      <c r="I24" s="177" t="n">
        <f aca="false">G24/H24*100</f>
        <v>93.2923699846151</v>
      </c>
      <c r="J24" s="157"/>
      <c r="K24" s="157"/>
      <c r="L24" s="157"/>
    </row>
    <row r="25" customFormat="false" ht="20.1" hidden="false" customHeight="true" outlineLevel="0" collapsed="false">
      <c r="B25" s="165"/>
      <c r="C25" s="178" t="s">
        <v>30</v>
      </c>
      <c r="D25" s="173" t="n">
        <v>118470</v>
      </c>
      <c r="E25" s="174" t="n">
        <v>256044</v>
      </c>
      <c r="F25" s="184" t="n">
        <f aca="false">D25/E25*100</f>
        <v>46.2693911983878</v>
      </c>
      <c r="G25" s="173" t="n">
        <v>19075</v>
      </c>
      <c r="H25" s="176" t="n">
        <v>30754</v>
      </c>
      <c r="I25" s="177" t="n">
        <f aca="false">G25/H25*100</f>
        <v>62.0244521037914</v>
      </c>
      <c r="J25" s="157"/>
      <c r="K25" s="157"/>
      <c r="L25" s="157"/>
    </row>
    <row r="26" customFormat="false" ht="20.1" hidden="false" customHeight="true" outlineLevel="0" collapsed="false">
      <c r="B26" s="165"/>
      <c r="C26" s="178" t="s">
        <v>31</v>
      </c>
      <c r="D26" s="173" t="n">
        <v>9681</v>
      </c>
      <c r="E26" s="174" t="n">
        <v>70037</v>
      </c>
      <c r="F26" s="184" t="n">
        <f aca="false">D26/E26*100</f>
        <v>13.8226937190342</v>
      </c>
      <c r="G26" s="173" t="n">
        <v>619</v>
      </c>
      <c r="H26" s="176" t="n">
        <v>3111</v>
      </c>
      <c r="I26" s="177" t="n">
        <f aca="false">G26/H26*100</f>
        <v>19.8971391835423</v>
      </c>
      <c r="J26" s="157"/>
      <c r="K26" s="157"/>
      <c r="L26" s="157"/>
    </row>
    <row r="27" customFormat="false" ht="20.1" hidden="false" customHeight="true" outlineLevel="0" collapsed="false">
      <c r="B27" s="165"/>
      <c r="C27" s="178" t="s">
        <v>32</v>
      </c>
      <c r="D27" s="173" t="n">
        <v>48</v>
      </c>
      <c r="E27" s="131" t="n">
        <v>100</v>
      </c>
      <c r="F27" s="184" t="n">
        <f aca="false">D27/E27*100</f>
        <v>48</v>
      </c>
      <c r="G27" s="173" t="n">
        <v>6</v>
      </c>
      <c r="H27" s="130" t="n">
        <v>14</v>
      </c>
      <c r="I27" s="177" t="n">
        <f aca="false">G27/H27*100</f>
        <v>42.8571428571429</v>
      </c>
      <c r="J27" s="157"/>
      <c r="K27" s="157"/>
      <c r="L27" s="157"/>
    </row>
    <row r="28" customFormat="false" ht="20.1" hidden="false" customHeight="true" outlineLevel="0" collapsed="false">
      <c r="B28" s="165"/>
      <c r="C28" s="178" t="s">
        <v>33</v>
      </c>
      <c r="D28" s="173" t="n">
        <v>80167</v>
      </c>
      <c r="E28" s="174" t="n">
        <v>115269</v>
      </c>
      <c r="F28" s="184" t="n">
        <f aca="false">D28/E28*100</f>
        <v>69.5477535156894</v>
      </c>
      <c r="G28" s="173" t="n">
        <v>29411</v>
      </c>
      <c r="H28" s="176" t="n">
        <v>27347</v>
      </c>
      <c r="I28" s="177" t="n">
        <f aca="false">G28/H28*100</f>
        <v>107.5474457893</v>
      </c>
      <c r="J28" s="157"/>
      <c r="K28" s="157"/>
      <c r="L28" s="157"/>
    </row>
    <row r="29" customFormat="false" ht="20.1" hidden="false" customHeight="true" outlineLevel="0" collapsed="false">
      <c r="B29" s="165"/>
      <c r="C29" s="178" t="s">
        <v>34</v>
      </c>
      <c r="D29" s="173" t="n">
        <v>295149</v>
      </c>
      <c r="E29" s="174" t="n">
        <v>344559</v>
      </c>
      <c r="F29" s="184" t="n">
        <f aca="false">D29/E29*100</f>
        <v>85.6599305198819</v>
      </c>
      <c r="G29" s="173" t="n">
        <v>220574</v>
      </c>
      <c r="H29" s="176" t="n">
        <v>248983</v>
      </c>
      <c r="I29" s="177" t="n">
        <f aca="false">G29/H29*100</f>
        <v>88.5899840551363</v>
      </c>
      <c r="J29" s="157"/>
      <c r="K29" s="157"/>
      <c r="L29" s="157"/>
    </row>
    <row r="30" customFormat="false" ht="20.1" hidden="false" customHeight="true" outlineLevel="0" collapsed="false">
      <c r="B30" s="165"/>
      <c r="C30" s="178" t="s">
        <v>35</v>
      </c>
      <c r="D30" s="173" t="n">
        <v>8008</v>
      </c>
      <c r="E30" s="174" t="n">
        <v>944</v>
      </c>
      <c r="F30" s="184" t="n">
        <f aca="false">D30/E30*100</f>
        <v>848.305084745763</v>
      </c>
      <c r="G30" s="173" t="n">
        <v>2196</v>
      </c>
      <c r="H30" s="176" t="n">
        <v>183</v>
      </c>
      <c r="I30" s="185" t="n">
        <f aca="false">G30/H30*100</f>
        <v>1200</v>
      </c>
      <c r="J30" s="157"/>
      <c r="K30" s="157"/>
      <c r="L30" s="157"/>
    </row>
    <row r="31" customFormat="false" ht="20.1" hidden="false" customHeight="true" outlineLevel="0" collapsed="false">
      <c r="B31" s="165"/>
      <c r="C31" s="178" t="s">
        <v>36</v>
      </c>
      <c r="D31" s="186" t="n">
        <v>66767</v>
      </c>
      <c r="E31" s="131" t="n">
        <v>9106</v>
      </c>
      <c r="F31" s="184" t="n">
        <f aca="false">D31/E31*100</f>
        <v>733.219855040633</v>
      </c>
      <c r="G31" s="186" t="n">
        <v>24505</v>
      </c>
      <c r="H31" s="130" t="n">
        <v>976</v>
      </c>
      <c r="I31" s="185" t="n">
        <f aca="false">G31/H31*100</f>
        <v>2510.75819672131</v>
      </c>
      <c r="J31" s="157"/>
      <c r="K31" s="157"/>
      <c r="L31" s="157"/>
    </row>
    <row r="32" customFormat="false" ht="20.1" hidden="false" customHeight="true" outlineLevel="0" collapsed="false">
      <c r="B32" s="165"/>
      <c r="C32" s="178" t="s">
        <v>37</v>
      </c>
      <c r="D32" s="173" t="n">
        <v>67561</v>
      </c>
      <c r="E32" s="174" t="n">
        <v>104522</v>
      </c>
      <c r="F32" s="184" t="n">
        <f aca="false">D32/E32*100</f>
        <v>64.6380666271216</v>
      </c>
      <c r="G32" s="173" t="n">
        <v>35010.997</v>
      </c>
      <c r="H32" s="176" t="n">
        <v>45952</v>
      </c>
      <c r="I32" s="177" t="n">
        <f aca="false">G32/H32*100</f>
        <v>76.1903660341226</v>
      </c>
      <c r="J32" s="157"/>
      <c r="K32" s="157"/>
      <c r="L32" s="157"/>
    </row>
    <row r="33" customFormat="false" ht="20.1" hidden="false" customHeight="true" outlineLevel="0" collapsed="false">
      <c r="B33" s="165"/>
      <c r="C33" s="178" t="s">
        <v>38</v>
      </c>
      <c r="D33" s="173" t="n">
        <v>94259</v>
      </c>
      <c r="E33" s="174" t="n">
        <v>56573</v>
      </c>
      <c r="F33" s="184" t="n">
        <f aca="false">D33/E33*100</f>
        <v>166.614816255104</v>
      </c>
      <c r="G33" s="173" t="n">
        <v>54275.736</v>
      </c>
      <c r="H33" s="176" t="n">
        <v>38028</v>
      </c>
      <c r="I33" s="177" t="n">
        <f aca="false">G33/H33*100</f>
        <v>142.72571789208</v>
      </c>
      <c r="J33" s="157"/>
      <c r="K33" s="157"/>
      <c r="L33" s="157"/>
    </row>
    <row r="34" customFormat="false" ht="20.1" hidden="false" customHeight="true" outlineLevel="0" collapsed="false">
      <c r="B34" s="165"/>
      <c r="C34" s="178" t="s">
        <v>39</v>
      </c>
      <c r="D34" s="173" t="n">
        <v>92186</v>
      </c>
      <c r="E34" s="174" t="n">
        <v>75367</v>
      </c>
      <c r="F34" s="184" t="n">
        <f aca="false">D34/E34*100</f>
        <v>122.316133055581</v>
      </c>
      <c r="G34" s="173" t="n">
        <v>113689</v>
      </c>
      <c r="H34" s="176" t="n">
        <v>106061</v>
      </c>
      <c r="I34" s="177" t="n">
        <f aca="false">G34/H34*100</f>
        <v>107.192087572246</v>
      </c>
      <c r="J34" s="157"/>
      <c r="K34" s="157"/>
      <c r="L34" s="157"/>
    </row>
    <row r="35" customFormat="false" ht="20.1" hidden="false" customHeight="true" outlineLevel="0" collapsed="false">
      <c r="B35" s="165"/>
      <c r="C35" s="172" t="s">
        <v>40</v>
      </c>
      <c r="D35" s="173" t="n">
        <v>11172</v>
      </c>
      <c r="E35" s="174" t="n">
        <v>10226</v>
      </c>
      <c r="F35" s="184" t="n">
        <f aca="false">D35/E35*100</f>
        <v>109.250929004498</v>
      </c>
      <c r="G35" s="173" t="n">
        <v>6660</v>
      </c>
      <c r="H35" s="176" t="n">
        <v>6357</v>
      </c>
      <c r="I35" s="177" t="n">
        <f aca="false">G35/H35*100</f>
        <v>104.766399244927</v>
      </c>
      <c r="J35" s="157"/>
      <c r="K35" s="157"/>
      <c r="L35" s="157"/>
    </row>
    <row r="36" customFormat="false" ht="20.1" hidden="false" customHeight="true" outlineLevel="0" collapsed="false">
      <c r="B36" s="165"/>
      <c r="C36" s="178" t="s">
        <v>41</v>
      </c>
      <c r="D36" s="173" t="n">
        <v>10968</v>
      </c>
      <c r="E36" s="174" t="n">
        <v>18475</v>
      </c>
      <c r="F36" s="184" t="n">
        <f aca="false">D36/E36*100</f>
        <v>59.3667117726658</v>
      </c>
      <c r="G36" s="173" t="n">
        <v>17086</v>
      </c>
      <c r="H36" s="176" t="n">
        <v>26591</v>
      </c>
      <c r="I36" s="177" t="n">
        <f aca="false">G36/H36*100</f>
        <v>64.254823060434</v>
      </c>
      <c r="J36" s="157"/>
      <c r="K36" s="157"/>
      <c r="L36" s="157"/>
    </row>
    <row r="37" customFormat="false" ht="20.1" hidden="false" customHeight="true" outlineLevel="0" collapsed="false">
      <c r="B37" s="165"/>
      <c r="C37" s="178" t="s">
        <v>42</v>
      </c>
      <c r="D37" s="173" t="n">
        <v>151691</v>
      </c>
      <c r="E37" s="174" t="n">
        <v>184568</v>
      </c>
      <c r="F37" s="184" t="n">
        <f aca="false">D37/E37*100</f>
        <v>82.1870530102726</v>
      </c>
      <c r="G37" s="173" t="n">
        <v>300365</v>
      </c>
      <c r="H37" s="176" t="n">
        <v>336998</v>
      </c>
      <c r="I37" s="187" t="n">
        <f aca="false">G37/H37*100</f>
        <v>89.1296090777987</v>
      </c>
      <c r="J37" s="157"/>
      <c r="K37" s="157"/>
      <c r="L37" s="157"/>
    </row>
    <row r="38" customFormat="false" ht="20.1" hidden="false" customHeight="true" outlineLevel="0" collapsed="false">
      <c r="B38" s="165"/>
      <c r="C38" s="178" t="s">
        <v>43</v>
      </c>
      <c r="D38" s="173" t="n">
        <v>8645</v>
      </c>
      <c r="E38" s="174" t="n">
        <v>4695</v>
      </c>
      <c r="F38" s="184" t="n">
        <f aca="false">D38/E38*100</f>
        <v>184.132055378062</v>
      </c>
      <c r="G38" s="173" t="n">
        <v>1455</v>
      </c>
      <c r="H38" s="176" t="n">
        <v>1058</v>
      </c>
      <c r="I38" s="187" t="n">
        <f aca="false">G38/H38*100</f>
        <v>137.523629489603</v>
      </c>
      <c r="J38" s="157"/>
      <c r="K38" s="157"/>
      <c r="L38" s="157"/>
    </row>
    <row r="39" customFormat="false" ht="20.1" hidden="false" customHeight="true" outlineLevel="0" collapsed="false">
      <c r="B39" s="165"/>
      <c r="C39" s="178" t="s">
        <v>44</v>
      </c>
      <c r="D39" s="173" t="n">
        <v>230825</v>
      </c>
      <c r="E39" s="174" t="n">
        <v>318618</v>
      </c>
      <c r="F39" s="184" t="n">
        <f aca="false">D39/E39*100</f>
        <v>72.445687312079</v>
      </c>
      <c r="G39" s="173" t="n">
        <v>169446</v>
      </c>
      <c r="H39" s="176" t="n">
        <v>195960</v>
      </c>
      <c r="I39" s="187" t="n">
        <f aca="false">G39/H39*100</f>
        <v>86.4696876913656</v>
      </c>
      <c r="J39" s="164"/>
      <c r="K39" s="157"/>
      <c r="L39" s="157"/>
    </row>
    <row r="40" customFormat="false" ht="20.1" hidden="false" customHeight="true" outlineLevel="0" collapsed="false">
      <c r="B40" s="165"/>
      <c r="C40" s="178" t="s">
        <v>45</v>
      </c>
      <c r="D40" s="173" t="n">
        <v>216</v>
      </c>
      <c r="E40" s="174" t="n">
        <v>1347</v>
      </c>
      <c r="F40" s="184" t="n">
        <f aca="false">D40/E40*100</f>
        <v>16.0356347438753</v>
      </c>
      <c r="G40" s="173" t="n">
        <v>184</v>
      </c>
      <c r="H40" s="176" t="n">
        <v>286</v>
      </c>
      <c r="I40" s="187" t="n">
        <f aca="false">G40/H40*100</f>
        <v>64.3356643356643</v>
      </c>
      <c r="J40" s="164"/>
      <c r="K40" s="164"/>
      <c r="L40" s="157"/>
    </row>
    <row r="41" customFormat="false" ht="20.1" hidden="false" customHeight="true" outlineLevel="0" collapsed="false">
      <c r="B41" s="165"/>
      <c r="C41" s="178" t="s">
        <v>46</v>
      </c>
      <c r="D41" s="186" t="n">
        <v>151</v>
      </c>
      <c r="E41" s="131" t="n">
        <v>2055</v>
      </c>
      <c r="F41" s="184" t="n">
        <f aca="false">D41/E41*100</f>
        <v>7.34793187347932</v>
      </c>
      <c r="G41" s="186" t="n">
        <v>66</v>
      </c>
      <c r="H41" s="130" t="n">
        <v>597</v>
      </c>
      <c r="I41" s="187" t="n">
        <f aca="false">G41/H41*100</f>
        <v>11.0552763819095</v>
      </c>
      <c r="J41" s="157"/>
      <c r="K41" s="157"/>
      <c r="L41" s="157"/>
    </row>
    <row r="42" customFormat="false" ht="20.1" hidden="false" customHeight="true" outlineLevel="0" collapsed="false">
      <c r="B42" s="165"/>
      <c r="C42" s="188" t="s">
        <v>47</v>
      </c>
      <c r="D42" s="189" t="n">
        <v>645260</v>
      </c>
      <c r="E42" s="190" t="n">
        <v>1017434</v>
      </c>
      <c r="F42" s="191" t="n">
        <f aca="false">D42/E42*100</f>
        <v>63.4203299673492</v>
      </c>
      <c r="G42" s="189" t="n">
        <v>193167.728</v>
      </c>
      <c r="H42" s="192" t="n">
        <v>318667</v>
      </c>
      <c r="I42" s="193" t="n">
        <f aca="false">G42/H42*100</f>
        <v>60.617424458761</v>
      </c>
      <c r="J42" s="157"/>
      <c r="K42" s="157"/>
      <c r="L42" s="164"/>
      <c r="M42" s="194"/>
      <c r="N42" s="194"/>
      <c r="O42" s="194"/>
    </row>
    <row r="43" customFormat="false" ht="20.1" hidden="false" customHeight="true" outlineLevel="0" collapsed="false">
      <c r="B43" s="165"/>
      <c r="C43" s="195" t="s">
        <v>48</v>
      </c>
      <c r="D43" s="141" t="n">
        <f aca="false">SUM(D6:D42)</f>
        <v>8597311</v>
      </c>
      <c r="E43" s="119" t="n">
        <f aca="false">SUM(E6:E42)</f>
        <v>9937906</v>
      </c>
      <c r="F43" s="142" t="n">
        <f aca="false">D43/E43*100</f>
        <v>86.5102869759485</v>
      </c>
      <c r="G43" s="141" t="n">
        <f aca="false">SUM(G6:G42)</f>
        <v>2889811.101</v>
      </c>
      <c r="H43" s="118" t="n">
        <f aca="false">SUM(H6:H42)</f>
        <v>3222666</v>
      </c>
      <c r="I43" s="121" t="n">
        <f aca="false">G43/H43*100</f>
        <v>89.6714428674892</v>
      </c>
      <c r="J43" s="164"/>
      <c r="K43" s="157"/>
      <c r="L43" s="157"/>
    </row>
    <row r="44" customFormat="false" ht="14.25" hidden="false" customHeight="false" outlineLevel="0" collapsed="false">
      <c r="B44" s="196"/>
      <c r="C44" s="196"/>
      <c r="D44" s="196"/>
      <c r="E44" s="196"/>
      <c r="F44" s="196"/>
      <c r="G44" s="196"/>
      <c r="H44" s="196"/>
      <c r="I44" s="196"/>
      <c r="J44" s="157"/>
      <c r="K44" s="157"/>
      <c r="L44" s="157"/>
    </row>
    <row r="45" customFormat="false" ht="14.25" hidden="false" customHeight="false" outlineLevel="0" collapsed="false">
      <c r="B45" s="196"/>
      <c r="C45" s="196"/>
      <c r="D45" s="196"/>
      <c r="E45" s="196"/>
      <c r="F45" s="196"/>
      <c r="G45" s="196"/>
      <c r="H45" s="196"/>
      <c r="I45" s="196"/>
      <c r="J45" s="157"/>
      <c r="K45" s="157"/>
      <c r="L45" s="157"/>
    </row>
    <row r="46" customFormat="false" ht="15" hidden="false" customHeight="false" outlineLevel="0" collapsed="false">
      <c r="B46" s="196"/>
      <c r="C46" s="196"/>
      <c r="D46" s="196"/>
      <c r="E46" s="196"/>
      <c r="F46" s="196"/>
      <c r="G46" s="196"/>
      <c r="H46" s="196"/>
      <c r="I46" s="196"/>
      <c r="J46" s="157"/>
      <c r="K46" s="157"/>
      <c r="L46" s="157"/>
    </row>
    <row r="47" customFormat="false" ht="20.1" hidden="false" customHeight="true" outlineLevel="0" collapsed="false">
      <c r="B47" s="153"/>
      <c r="C47" s="154" t="s">
        <v>3</v>
      </c>
      <c r="D47" s="155" t="s">
        <v>79</v>
      </c>
      <c r="E47" s="155"/>
      <c r="F47" s="155"/>
      <c r="G47" s="156" t="s">
        <v>80</v>
      </c>
      <c r="H47" s="156"/>
      <c r="I47" s="156"/>
      <c r="J47" s="157"/>
      <c r="K47" s="157"/>
      <c r="L47" s="157"/>
    </row>
    <row r="48" customFormat="false" ht="20.1" hidden="false" customHeight="true" outlineLevel="0" collapsed="false">
      <c r="B48" s="158"/>
      <c r="C48" s="154"/>
      <c r="D48" s="159" t="s">
        <v>81</v>
      </c>
      <c r="E48" s="160" t="s">
        <v>82</v>
      </c>
      <c r="F48" s="197" t="s">
        <v>8</v>
      </c>
      <c r="G48" s="198" t="s">
        <v>81</v>
      </c>
      <c r="H48" s="162" t="s">
        <v>82</v>
      </c>
      <c r="I48" s="163" t="s">
        <v>8</v>
      </c>
      <c r="J48" s="157"/>
      <c r="K48" s="157"/>
      <c r="L48" s="157"/>
    </row>
    <row r="49" customFormat="false" ht="20.1" hidden="false" customHeight="true" outlineLevel="0" collapsed="false">
      <c r="B49" s="199" t="s">
        <v>49</v>
      </c>
      <c r="C49" s="200" t="s">
        <v>50</v>
      </c>
      <c r="D49" s="201" t="n">
        <v>205184</v>
      </c>
      <c r="E49" s="202" t="n">
        <v>1307000</v>
      </c>
      <c r="F49" s="203" t="n">
        <f aca="false">D49/E49*100</f>
        <v>15.6988523335884</v>
      </c>
      <c r="G49" s="204" t="n">
        <v>29788</v>
      </c>
      <c r="H49" s="126" t="n">
        <v>115175</v>
      </c>
      <c r="I49" s="205" t="n">
        <f aca="false">G49/H49*100</f>
        <v>25.8632515736922</v>
      </c>
      <c r="J49" s="157"/>
      <c r="K49" s="157"/>
      <c r="L49" s="157"/>
    </row>
    <row r="50" customFormat="false" ht="20.1" hidden="false" customHeight="true" outlineLevel="0" collapsed="false">
      <c r="B50" s="199"/>
      <c r="C50" s="206" t="s">
        <v>51</v>
      </c>
      <c r="D50" s="186" t="n">
        <v>1318785</v>
      </c>
      <c r="E50" s="131" t="n">
        <v>11617136</v>
      </c>
      <c r="F50" s="203" t="n">
        <f aca="false">D50/E50*100</f>
        <v>11.3520664645744</v>
      </c>
      <c r="G50" s="130" t="n">
        <v>213149</v>
      </c>
      <c r="H50" s="131" t="n">
        <v>1250550</v>
      </c>
      <c r="I50" s="207" t="n">
        <f aca="false">G50/H50*100</f>
        <v>17.0444204549998</v>
      </c>
      <c r="J50" s="157"/>
      <c r="K50" s="157"/>
      <c r="L50" s="157"/>
    </row>
    <row r="51" customFormat="false" ht="20.1" hidden="false" customHeight="true" outlineLevel="0" collapsed="false">
      <c r="B51" s="199"/>
      <c r="C51" s="206" t="s">
        <v>52</v>
      </c>
      <c r="D51" s="179" t="s">
        <v>11</v>
      </c>
      <c r="E51" s="208"/>
      <c r="F51" s="209"/>
      <c r="G51" s="182" t="s">
        <v>11</v>
      </c>
      <c r="H51" s="208"/>
      <c r="I51" s="210"/>
      <c r="J51" s="157"/>
      <c r="K51" s="157"/>
      <c r="L51" s="157"/>
    </row>
    <row r="52" customFormat="false" ht="20.1" hidden="false" customHeight="true" outlineLevel="0" collapsed="false">
      <c r="B52" s="199"/>
      <c r="C52" s="206" t="s">
        <v>53</v>
      </c>
      <c r="D52" s="186" t="n">
        <v>457904</v>
      </c>
      <c r="E52" s="174" t="n">
        <v>8092802</v>
      </c>
      <c r="F52" s="211" t="n">
        <f aca="false">D52/E52*100</f>
        <v>5.65816388439999</v>
      </c>
      <c r="G52" s="176" t="n">
        <v>122292</v>
      </c>
      <c r="H52" s="174" t="n">
        <v>983547</v>
      </c>
      <c r="I52" s="212" t="n">
        <f aca="false">G52/H52*100</f>
        <v>12.433772864947</v>
      </c>
      <c r="J52" s="157"/>
      <c r="K52" s="157"/>
      <c r="L52" s="157"/>
    </row>
    <row r="53" customFormat="false" ht="20.1" hidden="false" customHeight="true" outlineLevel="0" collapsed="false">
      <c r="B53" s="199"/>
      <c r="C53" s="213" t="s">
        <v>54</v>
      </c>
      <c r="D53" s="186" t="n">
        <v>603901</v>
      </c>
      <c r="E53" s="174" t="n">
        <v>803544</v>
      </c>
      <c r="F53" s="107" t="n">
        <f aca="false">D53/E53*100</f>
        <v>75.1546897245204</v>
      </c>
      <c r="G53" s="130" t="n">
        <v>137080</v>
      </c>
      <c r="H53" s="174" t="n">
        <v>159523</v>
      </c>
      <c r="I53" s="187" t="n">
        <f aca="false">G53/H53*100</f>
        <v>85.9311823373432</v>
      </c>
      <c r="J53" s="157"/>
      <c r="K53" s="157"/>
      <c r="L53" s="157"/>
    </row>
    <row r="54" customFormat="false" ht="20.1" hidden="false" customHeight="true" outlineLevel="0" collapsed="false">
      <c r="B54" s="199"/>
      <c r="C54" s="213" t="s">
        <v>55</v>
      </c>
      <c r="D54" s="186" t="n">
        <v>1773</v>
      </c>
      <c r="E54" s="174" t="n">
        <v>13599</v>
      </c>
      <c r="F54" s="107" t="n">
        <f aca="false">D54/E54*100</f>
        <v>13.0377233620119</v>
      </c>
      <c r="G54" s="176" t="n">
        <v>1167</v>
      </c>
      <c r="H54" s="174" t="n">
        <v>9976</v>
      </c>
      <c r="I54" s="187" t="n">
        <f aca="false">G54/H54*100</f>
        <v>11.6980753809142</v>
      </c>
      <c r="J54" s="157"/>
      <c r="K54" s="157"/>
      <c r="L54" s="157"/>
    </row>
    <row r="55" customFormat="false" ht="20.1" hidden="false" customHeight="true" outlineLevel="0" collapsed="false">
      <c r="B55" s="199"/>
      <c r="C55" s="213" t="s">
        <v>56</v>
      </c>
      <c r="D55" s="186" t="n">
        <v>5521</v>
      </c>
      <c r="E55" s="174" t="n">
        <v>11474</v>
      </c>
      <c r="F55" s="107" t="n">
        <f aca="false">D55/E55*100</f>
        <v>48.1174830050549</v>
      </c>
      <c r="G55" s="176" t="n">
        <v>3158</v>
      </c>
      <c r="H55" s="174" t="n">
        <v>6578</v>
      </c>
      <c r="I55" s="187" t="n">
        <f aca="false">G55/H55*100</f>
        <v>48.0085132259045</v>
      </c>
      <c r="J55" s="157"/>
      <c r="K55" s="157"/>
      <c r="L55" s="157"/>
    </row>
    <row r="56" customFormat="false" ht="20.1" hidden="false" customHeight="true" outlineLevel="0" collapsed="false">
      <c r="B56" s="199"/>
      <c r="C56" s="213" t="s">
        <v>57</v>
      </c>
      <c r="D56" s="186" t="n">
        <v>5749</v>
      </c>
      <c r="E56" s="174" t="n">
        <v>3085</v>
      </c>
      <c r="F56" s="107" t="n">
        <f aca="false">D56/E56*100</f>
        <v>186.353322528363</v>
      </c>
      <c r="G56" s="176" t="n">
        <v>33699</v>
      </c>
      <c r="H56" s="174" t="n">
        <v>17510</v>
      </c>
      <c r="I56" s="187" t="n">
        <f aca="false">G56/H56*100</f>
        <v>192.455739577384</v>
      </c>
      <c r="J56" s="157"/>
      <c r="K56" s="157"/>
      <c r="L56" s="157"/>
    </row>
    <row r="57" customFormat="false" ht="20.1" hidden="false" customHeight="true" outlineLevel="0" collapsed="false">
      <c r="B57" s="199"/>
      <c r="C57" s="214" t="s">
        <v>47</v>
      </c>
      <c r="D57" s="215" t="n">
        <v>67919</v>
      </c>
      <c r="E57" s="216" t="n">
        <v>78577</v>
      </c>
      <c r="F57" s="217" t="n">
        <f aca="false">D57/E57*100</f>
        <v>86.4362345215521</v>
      </c>
      <c r="G57" s="218" t="n">
        <v>70759</v>
      </c>
      <c r="H57" s="216" t="n">
        <v>44455</v>
      </c>
      <c r="I57" s="219" t="n">
        <f aca="false">G57/H57*100</f>
        <v>159.169947137555</v>
      </c>
      <c r="J57" s="157"/>
      <c r="K57" s="157"/>
      <c r="L57" s="157"/>
    </row>
    <row r="58" customFormat="false" ht="20.1" hidden="false" customHeight="true" outlineLevel="0" collapsed="false">
      <c r="B58" s="199"/>
      <c r="C58" s="220" t="s">
        <v>48</v>
      </c>
      <c r="D58" s="221" t="n">
        <f aca="false">SUM(D49:D57)</f>
        <v>2666736</v>
      </c>
      <c r="E58" s="222" t="n">
        <f aca="false">SUM(E49:E57)</f>
        <v>21927217</v>
      </c>
      <c r="F58" s="223" t="n">
        <f aca="false">D58/E58*100</f>
        <v>12.1617622519082</v>
      </c>
      <c r="G58" s="224" t="n">
        <f aca="false">SUM(G49:G57)</f>
        <v>611092</v>
      </c>
      <c r="H58" s="222" t="n">
        <f aca="false">SUM(H49:H57)</f>
        <v>2587314</v>
      </c>
      <c r="I58" s="225" t="n">
        <f aca="false">G58/H58*100</f>
        <v>23.6187799393502</v>
      </c>
      <c r="J58" s="157"/>
      <c r="K58" s="157"/>
      <c r="L58" s="157"/>
    </row>
    <row r="59" customFormat="false" ht="20.1" hidden="false" customHeight="true" outlineLevel="0" collapsed="false">
      <c r="B59" s="226" t="s">
        <v>58</v>
      </c>
      <c r="C59" s="227" t="s">
        <v>59</v>
      </c>
      <c r="D59" s="228" t="n">
        <v>716995</v>
      </c>
      <c r="E59" s="126" t="n">
        <v>356936</v>
      </c>
      <c r="F59" s="229" t="n">
        <f aca="false">D59/E59*100</f>
        <v>200.874946769169</v>
      </c>
      <c r="G59" s="230" t="n">
        <v>207385</v>
      </c>
      <c r="H59" s="202" t="n">
        <v>89928</v>
      </c>
      <c r="I59" s="109" t="n">
        <f aca="false">G59/H59*100</f>
        <v>230.612267591851</v>
      </c>
      <c r="J59" s="157"/>
      <c r="K59" s="157"/>
      <c r="L59" s="157"/>
    </row>
    <row r="60" customFormat="false" ht="20.1" hidden="false" customHeight="true" outlineLevel="0" collapsed="false">
      <c r="B60" s="226"/>
      <c r="C60" s="231" t="s">
        <v>60</v>
      </c>
      <c r="D60" s="173" t="n">
        <v>1473720</v>
      </c>
      <c r="E60" s="131" t="n">
        <v>1617900</v>
      </c>
      <c r="F60" s="107" t="n">
        <f aca="false">D60/E60*100</f>
        <v>91.0884479881328</v>
      </c>
      <c r="G60" s="130" t="n">
        <v>409877</v>
      </c>
      <c r="H60" s="174" t="n">
        <v>393095</v>
      </c>
      <c r="I60" s="109" t="n">
        <f aca="false">G60/H60*100</f>
        <v>104.269197013445</v>
      </c>
      <c r="J60" s="157"/>
      <c r="K60" s="157"/>
      <c r="L60" s="157"/>
    </row>
    <row r="61" customFormat="false" ht="20.1" hidden="false" customHeight="true" outlineLevel="0" collapsed="false">
      <c r="B61" s="226"/>
      <c r="C61" s="232" t="s">
        <v>61</v>
      </c>
      <c r="D61" s="179" t="s">
        <v>11</v>
      </c>
      <c r="E61" s="131" t="n">
        <v>256288</v>
      </c>
      <c r="F61" s="233" t="s">
        <v>11</v>
      </c>
      <c r="G61" s="182" t="s">
        <v>11</v>
      </c>
      <c r="H61" s="131" t="n">
        <v>45867</v>
      </c>
      <c r="I61" s="128" t="s">
        <v>11</v>
      </c>
      <c r="J61" s="157"/>
      <c r="K61" s="157"/>
      <c r="L61" s="157"/>
    </row>
    <row r="62" customFormat="false" ht="20.1" hidden="false" customHeight="true" outlineLevel="0" collapsed="false">
      <c r="B62" s="226"/>
      <c r="C62" s="213" t="s">
        <v>62</v>
      </c>
      <c r="D62" s="173" t="n">
        <v>728959</v>
      </c>
      <c r="E62" s="131" t="n">
        <v>958136</v>
      </c>
      <c r="F62" s="107" t="n">
        <f aca="false">D62/E62*100</f>
        <v>76.0809530171082</v>
      </c>
      <c r="G62" s="130" t="n">
        <v>692791.534</v>
      </c>
      <c r="H62" s="174" t="n">
        <v>889806</v>
      </c>
      <c r="I62" s="187" t="n">
        <f aca="false">G62/H62*100</f>
        <v>77.8587168438963</v>
      </c>
      <c r="J62" s="157"/>
      <c r="K62" s="157"/>
      <c r="L62" s="157"/>
    </row>
    <row r="63" customFormat="false" ht="20.1" hidden="false" customHeight="true" outlineLevel="0" collapsed="false">
      <c r="B63" s="226"/>
      <c r="C63" s="232" t="s">
        <v>63</v>
      </c>
      <c r="D63" s="173" t="n">
        <v>3454774</v>
      </c>
      <c r="E63" s="131" t="n">
        <v>1135603</v>
      </c>
      <c r="F63" s="107" t="n">
        <f aca="false">D63/E63*100</f>
        <v>304.223747207431</v>
      </c>
      <c r="G63" s="130" t="n">
        <v>1260926</v>
      </c>
      <c r="H63" s="174" t="n">
        <v>569912</v>
      </c>
      <c r="I63" s="187" t="n">
        <f aca="false">G63/H63*100</f>
        <v>221.249245497551</v>
      </c>
      <c r="J63" s="157"/>
      <c r="K63" s="157"/>
      <c r="L63" s="157"/>
    </row>
    <row r="64" customFormat="false" ht="20.1" hidden="false" customHeight="true" outlineLevel="0" collapsed="false">
      <c r="B64" s="226"/>
      <c r="C64" s="232" t="s">
        <v>64</v>
      </c>
      <c r="D64" s="173" t="n">
        <v>4007255</v>
      </c>
      <c r="E64" s="131" t="n">
        <v>7006358</v>
      </c>
      <c r="F64" s="107" t="n">
        <f aca="false">D64/E64*100</f>
        <v>57.1945510063859</v>
      </c>
      <c r="G64" s="130" t="n">
        <v>487244</v>
      </c>
      <c r="H64" s="174" t="n">
        <v>721087</v>
      </c>
      <c r="I64" s="187" t="n">
        <f aca="false">G64/H64*100</f>
        <v>67.5707646927486</v>
      </c>
      <c r="J64" s="157"/>
      <c r="K64" s="157"/>
      <c r="L64" s="157"/>
    </row>
    <row r="65" customFormat="false" ht="20.1" hidden="false" customHeight="true" outlineLevel="0" collapsed="false">
      <c r="B65" s="226"/>
      <c r="C65" s="213" t="s">
        <v>65</v>
      </c>
      <c r="D65" s="173" t="n">
        <v>6328</v>
      </c>
      <c r="E65" s="131" t="n">
        <v>7022</v>
      </c>
      <c r="F65" s="107" t="n">
        <f aca="false">D65/E65*100</f>
        <v>90.1167758473369</v>
      </c>
      <c r="G65" s="130" t="n">
        <v>2196</v>
      </c>
      <c r="H65" s="174" t="n">
        <v>2743</v>
      </c>
      <c r="I65" s="187" t="n">
        <f aca="false">G65/H65*100</f>
        <v>80.0583302952971</v>
      </c>
      <c r="J65" s="157"/>
      <c r="K65" s="157"/>
      <c r="L65" s="157"/>
    </row>
    <row r="66" customFormat="false" ht="20.1" hidden="false" customHeight="true" outlineLevel="0" collapsed="false">
      <c r="B66" s="226"/>
      <c r="C66" s="213" t="s">
        <v>66</v>
      </c>
      <c r="D66" s="173" t="n">
        <v>507115</v>
      </c>
      <c r="E66" s="131" t="n">
        <v>662694</v>
      </c>
      <c r="F66" s="107" t="n">
        <f aca="false">D66/E66*100</f>
        <v>76.5232520590197</v>
      </c>
      <c r="G66" s="130" t="n">
        <v>177199.9</v>
      </c>
      <c r="H66" s="174" t="n">
        <v>226599</v>
      </c>
      <c r="I66" s="187" t="n">
        <f aca="false">G66/H66*100</f>
        <v>78.1997714023451</v>
      </c>
      <c r="J66" s="157"/>
      <c r="K66" s="157"/>
      <c r="L66" s="157"/>
    </row>
    <row r="67" customFormat="false" ht="20.1" hidden="false" customHeight="true" outlineLevel="0" collapsed="false">
      <c r="B67" s="226"/>
      <c r="C67" s="213" t="s">
        <v>67</v>
      </c>
      <c r="D67" s="173" t="n">
        <v>2</v>
      </c>
      <c r="E67" s="180" t="s">
        <v>11</v>
      </c>
      <c r="F67" s="233" t="s">
        <v>11</v>
      </c>
      <c r="G67" s="130" t="n">
        <v>11</v>
      </c>
      <c r="H67" s="180" t="s">
        <v>11</v>
      </c>
      <c r="I67" s="234" t="s">
        <v>11</v>
      </c>
      <c r="J67" s="157"/>
      <c r="K67" s="157"/>
      <c r="L67" s="157"/>
    </row>
    <row r="68" customFormat="false" ht="20.1" hidden="false" customHeight="true" outlineLevel="0" collapsed="false">
      <c r="B68" s="226"/>
      <c r="C68" s="213" t="s">
        <v>68</v>
      </c>
      <c r="D68" s="173" t="n">
        <v>13981</v>
      </c>
      <c r="E68" s="131" t="n">
        <v>15788</v>
      </c>
      <c r="F68" s="107" t="n">
        <f aca="false">D68/E68*100</f>
        <v>88.5545984291867</v>
      </c>
      <c r="G68" s="130" t="n">
        <v>40579</v>
      </c>
      <c r="H68" s="174" t="n">
        <v>55003</v>
      </c>
      <c r="I68" s="187" t="n">
        <f aca="false">G68/H68*100</f>
        <v>73.7759758558624</v>
      </c>
      <c r="J68" s="157"/>
      <c r="K68" s="157"/>
      <c r="L68" s="157"/>
    </row>
    <row r="69" customFormat="false" ht="20.1" hidden="false" customHeight="true" outlineLevel="0" collapsed="false">
      <c r="B69" s="226"/>
      <c r="C69" s="213" t="s">
        <v>69</v>
      </c>
      <c r="D69" s="173" t="n">
        <v>74468</v>
      </c>
      <c r="E69" s="131" t="n">
        <v>114495</v>
      </c>
      <c r="F69" s="107" t="n">
        <f aca="false">D69/E69*100</f>
        <v>65.0403947770645</v>
      </c>
      <c r="G69" s="130" t="n">
        <v>36408</v>
      </c>
      <c r="H69" s="174" t="n">
        <v>55317</v>
      </c>
      <c r="I69" s="187" t="n">
        <f aca="false">G69/H69*100</f>
        <v>65.8170182764792</v>
      </c>
      <c r="J69" s="157"/>
      <c r="K69" s="157"/>
      <c r="L69" s="157"/>
    </row>
    <row r="70" customFormat="false" ht="20.1" hidden="false" customHeight="true" outlineLevel="0" collapsed="false">
      <c r="B70" s="226"/>
      <c r="C70" s="213" t="s">
        <v>70</v>
      </c>
      <c r="D70" s="186" t="n">
        <v>86091</v>
      </c>
      <c r="E70" s="131" t="n">
        <v>156373</v>
      </c>
      <c r="F70" s="107" t="n">
        <f aca="false">D70/E70*100</f>
        <v>55.0549007821043</v>
      </c>
      <c r="G70" s="130" t="n">
        <v>53942</v>
      </c>
      <c r="H70" s="131" t="n">
        <v>97622</v>
      </c>
      <c r="I70" s="187" t="n">
        <f aca="false">G70/H70*100</f>
        <v>55.2559873798939</v>
      </c>
      <c r="J70" s="157"/>
      <c r="K70" s="157"/>
      <c r="L70" s="157"/>
    </row>
    <row r="71" customFormat="false" ht="20.1" hidden="false" customHeight="true" outlineLevel="0" collapsed="false">
      <c r="B71" s="226"/>
      <c r="C71" s="213" t="s">
        <v>71</v>
      </c>
      <c r="D71" s="235" t="n">
        <v>792063</v>
      </c>
      <c r="E71" s="131" t="n">
        <v>543369</v>
      </c>
      <c r="F71" s="107" t="n">
        <f aca="false">D71/E71*100</f>
        <v>145.768897379129</v>
      </c>
      <c r="G71" s="108" t="n">
        <v>2025445</v>
      </c>
      <c r="H71" s="174" t="n">
        <v>1166700</v>
      </c>
      <c r="I71" s="187" t="n">
        <f aca="false">G71/H71*100</f>
        <v>173.60461129682</v>
      </c>
      <c r="J71" s="157"/>
      <c r="K71" s="157"/>
      <c r="L71" s="157"/>
    </row>
    <row r="72" customFormat="false" ht="20.1" hidden="false" customHeight="true" outlineLevel="0" collapsed="false">
      <c r="B72" s="226"/>
      <c r="C72" s="213" t="s">
        <v>72</v>
      </c>
      <c r="D72" s="173" t="n">
        <v>20311</v>
      </c>
      <c r="E72" s="131" t="n">
        <v>67792</v>
      </c>
      <c r="F72" s="107" t="n">
        <f aca="false">D72/E72*100</f>
        <v>29.9607623318386</v>
      </c>
      <c r="G72" s="130" t="n">
        <v>4044</v>
      </c>
      <c r="H72" s="174" t="n">
        <v>11682</v>
      </c>
      <c r="I72" s="187" t="n">
        <f aca="false">G72/H72*100</f>
        <v>34.6173600410889</v>
      </c>
      <c r="J72" s="157"/>
      <c r="K72" s="157"/>
      <c r="L72" s="157"/>
    </row>
    <row r="73" customFormat="false" ht="20.1" hidden="false" customHeight="true" outlineLevel="0" collapsed="false">
      <c r="B73" s="226"/>
      <c r="C73" s="236" t="s">
        <v>47</v>
      </c>
      <c r="D73" s="237" t="n">
        <v>5138</v>
      </c>
      <c r="E73" s="138" t="n">
        <v>6910</v>
      </c>
      <c r="F73" s="137" t="n">
        <f aca="false">D73/E73*100</f>
        <v>74.356005788712</v>
      </c>
      <c r="G73" s="135" t="n">
        <v>1405</v>
      </c>
      <c r="H73" s="136" t="n">
        <v>3007</v>
      </c>
      <c r="I73" s="139" t="n">
        <f aca="false">G73/H73*100</f>
        <v>46.7243099434653</v>
      </c>
      <c r="J73" s="157"/>
      <c r="K73" s="157"/>
      <c r="L73" s="157"/>
    </row>
    <row r="74" customFormat="false" ht="20.1" hidden="false" customHeight="true" outlineLevel="0" collapsed="false">
      <c r="B74" s="226"/>
      <c r="C74" s="195" t="s">
        <v>48</v>
      </c>
      <c r="D74" s="141" t="n">
        <f aca="false">SUM(D59:D73)</f>
        <v>11887200</v>
      </c>
      <c r="E74" s="119" t="n">
        <f aca="false">SUM(E59:E73)</f>
        <v>12905664</v>
      </c>
      <c r="F74" s="120" t="n">
        <f aca="false">D74/E74*100</f>
        <v>92.1083951976435</v>
      </c>
      <c r="G74" s="141" t="n">
        <f aca="false">SUM(G59:G73)</f>
        <v>5399453.434</v>
      </c>
      <c r="H74" s="119" t="n">
        <f aca="false">SUM(H59:H73)</f>
        <v>4328368</v>
      </c>
      <c r="I74" s="121" t="n">
        <f aca="false">G74/H74*100</f>
        <v>124.745710946944</v>
      </c>
      <c r="J74" s="157"/>
      <c r="K74" s="157"/>
      <c r="L74" s="157"/>
    </row>
    <row r="75" customFormat="false" ht="20.1" hidden="false" customHeight="true" outlineLevel="0" collapsed="false">
      <c r="B75" s="165" t="s">
        <v>73</v>
      </c>
      <c r="C75" s="238" t="s">
        <v>74</v>
      </c>
      <c r="D75" s="239" t="s">
        <v>11</v>
      </c>
      <c r="E75" s="126" t="n">
        <v>174</v>
      </c>
      <c r="F75" s="233" t="s">
        <v>11</v>
      </c>
      <c r="G75" s="125" t="s">
        <v>11</v>
      </c>
      <c r="H75" s="126" t="n">
        <v>27</v>
      </c>
      <c r="I75" s="234" t="s">
        <v>11</v>
      </c>
      <c r="J75" s="157"/>
      <c r="K75" s="157"/>
      <c r="L75" s="157"/>
    </row>
    <row r="76" customFormat="false" ht="20.1" hidden="false" customHeight="true" outlineLevel="0" collapsed="false">
      <c r="B76" s="165"/>
      <c r="C76" s="213" t="s">
        <v>75</v>
      </c>
      <c r="D76" s="186" t="n">
        <v>53770</v>
      </c>
      <c r="E76" s="174" t="n">
        <v>44636</v>
      </c>
      <c r="F76" s="107" t="n">
        <f aca="false">D76/E76*100</f>
        <v>120.463303163366</v>
      </c>
      <c r="G76" s="176" t="n">
        <v>8151</v>
      </c>
      <c r="H76" s="131" t="n">
        <v>6324</v>
      </c>
      <c r="I76" s="187" t="n">
        <f aca="false">G76/H76*100</f>
        <v>128.889943074004</v>
      </c>
      <c r="J76" s="157"/>
      <c r="K76" s="157"/>
      <c r="L76" s="157"/>
    </row>
    <row r="77" customFormat="false" ht="20.1" hidden="false" customHeight="true" outlineLevel="0" collapsed="false">
      <c r="B77" s="165"/>
      <c r="C77" s="236" t="s">
        <v>47</v>
      </c>
      <c r="D77" s="240" t="n">
        <v>37309</v>
      </c>
      <c r="E77" s="136" t="n">
        <v>24645</v>
      </c>
      <c r="F77" s="137" t="n">
        <f aca="false">D77/E77*100</f>
        <v>151.385676607831</v>
      </c>
      <c r="G77" s="241" t="n">
        <v>15012</v>
      </c>
      <c r="H77" s="138" t="n">
        <v>11572</v>
      </c>
      <c r="I77" s="139" t="n">
        <f aca="false">G77/H77*100</f>
        <v>129.72692706533</v>
      </c>
      <c r="J77" s="157"/>
      <c r="K77" s="157"/>
      <c r="L77" s="157"/>
    </row>
    <row r="78" customFormat="false" ht="20.1" hidden="false" customHeight="true" outlineLevel="0" collapsed="false">
      <c r="B78" s="165"/>
      <c r="C78" s="242" t="s">
        <v>48</v>
      </c>
      <c r="D78" s="141" t="n">
        <f aca="false">SUM(D75:D77)</f>
        <v>91079</v>
      </c>
      <c r="E78" s="119" t="n">
        <f aca="false">SUM(E75:E77)</f>
        <v>69455</v>
      </c>
      <c r="F78" s="142" t="n">
        <f aca="false">D78/E78*100</f>
        <v>131.133827658196</v>
      </c>
      <c r="G78" s="141" t="n">
        <f aca="false">SUM(G75:G77)</f>
        <v>23163</v>
      </c>
      <c r="H78" s="119" t="n">
        <f aca="false">SUM(H75:H77)</f>
        <v>17923</v>
      </c>
      <c r="I78" s="143" t="n">
        <f aca="false">G78/H78*100</f>
        <v>129.2361769793</v>
      </c>
      <c r="J78" s="157"/>
      <c r="K78" s="157"/>
      <c r="L78" s="157"/>
    </row>
    <row r="79" customFormat="false" ht="20.1" hidden="false" customHeight="true" outlineLevel="0" collapsed="false">
      <c r="B79" s="243" t="s">
        <v>76</v>
      </c>
      <c r="C79" s="243"/>
      <c r="D79" s="141" t="n">
        <f aca="false">D43+D58+D74+D78</f>
        <v>23242326</v>
      </c>
      <c r="E79" s="119" t="n">
        <f aca="false">E43+E58+E74+E78</f>
        <v>44840242</v>
      </c>
      <c r="F79" s="142" t="n">
        <f aca="false">D79/E79*100</f>
        <v>51.8336319415939</v>
      </c>
      <c r="G79" s="141" t="n">
        <f aca="false">G43+G58+G74+G78</f>
        <v>8923519.535</v>
      </c>
      <c r="H79" s="119" t="n">
        <f aca="false">H43+H58+H74+H78</f>
        <v>10156271</v>
      </c>
      <c r="I79" s="143" t="n">
        <f aca="false">G79/H79*100</f>
        <v>87.8621645188475</v>
      </c>
      <c r="J79" s="157"/>
      <c r="K79" s="157"/>
      <c r="L79" s="157"/>
    </row>
    <row r="80" customFormat="false" ht="18" hidden="false" customHeight="true" outlineLevel="0" collapsed="false">
      <c r="B80" s="244"/>
      <c r="C80" s="244"/>
      <c r="D80" s="244"/>
      <c r="E80" s="244"/>
      <c r="F80" s="244"/>
      <c r="G80" s="244"/>
      <c r="H80" s="244"/>
      <c r="I80" s="244"/>
      <c r="J80" s="157"/>
      <c r="K80" s="157"/>
      <c r="L80" s="157"/>
    </row>
    <row r="81" customFormat="false" ht="18" hidden="false" customHeight="true" outlineLevel="0" collapsed="false">
      <c r="B81" s="196"/>
      <c r="C81" s="196"/>
      <c r="D81" s="196"/>
      <c r="E81" s="196"/>
      <c r="F81" s="196"/>
      <c r="G81" s="196"/>
      <c r="H81" s="196"/>
      <c r="I81" s="196"/>
      <c r="J81" s="157"/>
      <c r="K81" s="157"/>
      <c r="L81" s="157"/>
    </row>
    <row r="82" customFormat="false" ht="18" hidden="false" customHeight="true" outlineLevel="0" collapsed="false">
      <c r="B82" s="196"/>
      <c r="C82" s="196"/>
      <c r="D82" s="196"/>
      <c r="E82" s="196"/>
      <c r="F82" s="196"/>
      <c r="G82" s="196"/>
      <c r="H82" s="196"/>
      <c r="I82" s="196"/>
      <c r="J82" s="157"/>
      <c r="K82" s="157"/>
      <c r="L82" s="157"/>
    </row>
    <row r="83" customFormat="false" ht="18" hidden="false" customHeight="true" outlineLevel="0" collapsed="false">
      <c r="B83" s="196"/>
      <c r="C83" s="196"/>
      <c r="D83" s="196"/>
      <c r="E83" s="196"/>
      <c r="F83" s="196"/>
      <c r="G83" s="196"/>
      <c r="H83" s="196"/>
      <c r="I83" s="196"/>
      <c r="J83" s="157"/>
      <c r="K83" s="157"/>
      <c r="L83" s="157"/>
    </row>
    <row r="84" customFormat="false" ht="18" hidden="false" customHeight="true" outlineLevel="0" collapsed="false">
      <c r="B84" s="196"/>
      <c r="C84" s="196"/>
      <c r="D84" s="196"/>
      <c r="E84" s="196"/>
      <c r="F84" s="196"/>
      <c r="G84" s="196"/>
      <c r="H84" s="244"/>
      <c r="I84" s="196"/>
      <c r="J84" s="157"/>
      <c r="K84" s="157"/>
      <c r="L84" s="157"/>
    </row>
    <row r="85" customFormat="false" ht="18" hidden="false" customHeight="true" outlineLevel="0" collapsed="false">
      <c r="B85" s="196"/>
      <c r="C85" s="196"/>
      <c r="D85" s="196"/>
      <c r="E85" s="196"/>
      <c r="F85" s="196"/>
      <c r="G85" s="196"/>
      <c r="H85" s="196"/>
      <c r="I85" s="196"/>
      <c r="J85" s="157"/>
      <c r="K85" s="157"/>
      <c r="L85" s="157"/>
    </row>
    <row r="86" customFormat="false" ht="18" hidden="false" customHeight="true" outlineLevel="0" collapsed="false">
      <c r="B86" s="196"/>
      <c r="C86" s="196"/>
      <c r="D86" s="196"/>
      <c r="E86" s="196"/>
      <c r="F86" s="196"/>
      <c r="G86" s="196"/>
      <c r="H86" s="196"/>
      <c r="I86" s="196"/>
      <c r="J86" s="157"/>
      <c r="K86" s="157"/>
      <c r="L86" s="157"/>
    </row>
    <row r="87" customFormat="false" ht="18" hidden="false" customHeight="true" outlineLevel="0" collapsed="false">
      <c r="B87" s="196"/>
      <c r="C87" s="196"/>
      <c r="D87" s="196"/>
      <c r="E87" s="196"/>
      <c r="F87" s="196"/>
      <c r="G87" s="196"/>
      <c r="H87" s="196"/>
      <c r="I87" s="196"/>
      <c r="J87" s="157"/>
      <c r="K87" s="157"/>
      <c r="L87" s="157"/>
    </row>
    <row r="88" customFormat="false" ht="18" hidden="false" customHeight="tru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87"/>
    <col collapsed="false" customWidth="true" hidden="false" outlineLevel="0" max="2" min="2" style="116" width="2.87"/>
    <col collapsed="false" customWidth="true" hidden="false" outlineLevel="0" max="3" min="3" style="116" width="22.12"/>
    <col collapsed="false" customWidth="true" hidden="false" outlineLevel="0" max="4" min="4" style="116" width="14.99"/>
    <col collapsed="false" customWidth="true" hidden="false" outlineLevel="0" max="5" min="5" style="116" width="13.75"/>
    <col collapsed="false" customWidth="true" hidden="false" outlineLevel="0" max="6" min="6" style="116" width="10.99"/>
    <col collapsed="false" customWidth="true" hidden="false" outlineLevel="0" max="7" min="7" style="116" width="14.99"/>
    <col collapsed="false" customWidth="true" hidden="false" outlineLevel="0" max="8" min="8" style="116" width="13.75"/>
    <col collapsed="false" customWidth="true" hidden="false" outlineLevel="0" max="9" min="9" style="116" width="10.99"/>
    <col collapsed="false" customWidth="false" hidden="false" outlineLevel="0" max="257" min="10" style="116" width="8.99"/>
  </cols>
  <sheetData>
    <row r="1" customFormat="false" ht="18.75" hidden="false" customHeight="true" outlineLevel="0" collapsed="false">
      <c r="B1" s="245"/>
      <c r="C1" s="245"/>
    </row>
    <row r="2" customFormat="false" ht="18.75" hidden="false" customHeight="false" outlineLevel="0" collapsed="false">
      <c r="C2" s="246" t="s">
        <v>83</v>
      </c>
      <c r="D2" s="246"/>
      <c r="E2" s="246"/>
      <c r="F2" s="246"/>
      <c r="G2" s="246"/>
      <c r="H2" s="246"/>
      <c r="I2" s="246"/>
    </row>
    <row r="3" customFormat="false" ht="15" hidden="false" customHeight="false" outlineLevel="0" collapsed="false">
      <c r="B3" s="247"/>
      <c r="C3" s="247"/>
      <c r="D3" s="247"/>
      <c r="E3" s="247"/>
      <c r="F3" s="247"/>
      <c r="G3" s="248" t="s">
        <v>78</v>
      </c>
      <c r="H3" s="248"/>
      <c r="I3" s="248"/>
    </row>
    <row r="4" customFormat="false" ht="20.1" hidden="false" customHeight="true" outlineLevel="0" collapsed="false">
      <c r="B4" s="249"/>
      <c r="C4" s="250" t="s">
        <v>3</v>
      </c>
      <c r="D4" s="251" t="s">
        <v>79</v>
      </c>
      <c r="E4" s="251"/>
      <c r="F4" s="251"/>
      <c r="G4" s="252" t="s">
        <v>80</v>
      </c>
      <c r="H4" s="252"/>
      <c r="I4" s="252"/>
      <c r="J4" s="122"/>
      <c r="K4" s="122"/>
      <c r="L4" s="122"/>
    </row>
    <row r="5" customFormat="false" ht="20.1" hidden="false" customHeight="true" outlineLevel="0" collapsed="false">
      <c r="B5" s="253"/>
      <c r="C5" s="250"/>
      <c r="D5" s="254" t="s">
        <v>81</v>
      </c>
      <c r="E5" s="255" t="s">
        <v>84</v>
      </c>
      <c r="F5" s="256" t="s">
        <v>85</v>
      </c>
      <c r="G5" s="254" t="s">
        <v>81</v>
      </c>
      <c r="H5" s="255" t="s">
        <v>84</v>
      </c>
      <c r="I5" s="257" t="s">
        <v>85</v>
      </c>
      <c r="J5" s="122"/>
      <c r="K5" s="122"/>
      <c r="L5" s="122"/>
      <c r="M5" s="164"/>
    </row>
    <row r="6" customFormat="false" ht="20.1" hidden="false" customHeight="true" outlineLevel="0" collapsed="false">
      <c r="B6" s="123" t="s">
        <v>9</v>
      </c>
      <c r="C6" s="258" t="s">
        <v>10</v>
      </c>
      <c r="D6" s="167" t="n">
        <f aca="false">魚種別２!D6</f>
        <v>2450</v>
      </c>
      <c r="E6" s="168" t="n">
        <v>14719.2</v>
      </c>
      <c r="F6" s="169" t="n">
        <f aca="false">D6/E6*100</f>
        <v>16.6449263546932</v>
      </c>
      <c r="G6" s="167" t="n">
        <f aca="false">魚種別２!G6</f>
        <v>307</v>
      </c>
      <c r="H6" s="170" t="n">
        <v>6514.2</v>
      </c>
      <c r="I6" s="171" t="n">
        <f aca="false">G6/H6*100</f>
        <v>4.71278130852599</v>
      </c>
      <c r="J6" s="122"/>
      <c r="K6" s="122"/>
      <c r="L6" s="122"/>
    </row>
    <row r="7" customFormat="false" ht="20.1" hidden="false" customHeight="true" outlineLevel="0" collapsed="false">
      <c r="B7" s="123"/>
      <c r="C7" s="259" t="s">
        <v>12</v>
      </c>
      <c r="D7" s="173" t="n">
        <f aca="false">魚種別２!D7</f>
        <v>27487</v>
      </c>
      <c r="E7" s="174" t="n">
        <v>32329.6</v>
      </c>
      <c r="F7" s="184" t="n">
        <f aca="false">D7/E7*100</f>
        <v>85.0211570820548</v>
      </c>
      <c r="G7" s="173" t="n">
        <f aca="false">魚種別２!G7</f>
        <v>623</v>
      </c>
      <c r="H7" s="176" t="n">
        <v>3158</v>
      </c>
      <c r="I7" s="177" t="n">
        <f aca="false">G7/H7*100</f>
        <v>19.7276757441419</v>
      </c>
      <c r="J7" s="122"/>
      <c r="K7" s="122"/>
      <c r="L7" s="122"/>
    </row>
    <row r="8" customFormat="false" ht="20.1" hidden="false" customHeight="true" outlineLevel="0" collapsed="false">
      <c r="B8" s="123"/>
      <c r="C8" s="260" t="s">
        <v>13</v>
      </c>
      <c r="D8" s="179" t="str">
        <f aca="false">魚種別２!D8</f>
        <v>-</v>
      </c>
      <c r="E8" s="131" t="n">
        <v>13.6</v>
      </c>
      <c r="F8" s="181" t="s">
        <v>11</v>
      </c>
      <c r="G8" s="179" t="str">
        <f aca="false">魚種別２!G8</f>
        <v>-</v>
      </c>
      <c r="H8" s="130" t="n">
        <v>1.2</v>
      </c>
      <c r="I8" s="183" t="s">
        <v>11</v>
      </c>
      <c r="J8" s="122"/>
      <c r="K8" s="122"/>
      <c r="L8" s="122"/>
    </row>
    <row r="9" customFormat="false" ht="20.1" hidden="false" customHeight="true" outlineLevel="0" collapsed="false">
      <c r="B9" s="123"/>
      <c r="C9" s="260" t="s">
        <v>14</v>
      </c>
      <c r="D9" s="173" t="n">
        <f aca="false">魚種別２!D9</f>
        <v>14303</v>
      </c>
      <c r="E9" s="174" t="n">
        <v>12655.6</v>
      </c>
      <c r="F9" s="184" t="n">
        <f aca="false">D9/E9*100</f>
        <v>113.017162362907</v>
      </c>
      <c r="G9" s="173" t="n">
        <f aca="false">魚種別２!G9</f>
        <v>98592</v>
      </c>
      <c r="H9" s="176" t="n">
        <v>89578</v>
      </c>
      <c r="I9" s="177" t="n">
        <f aca="false">G9/H9*100</f>
        <v>110.062738618857</v>
      </c>
      <c r="J9" s="122"/>
      <c r="K9" s="122"/>
      <c r="L9" s="122"/>
    </row>
    <row r="10" customFormat="false" ht="20.1" hidden="false" customHeight="true" outlineLevel="0" collapsed="false">
      <c r="B10" s="123"/>
      <c r="C10" s="260" t="s">
        <v>15</v>
      </c>
      <c r="D10" s="179" t="str">
        <f aca="false">魚種別２!D10</f>
        <v>-</v>
      </c>
      <c r="E10" s="180" t="s">
        <v>11</v>
      </c>
      <c r="F10" s="181" t="s">
        <v>11</v>
      </c>
      <c r="G10" s="179" t="str">
        <f aca="false">魚種別２!G10</f>
        <v>-</v>
      </c>
      <c r="H10" s="182" t="s">
        <v>11</v>
      </c>
      <c r="I10" s="183" t="s">
        <v>11</v>
      </c>
      <c r="J10" s="122"/>
      <c r="K10" s="122"/>
      <c r="L10" s="122"/>
    </row>
    <row r="11" customFormat="false" ht="20.1" hidden="false" customHeight="true" outlineLevel="0" collapsed="false">
      <c r="B11" s="123"/>
      <c r="C11" s="260" t="s">
        <v>16</v>
      </c>
      <c r="D11" s="173" t="n">
        <f aca="false">魚種別２!D11</f>
        <v>4948</v>
      </c>
      <c r="E11" s="174" t="n">
        <v>26554.4</v>
      </c>
      <c r="F11" s="184" t="n">
        <f aca="false">D11/E11*100</f>
        <v>18.6334468110746</v>
      </c>
      <c r="G11" s="173" t="n">
        <f aca="false">魚種別２!G11</f>
        <v>314</v>
      </c>
      <c r="H11" s="176" t="n">
        <v>5135.2</v>
      </c>
      <c r="I11" s="177" t="n">
        <f aca="false">G11/H11*100</f>
        <v>6.11465960429974</v>
      </c>
      <c r="J11" s="122"/>
      <c r="K11" s="122"/>
      <c r="L11" s="122"/>
    </row>
    <row r="12" customFormat="false" ht="20.1" hidden="false" customHeight="true" outlineLevel="0" collapsed="false">
      <c r="B12" s="123"/>
      <c r="C12" s="260" t="s">
        <v>17</v>
      </c>
      <c r="D12" s="173" t="n">
        <f aca="false">魚種別２!D12</f>
        <v>14433</v>
      </c>
      <c r="E12" s="174" t="n">
        <v>17643</v>
      </c>
      <c r="F12" s="184" t="n">
        <f aca="false">D12/E12*100</f>
        <v>81.8058153375276</v>
      </c>
      <c r="G12" s="173" t="n">
        <f aca="false">魚種別２!G12</f>
        <v>4038</v>
      </c>
      <c r="H12" s="176" t="n">
        <v>6340.6</v>
      </c>
      <c r="I12" s="177" t="n">
        <f aca="false">G12/H12*100</f>
        <v>63.6848247799893</v>
      </c>
      <c r="J12" s="122"/>
      <c r="K12" s="122"/>
      <c r="L12" s="122"/>
    </row>
    <row r="13" customFormat="false" ht="20.1" hidden="false" customHeight="true" outlineLevel="0" collapsed="false">
      <c r="B13" s="123"/>
      <c r="C13" s="260" t="s">
        <v>18</v>
      </c>
      <c r="D13" s="173" t="n">
        <f aca="false">魚種別２!D13</f>
        <v>2589888</v>
      </c>
      <c r="E13" s="174" t="n">
        <v>2224221</v>
      </c>
      <c r="F13" s="184" t="n">
        <f aca="false">D13/E13*100</f>
        <v>116.440227837072</v>
      </c>
      <c r="G13" s="173" t="n">
        <f aca="false">魚種別２!G13</f>
        <v>698638</v>
      </c>
      <c r="H13" s="176" t="n">
        <v>648984.3952</v>
      </c>
      <c r="I13" s="177" t="n">
        <f aca="false">G13/H13*100</f>
        <v>107.650970526756</v>
      </c>
      <c r="J13" s="122"/>
      <c r="K13" s="122"/>
      <c r="L13" s="122"/>
    </row>
    <row r="14" customFormat="false" ht="20.1" hidden="false" customHeight="true" outlineLevel="0" collapsed="false">
      <c r="B14" s="123"/>
      <c r="C14" s="260" t="s">
        <v>19</v>
      </c>
      <c r="D14" s="173" t="n">
        <f aca="false">魚種別２!D14</f>
        <v>1849432</v>
      </c>
      <c r="E14" s="174" t="n">
        <v>1897419.6</v>
      </c>
      <c r="F14" s="184" t="n">
        <f aca="false">D14/E14*100</f>
        <v>97.4709020608831</v>
      </c>
      <c r="G14" s="173" t="n">
        <f aca="false">魚種別２!G14</f>
        <v>80964</v>
      </c>
      <c r="H14" s="176" t="n">
        <v>123209.8</v>
      </c>
      <c r="I14" s="177" t="n">
        <f aca="false">G14/H14*100</f>
        <v>65.712305352334</v>
      </c>
      <c r="J14" s="122"/>
      <c r="K14" s="122"/>
      <c r="L14" s="122"/>
    </row>
    <row r="15" customFormat="false" ht="20.1" hidden="false" customHeight="true" outlineLevel="0" collapsed="false">
      <c r="B15" s="123"/>
      <c r="C15" s="260" t="s">
        <v>20</v>
      </c>
      <c r="D15" s="173" t="n">
        <f aca="false">魚種別２!D15</f>
        <v>958976</v>
      </c>
      <c r="E15" s="174" t="n">
        <v>751188.4</v>
      </c>
      <c r="F15" s="184" t="n">
        <f aca="false">D15/E15*100</f>
        <v>127.661183266408</v>
      </c>
      <c r="G15" s="173" t="n">
        <f aca="false">魚種別２!G15</f>
        <v>74344</v>
      </c>
      <c r="H15" s="176" t="n">
        <v>69298</v>
      </c>
      <c r="I15" s="177" t="n">
        <f aca="false">G15/H15*100</f>
        <v>107.281595428439</v>
      </c>
      <c r="J15" s="122"/>
      <c r="K15" s="122"/>
      <c r="L15" s="122"/>
    </row>
    <row r="16" customFormat="false" ht="20.1" hidden="false" customHeight="true" outlineLevel="0" collapsed="false">
      <c r="B16" s="123"/>
      <c r="C16" s="260" t="s">
        <v>21</v>
      </c>
      <c r="D16" s="173" t="n">
        <f aca="false">魚種別２!D16</f>
        <v>50301</v>
      </c>
      <c r="E16" s="174" t="n">
        <v>39809.2</v>
      </c>
      <c r="F16" s="184" t="n">
        <f aca="false">D16/E16*100</f>
        <v>126.355214372557</v>
      </c>
      <c r="G16" s="173" t="n">
        <f aca="false">魚種別２!G16</f>
        <v>38227.994</v>
      </c>
      <c r="H16" s="176" t="n">
        <v>31570.4</v>
      </c>
      <c r="I16" s="177" t="n">
        <f aca="false">G16/H16*100</f>
        <v>121.088088842713</v>
      </c>
      <c r="J16" s="122"/>
      <c r="K16" s="122"/>
      <c r="L16" s="122"/>
    </row>
    <row r="17" customFormat="false" ht="20.1" hidden="false" customHeight="true" outlineLevel="0" collapsed="false">
      <c r="B17" s="123"/>
      <c r="C17" s="260" t="s">
        <v>22</v>
      </c>
      <c r="D17" s="173" t="n">
        <f aca="false">魚種別２!D17</f>
        <v>90296</v>
      </c>
      <c r="E17" s="174" t="n">
        <v>111144.2</v>
      </c>
      <c r="F17" s="184" t="n">
        <f aca="false">D17/E17*100</f>
        <v>81.2422060710321</v>
      </c>
      <c r="G17" s="173" t="n">
        <f aca="false">魚種別２!G17</f>
        <v>38266.969</v>
      </c>
      <c r="H17" s="176" t="n">
        <v>52096.0044</v>
      </c>
      <c r="I17" s="177" t="n">
        <f aca="false">G17/H17*100</f>
        <v>73.4547100890524</v>
      </c>
      <c r="J17" s="122"/>
      <c r="K17" s="122"/>
      <c r="L17" s="122"/>
    </row>
    <row r="18" customFormat="false" ht="20.1" hidden="false" customHeight="true" outlineLevel="0" collapsed="false">
      <c r="B18" s="123"/>
      <c r="C18" s="260" t="s">
        <v>23</v>
      </c>
      <c r="D18" s="173" t="n">
        <f aca="false">魚種別２!D18</f>
        <v>23153</v>
      </c>
      <c r="E18" s="174" t="n">
        <v>30101.4</v>
      </c>
      <c r="F18" s="184" t="n">
        <f aca="false">D18/E18*100</f>
        <v>76.9166882603467</v>
      </c>
      <c r="G18" s="173" t="n">
        <f aca="false">魚種別２!G18</f>
        <v>11562</v>
      </c>
      <c r="H18" s="176" t="n">
        <v>16570.2</v>
      </c>
      <c r="I18" s="177" t="n">
        <f aca="false">G18/H18*100</f>
        <v>69.7758626932686</v>
      </c>
      <c r="J18" s="122"/>
      <c r="K18" s="122"/>
      <c r="L18" s="122"/>
    </row>
    <row r="19" customFormat="false" ht="20.1" hidden="false" customHeight="true" outlineLevel="0" collapsed="false">
      <c r="B19" s="123"/>
      <c r="C19" s="259" t="s">
        <v>24</v>
      </c>
      <c r="D19" s="173" t="n">
        <f aca="false">魚種別２!D19</f>
        <v>29379</v>
      </c>
      <c r="E19" s="174" t="n">
        <v>31287.6</v>
      </c>
      <c r="F19" s="184" t="n">
        <f aca="false">D19/E19*100</f>
        <v>93.8998197368926</v>
      </c>
      <c r="G19" s="173" t="n">
        <f aca="false">魚種別２!G19</f>
        <v>5821</v>
      </c>
      <c r="H19" s="176" t="n">
        <v>12484.4</v>
      </c>
      <c r="I19" s="177" t="n">
        <f aca="false">G19/H19*100</f>
        <v>46.6261894844766</v>
      </c>
      <c r="J19" s="122"/>
      <c r="K19" s="122"/>
      <c r="L19" s="122"/>
    </row>
    <row r="20" customFormat="false" ht="20.1" hidden="false" customHeight="true" outlineLevel="0" collapsed="false">
      <c r="B20" s="123"/>
      <c r="C20" s="260" t="s">
        <v>25</v>
      </c>
      <c r="D20" s="173" t="n">
        <f aca="false">魚種別２!D20</f>
        <v>338611</v>
      </c>
      <c r="E20" s="174" t="n">
        <v>346212.2</v>
      </c>
      <c r="F20" s="184" t="n">
        <f aca="false">D20/E20*100</f>
        <v>97.804467895701</v>
      </c>
      <c r="G20" s="173" t="n">
        <f aca="false">魚種別２!G20</f>
        <v>284720</v>
      </c>
      <c r="H20" s="176" t="n">
        <v>325571</v>
      </c>
      <c r="I20" s="177" t="n">
        <f aca="false">G20/H20*100</f>
        <v>87.4525065193153</v>
      </c>
      <c r="J20" s="122"/>
      <c r="K20" s="122"/>
      <c r="L20" s="122"/>
    </row>
    <row r="21" customFormat="false" ht="20.1" hidden="false" customHeight="true" outlineLevel="0" collapsed="false">
      <c r="B21" s="123"/>
      <c r="C21" s="260" t="s">
        <v>26</v>
      </c>
      <c r="D21" s="173" t="n">
        <f aca="false">魚種別２!D21</f>
        <v>166467</v>
      </c>
      <c r="E21" s="174" t="n">
        <v>221328.2</v>
      </c>
      <c r="F21" s="184" t="n">
        <f aca="false">D21/E21*100</f>
        <v>75.2127383677272</v>
      </c>
      <c r="G21" s="173" t="n">
        <f aca="false">魚種別２!G21</f>
        <v>62894.822</v>
      </c>
      <c r="H21" s="176" t="n">
        <v>91949.3008</v>
      </c>
      <c r="I21" s="177" t="n">
        <f aca="false">G21/H21*100</f>
        <v>68.4016316087093</v>
      </c>
      <c r="J21" s="122"/>
      <c r="K21" s="122"/>
      <c r="L21" s="122"/>
    </row>
    <row r="22" customFormat="false" ht="20.1" hidden="false" customHeight="true" outlineLevel="0" collapsed="false">
      <c r="B22" s="123"/>
      <c r="C22" s="260" t="s">
        <v>27</v>
      </c>
      <c r="D22" s="173" t="n">
        <f aca="false">魚種別２!D22</f>
        <v>66712</v>
      </c>
      <c r="E22" s="131" t="n">
        <v>520697.6</v>
      </c>
      <c r="F22" s="211" t="n">
        <f aca="false">(D22+D23)/E22*100</f>
        <v>85.4129152890277</v>
      </c>
      <c r="G22" s="173" t="n">
        <f aca="false">魚種別２!G22</f>
        <v>32404</v>
      </c>
      <c r="H22" s="131" t="n">
        <v>237775.802</v>
      </c>
      <c r="I22" s="212" t="n">
        <f aca="false">(G22+G23)/H22*100</f>
        <v>66.3566080622451</v>
      </c>
      <c r="J22" s="122"/>
      <c r="K22" s="122"/>
      <c r="L22" s="122"/>
    </row>
    <row r="23" customFormat="false" ht="20.1" hidden="false" customHeight="true" outlineLevel="0" collapsed="false">
      <c r="B23" s="123"/>
      <c r="C23" s="259" t="s">
        <v>28</v>
      </c>
      <c r="D23" s="173" t="n">
        <f aca="false">魚種別２!D23</f>
        <v>378031</v>
      </c>
      <c r="E23" s="131"/>
      <c r="F23" s="211"/>
      <c r="G23" s="173" t="n">
        <f aca="false">魚種別２!G23</f>
        <v>125375.957</v>
      </c>
      <c r="H23" s="131"/>
      <c r="I23" s="212"/>
      <c r="J23" s="122"/>
      <c r="K23" s="122"/>
      <c r="L23" s="122"/>
    </row>
    <row r="24" customFormat="false" ht="20.1" hidden="false" customHeight="true" outlineLevel="0" collapsed="false">
      <c r="B24" s="123"/>
      <c r="C24" s="260" t="s">
        <v>29</v>
      </c>
      <c r="D24" s="173" t="n">
        <f aca="false">魚種別２!D24</f>
        <v>101220</v>
      </c>
      <c r="E24" s="174" t="n">
        <v>139848.8</v>
      </c>
      <c r="F24" s="184" t="n">
        <f aca="false">D24/E24*100</f>
        <v>72.3781684218957</v>
      </c>
      <c r="G24" s="173" t="n">
        <f aca="false">魚種別２!G24</f>
        <v>144926.898</v>
      </c>
      <c r="H24" s="176" t="n">
        <v>175242.2016</v>
      </c>
      <c r="I24" s="177" t="n">
        <f aca="false">G24/H24*100</f>
        <v>82.7009114681198</v>
      </c>
      <c r="J24" s="122"/>
      <c r="K24" s="122"/>
      <c r="L24" s="122"/>
    </row>
    <row r="25" customFormat="false" ht="20.1" hidden="false" customHeight="true" outlineLevel="0" collapsed="false">
      <c r="B25" s="123"/>
      <c r="C25" s="260" t="s">
        <v>30</v>
      </c>
      <c r="D25" s="173" t="n">
        <f aca="false">魚種別２!D25</f>
        <v>118470</v>
      </c>
      <c r="E25" s="174" t="n">
        <v>378115.4</v>
      </c>
      <c r="F25" s="184" t="n">
        <f aca="false">D25/E25*100</f>
        <v>31.3317045536892</v>
      </c>
      <c r="G25" s="173" t="n">
        <f aca="false">魚種別２!G25</f>
        <v>19075</v>
      </c>
      <c r="H25" s="176" t="n">
        <v>32512</v>
      </c>
      <c r="I25" s="177" t="n">
        <f aca="false">G25/H25*100</f>
        <v>58.6706446850394</v>
      </c>
      <c r="J25" s="122"/>
      <c r="K25" s="122"/>
      <c r="L25" s="122"/>
    </row>
    <row r="26" customFormat="false" ht="20.1" hidden="false" customHeight="true" outlineLevel="0" collapsed="false">
      <c r="B26" s="123"/>
      <c r="C26" s="260" t="s">
        <v>31</v>
      </c>
      <c r="D26" s="173" t="n">
        <f aca="false">魚種別２!D26</f>
        <v>9681</v>
      </c>
      <c r="E26" s="174" t="n">
        <v>45408.8</v>
      </c>
      <c r="F26" s="184" t="n">
        <f aca="false">D26/E26*100</f>
        <v>21.319656101901</v>
      </c>
      <c r="G26" s="173" t="n">
        <f aca="false">魚種別２!G26</f>
        <v>619</v>
      </c>
      <c r="H26" s="176" t="n">
        <v>2192.8</v>
      </c>
      <c r="I26" s="177" t="n">
        <f aca="false">G26/H26*100</f>
        <v>28.2287486318862</v>
      </c>
      <c r="J26" s="122"/>
      <c r="K26" s="122"/>
      <c r="L26" s="122"/>
    </row>
    <row r="27" customFormat="false" ht="20.1" hidden="false" customHeight="true" outlineLevel="0" collapsed="false">
      <c r="B27" s="123"/>
      <c r="C27" s="260" t="s">
        <v>32</v>
      </c>
      <c r="D27" s="186" t="n">
        <f aca="false">魚種別２!D27</f>
        <v>48</v>
      </c>
      <c r="E27" s="174" t="n">
        <v>2917.2</v>
      </c>
      <c r="F27" s="184" t="n">
        <f aca="false">D27/E27*100</f>
        <v>1.64541341011929</v>
      </c>
      <c r="G27" s="186" t="n">
        <f aca="false">魚種別２!G27</f>
        <v>6</v>
      </c>
      <c r="H27" s="176" t="n">
        <v>296.4</v>
      </c>
      <c r="I27" s="177" t="n">
        <f aca="false">G27/H27*100</f>
        <v>2.02429149797571</v>
      </c>
      <c r="J27" s="122"/>
      <c r="K27" s="122"/>
      <c r="L27" s="122"/>
    </row>
    <row r="28" customFormat="false" ht="20.1" hidden="false" customHeight="true" outlineLevel="0" collapsed="false">
      <c r="B28" s="123"/>
      <c r="C28" s="260" t="s">
        <v>33</v>
      </c>
      <c r="D28" s="173" t="n">
        <f aca="false">魚種別２!D28</f>
        <v>80167</v>
      </c>
      <c r="E28" s="174" t="n">
        <v>127580.4</v>
      </c>
      <c r="F28" s="184" t="n">
        <f aca="false">D28/E28*100</f>
        <v>62.8364545024157</v>
      </c>
      <c r="G28" s="173" t="n">
        <f aca="false">魚種別２!G28</f>
        <v>29411</v>
      </c>
      <c r="H28" s="176" t="n">
        <v>36653.6</v>
      </c>
      <c r="I28" s="177" t="n">
        <f aca="false">G28/H28*100</f>
        <v>80.2404129471594</v>
      </c>
      <c r="J28" s="122"/>
      <c r="K28" s="122"/>
      <c r="L28" s="122"/>
    </row>
    <row r="29" customFormat="false" ht="20.1" hidden="false" customHeight="true" outlineLevel="0" collapsed="false">
      <c r="B29" s="123"/>
      <c r="C29" s="260" t="s">
        <v>34</v>
      </c>
      <c r="D29" s="173" t="n">
        <f aca="false">魚種別２!D29</f>
        <v>295149</v>
      </c>
      <c r="E29" s="174" t="n">
        <v>246345.4</v>
      </c>
      <c r="F29" s="184" t="n">
        <f aca="false">D29/E29*100</f>
        <v>119.811045791803</v>
      </c>
      <c r="G29" s="173" t="n">
        <f aca="false">魚種別２!G29</f>
        <v>220574</v>
      </c>
      <c r="H29" s="176" t="n">
        <v>231156</v>
      </c>
      <c r="I29" s="177" t="n">
        <f aca="false">G29/H29*100</f>
        <v>95.4221391614321</v>
      </c>
      <c r="J29" s="122"/>
      <c r="K29" s="122"/>
      <c r="L29" s="122"/>
    </row>
    <row r="30" customFormat="false" ht="20.1" hidden="false" customHeight="true" outlineLevel="0" collapsed="false">
      <c r="B30" s="123"/>
      <c r="C30" s="260" t="s">
        <v>35</v>
      </c>
      <c r="D30" s="173" t="n">
        <f aca="false">魚種別２!D30</f>
        <v>8008</v>
      </c>
      <c r="E30" s="174" t="n">
        <v>1208.8</v>
      </c>
      <c r="F30" s="184" t="n">
        <f aca="false">D30/E30*100</f>
        <v>662.475181998676</v>
      </c>
      <c r="G30" s="173" t="n">
        <f aca="false">魚種別２!G30</f>
        <v>2196</v>
      </c>
      <c r="H30" s="176" t="n">
        <v>374</v>
      </c>
      <c r="I30" s="177" t="n">
        <f aca="false">G30/H30*100</f>
        <v>587.16577540107</v>
      </c>
      <c r="J30" s="122"/>
      <c r="K30" s="122"/>
      <c r="L30" s="122"/>
    </row>
    <row r="31" customFormat="false" ht="20.1" hidden="false" customHeight="true" outlineLevel="0" collapsed="false">
      <c r="B31" s="123"/>
      <c r="C31" s="260" t="s">
        <v>36</v>
      </c>
      <c r="D31" s="173" t="n">
        <f aca="false">魚種別２!D31</f>
        <v>66767</v>
      </c>
      <c r="E31" s="131" t="n">
        <v>35314.8</v>
      </c>
      <c r="F31" s="184" t="n">
        <f aca="false">D31/E31*100</f>
        <v>189.062376114264</v>
      </c>
      <c r="G31" s="173" t="n">
        <f aca="false">魚種別２!G31</f>
        <v>24505</v>
      </c>
      <c r="H31" s="130" t="n">
        <v>11057.8</v>
      </c>
      <c r="I31" s="177" t="n">
        <f aca="false">G31/H31*100</f>
        <v>221.608276510698</v>
      </c>
      <c r="J31" s="122"/>
      <c r="K31" s="122"/>
      <c r="L31" s="122"/>
    </row>
    <row r="32" customFormat="false" ht="20.1" hidden="false" customHeight="true" outlineLevel="0" collapsed="false">
      <c r="B32" s="123"/>
      <c r="C32" s="260" t="s">
        <v>37</v>
      </c>
      <c r="D32" s="173" t="n">
        <f aca="false">魚種別２!D32</f>
        <v>67561</v>
      </c>
      <c r="E32" s="174" t="n">
        <v>122004</v>
      </c>
      <c r="F32" s="184" t="n">
        <f aca="false">D32/E32*100</f>
        <v>55.3760532441559</v>
      </c>
      <c r="G32" s="173" t="n">
        <f aca="false">魚種別２!G32</f>
        <v>35010.997</v>
      </c>
      <c r="H32" s="176" t="n">
        <v>54925.2602</v>
      </c>
      <c r="I32" s="177" t="n">
        <f aca="false">G32/H32*100</f>
        <v>63.7429788634848</v>
      </c>
      <c r="J32" s="122"/>
      <c r="K32" s="122"/>
      <c r="L32" s="122"/>
    </row>
    <row r="33" customFormat="false" ht="20.1" hidden="false" customHeight="true" outlineLevel="0" collapsed="false">
      <c r="B33" s="123"/>
      <c r="C33" s="260" t="s">
        <v>38</v>
      </c>
      <c r="D33" s="173" t="n">
        <f aca="false">魚種別２!D33</f>
        <v>94259</v>
      </c>
      <c r="E33" s="174" t="n">
        <v>57293.6</v>
      </c>
      <c r="F33" s="184" t="n">
        <f aca="false">D33/E33*100</f>
        <v>164.519248223187</v>
      </c>
      <c r="G33" s="173" t="n">
        <f aca="false">魚種別２!G33</f>
        <v>54275.736</v>
      </c>
      <c r="H33" s="176" t="n">
        <v>36542.2</v>
      </c>
      <c r="I33" s="177" t="n">
        <f aca="false">G33/H33*100</f>
        <v>148.528922724959</v>
      </c>
      <c r="J33" s="122"/>
      <c r="K33" s="122"/>
      <c r="L33" s="122"/>
    </row>
    <row r="34" customFormat="false" ht="20.1" hidden="false" customHeight="true" outlineLevel="0" collapsed="false">
      <c r="B34" s="123"/>
      <c r="C34" s="260" t="s">
        <v>39</v>
      </c>
      <c r="D34" s="173" t="n">
        <f aca="false">魚種別２!D34</f>
        <v>92186</v>
      </c>
      <c r="E34" s="131" t="n">
        <v>82595.6</v>
      </c>
      <c r="F34" s="211" t="n">
        <f aca="false">(D34+D35)/E34*100</f>
        <v>125.137416520977</v>
      </c>
      <c r="G34" s="173" t="n">
        <f aca="false">魚種別２!G34</f>
        <v>113689</v>
      </c>
      <c r="H34" s="131" t="n">
        <v>121829.2</v>
      </c>
      <c r="I34" s="212" t="n">
        <f aca="false">(G34+G35)/H34*100</f>
        <v>98.7850203399513</v>
      </c>
      <c r="J34" s="122"/>
      <c r="K34" s="122"/>
      <c r="L34" s="122"/>
    </row>
    <row r="35" customFormat="false" ht="20.1" hidden="false" customHeight="true" outlineLevel="0" collapsed="false">
      <c r="B35" s="123"/>
      <c r="C35" s="259" t="s">
        <v>40</v>
      </c>
      <c r="D35" s="173" t="n">
        <f aca="false">魚種別２!D35</f>
        <v>11172</v>
      </c>
      <c r="E35" s="126" t="n">
        <v>14010.8</v>
      </c>
      <c r="F35" s="211" t="n">
        <f aca="false">(D35+D36)/E35*100</f>
        <v>158.020955263083</v>
      </c>
      <c r="G35" s="228" t="n">
        <f aca="false">魚種別２!G35</f>
        <v>6660</v>
      </c>
      <c r="H35" s="126" t="n">
        <v>10942.4</v>
      </c>
      <c r="I35" s="212" t="n">
        <f aca="false">(G35+G36)/H35*100</f>
        <v>217.009065652873</v>
      </c>
      <c r="J35" s="122"/>
      <c r="K35" s="122"/>
      <c r="L35" s="122"/>
    </row>
    <row r="36" customFormat="false" ht="20.1" hidden="false" customHeight="true" outlineLevel="0" collapsed="false">
      <c r="B36" s="123"/>
      <c r="C36" s="260" t="s">
        <v>41</v>
      </c>
      <c r="D36" s="173" t="n">
        <f aca="false">魚種別２!D36</f>
        <v>10968</v>
      </c>
      <c r="E36" s="174" t="n">
        <v>27862</v>
      </c>
      <c r="F36" s="184" t="n">
        <f aca="false">D36/E36*100</f>
        <v>39.3654439738712</v>
      </c>
      <c r="G36" s="173" t="n">
        <f aca="false">魚種別２!G36</f>
        <v>17086</v>
      </c>
      <c r="H36" s="176" t="n">
        <v>37303.4</v>
      </c>
      <c r="I36" s="177" t="n">
        <f aca="false">G36/H36*100</f>
        <v>45.8027954556421</v>
      </c>
      <c r="J36" s="122"/>
      <c r="K36" s="122"/>
      <c r="L36" s="122"/>
    </row>
    <row r="37" customFormat="false" ht="20.1" hidden="false" customHeight="true" outlineLevel="0" collapsed="false">
      <c r="B37" s="123"/>
      <c r="C37" s="260" t="s">
        <v>42</v>
      </c>
      <c r="D37" s="173" t="n">
        <f aca="false">魚種別２!D37</f>
        <v>151691</v>
      </c>
      <c r="E37" s="174" t="n">
        <v>162834</v>
      </c>
      <c r="F37" s="184" t="n">
        <f aca="false">D37/E37*100</f>
        <v>93.1568345677193</v>
      </c>
      <c r="G37" s="173" t="n">
        <f aca="false">魚種別２!G37</f>
        <v>300365</v>
      </c>
      <c r="H37" s="176" t="n">
        <v>336093.6</v>
      </c>
      <c r="I37" s="187" t="n">
        <f aca="false">G37/H37*100</f>
        <v>89.3694494628877</v>
      </c>
      <c r="J37" s="122"/>
      <c r="K37" s="122"/>
      <c r="L37" s="122"/>
    </row>
    <row r="38" customFormat="false" ht="20.1" hidden="false" customHeight="true" outlineLevel="0" collapsed="false">
      <c r="B38" s="123"/>
      <c r="C38" s="260" t="s">
        <v>43</v>
      </c>
      <c r="D38" s="173" t="n">
        <f aca="false">魚種別２!D38</f>
        <v>8645</v>
      </c>
      <c r="E38" s="174" t="n">
        <v>5719.6</v>
      </c>
      <c r="F38" s="184" t="n">
        <f aca="false">D38/E38*100</f>
        <v>151.146933351983</v>
      </c>
      <c r="G38" s="173" t="n">
        <f aca="false">魚種別２!G38</f>
        <v>1455</v>
      </c>
      <c r="H38" s="176" t="n">
        <v>1169.8</v>
      </c>
      <c r="I38" s="187" t="n">
        <f aca="false">G38/H38*100</f>
        <v>124.380235937767</v>
      </c>
      <c r="J38" s="122"/>
      <c r="K38" s="122"/>
      <c r="L38" s="122"/>
    </row>
    <row r="39" customFormat="false" ht="20.1" hidden="false" customHeight="true" outlineLevel="0" collapsed="false">
      <c r="B39" s="123"/>
      <c r="C39" s="260" t="s">
        <v>44</v>
      </c>
      <c r="D39" s="173" t="n">
        <f aca="false">魚種別２!D39</f>
        <v>230825</v>
      </c>
      <c r="E39" s="174" t="n">
        <v>344809.2</v>
      </c>
      <c r="F39" s="184" t="n">
        <f aca="false">D39/E39*100</f>
        <v>66.9428193911299</v>
      </c>
      <c r="G39" s="173" t="n">
        <f aca="false">魚種別２!G39</f>
        <v>169446</v>
      </c>
      <c r="H39" s="174" t="n">
        <v>218812.6</v>
      </c>
      <c r="I39" s="187" t="n">
        <f aca="false">G39/H39*100</f>
        <v>77.438867780009</v>
      </c>
      <c r="J39" s="261"/>
      <c r="K39" s="122"/>
      <c r="L39" s="122"/>
    </row>
    <row r="40" customFormat="false" ht="20.1" hidden="false" customHeight="true" outlineLevel="0" collapsed="false">
      <c r="B40" s="123"/>
      <c r="C40" s="260" t="s">
        <v>45</v>
      </c>
      <c r="D40" s="228" t="n">
        <f aca="false">魚種別２!D40</f>
        <v>216</v>
      </c>
      <c r="E40" s="262" t="n">
        <v>687573.4</v>
      </c>
      <c r="F40" s="263" t="n">
        <f aca="false">(D40+D41+D42)/E40*100</f>
        <v>93.8993567813996</v>
      </c>
      <c r="G40" s="228" t="n">
        <f aca="false">魚種別２!G40</f>
        <v>184</v>
      </c>
      <c r="H40" s="262" t="n">
        <v>260394.2</v>
      </c>
      <c r="I40" s="264" t="n">
        <f aca="false">(G40+G41+G42)/H40*100</f>
        <v>74.278815733991</v>
      </c>
      <c r="J40" s="261"/>
      <c r="K40" s="261"/>
      <c r="L40" s="122"/>
    </row>
    <row r="41" customFormat="false" ht="20.1" hidden="false" customHeight="true" outlineLevel="0" collapsed="false">
      <c r="B41" s="123"/>
      <c r="C41" s="260" t="s">
        <v>46</v>
      </c>
      <c r="D41" s="186" t="n">
        <f aca="false">魚種別２!D41</f>
        <v>151</v>
      </c>
      <c r="E41" s="262"/>
      <c r="F41" s="263"/>
      <c r="G41" s="186" t="n">
        <f aca="false">魚種別２!G41</f>
        <v>66</v>
      </c>
      <c r="H41" s="262"/>
      <c r="I41" s="264"/>
      <c r="J41" s="122"/>
      <c r="K41" s="122"/>
      <c r="L41" s="122"/>
    </row>
    <row r="42" customFormat="false" ht="20.1" hidden="false" customHeight="true" outlineLevel="0" collapsed="false">
      <c r="B42" s="123"/>
      <c r="C42" s="265" t="s">
        <v>47</v>
      </c>
      <c r="D42" s="189" t="n">
        <f aca="false">魚種別２!D42</f>
        <v>645260</v>
      </c>
      <c r="E42" s="262"/>
      <c r="F42" s="263"/>
      <c r="G42" s="189" t="n">
        <f aca="false">魚種別２!G42</f>
        <v>193167.728</v>
      </c>
      <c r="H42" s="262"/>
      <c r="I42" s="264"/>
      <c r="J42" s="122"/>
      <c r="K42" s="122"/>
      <c r="L42" s="261"/>
      <c r="M42" s="266"/>
      <c r="N42" s="266"/>
      <c r="O42" s="266"/>
    </row>
    <row r="43" customFormat="false" ht="20.1" hidden="false" customHeight="true" outlineLevel="0" collapsed="false">
      <c r="B43" s="123"/>
      <c r="C43" s="117" t="s">
        <v>48</v>
      </c>
      <c r="D43" s="141" t="n">
        <f aca="false">SUM(D6:D42)</f>
        <v>8597311</v>
      </c>
      <c r="E43" s="119" t="n">
        <f aca="false">SUM(E6:E42)</f>
        <v>8758766.6</v>
      </c>
      <c r="F43" s="142" t="n">
        <f aca="false">D43/E43*100</f>
        <v>98.1566399999744</v>
      </c>
      <c r="G43" s="141" t="n">
        <f aca="false">SUM(G6:G42)</f>
        <v>2889811.101</v>
      </c>
      <c r="H43" s="118" t="n">
        <f aca="false">SUM(H6:H42)</f>
        <v>3287733.9642</v>
      </c>
      <c r="I43" s="121" t="n">
        <f aca="false">G43/H43*100</f>
        <v>87.8967438505376</v>
      </c>
      <c r="J43" s="261"/>
      <c r="K43" s="122"/>
      <c r="L43" s="122"/>
    </row>
    <row r="44" customFormat="false" ht="14.25" hidden="false" customHeight="false" outlineLevel="0" collapsed="false">
      <c r="B44" s="267"/>
      <c r="C44" s="267"/>
      <c r="D44" s="196"/>
      <c r="E44" s="196"/>
      <c r="F44" s="196"/>
      <c r="G44" s="196"/>
      <c r="H44" s="196"/>
      <c r="I44" s="196"/>
      <c r="J44" s="122"/>
      <c r="K44" s="122"/>
      <c r="L44" s="122"/>
    </row>
    <row r="45" customFormat="false" ht="14.25" hidden="false" customHeight="false" outlineLevel="0" collapsed="false">
      <c r="B45" s="267"/>
      <c r="C45" s="267"/>
      <c r="D45" s="196"/>
      <c r="E45" s="196"/>
      <c r="F45" s="196"/>
      <c r="G45" s="196"/>
      <c r="H45" s="196"/>
      <c r="I45" s="196"/>
      <c r="J45" s="122"/>
      <c r="K45" s="122"/>
      <c r="L45" s="122"/>
    </row>
    <row r="46" customFormat="false" ht="15" hidden="false" customHeight="false" outlineLevel="0" collapsed="false">
      <c r="B46" s="267"/>
      <c r="C46" s="267"/>
      <c r="D46" s="196"/>
      <c r="E46" s="196"/>
      <c r="F46" s="196"/>
      <c r="G46" s="196"/>
      <c r="H46" s="196"/>
      <c r="I46" s="196"/>
      <c r="J46" s="122"/>
      <c r="K46" s="122"/>
      <c r="L46" s="122"/>
    </row>
    <row r="47" customFormat="false" ht="20.1" hidden="false" customHeight="true" outlineLevel="0" collapsed="false">
      <c r="B47" s="249"/>
      <c r="C47" s="250" t="s">
        <v>3</v>
      </c>
      <c r="D47" s="155" t="s">
        <v>79</v>
      </c>
      <c r="E47" s="155"/>
      <c r="F47" s="155"/>
      <c r="G47" s="156" t="s">
        <v>80</v>
      </c>
      <c r="H47" s="156"/>
      <c r="I47" s="156"/>
      <c r="J47" s="122"/>
      <c r="K47" s="122"/>
      <c r="L47" s="122"/>
    </row>
    <row r="48" customFormat="false" ht="20.1" hidden="false" customHeight="true" outlineLevel="0" collapsed="false">
      <c r="B48" s="253"/>
      <c r="C48" s="250"/>
      <c r="D48" s="159" t="s">
        <v>81</v>
      </c>
      <c r="E48" s="268" t="s">
        <v>84</v>
      </c>
      <c r="F48" s="197" t="s">
        <v>85</v>
      </c>
      <c r="G48" s="198" t="s">
        <v>81</v>
      </c>
      <c r="H48" s="268" t="s">
        <v>84</v>
      </c>
      <c r="I48" s="163" t="s">
        <v>85</v>
      </c>
      <c r="J48" s="122"/>
      <c r="K48" s="122"/>
      <c r="L48" s="122"/>
    </row>
    <row r="49" customFormat="false" ht="20.1" hidden="false" customHeight="true" outlineLevel="0" collapsed="false">
      <c r="B49" s="269" t="s">
        <v>49</v>
      </c>
      <c r="C49" s="270" t="s">
        <v>50</v>
      </c>
      <c r="D49" s="230" t="n">
        <f aca="false">魚種別２!D49</f>
        <v>205184</v>
      </c>
      <c r="E49" s="126" t="n">
        <v>490842</v>
      </c>
      <c r="F49" s="203" t="n">
        <f aca="false">D49/E49*100</f>
        <v>41.8024537427523</v>
      </c>
      <c r="G49" s="204" t="n">
        <f aca="false">魚種別２!G49</f>
        <v>29788</v>
      </c>
      <c r="H49" s="126" t="n">
        <v>47953</v>
      </c>
      <c r="I49" s="205" t="n">
        <f aca="false">G49/H49*100</f>
        <v>62.1191583425438</v>
      </c>
      <c r="J49" s="122"/>
      <c r="K49" s="122"/>
      <c r="L49" s="122"/>
    </row>
    <row r="50" customFormat="false" ht="20.1" hidden="false" customHeight="true" outlineLevel="0" collapsed="false">
      <c r="B50" s="269"/>
      <c r="C50" s="271" t="s">
        <v>51</v>
      </c>
      <c r="D50" s="130" t="n">
        <f aca="false">魚種別２!D50</f>
        <v>1318785</v>
      </c>
      <c r="E50" s="174" t="n">
        <v>10328034</v>
      </c>
      <c r="F50" s="203" t="n">
        <f aca="false">D50/E50*100</f>
        <v>12.7689839131049</v>
      </c>
      <c r="G50" s="130" t="n">
        <f aca="false">魚種別２!G50</f>
        <v>213149</v>
      </c>
      <c r="H50" s="174" t="n">
        <v>1073833.4</v>
      </c>
      <c r="I50" s="207" t="n">
        <f aca="false">G50/H50*100</f>
        <v>19.8493546578082</v>
      </c>
      <c r="J50" s="122"/>
      <c r="K50" s="122"/>
      <c r="L50" s="122"/>
    </row>
    <row r="51" customFormat="false" ht="20.1" hidden="false" customHeight="true" outlineLevel="0" collapsed="false">
      <c r="B51" s="269"/>
      <c r="C51" s="271" t="s">
        <v>52</v>
      </c>
      <c r="D51" s="182" t="s">
        <v>11</v>
      </c>
      <c r="E51" s="131" t="n">
        <v>7823508.2</v>
      </c>
      <c r="F51" s="272" t="n">
        <f aca="false">SUM(D51:D52)/E51*100</f>
        <v>5.85292413958229</v>
      </c>
      <c r="G51" s="182" t="s">
        <v>11</v>
      </c>
      <c r="H51" s="131" t="n">
        <v>953916.6</v>
      </c>
      <c r="I51" s="207" t="n">
        <f aca="false">SUM(G51:G52)/H51*100</f>
        <v>12.8199886656758</v>
      </c>
      <c r="J51" s="122"/>
      <c r="K51" s="122"/>
      <c r="L51" s="122"/>
    </row>
    <row r="52" customFormat="false" ht="20.1" hidden="false" customHeight="true" outlineLevel="0" collapsed="false">
      <c r="B52" s="269"/>
      <c r="C52" s="271" t="s">
        <v>53</v>
      </c>
      <c r="D52" s="176" t="n">
        <f aca="false">魚種別２!D52</f>
        <v>457904</v>
      </c>
      <c r="E52" s="131"/>
      <c r="F52" s="272"/>
      <c r="G52" s="176" t="n">
        <f aca="false">魚種別２!G52</f>
        <v>122292</v>
      </c>
      <c r="H52" s="131"/>
      <c r="I52" s="207"/>
      <c r="J52" s="122"/>
      <c r="K52" s="122"/>
      <c r="L52" s="122"/>
    </row>
    <row r="53" customFormat="false" ht="20.1" hidden="false" customHeight="true" outlineLevel="0" collapsed="false">
      <c r="B53" s="269"/>
      <c r="C53" s="129" t="s">
        <v>54</v>
      </c>
      <c r="D53" s="130" t="n">
        <f aca="false">魚種別２!D53</f>
        <v>603901</v>
      </c>
      <c r="E53" s="174" t="n">
        <v>750774.6</v>
      </c>
      <c r="F53" s="107" t="n">
        <f aca="false">D53/E53*100</f>
        <v>80.437057939893</v>
      </c>
      <c r="G53" s="130" t="n">
        <f aca="false">魚種別２!G53</f>
        <v>137080</v>
      </c>
      <c r="H53" s="174" t="n">
        <v>181369.6</v>
      </c>
      <c r="I53" s="187" t="n">
        <f aca="false">G53/H53*100</f>
        <v>75.5804721408659</v>
      </c>
      <c r="J53" s="122"/>
      <c r="K53" s="122"/>
      <c r="L53" s="122"/>
    </row>
    <row r="54" customFormat="false" ht="20.1" hidden="false" customHeight="true" outlineLevel="0" collapsed="false">
      <c r="B54" s="269"/>
      <c r="C54" s="129" t="s">
        <v>55</v>
      </c>
      <c r="D54" s="176" t="n">
        <f aca="false">魚種別２!D54</f>
        <v>1773</v>
      </c>
      <c r="E54" s="174" t="n">
        <v>9197.8</v>
      </c>
      <c r="F54" s="107" t="n">
        <f aca="false">D54/E54*100</f>
        <v>19.2763486920785</v>
      </c>
      <c r="G54" s="176" t="n">
        <f aca="false">魚種別２!G54</f>
        <v>1167</v>
      </c>
      <c r="H54" s="174" t="n">
        <v>6758.8</v>
      </c>
      <c r="I54" s="187" t="n">
        <f aca="false">G54/H54*100</f>
        <v>17.2663786470971</v>
      </c>
      <c r="J54" s="122"/>
      <c r="K54" s="122"/>
      <c r="L54" s="122"/>
    </row>
    <row r="55" customFormat="false" ht="20.1" hidden="false" customHeight="true" outlineLevel="0" collapsed="false">
      <c r="B55" s="269"/>
      <c r="C55" s="129" t="s">
        <v>56</v>
      </c>
      <c r="D55" s="176" t="n">
        <f aca="false">魚種別２!D55</f>
        <v>5521</v>
      </c>
      <c r="E55" s="174" t="n">
        <v>15226.8</v>
      </c>
      <c r="F55" s="107" t="n">
        <f aca="false">D55/E55*100</f>
        <v>36.2584390679591</v>
      </c>
      <c r="G55" s="176" t="n">
        <f aca="false">魚種別２!G55</f>
        <v>3158</v>
      </c>
      <c r="H55" s="174" t="n">
        <v>11404.6</v>
      </c>
      <c r="I55" s="187" t="n">
        <f aca="false">G55/H55*100</f>
        <v>27.6905809936341</v>
      </c>
      <c r="J55" s="122"/>
      <c r="K55" s="122"/>
      <c r="L55" s="122"/>
    </row>
    <row r="56" customFormat="false" ht="20.1" hidden="false" customHeight="true" outlineLevel="0" collapsed="false">
      <c r="B56" s="269"/>
      <c r="C56" s="129" t="s">
        <v>57</v>
      </c>
      <c r="D56" s="176" t="n">
        <f aca="false">魚種別２!D56</f>
        <v>5749</v>
      </c>
      <c r="E56" s="174" t="n">
        <v>5672.4</v>
      </c>
      <c r="F56" s="107" t="n">
        <f aca="false">D56/E56*100</f>
        <v>101.350398420422</v>
      </c>
      <c r="G56" s="176" t="n">
        <f aca="false">魚種別２!G56</f>
        <v>33699</v>
      </c>
      <c r="H56" s="174" t="n">
        <v>33908.4</v>
      </c>
      <c r="I56" s="187" t="n">
        <f aca="false">G56/H56*100</f>
        <v>99.382453905227</v>
      </c>
      <c r="J56" s="122"/>
      <c r="K56" s="122"/>
      <c r="L56" s="122"/>
    </row>
    <row r="57" customFormat="false" ht="20.1" hidden="false" customHeight="true" outlineLevel="0" collapsed="false">
      <c r="B57" s="269"/>
      <c r="C57" s="273" t="s">
        <v>47</v>
      </c>
      <c r="D57" s="218" t="n">
        <f aca="false">魚種別２!D57</f>
        <v>67919</v>
      </c>
      <c r="E57" s="216" t="n">
        <v>74797.4</v>
      </c>
      <c r="F57" s="217" t="n">
        <f aca="false">D57/E57*100</f>
        <v>90.8039584263624</v>
      </c>
      <c r="G57" s="218" t="n">
        <f aca="false">魚種別２!G57</f>
        <v>70759</v>
      </c>
      <c r="H57" s="216" t="n">
        <v>42389.2</v>
      </c>
      <c r="I57" s="219" t="n">
        <f aca="false">G57/H57*100</f>
        <v>166.926953091825</v>
      </c>
      <c r="J57" s="122"/>
      <c r="K57" s="122"/>
      <c r="L57" s="122"/>
    </row>
    <row r="58" customFormat="false" ht="20.1" hidden="false" customHeight="true" outlineLevel="0" collapsed="false">
      <c r="B58" s="269"/>
      <c r="C58" s="274" t="s">
        <v>48</v>
      </c>
      <c r="D58" s="224" t="n">
        <f aca="false">SUM(D49:D57)</f>
        <v>2666736</v>
      </c>
      <c r="E58" s="222" t="n">
        <f aca="false">SUM(E49:E57)</f>
        <v>19498053.2</v>
      </c>
      <c r="F58" s="223" t="n">
        <f aca="false">D58/E58*100</f>
        <v>13.6769346798172</v>
      </c>
      <c r="G58" s="224" t="n">
        <f aca="false">SUM(G49:G57)</f>
        <v>611092</v>
      </c>
      <c r="H58" s="222" t="n">
        <f aca="false">SUM(H49:H57)</f>
        <v>2351533.6</v>
      </c>
      <c r="I58" s="225" t="n">
        <f aca="false">G58/H58*100</f>
        <v>25.9869559167685</v>
      </c>
      <c r="J58" s="122"/>
      <c r="K58" s="122"/>
      <c r="L58" s="122"/>
    </row>
    <row r="59" customFormat="false" ht="20.1" hidden="false" customHeight="true" outlineLevel="0" collapsed="false">
      <c r="B59" s="275" t="s">
        <v>58</v>
      </c>
      <c r="C59" s="276" t="s">
        <v>59</v>
      </c>
      <c r="D59" s="204" t="n">
        <f aca="false">魚種別２!D59</f>
        <v>716995</v>
      </c>
      <c r="E59" s="174" t="n">
        <v>468804</v>
      </c>
      <c r="F59" s="107" t="n">
        <f aca="false">D59/E59*100</f>
        <v>152.941314493904</v>
      </c>
      <c r="G59" s="204" t="n">
        <f aca="false">魚種別２!G59</f>
        <v>207385</v>
      </c>
      <c r="H59" s="174" t="n">
        <v>139531.2</v>
      </c>
      <c r="I59" s="187" t="n">
        <f aca="false">G59/H59*100</f>
        <v>148.629840494456</v>
      </c>
      <c r="J59" s="122"/>
      <c r="K59" s="122"/>
      <c r="L59" s="122"/>
    </row>
    <row r="60" customFormat="false" ht="20.1" hidden="false" customHeight="true" outlineLevel="0" collapsed="false">
      <c r="B60" s="275"/>
      <c r="C60" s="277" t="s">
        <v>60</v>
      </c>
      <c r="D60" s="130" t="n">
        <f aca="false">魚種別２!D60</f>
        <v>1473720</v>
      </c>
      <c r="E60" s="174" t="n">
        <v>2354324.4</v>
      </c>
      <c r="F60" s="107" t="n">
        <f aca="false">D60/E60*100</f>
        <v>62.59630151223</v>
      </c>
      <c r="G60" s="130" t="n">
        <f aca="false">魚種別２!G60</f>
        <v>409877</v>
      </c>
      <c r="H60" s="174" t="n">
        <v>546629</v>
      </c>
      <c r="I60" s="187" t="n">
        <f aca="false">G60/H60*100</f>
        <v>74.9826664886056</v>
      </c>
      <c r="J60" s="122"/>
      <c r="K60" s="122"/>
      <c r="L60" s="122"/>
    </row>
    <row r="61" customFormat="false" ht="20.1" hidden="false" customHeight="true" outlineLevel="0" collapsed="false">
      <c r="B61" s="275"/>
      <c r="C61" s="278" t="s">
        <v>61</v>
      </c>
      <c r="D61" s="182" t="str">
        <f aca="false">魚種別２!D61</f>
        <v>-</v>
      </c>
      <c r="E61" s="174" t="n">
        <v>132219.8</v>
      </c>
      <c r="F61" s="233" t="s">
        <v>11</v>
      </c>
      <c r="G61" s="182" t="s">
        <v>11</v>
      </c>
      <c r="H61" s="174" t="n">
        <v>23386.6</v>
      </c>
      <c r="I61" s="234" t="s">
        <v>11</v>
      </c>
      <c r="J61" s="122"/>
      <c r="K61" s="122"/>
      <c r="L61" s="122"/>
    </row>
    <row r="62" customFormat="false" ht="20.1" hidden="false" customHeight="true" outlineLevel="0" collapsed="false">
      <c r="B62" s="275"/>
      <c r="C62" s="129" t="s">
        <v>62</v>
      </c>
      <c r="D62" s="176" t="n">
        <f aca="false">魚種別２!D62</f>
        <v>728959</v>
      </c>
      <c r="E62" s="174" t="n">
        <v>1188326.8</v>
      </c>
      <c r="F62" s="107" t="n">
        <f aca="false">D62/E62*100</f>
        <v>61.3433106111888</v>
      </c>
      <c r="G62" s="176" t="n">
        <f aca="false">魚種別２!G62</f>
        <v>692791.534</v>
      </c>
      <c r="H62" s="174" t="n">
        <v>1118993.6472</v>
      </c>
      <c r="I62" s="187" t="n">
        <f aca="false">G62/H62*100</f>
        <v>61.9120167244503</v>
      </c>
      <c r="J62" s="122"/>
      <c r="K62" s="122"/>
      <c r="L62" s="122"/>
    </row>
    <row r="63" customFormat="false" ht="20.1" hidden="false" customHeight="true" outlineLevel="0" collapsed="false">
      <c r="B63" s="275"/>
      <c r="C63" s="278" t="s">
        <v>63</v>
      </c>
      <c r="D63" s="130" t="n">
        <f aca="false">魚種別２!D63</f>
        <v>3454774</v>
      </c>
      <c r="E63" s="174" t="n">
        <v>5289015.4</v>
      </c>
      <c r="F63" s="107" t="n">
        <f aca="false">D63/E63*100</f>
        <v>65.3197946823902</v>
      </c>
      <c r="G63" s="130" t="n">
        <f aca="false">魚種別２!G63</f>
        <v>1260926</v>
      </c>
      <c r="H63" s="174" t="n">
        <v>1315566.6</v>
      </c>
      <c r="I63" s="187" t="n">
        <f aca="false">G63/H63*100</f>
        <v>95.8466108823377</v>
      </c>
      <c r="J63" s="122"/>
      <c r="K63" s="122"/>
      <c r="L63" s="122"/>
    </row>
    <row r="64" customFormat="false" ht="20.1" hidden="false" customHeight="true" outlineLevel="0" collapsed="false">
      <c r="B64" s="275"/>
      <c r="C64" s="278" t="s">
        <v>64</v>
      </c>
      <c r="D64" s="176" t="n">
        <f aca="false">魚種別２!D64</f>
        <v>4007255</v>
      </c>
      <c r="E64" s="174" t="n">
        <v>6591921.8</v>
      </c>
      <c r="F64" s="107" t="n">
        <f aca="false">D64/E64*100</f>
        <v>60.7903904442556</v>
      </c>
      <c r="G64" s="176" t="n">
        <f aca="false">魚種別２!G64</f>
        <v>487244</v>
      </c>
      <c r="H64" s="174" t="n">
        <v>717277.4</v>
      </c>
      <c r="I64" s="187" t="n">
        <f aca="false">G64/H64*100</f>
        <v>67.9296461870958</v>
      </c>
      <c r="J64" s="122"/>
      <c r="K64" s="122"/>
      <c r="L64" s="122"/>
    </row>
    <row r="65" customFormat="false" ht="20.1" hidden="false" customHeight="true" outlineLevel="0" collapsed="false">
      <c r="B65" s="275"/>
      <c r="C65" s="129" t="s">
        <v>65</v>
      </c>
      <c r="D65" s="176" t="n">
        <f aca="false">魚種別２!D65</f>
        <v>6328</v>
      </c>
      <c r="E65" s="174" t="n">
        <v>22616.4</v>
      </c>
      <c r="F65" s="107" t="n">
        <f aca="false">D65/E65*100</f>
        <v>27.9796961496967</v>
      </c>
      <c r="G65" s="176" t="n">
        <f aca="false">魚種別２!G65</f>
        <v>2196</v>
      </c>
      <c r="H65" s="174" t="n">
        <v>8321.6</v>
      </c>
      <c r="I65" s="187" t="n">
        <f aca="false">G65/H65*100</f>
        <v>26.3891559315516</v>
      </c>
      <c r="J65" s="122"/>
      <c r="K65" s="122"/>
      <c r="L65" s="122"/>
    </row>
    <row r="66" customFormat="false" ht="20.1" hidden="false" customHeight="true" outlineLevel="0" collapsed="false">
      <c r="B66" s="275"/>
      <c r="C66" s="129" t="s">
        <v>66</v>
      </c>
      <c r="D66" s="176" t="n">
        <f aca="false">魚種別２!D66</f>
        <v>507115</v>
      </c>
      <c r="E66" s="174" t="n">
        <v>942297.8</v>
      </c>
      <c r="F66" s="107" t="n">
        <f aca="false">D66/E66*100</f>
        <v>53.8168506813876</v>
      </c>
      <c r="G66" s="176" t="n">
        <f aca="false">魚種別２!G66</f>
        <v>177199.9</v>
      </c>
      <c r="H66" s="174" t="n">
        <v>432526.8</v>
      </c>
      <c r="I66" s="187" t="n">
        <f aca="false">G66/H66*100</f>
        <v>40.9685365161188</v>
      </c>
      <c r="J66" s="122"/>
      <c r="K66" s="122"/>
      <c r="L66" s="122"/>
    </row>
    <row r="67" customFormat="false" ht="20.1" hidden="false" customHeight="true" outlineLevel="0" collapsed="false">
      <c r="B67" s="275"/>
      <c r="C67" s="129" t="s">
        <v>67</v>
      </c>
      <c r="D67" s="130" t="n">
        <f aca="false">魚種別２!D67</f>
        <v>2</v>
      </c>
      <c r="E67" s="131" t="n">
        <v>34</v>
      </c>
      <c r="F67" s="107" t="n">
        <f aca="false">D67/E67*100</f>
        <v>5.88235294117647</v>
      </c>
      <c r="G67" s="130" t="n">
        <f aca="false">魚種別２!G67</f>
        <v>11</v>
      </c>
      <c r="H67" s="131" t="n">
        <v>31</v>
      </c>
      <c r="I67" s="187" t="n">
        <f aca="false">G67/H67*100</f>
        <v>35.4838709677419</v>
      </c>
      <c r="J67" s="122"/>
      <c r="K67" s="122"/>
      <c r="L67" s="122"/>
    </row>
    <row r="68" customFormat="false" ht="20.1" hidden="false" customHeight="true" outlineLevel="0" collapsed="false">
      <c r="B68" s="275"/>
      <c r="C68" s="129" t="s">
        <v>68</v>
      </c>
      <c r="D68" s="176" t="n">
        <f aca="false">魚種別２!D68</f>
        <v>13981</v>
      </c>
      <c r="E68" s="174" t="n">
        <v>19593</v>
      </c>
      <c r="F68" s="107" t="n">
        <f aca="false">D68/E68*100</f>
        <v>71.3571173378247</v>
      </c>
      <c r="G68" s="176" t="n">
        <f aca="false">魚種別２!G68</f>
        <v>40579</v>
      </c>
      <c r="H68" s="174" t="n">
        <v>52563.2</v>
      </c>
      <c r="I68" s="187" t="n">
        <f aca="false">G68/H68*100</f>
        <v>77.2003987580665</v>
      </c>
      <c r="J68" s="122"/>
      <c r="K68" s="122"/>
      <c r="L68" s="122"/>
    </row>
    <row r="69" customFormat="false" ht="20.1" hidden="false" customHeight="true" outlineLevel="0" collapsed="false">
      <c r="B69" s="275"/>
      <c r="C69" s="129" t="s">
        <v>69</v>
      </c>
      <c r="D69" s="176" t="n">
        <f aca="false">魚種別２!D69</f>
        <v>74468</v>
      </c>
      <c r="E69" s="174" t="n">
        <v>123875</v>
      </c>
      <c r="F69" s="107" t="n">
        <f aca="false">D69/E69*100</f>
        <v>60.115438950555</v>
      </c>
      <c r="G69" s="176" t="n">
        <f aca="false">魚種別２!G69</f>
        <v>36408</v>
      </c>
      <c r="H69" s="174" t="n">
        <v>52796.4</v>
      </c>
      <c r="I69" s="187" t="n">
        <f aca="false">G69/H69*100</f>
        <v>68.9592472214015</v>
      </c>
      <c r="J69" s="122"/>
      <c r="K69" s="122"/>
      <c r="L69" s="122"/>
    </row>
    <row r="70" customFormat="false" ht="20.1" hidden="false" customHeight="true" outlineLevel="0" collapsed="false">
      <c r="B70" s="275"/>
      <c r="C70" s="129" t="s">
        <v>70</v>
      </c>
      <c r="D70" s="130" t="n">
        <f aca="false">魚種別２!D70</f>
        <v>86091</v>
      </c>
      <c r="E70" s="174" t="n">
        <v>255897.4</v>
      </c>
      <c r="F70" s="107" t="n">
        <f aca="false">D70/E70*100</f>
        <v>33.6427802705303</v>
      </c>
      <c r="G70" s="130" t="n">
        <f aca="false">魚種別２!G70</f>
        <v>53942</v>
      </c>
      <c r="H70" s="174" t="n">
        <v>184298.8</v>
      </c>
      <c r="I70" s="187" t="n">
        <f aca="false">G70/H70*100</f>
        <v>29.2687744033059</v>
      </c>
      <c r="J70" s="122"/>
      <c r="K70" s="122"/>
      <c r="L70" s="122"/>
    </row>
    <row r="71" customFormat="false" ht="20.1" hidden="false" customHeight="true" outlineLevel="0" collapsed="false">
      <c r="B71" s="275"/>
      <c r="C71" s="129" t="s">
        <v>71</v>
      </c>
      <c r="D71" s="106" t="n">
        <f aca="false">魚種別２!D71</f>
        <v>792063</v>
      </c>
      <c r="E71" s="174" t="n">
        <v>672362.2</v>
      </c>
      <c r="F71" s="107" t="n">
        <f aca="false">D71/E71*100</f>
        <v>117.803023429931</v>
      </c>
      <c r="G71" s="106" t="n">
        <f aca="false">魚種別２!G71</f>
        <v>2025445</v>
      </c>
      <c r="H71" s="174" t="n">
        <v>1110631.8</v>
      </c>
      <c r="I71" s="187" t="n">
        <f aca="false">G71/H71*100</f>
        <v>182.368720218528</v>
      </c>
      <c r="J71" s="122"/>
      <c r="K71" s="122"/>
      <c r="L71" s="122"/>
    </row>
    <row r="72" customFormat="false" ht="20.1" hidden="false" customHeight="true" outlineLevel="0" collapsed="false">
      <c r="B72" s="275"/>
      <c r="C72" s="129" t="s">
        <v>72</v>
      </c>
      <c r="D72" s="176" t="n">
        <f aca="false">魚種別２!D72</f>
        <v>20311</v>
      </c>
      <c r="E72" s="174" t="n">
        <v>34227.2</v>
      </c>
      <c r="F72" s="107" t="n">
        <f aca="false">D72/E72*100</f>
        <v>59.3416931563201</v>
      </c>
      <c r="G72" s="176" t="n">
        <f aca="false">魚種別２!G72</f>
        <v>4044</v>
      </c>
      <c r="H72" s="174" t="n">
        <v>6584.86</v>
      </c>
      <c r="I72" s="187" t="n">
        <f aca="false">G72/H72*100</f>
        <v>61.4136063636888</v>
      </c>
      <c r="J72" s="122"/>
      <c r="K72" s="122"/>
      <c r="L72" s="122"/>
    </row>
    <row r="73" customFormat="false" ht="20.1" hidden="false" customHeight="true" outlineLevel="0" collapsed="false">
      <c r="B73" s="275"/>
      <c r="C73" s="134" t="s">
        <v>47</v>
      </c>
      <c r="D73" s="241" t="n">
        <f aca="false">魚種別２!D73</f>
        <v>5138</v>
      </c>
      <c r="E73" s="136" t="n">
        <v>11715.6</v>
      </c>
      <c r="F73" s="137" t="n">
        <f aca="false">D73/E73*100</f>
        <v>43.8560551742975</v>
      </c>
      <c r="G73" s="241" t="n">
        <f aca="false">魚種別２!G73</f>
        <v>1405</v>
      </c>
      <c r="H73" s="136" t="n">
        <v>5943.4</v>
      </c>
      <c r="I73" s="139" t="n">
        <f aca="false">G73/H73*100</f>
        <v>23.6396675303698</v>
      </c>
      <c r="J73" s="122"/>
      <c r="K73" s="122"/>
      <c r="L73" s="122"/>
    </row>
    <row r="74" customFormat="false" ht="20.1" hidden="false" customHeight="true" outlineLevel="0" collapsed="false">
      <c r="B74" s="275"/>
      <c r="C74" s="117" t="s">
        <v>48</v>
      </c>
      <c r="D74" s="118" t="n">
        <f aca="false">SUM(D59:D73)</f>
        <v>11887200</v>
      </c>
      <c r="E74" s="119" t="n">
        <f aca="false">SUM(E59:E73)</f>
        <v>18107230.8</v>
      </c>
      <c r="F74" s="120" t="n">
        <f aca="false">D74/E74*100</f>
        <v>65.6489119252846</v>
      </c>
      <c r="G74" s="118" t="n">
        <f aca="false">SUM(G59:G73)</f>
        <v>5399453.434</v>
      </c>
      <c r="H74" s="119" t="n">
        <f aca="false">SUM(H59:H73)</f>
        <v>5715082.3072</v>
      </c>
      <c r="I74" s="121" t="n">
        <f aca="false">G74/H74*100</f>
        <v>94.477264609079</v>
      </c>
      <c r="J74" s="122"/>
      <c r="K74" s="122"/>
      <c r="L74" s="122"/>
    </row>
    <row r="75" customFormat="false" ht="20.1" hidden="false" customHeight="true" outlineLevel="0" collapsed="false">
      <c r="B75" s="123" t="s">
        <v>73</v>
      </c>
      <c r="C75" s="124" t="s">
        <v>74</v>
      </c>
      <c r="D75" s="125" t="s">
        <v>11</v>
      </c>
      <c r="E75" s="202" t="n">
        <v>23749.8</v>
      </c>
      <c r="F75" s="233" t="s">
        <v>11</v>
      </c>
      <c r="G75" s="125" t="s">
        <v>11</v>
      </c>
      <c r="H75" s="202" t="n">
        <v>5088.6</v>
      </c>
      <c r="I75" s="234" t="s">
        <v>11</v>
      </c>
      <c r="J75" s="122"/>
      <c r="K75" s="122"/>
      <c r="L75" s="122"/>
    </row>
    <row r="76" customFormat="false" ht="20.1" hidden="false" customHeight="true" outlineLevel="0" collapsed="false">
      <c r="B76" s="123"/>
      <c r="C76" s="129" t="s">
        <v>75</v>
      </c>
      <c r="D76" s="176" t="n">
        <f aca="false">魚種別２!D76</f>
        <v>53770</v>
      </c>
      <c r="E76" s="174" t="n">
        <v>45138.4</v>
      </c>
      <c r="F76" s="107" t="n">
        <f aca="false">D76/E76*100</f>
        <v>119.122520957765</v>
      </c>
      <c r="G76" s="176" t="n">
        <f aca="false">魚種別２!G76</f>
        <v>8151</v>
      </c>
      <c r="H76" s="174" t="n">
        <v>5525.8</v>
      </c>
      <c r="I76" s="187" t="n">
        <f aca="false">G76/H76*100</f>
        <v>147.508053132578</v>
      </c>
      <c r="J76" s="122"/>
      <c r="K76" s="122"/>
      <c r="L76" s="122"/>
    </row>
    <row r="77" customFormat="false" ht="20.1" hidden="false" customHeight="true" outlineLevel="0" collapsed="false">
      <c r="B77" s="123"/>
      <c r="C77" s="134" t="s">
        <v>47</v>
      </c>
      <c r="D77" s="241" t="n">
        <f aca="false">魚種別２!D77</f>
        <v>37309</v>
      </c>
      <c r="E77" s="136" t="n">
        <v>27804.8</v>
      </c>
      <c r="F77" s="137" t="n">
        <f aca="false">D77/E77*100</f>
        <v>134.181867878927</v>
      </c>
      <c r="G77" s="241" t="n">
        <f aca="false">魚種別２!G77</f>
        <v>15012</v>
      </c>
      <c r="H77" s="136" t="n">
        <v>13106.2</v>
      </c>
      <c r="I77" s="139" t="n">
        <f aca="false">G77/H77*100</f>
        <v>114.541209503899</v>
      </c>
      <c r="J77" s="122"/>
      <c r="K77" s="122"/>
      <c r="L77" s="122"/>
    </row>
    <row r="78" customFormat="false" ht="20.1" hidden="false" customHeight="true" outlineLevel="0" collapsed="false">
      <c r="B78" s="123"/>
      <c r="C78" s="140" t="s">
        <v>48</v>
      </c>
      <c r="D78" s="141" t="n">
        <f aca="false">SUM(D75:D77)</f>
        <v>91079</v>
      </c>
      <c r="E78" s="119" t="n">
        <f aca="false">SUM(E75:E77)</f>
        <v>96693</v>
      </c>
      <c r="F78" s="142" t="n">
        <f aca="false">D78/E78*100</f>
        <v>94.1939954288315</v>
      </c>
      <c r="G78" s="141" t="n">
        <f aca="false">SUM(G75:G77)</f>
        <v>23163</v>
      </c>
      <c r="H78" s="119" t="n">
        <f aca="false">SUM(H75:H77)</f>
        <v>23720.6</v>
      </c>
      <c r="I78" s="143" t="n">
        <f aca="false">G78/H78*100</f>
        <v>97.6493006079104</v>
      </c>
      <c r="J78" s="122"/>
      <c r="K78" s="122"/>
      <c r="L78" s="122"/>
    </row>
    <row r="79" customFormat="false" ht="20.1" hidden="false" customHeight="true" outlineLevel="0" collapsed="false">
      <c r="B79" s="144" t="s">
        <v>76</v>
      </c>
      <c r="C79" s="144"/>
      <c r="D79" s="141" t="n">
        <f aca="false">D43+D58+D74+D78</f>
        <v>23242326</v>
      </c>
      <c r="E79" s="119" t="n">
        <f aca="false">E43+E58+E74+E78</f>
        <v>46460743.6</v>
      </c>
      <c r="F79" s="142" t="n">
        <f aca="false">D79/E79*100</f>
        <v>50.0257296785926</v>
      </c>
      <c r="G79" s="141" t="n">
        <f aca="false">G43+G58+G74+G78</f>
        <v>8923519.535</v>
      </c>
      <c r="H79" s="119" t="n">
        <f aca="false">H43+H58+H74+H78</f>
        <v>11378070.4714</v>
      </c>
      <c r="I79" s="143" t="n">
        <f aca="false">G79/H79*100</f>
        <v>78.4273533674293</v>
      </c>
      <c r="J79" s="122"/>
      <c r="K79" s="122"/>
      <c r="L79" s="122"/>
    </row>
    <row r="80" customFormat="false" ht="18" hidden="false" customHeight="true" outlineLevel="0" collapsed="false">
      <c r="B80" s="279"/>
      <c r="C80" s="279"/>
      <c r="D80" s="279"/>
      <c r="E80" s="279"/>
      <c r="F80" s="279"/>
      <c r="G80" s="279"/>
      <c r="H80" s="279"/>
      <c r="I80" s="279"/>
      <c r="J80" s="122"/>
      <c r="K80" s="122"/>
      <c r="L80" s="122"/>
    </row>
    <row r="81" customFormat="false" ht="18" hidden="false" customHeight="true" outlineLevel="0" collapsed="false">
      <c r="B81" s="267"/>
      <c r="C81" s="267"/>
      <c r="D81" s="267"/>
      <c r="E81" s="267"/>
      <c r="F81" s="267"/>
      <c r="G81" s="267"/>
      <c r="H81" s="267"/>
      <c r="I81" s="267"/>
      <c r="J81" s="122"/>
      <c r="K81" s="122"/>
      <c r="L81" s="122"/>
    </row>
    <row r="82" customFormat="false" ht="18" hidden="false" customHeight="true" outlineLevel="0" collapsed="false">
      <c r="B82" s="267"/>
      <c r="C82" s="267"/>
      <c r="D82" s="267"/>
      <c r="E82" s="267"/>
      <c r="F82" s="267"/>
      <c r="G82" s="267"/>
      <c r="H82" s="267"/>
      <c r="I82" s="267"/>
      <c r="J82" s="122"/>
      <c r="K82" s="122"/>
      <c r="L82" s="122"/>
    </row>
    <row r="83" customFormat="false" ht="18" hidden="false" customHeight="true" outlineLevel="0" collapsed="false">
      <c r="B83" s="267"/>
      <c r="C83" s="267"/>
      <c r="D83" s="267"/>
      <c r="E83" s="267"/>
      <c r="F83" s="267"/>
      <c r="G83" s="267"/>
      <c r="H83" s="267"/>
      <c r="I83" s="267"/>
      <c r="J83" s="122"/>
      <c r="K83" s="122"/>
      <c r="L83" s="122"/>
    </row>
    <row r="84" customFormat="false" ht="18" hidden="false" customHeight="true" outlineLevel="0" collapsed="false">
      <c r="B84" s="267"/>
      <c r="C84" s="267"/>
      <c r="D84" s="267"/>
      <c r="E84" s="267"/>
      <c r="F84" s="267"/>
      <c r="G84" s="267"/>
      <c r="H84" s="267"/>
      <c r="I84" s="267"/>
      <c r="J84" s="122"/>
      <c r="K84" s="122"/>
      <c r="L84" s="122"/>
    </row>
    <row r="85" customFormat="false" ht="18" hidden="false" customHeight="true" outlineLevel="0" collapsed="false">
      <c r="B85" s="267"/>
      <c r="C85" s="267"/>
      <c r="D85" s="267"/>
      <c r="E85" s="267"/>
      <c r="F85" s="267"/>
      <c r="G85" s="267"/>
      <c r="H85" s="279"/>
      <c r="I85" s="267"/>
      <c r="J85" s="122"/>
      <c r="K85" s="122"/>
      <c r="L85" s="122"/>
    </row>
    <row r="86" customFormat="false" ht="18" hidden="false" customHeight="true" outlineLevel="0" collapsed="false">
      <c r="B86" s="267"/>
      <c r="C86" s="267"/>
      <c r="D86" s="267"/>
      <c r="E86" s="267"/>
      <c r="F86" s="267"/>
      <c r="G86" s="267"/>
      <c r="H86" s="267"/>
      <c r="I86" s="267"/>
      <c r="J86" s="122"/>
      <c r="K86" s="122"/>
      <c r="L86" s="122"/>
    </row>
    <row r="87" customFormat="false" ht="18" hidden="false" customHeight="true" outlineLevel="0" collapsed="false">
      <c r="B87" s="267"/>
      <c r="C87" s="267"/>
      <c r="D87" s="267"/>
      <c r="E87" s="267"/>
      <c r="F87" s="267"/>
      <c r="G87" s="267"/>
      <c r="H87" s="267"/>
      <c r="I87" s="267"/>
      <c r="J87" s="122"/>
      <c r="K87" s="122"/>
      <c r="L87" s="122"/>
    </row>
    <row r="88" customFormat="false" ht="18" hidden="false" customHeight="true" outlineLevel="0" collapsed="false">
      <c r="B88" s="267"/>
      <c r="C88" s="267"/>
      <c r="D88" s="267"/>
      <c r="E88" s="267"/>
      <c r="F88" s="267"/>
      <c r="G88" s="267"/>
      <c r="H88" s="267"/>
      <c r="I88" s="267"/>
      <c r="J88" s="122"/>
      <c r="K88" s="122"/>
      <c r="L88" s="122"/>
    </row>
    <row r="89" customFormat="false" ht="18" hidden="false" customHeight="true" outlineLevel="0" collapsed="false"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0" width="0.62"/>
    <col collapsed="false" customWidth="true" hidden="false" outlineLevel="0" max="2" min="2" style="280" width="16.62"/>
    <col collapsed="false" customWidth="true" hidden="false" outlineLevel="0" max="6" min="3" style="280" width="13.75"/>
    <col collapsed="false" customWidth="true" hidden="false" outlineLevel="0" max="8" min="7" style="280" width="14.37"/>
    <col collapsed="false" customWidth="true" hidden="false" outlineLevel="0" max="9" min="9" style="280" width="10.99"/>
    <col collapsed="false" customWidth="false" hidden="false" outlineLevel="0" max="257" min="10" style="280" width="8.99"/>
  </cols>
  <sheetData>
    <row r="1" customFormat="false" ht="18.75" hidden="false" customHeight="false" outlineLevel="0" collapsed="false">
      <c r="B1" s="281"/>
      <c r="C1" s="281"/>
      <c r="H1" s="282"/>
    </row>
    <row r="2" customFormat="false" ht="18.75" hidden="false" customHeight="false" outlineLevel="0" collapsed="false">
      <c r="B2" s="283" t="s">
        <v>86</v>
      </c>
      <c r="C2" s="283"/>
      <c r="D2" s="283"/>
      <c r="E2" s="283"/>
      <c r="F2" s="283"/>
      <c r="G2" s="283"/>
      <c r="H2" s="283"/>
    </row>
    <row r="3" customFormat="false" ht="18" hidden="false" customHeight="true" outlineLevel="0" collapsed="false">
      <c r="B3" s="284"/>
      <c r="C3" s="284"/>
      <c r="D3" s="284"/>
      <c r="E3" s="284"/>
      <c r="F3" s="284"/>
      <c r="G3" s="285" t="s">
        <v>87</v>
      </c>
      <c r="H3" s="285"/>
      <c r="I3" s="285"/>
      <c r="J3" s="286"/>
      <c r="K3" s="286"/>
      <c r="L3" s="286"/>
    </row>
    <row r="4" customFormat="false" ht="37.5" hidden="false" customHeight="true" outlineLevel="0" collapsed="false">
      <c r="B4" s="287" t="s">
        <v>88</v>
      </c>
      <c r="C4" s="288" t="s">
        <v>89</v>
      </c>
      <c r="D4" s="289" t="s">
        <v>90</v>
      </c>
      <c r="E4" s="290" t="s">
        <v>91</v>
      </c>
      <c r="F4" s="291" t="s">
        <v>92</v>
      </c>
      <c r="G4" s="291" t="s">
        <v>93</v>
      </c>
      <c r="H4" s="287" t="s">
        <v>94</v>
      </c>
      <c r="I4" s="61"/>
      <c r="J4" s="286"/>
      <c r="K4" s="286"/>
      <c r="L4" s="286"/>
    </row>
    <row r="5" customFormat="false" ht="18.75" hidden="false" customHeight="true" outlineLevel="0" collapsed="false">
      <c r="B5" s="292" t="s">
        <v>95</v>
      </c>
      <c r="C5" s="293" t="n">
        <v>120403</v>
      </c>
      <c r="D5" s="56" t="n">
        <v>84411</v>
      </c>
      <c r="E5" s="56" t="n">
        <v>194037</v>
      </c>
      <c r="F5" s="294" t="n">
        <v>3339</v>
      </c>
      <c r="G5" s="294" t="n">
        <v>402189</v>
      </c>
      <c r="H5" s="295" t="n">
        <v>84693880</v>
      </c>
      <c r="I5" s="61"/>
      <c r="J5" s="286"/>
      <c r="K5" s="286"/>
      <c r="L5" s="286"/>
    </row>
    <row r="6" customFormat="false" ht="18.75" hidden="false" customHeight="true" outlineLevel="0" collapsed="false">
      <c r="B6" s="296" t="s">
        <v>96</v>
      </c>
      <c r="C6" s="293" t="n">
        <v>98940</v>
      </c>
      <c r="D6" s="56" t="n">
        <v>90154</v>
      </c>
      <c r="E6" s="56" t="n">
        <v>215906</v>
      </c>
      <c r="F6" s="294" t="n">
        <v>5745</v>
      </c>
      <c r="G6" s="294" t="n">
        <v>410745</v>
      </c>
      <c r="H6" s="295" t="n">
        <v>83077761</v>
      </c>
      <c r="I6" s="61"/>
      <c r="J6" s="286"/>
      <c r="K6" s="286"/>
      <c r="L6" s="286"/>
    </row>
    <row r="7" customFormat="false" ht="18.75" hidden="false" customHeight="true" outlineLevel="0" collapsed="false">
      <c r="B7" s="296" t="s">
        <v>97</v>
      </c>
      <c r="C7" s="293" t="n">
        <v>112136</v>
      </c>
      <c r="D7" s="56" t="n">
        <v>100861</v>
      </c>
      <c r="E7" s="56" t="n">
        <v>224620</v>
      </c>
      <c r="F7" s="294" t="n">
        <v>7539</v>
      </c>
      <c r="G7" s="294" t="n">
        <v>445156</v>
      </c>
      <c r="H7" s="295" t="n">
        <v>81805607</v>
      </c>
      <c r="I7" s="61"/>
      <c r="J7" s="286"/>
      <c r="K7" s="286"/>
      <c r="L7" s="286"/>
    </row>
    <row r="8" customFormat="false" ht="18.75" hidden="false" customHeight="true" outlineLevel="0" collapsed="false">
      <c r="B8" s="296" t="s">
        <v>98</v>
      </c>
      <c r="C8" s="293" t="n">
        <v>102012</v>
      </c>
      <c r="D8" s="56" t="n">
        <v>92661</v>
      </c>
      <c r="E8" s="56" t="n">
        <v>169446</v>
      </c>
      <c r="F8" s="294" t="n">
        <v>4100</v>
      </c>
      <c r="G8" s="294" t="n">
        <v>368219</v>
      </c>
      <c r="H8" s="295" t="n">
        <v>73875201</v>
      </c>
      <c r="I8" s="61"/>
      <c r="J8" s="286"/>
      <c r="K8" s="286"/>
      <c r="L8" s="286"/>
    </row>
    <row r="9" customFormat="false" ht="18.75" hidden="false" customHeight="true" outlineLevel="0" collapsed="false">
      <c r="B9" s="296" t="s">
        <v>99</v>
      </c>
      <c r="C9" s="293" t="n">
        <v>73332</v>
      </c>
      <c r="D9" s="56" t="n">
        <v>86508</v>
      </c>
      <c r="E9" s="56" t="n">
        <v>192899</v>
      </c>
      <c r="F9" s="294" t="n">
        <v>5005</v>
      </c>
      <c r="G9" s="294" t="n">
        <v>357744</v>
      </c>
      <c r="H9" s="295" t="n">
        <v>71418922</v>
      </c>
      <c r="I9" s="61"/>
      <c r="J9" s="286"/>
      <c r="K9" s="286"/>
      <c r="L9" s="286"/>
    </row>
    <row r="10" customFormat="false" ht="18.75" hidden="false" customHeight="true" outlineLevel="0" collapsed="false">
      <c r="B10" s="296" t="s">
        <v>100</v>
      </c>
      <c r="C10" s="293" t="n">
        <v>58057</v>
      </c>
      <c r="D10" s="56" t="n">
        <v>92228</v>
      </c>
      <c r="E10" s="56" t="n">
        <v>229571</v>
      </c>
      <c r="F10" s="294" t="n">
        <v>1539</v>
      </c>
      <c r="G10" s="294" t="n">
        <v>381396</v>
      </c>
      <c r="H10" s="295" t="n">
        <v>67466701</v>
      </c>
      <c r="I10" s="61"/>
      <c r="J10" s="286"/>
      <c r="K10" s="286"/>
      <c r="L10" s="286"/>
    </row>
    <row r="11" customFormat="false" ht="18.75" hidden="false" customHeight="true" outlineLevel="0" collapsed="false">
      <c r="B11" s="296" t="s">
        <v>101</v>
      </c>
      <c r="C11" s="293" t="n">
        <v>57664</v>
      </c>
      <c r="D11" s="56" t="n">
        <v>94998</v>
      </c>
      <c r="E11" s="56" t="n">
        <v>208689</v>
      </c>
      <c r="F11" s="294" t="n">
        <v>4351</v>
      </c>
      <c r="G11" s="294" t="n">
        <v>365702</v>
      </c>
      <c r="H11" s="295" t="n">
        <v>58733975</v>
      </c>
      <c r="I11" s="61"/>
      <c r="J11" s="286"/>
      <c r="K11" s="286"/>
      <c r="L11" s="286"/>
    </row>
    <row r="12" customFormat="false" ht="18.75" hidden="false" customHeight="true" outlineLevel="0" collapsed="false">
      <c r="B12" s="296" t="s">
        <v>102</v>
      </c>
      <c r="C12" s="293" t="n">
        <v>39122</v>
      </c>
      <c r="D12" s="56" t="n">
        <v>111525</v>
      </c>
      <c r="E12" s="56" t="n">
        <v>170619</v>
      </c>
      <c r="F12" s="294" t="n">
        <v>6220</v>
      </c>
      <c r="G12" s="294" t="n">
        <v>327486</v>
      </c>
      <c r="H12" s="295" t="n">
        <v>58461277</v>
      </c>
      <c r="I12" s="61"/>
      <c r="J12" s="286"/>
      <c r="K12" s="286"/>
      <c r="L12" s="286"/>
    </row>
    <row r="13" customFormat="false" ht="18.75" hidden="false" customHeight="true" outlineLevel="0" collapsed="false">
      <c r="B13" s="296" t="s">
        <v>103</v>
      </c>
      <c r="C13" s="293" t="n">
        <v>43328</v>
      </c>
      <c r="D13" s="56" t="n">
        <v>86553</v>
      </c>
      <c r="E13" s="56" t="n">
        <v>147363</v>
      </c>
      <c r="F13" s="294" t="n">
        <v>3273</v>
      </c>
      <c r="G13" s="294" t="n">
        <v>280518</v>
      </c>
      <c r="H13" s="295" t="n">
        <v>51655296</v>
      </c>
      <c r="I13" s="61"/>
      <c r="J13" s="286"/>
      <c r="K13" s="286"/>
      <c r="L13" s="286"/>
    </row>
    <row r="14" customFormat="false" ht="18.75" hidden="false" customHeight="true" outlineLevel="0" collapsed="false">
      <c r="B14" s="296" t="s">
        <v>104</v>
      </c>
      <c r="C14" s="293" t="n">
        <v>51175</v>
      </c>
      <c r="D14" s="56" t="n">
        <v>104264</v>
      </c>
      <c r="E14" s="56" t="n">
        <v>137444</v>
      </c>
      <c r="F14" s="294" t="n">
        <v>3181</v>
      </c>
      <c r="G14" s="294" t="n">
        <v>296063</v>
      </c>
      <c r="H14" s="295" t="n">
        <v>60606203</v>
      </c>
      <c r="I14" s="286"/>
      <c r="J14" s="286"/>
      <c r="K14" s="286"/>
      <c r="L14" s="286"/>
      <c r="M14" s="286"/>
      <c r="N14" s="286"/>
    </row>
    <row r="15" customFormat="false" ht="18.75" hidden="false" customHeight="true" outlineLevel="0" collapsed="false">
      <c r="B15" s="296" t="s">
        <v>105</v>
      </c>
      <c r="C15" s="293" t="n">
        <v>66182</v>
      </c>
      <c r="D15" s="56" t="n">
        <v>94686</v>
      </c>
      <c r="E15" s="56" t="n">
        <v>16974</v>
      </c>
      <c r="F15" s="294" t="n">
        <v>1820</v>
      </c>
      <c r="G15" s="294" t="n">
        <v>289662</v>
      </c>
      <c r="H15" s="295" t="n">
        <v>56914275</v>
      </c>
      <c r="J15" s="286"/>
      <c r="K15" s="286"/>
      <c r="L15" s="286"/>
      <c r="M15" s="286"/>
      <c r="N15" s="286"/>
    </row>
    <row r="16" customFormat="false" ht="18.75" hidden="false" customHeight="true" outlineLevel="0" collapsed="false">
      <c r="B16" s="296" t="s">
        <v>106</v>
      </c>
      <c r="C16" s="293" t="n">
        <v>92338</v>
      </c>
      <c r="D16" s="56" t="n">
        <v>74270</v>
      </c>
      <c r="E16" s="56" t="n">
        <v>108151</v>
      </c>
      <c r="F16" s="294" t="n">
        <v>3670</v>
      </c>
      <c r="G16" s="294" t="n">
        <v>278430</v>
      </c>
      <c r="H16" s="295" t="n">
        <v>54675325</v>
      </c>
      <c r="J16" s="286"/>
      <c r="K16" s="286"/>
      <c r="L16" s="286"/>
      <c r="M16" s="286"/>
      <c r="N16" s="286"/>
    </row>
    <row r="17" customFormat="false" ht="18.75" hidden="false" customHeight="true" outlineLevel="0" collapsed="false">
      <c r="B17" s="297" t="s">
        <v>107</v>
      </c>
      <c r="C17" s="293" t="n">
        <v>84561</v>
      </c>
      <c r="D17" s="56" t="n">
        <v>102282</v>
      </c>
      <c r="E17" s="56" t="n">
        <v>105556</v>
      </c>
      <c r="F17" s="298" t="n">
        <v>3296</v>
      </c>
      <c r="G17" s="298" t="n">
        <v>295695</v>
      </c>
      <c r="H17" s="299" t="n">
        <v>57216973</v>
      </c>
      <c r="J17" s="286"/>
      <c r="K17" s="286"/>
      <c r="L17" s="286"/>
      <c r="M17" s="286"/>
      <c r="N17" s="286"/>
    </row>
    <row r="18" customFormat="false" ht="18.75" hidden="false" customHeight="true" outlineLevel="0" collapsed="false">
      <c r="B18" s="297" t="s">
        <v>108</v>
      </c>
      <c r="C18" s="300" t="n">
        <v>81544.764</v>
      </c>
      <c r="D18" s="301" t="n">
        <v>88870.221</v>
      </c>
      <c r="E18" s="301" t="n">
        <v>88914.877</v>
      </c>
      <c r="F18" s="298" t="n">
        <v>2024.313</v>
      </c>
      <c r="G18" s="298" t="n">
        <v>261354.175</v>
      </c>
      <c r="H18" s="298" t="n">
        <v>53171349</v>
      </c>
    </row>
    <row r="19" customFormat="false" ht="18.75" hidden="false" customHeight="true" outlineLevel="0" collapsed="false">
      <c r="B19" s="297" t="s">
        <v>109</v>
      </c>
      <c r="C19" s="300" t="n">
        <v>71106.854</v>
      </c>
      <c r="D19" s="301" t="n">
        <v>110990.006</v>
      </c>
      <c r="E19" s="301" t="n">
        <v>104182.974</v>
      </c>
      <c r="F19" s="298" t="n">
        <v>2747.348</v>
      </c>
      <c r="G19" s="298" t="n">
        <v>289027.182</v>
      </c>
      <c r="H19" s="298" t="n">
        <v>51187382</v>
      </c>
    </row>
    <row r="20" customFormat="false" ht="18.75" hidden="false" customHeight="true" outlineLevel="0" collapsed="false">
      <c r="B20" s="302" t="s">
        <v>110</v>
      </c>
      <c r="C20" s="22" t="n">
        <v>2448.496</v>
      </c>
      <c r="D20" s="20" t="n">
        <v>1691.055</v>
      </c>
      <c r="E20" s="20" t="n">
        <v>4224.963</v>
      </c>
      <c r="F20" s="303" t="n">
        <v>1.992</v>
      </c>
      <c r="G20" s="304" t="n">
        <v>8366.506</v>
      </c>
      <c r="H20" s="304" t="n">
        <v>2376413</v>
      </c>
    </row>
    <row r="21" customFormat="false" ht="18.75" hidden="false" customHeight="true" outlineLevel="0" collapsed="false">
      <c r="B21" s="305" t="s">
        <v>111</v>
      </c>
      <c r="C21" s="28" t="n">
        <v>3777.483</v>
      </c>
      <c r="D21" s="26" t="n">
        <v>4175.133</v>
      </c>
      <c r="E21" s="26" t="n">
        <v>3367.97</v>
      </c>
      <c r="F21" s="306" t="n">
        <v>4.394</v>
      </c>
      <c r="G21" s="307" t="n">
        <v>11324.98</v>
      </c>
      <c r="H21" s="307" t="n">
        <v>2536792</v>
      </c>
    </row>
    <row r="22" customFormat="false" ht="18.75" hidden="false" customHeight="true" outlineLevel="0" collapsed="false">
      <c r="B22" s="305" t="s">
        <v>112</v>
      </c>
      <c r="C22" s="28" t="n">
        <v>2101.831</v>
      </c>
      <c r="D22" s="26" t="n">
        <v>2756.591</v>
      </c>
      <c r="E22" s="26" t="n">
        <v>3213.592</v>
      </c>
      <c r="F22" s="306" t="n">
        <v>16.835</v>
      </c>
      <c r="G22" s="307" t="n">
        <v>8088.849</v>
      </c>
      <c r="H22" s="307" t="n">
        <v>2396556</v>
      </c>
    </row>
    <row r="23" customFormat="false" ht="18.75" hidden="false" customHeight="true" outlineLevel="0" collapsed="false">
      <c r="B23" s="305" t="s">
        <v>113</v>
      </c>
      <c r="C23" s="28" t="n">
        <v>1610.096</v>
      </c>
      <c r="D23" s="26" t="n">
        <v>13304.438</v>
      </c>
      <c r="E23" s="26" t="n">
        <v>2099.139</v>
      </c>
      <c r="F23" s="306" t="n">
        <v>46.234</v>
      </c>
      <c r="G23" s="307" t="n">
        <v>17059.907</v>
      </c>
      <c r="H23" s="307" t="n">
        <v>2846510</v>
      </c>
    </row>
    <row r="24" customFormat="false" ht="18.75" hidden="false" customHeight="true" outlineLevel="0" collapsed="false">
      <c r="B24" s="305" t="s">
        <v>114</v>
      </c>
      <c r="C24" s="28" t="n">
        <v>2993.477</v>
      </c>
      <c r="D24" s="26" t="n">
        <v>22167.227</v>
      </c>
      <c r="E24" s="26" t="n">
        <v>2069.602</v>
      </c>
      <c r="F24" s="306" t="n">
        <v>196.468</v>
      </c>
      <c r="G24" s="307" t="n">
        <v>27426.774</v>
      </c>
      <c r="H24" s="307" t="n">
        <v>4183247</v>
      </c>
    </row>
    <row r="25" customFormat="false" ht="18.75" hidden="false" customHeight="true" outlineLevel="0" collapsed="false">
      <c r="B25" s="305" t="s">
        <v>115</v>
      </c>
      <c r="C25" s="28" t="n">
        <v>3803.609</v>
      </c>
      <c r="D25" s="26" t="n">
        <v>23902.477</v>
      </c>
      <c r="E25" s="26" t="n">
        <v>1399.496</v>
      </c>
      <c r="F25" s="306" t="n">
        <v>328.765</v>
      </c>
      <c r="G25" s="307" t="n">
        <v>29434.347</v>
      </c>
      <c r="H25" s="307" t="n">
        <v>4659459</v>
      </c>
    </row>
    <row r="26" customFormat="false" ht="18.75" hidden="false" customHeight="true" outlineLevel="0" collapsed="false">
      <c r="B26" s="305" t="s">
        <v>116</v>
      </c>
      <c r="C26" s="28" t="n">
        <v>1812.801</v>
      </c>
      <c r="D26" s="26" t="n">
        <v>17257.279</v>
      </c>
      <c r="E26" s="26" t="n">
        <v>10004.073</v>
      </c>
      <c r="F26" s="306" t="n">
        <v>107.565</v>
      </c>
      <c r="G26" s="307" t="n">
        <v>29181.718</v>
      </c>
      <c r="H26" s="307" t="n">
        <v>6028340</v>
      </c>
    </row>
    <row r="27" customFormat="false" ht="18.75" hidden="false" customHeight="true" outlineLevel="0" collapsed="false">
      <c r="B27" s="305" t="s">
        <v>117</v>
      </c>
      <c r="C27" s="28" t="n">
        <v>2395.468</v>
      </c>
      <c r="D27" s="26" t="n">
        <v>4918.549</v>
      </c>
      <c r="E27" s="26" t="n">
        <v>16637.375</v>
      </c>
      <c r="F27" s="306" t="n">
        <v>287.132</v>
      </c>
      <c r="G27" s="307" t="n">
        <v>24238.524</v>
      </c>
      <c r="H27" s="307" t="n">
        <v>5723548</v>
      </c>
    </row>
    <row r="28" customFormat="false" ht="18.75" hidden="false" customHeight="true" outlineLevel="0" collapsed="false">
      <c r="B28" s="305" t="s">
        <v>118</v>
      </c>
      <c r="C28" s="28" t="n">
        <v>9818.342</v>
      </c>
      <c r="D28" s="26" t="n">
        <v>966.368</v>
      </c>
      <c r="E28" s="26" t="n">
        <v>10576.442</v>
      </c>
      <c r="F28" s="306" t="n">
        <v>283.8</v>
      </c>
      <c r="G28" s="307" t="n">
        <v>21644.952</v>
      </c>
      <c r="H28" s="307" t="n">
        <v>4153650</v>
      </c>
    </row>
    <row r="29" customFormat="false" ht="18.75" hidden="false" customHeight="true" outlineLevel="0" collapsed="false">
      <c r="B29" s="305" t="s">
        <v>119</v>
      </c>
      <c r="C29" s="28" t="n">
        <v>26169.871</v>
      </c>
      <c r="D29" s="26" t="n">
        <v>222.671</v>
      </c>
      <c r="E29" s="26" t="n">
        <v>6334.952</v>
      </c>
      <c r="F29" s="306" t="n">
        <v>462.337</v>
      </c>
      <c r="G29" s="307" t="n">
        <v>33189.831</v>
      </c>
      <c r="H29" s="307" t="n">
        <v>5271761</v>
      </c>
    </row>
    <row r="30" customFormat="false" ht="18.75" hidden="false" customHeight="true" outlineLevel="0" collapsed="false">
      <c r="B30" s="305" t="s">
        <v>120</v>
      </c>
      <c r="C30" s="28" t="n">
        <v>11040.388</v>
      </c>
      <c r="D30" s="26" t="n">
        <v>88.085</v>
      </c>
      <c r="E30" s="26" t="n">
        <v>9967.711</v>
      </c>
      <c r="F30" s="306" t="n">
        <v>226.008</v>
      </c>
      <c r="G30" s="307" t="n">
        <v>21322.192</v>
      </c>
      <c r="H30" s="307" t="n">
        <v>5913070</v>
      </c>
    </row>
    <row r="31" customFormat="false" ht="18.75" hidden="false" customHeight="true" outlineLevel="0" collapsed="false">
      <c r="B31" s="308" t="s">
        <v>121</v>
      </c>
      <c r="C31" s="309" t="n">
        <v>4116.806</v>
      </c>
      <c r="D31" s="87" t="n">
        <v>451.648</v>
      </c>
      <c r="E31" s="87" t="n">
        <v>10748.463</v>
      </c>
      <c r="F31" s="310" t="n">
        <v>94.207</v>
      </c>
      <c r="G31" s="311" t="n">
        <v>15411.124</v>
      </c>
      <c r="H31" s="311" t="n">
        <v>5735931.753</v>
      </c>
    </row>
    <row r="32" customFormat="false" ht="18.75" hidden="false" customHeight="true" outlineLevel="0" collapsed="false">
      <c r="B32" s="312" t="s">
        <v>122</v>
      </c>
      <c r="C32" s="91" t="n">
        <f aca="false">SUM(C20:C31)</f>
        <v>72088.668</v>
      </c>
      <c r="D32" s="92" t="n">
        <f aca="false">SUM(D20:D31)</f>
        <v>91901.521</v>
      </c>
      <c r="E32" s="92" t="n">
        <f aca="false">SUM(E20:E31)</f>
        <v>80643.778</v>
      </c>
      <c r="F32" s="313" t="n">
        <f aca="false">SUM(F20:F31)</f>
        <v>2055.737</v>
      </c>
      <c r="G32" s="314" t="n">
        <f aca="false">SUM(G20:G31)</f>
        <v>246689.704</v>
      </c>
      <c r="H32" s="314" t="n">
        <f aca="false">SUM(H20:H31)</f>
        <v>51825277.753</v>
      </c>
      <c r="I32" s="282"/>
    </row>
    <row r="33" customFormat="false" ht="18.75" hidden="false" customHeight="true" outlineLevel="0" collapsed="false">
      <c r="B33" s="315" t="s">
        <v>123</v>
      </c>
      <c r="C33" s="97" t="n">
        <v>2680.52</v>
      </c>
      <c r="D33" s="99" t="n">
        <v>276.462</v>
      </c>
      <c r="E33" s="99" t="n">
        <v>4132.84</v>
      </c>
      <c r="F33" s="316" t="n">
        <v>1.383</v>
      </c>
      <c r="G33" s="317" t="n">
        <v>7091.205</v>
      </c>
      <c r="H33" s="317" t="n">
        <v>2736595.869</v>
      </c>
      <c r="I33" s="282"/>
    </row>
    <row r="34" customFormat="false" ht="18.75" hidden="false" customHeight="true" outlineLevel="0" collapsed="false">
      <c r="B34" s="305" t="s">
        <v>111</v>
      </c>
      <c r="C34" s="97" t="n">
        <v>3209.862</v>
      </c>
      <c r="D34" s="99" t="n">
        <v>666.309</v>
      </c>
      <c r="E34" s="99" t="n">
        <v>5085.502</v>
      </c>
      <c r="F34" s="316" t="n">
        <v>6.329</v>
      </c>
      <c r="G34" s="317" t="n">
        <v>8968.002</v>
      </c>
      <c r="H34" s="317" t="n">
        <v>2881112</v>
      </c>
    </row>
    <row r="35" customFormat="false" ht="18.75" hidden="false" customHeight="true" outlineLevel="0" collapsed="false">
      <c r="B35" s="305" t="s">
        <v>112</v>
      </c>
      <c r="C35" s="28" t="n">
        <v>1351.245</v>
      </c>
      <c r="D35" s="26" t="n">
        <v>334.635</v>
      </c>
      <c r="E35" s="26" t="n">
        <v>1865.575</v>
      </c>
      <c r="F35" s="306" t="n">
        <v>32.287</v>
      </c>
      <c r="G35" s="307" t="n">
        <v>3583.742</v>
      </c>
      <c r="H35" s="307" t="n">
        <v>1811074.666</v>
      </c>
    </row>
    <row r="36" customFormat="false" ht="18.75" hidden="false" customHeight="true" outlineLevel="0" collapsed="false">
      <c r="B36" s="305" t="s">
        <v>113</v>
      </c>
      <c r="C36" s="28" t="n">
        <f aca="false">魚種別１!$D$43/1000</f>
        <v>1355.684</v>
      </c>
      <c r="D36" s="26" t="n">
        <f aca="false">魚種別１!$D$58/1000</f>
        <v>1389.33</v>
      </c>
      <c r="E36" s="318" t="n">
        <f aca="false">魚種別１!$D$74/1000</f>
        <v>803.283</v>
      </c>
      <c r="F36" s="306" t="n">
        <f aca="false">魚種別１!$D$78/1000</f>
        <v>51.08</v>
      </c>
      <c r="G36" s="319" t="n">
        <f aca="false">魚種別１!$D$79/1000</f>
        <v>3599.377</v>
      </c>
      <c r="H36" s="319" t="n">
        <f aca="false">魚種別１!$G$79</f>
        <v>1494737</v>
      </c>
    </row>
    <row r="37" customFormat="false" ht="18.75" hidden="false" customHeight="true" outlineLevel="0" collapsed="false">
      <c r="B37" s="305" t="s">
        <v>114</v>
      </c>
      <c r="C37" s="28"/>
      <c r="D37" s="26"/>
      <c r="E37" s="26"/>
      <c r="F37" s="306"/>
      <c r="G37" s="307"/>
      <c r="H37" s="307"/>
    </row>
    <row r="38" customFormat="false" ht="18.75" hidden="false" customHeight="true" outlineLevel="0" collapsed="false">
      <c r="B38" s="305" t="s">
        <v>115</v>
      </c>
      <c r="C38" s="28"/>
      <c r="D38" s="26"/>
      <c r="E38" s="26"/>
      <c r="F38" s="306"/>
      <c r="G38" s="307"/>
      <c r="H38" s="307"/>
    </row>
    <row r="39" customFormat="false" ht="18.75" hidden="false" customHeight="true" outlineLevel="0" collapsed="false">
      <c r="B39" s="305" t="s">
        <v>116</v>
      </c>
      <c r="C39" s="28"/>
      <c r="D39" s="26"/>
      <c r="E39" s="26"/>
      <c r="F39" s="306"/>
      <c r="G39" s="307"/>
      <c r="H39" s="307"/>
      <c r="J39" s="282"/>
    </row>
    <row r="40" customFormat="false" ht="18.75" hidden="false" customHeight="true" outlineLevel="0" collapsed="false">
      <c r="B40" s="305" t="s">
        <v>117</v>
      </c>
      <c r="C40" s="28"/>
      <c r="D40" s="26"/>
      <c r="E40" s="26"/>
      <c r="F40" s="306"/>
      <c r="G40" s="307"/>
      <c r="H40" s="307"/>
    </row>
    <row r="41" customFormat="false" ht="18.75" hidden="false" customHeight="true" outlineLevel="0" collapsed="false">
      <c r="B41" s="305" t="s">
        <v>118</v>
      </c>
      <c r="C41" s="28"/>
      <c r="D41" s="26"/>
      <c r="E41" s="26"/>
      <c r="F41" s="306"/>
      <c r="G41" s="307"/>
      <c r="H41" s="307"/>
    </row>
    <row r="42" customFormat="false" ht="18.75" hidden="false" customHeight="true" outlineLevel="0" collapsed="false">
      <c r="B42" s="305" t="s">
        <v>119</v>
      </c>
      <c r="C42" s="28"/>
      <c r="D42" s="26"/>
      <c r="E42" s="26"/>
      <c r="F42" s="306"/>
      <c r="G42" s="307"/>
      <c r="H42" s="307"/>
    </row>
    <row r="43" customFormat="false" ht="18.75" hidden="false" customHeight="true" outlineLevel="0" collapsed="false">
      <c r="B43" s="305" t="s">
        <v>120</v>
      </c>
      <c r="C43" s="28"/>
      <c r="D43" s="26"/>
      <c r="E43" s="26"/>
      <c r="F43" s="306"/>
      <c r="G43" s="307"/>
      <c r="H43" s="307"/>
    </row>
    <row r="44" customFormat="false" ht="18.75" hidden="false" customHeight="true" outlineLevel="0" collapsed="false">
      <c r="B44" s="308" t="s">
        <v>121</v>
      </c>
      <c r="C44" s="309"/>
      <c r="D44" s="87"/>
      <c r="E44" s="87"/>
      <c r="F44" s="310"/>
      <c r="G44" s="311"/>
      <c r="H44" s="311"/>
    </row>
    <row r="45" customFormat="false" ht="18.75" hidden="false" customHeight="true" outlineLevel="0" collapsed="false">
      <c r="B45" s="312" t="s">
        <v>124</v>
      </c>
      <c r="C45" s="293" t="n">
        <f aca="false">SUM(C33:C44)</f>
        <v>8597.311</v>
      </c>
      <c r="D45" s="58" t="n">
        <f aca="false">SUM(D33:D44)</f>
        <v>2666.736</v>
      </c>
      <c r="E45" s="56" t="n">
        <f aca="false">SUM(E33:E44)</f>
        <v>11887.2</v>
      </c>
      <c r="F45" s="314" t="n">
        <f aca="false">SUM(F33:F44)</f>
        <v>91.079</v>
      </c>
      <c r="G45" s="314" t="n">
        <f aca="false">SUM(G33:G44)</f>
        <v>23242.326</v>
      </c>
      <c r="H45" s="314" t="n">
        <f aca="false">SUM(H33:H44)</f>
        <v>8923519.535</v>
      </c>
    </row>
    <row r="46" customFormat="false" ht="40.5" hidden="false" customHeight="true" outlineLevel="0" collapsed="false">
      <c r="B46" s="320" t="s">
        <v>125</v>
      </c>
      <c r="C46" s="321" t="n">
        <f aca="false">(C45-SUM(C20:C23))/SUM(C20:C23)*100</f>
        <v>-13.4897130240516</v>
      </c>
      <c r="D46" s="322" t="n">
        <f aca="false">(D45-SUM(D20:D23))/SUM(D20:D23)*100</f>
        <v>-87.8382377480918</v>
      </c>
      <c r="E46" s="322" t="n">
        <f aca="false">(E45-SUM(E20:E23))/SUM(E20:E23)*100</f>
        <v>-7.89160480235655</v>
      </c>
      <c r="F46" s="323" t="n">
        <f aca="false">(F45-SUM(F20:F23))/SUM(F20:F23)*100</f>
        <v>31.133827658196</v>
      </c>
      <c r="G46" s="321" t="n">
        <f aca="false">(G45-SUM(G20:G23))/SUM(G20:G23)*100</f>
        <v>-48.1663680584061</v>
      </c>
      <c r="H46" s="324" t="n">
        <f aca="false">(H45-SUM(H20:H23))/SUM(H20:H23)*100</f>
        <v>-12.1378354811525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325"/>
      <c r="C3" s="325"/>
      <c r="D3" s="325"/>
      <c r="E3" s="325"/>
      <c r="F3" s="325"/>
      <c r="G3" s="326" t="s">
        <v>127</v>
      </c>
      <c r="H3" s="326"/>
    </row>
    <row r="4" customFormat="false" ht="35.25" hidden="false" customHeight="true" outlineLevel="0" collapsed="false">
      <c r="A4" s="327"/>
      <c r="B4" s="6" t="s">
        <v>128</v>
      </c>
      <c r="C4" s="328" t="s">
        <v>93</v>
      </c>
      <c r="D4" s="328"/>
      <c r="E4" s="328"/>
      <c r="F4" s="328"/>
      <c r="G4" s="328"/>
      <c r="H4" s="329" t="s">
        <v>94</v>
      </c>
    </row>
    <row r="5" customFormat="false" ht="35.25" hidden="false" customHeight="true" outlineLevel="0" collapsed="false">
      <c r="A5" s="327"/>
      <c r="B5" s="6"/>
      <c r="C5" s="14" t="s">
        <v>129</v>
      </c>
      <c r="D5" s="12" t="s">
        <v>49</v>
      </c>
      <c r="E5" s="330" t="s">
        <v>91</v>
      </c>
      <c r="F5" s="12" t="s">
        <v>73</v>
      </c>
      <c r="G5" s="331" t="s">
        <v>130</v>
      </c>
      <c r="H5" s="329"/>
      <c r="I5" s="60"/>
      <c r="J5" s="60"/>
    </row>
    <row r="6" customFormat="false" ht="23.1" hidden="false" customHeight="true" outlineLevel="0" collapsed="false">
      <c r="A6" s="327"/>
      <c r="B6" s="18" t="s">
        <v>131</v>
      </c>
      <c r="C6" s="332" t="n">
        <v>127805</v>
      </c>
      <c r="D6" s="333" t="n">
        <v>336</v>
      </c>
      <c r="E6" s="333" t="n">
        <v>61665</v>
      </c>
      <c r="F6" s="333" t="n">
        <v>5188</v>
      </c>
      <c r="G6" s="334" t="n">
        <v>194994</v>
      </c>
      <c r="H6" s="335" t="n">
        <v>97204</v>
      </c>
      <c r="I6" s="60"/>
      <c r="J6" s="60"/>
    </row>
    <row r="7" customFormat="false" ht="23.1" hidden="false" customHeight="true" outlineLevel="0" collapsed="false">
      <c r="A7" s="327"/>
      <c r="B7" s="30" t="s">
        <v>132</v>
      </c>
      <c r="C7" s="336" t="n">
        <v>47249</v>
      </c>
      <c r="D7" s="337" t="n">
        <v>1</v>
      </c>
      <c r="E7" s="337" t="n">
        <v>2517</v>
      </c>
      <c r="F7" s="337" t="n">
        <v>187</v>
      </c>
      <c r="G7" s="334" t="n">
        <v>49954</v>
      </c>
      <c r="H7" s="338" t="n">
        <v>15777</v>
      </c>
      <c r="I7" s="60"/>
      <c r="J7" s="60"/>
    </row>
    <row r="8" customFormat="false" ht="23.1" hidden="false" customHeight="true" outlineLevel="0" collapsed="false">
      <c r="A8" s="327"/>
      <c r="B8" s="30" t="s">
        <v>133</v>
      </c>
      <c r="C8" s="336" t="n">
        <v>278</v>
      </c>
      <c r="D8" s="337"/>
      <c r="E8" s="337" t="n">
        <v>21</v>
      </c>
      <c r="F8" s="337"/>
      <c r="G8" s="334" t="n">
        <v>299</v>
      </c>
      <c r="H8" s="338" t="n">
        <v>223</v>
      </c>
      <c r="I8" s="60"/>
      <c r="J8" s="60"/>
    </row>
    <row r="9" customFormat="false" ht="23.1" hidden="false" customHeight="true" outlineLevel="0" collapsed="false">
      <c r="A9" s="327"/>
      <c r="B9" s="339" t="s">
        <v>134</v>
      </c>
      <c r="C9" s="336" t="n">
        <v>2589</v>
      </c>
      <c r="D9" s="337"/>
      <c r="E9" s="337" t="n">
        <v>175</v>
      </c>
      <c r="F9" s="337"/>
      <c r="G9" s="334" t="n">
        <v>2764</v>
      </c>
      <c r="H9" s="338" t="n">
        <v>1386</v>
      </c>
      <c r="I9" s="60"/>
      <c r="J9" s="60"/>
    </row>
    <row r="10" customFormat="false" ht="23.1" hidden="false" customHeight="true" outlineLevel="0" collapsed="false">
      <c r="A10" s="327"/>
      <c r="B10" s="340" t="s">
        <v>135</v>
      </c>
      <c r="C10" s="341" t="n">
        <v>43772</v>
      </c>
      <c r="D10" s="342"/>
      <c r="E10" s="342" t="n">
        <v>19122</v>
      </c>
      <c r="F10" s="342"/>
      <c r="G10" s="334" t="n">
        <v>62894</v>
      </c>
      <c r="H10" s="343" t="n">
        <v>41168</v>
      </c>
      <c r="I10" s="60"/>
      <c r="J10" s="60"/>
    </row>
    <row r="11" customFormat="false" ht="23.1" hidden="false" customHeight="true" outlineLevel="0" collapsed="false">
      <c r="A11" s="327"/>
      <c r="B11" s="344" t="s">
        <v>136</v>
      </c>
      <c r="C11" s="345" t="n">
        <f aca="false">SUM(C6:C10)</f>
        <v>221693</v>
      </c>
      <c r="D11" s="346" t="n">
        <f aca="false">SUM(D6:D10)</f>
        <v>337</v>
      </c>
      <c r="E11" s="346" t="n">
        <f aca="false">SUM(E6:E10)</f>
        <v>83500</v>
      </c>
      <c r="F11" s="346" t="n">
        <f aca="false">SUM(F6:F10)</f>
        <v>5375</v>
      </c>
      <c r="G11" s="347" t="n">
        <f aca="false">SUM(G6:G10)</f>
        <v>310905</v>
      </c>
      <c r="H11" s="348" t="n">
        <f aca="false">SUM(H6:H10)</f>
        <v>155758</v>
      </c>
      <c r="I11" s="60"/>
      <c r="J11" s="60"/>
      <c r="O11" s="53"/>
    </row>
    <row r="12" customFormat="false" ht="23.1" hidden="false" customHeight="true" outlineLevel="0" collapsed="false">
      <c r="A12" s="327"/>
      <c r="B12" s="18" t="s">
        <v>137</v>
      </c>
      <c r="C12" s="332" t="n">
        <v>1394</v>
      </c>
      <c r="D12" s="333"/>
      <c r="E12" s="333" t="n">
        <v>4549</v>
      </c>
      <c r="F12" s="333"/>
      <c r="G12" s="334" t="n">
        <v>5943</v>
      </c>
      <c r="H12" s="335" t="n">
        <v>8793</v>
      </c>
      <c r="I12" s="60"/>
      <c r="J12" s="60"/>
    </row>
    <row r="13" customFormat="false" ht="23.1" hidden="false" customHeight="true" outlineLevel="0" collapsed="false">
      <c r="A13" s="327"/>
      <c r="B13" s="30" t="s">
        <v>138</v>
      </c>
      <c r="C13" s="336" t="n">
        <v>117010</v>
      </c>
      <c r="D13" s="337" t="n">
        <v>301</v>
      </c>
      <c r="E13" s="349" t="n">
        <v>37487</v>
      </c>
      <c r="F13" s="337"/>
      <c r="G13" s="350" t="n">
        <v>154798</v>
      </c>
      <c r="H13" s="351" t="n">
        <v>85513</v>
      </c>
      <c r="I13" s="60"/>
      <c r="J13" s="60"/>
    </row>
    <row r="14" customFormat="false" ht="23.1" hidden="false" customHeight="true" outlineLevel="0" collapsed="false">
      <c r="A14" s="327"/>
      <c r="B14" s="30" t="s">
        <v>139</v>
      </c>
      <c r="C14" s="336" t="n">
        <v>159</v>
      </c>
      <c r="D14" s="337" t="n">
        <v>1025</v>
      </c>
      <c r="E14" s="337"/>
      <c r="F14" s="337"/>
      <c r="G14" s="334" t="n">
        <v>1184</v>
      </c>
      <c r="H14" s="338" t="n">
        <v>469</v>
      </c>
      <c r="I14" s="60"/>
      <c r="J14" s="60"/>
    </row>
    <row r="15" customFormat="false" ht="23.1" hidden="false" customHeight="true" outlineLevel="0" collapsed="false">
      <c r="A15" s="327"/>
      <c r="B15" s="30" t="s">
        <v>140</v>
      </c>
      <c r="C15" s="336" t="n">
        <v>687</v>
      </c>
      <c r="D15" s="337" t="n">
        <v>899</v>
      </c>
      <c r="E15" s="349" t="n">
        <v>40049</v>
      </c>
      <c r="F15" s="337" t="n">
        <v>500</v>
      </c>
      <c r="G15" s="350" t="n">
        <v>42135</v>
      </c>
      <c r="H15" s="351" t="n">
        <v>80478</v>
      </c>
      <c r="I15" s="60"/>
      <c r="J15" s="60"/>
    </row>
    <row r="16" customFormat="false" ht="23.1" hidden="false" customHeight="true" outlineLevel="0" collapsed="false">
      <c r="A16" s="327"/>
      <c r="B16" s="30" t="s">
        <v>141</v>
      </c>
      <c r="C16" s="336" t="n">
        <v>1336</v>
      </c>
      <c r="D16" s="337" t="n">
        <v>1060512</v>
      </c>
      <c r="E16" s="349" t="n">
        <v>66728</v>
      </c>
      <c r="F16" s="337"/>
      <c r="G16" s="350" t="n">
        <v>1128576</v>
      </c>
      <c r="H16" s="351" t="n">
        <v>336977</v>
      </c>
      <c r="I16" s="60"/>
      <c r="J16" s="60"/>
    </row>
    <row r="17" customFormat="false" ht="23.1" hidden="false" customHeight="true" outlineLevel="0" collapsed="false">
      <c r="A17" s="327"/>
      <c r="B17" s="30" t="s">
        <v>142</v>
      </c>
      <c r="C17" s="336" t="n">
        <v>698</v>
      </c>
      <c r="D17" s="337" t="n">
        <v>3559</v>
      </c>
      <c r="E17" s="337" t="n">
        <v>9422</v>
      </c>
      <c r="F17" s="337"/>
      <c r="G17" s="334" t="n">
        <v>13679</v>
      </c>
      <c r="H17" s="338" t="n">
        <v>21685</v>
      </c>
      <c r="I17" s="60"/>
      <c r="J17" s="60"/>
    </row>
    <row r="18" customFormat="false" ht="23.1" hidden="false" customHeight="true" outlineLevel="0" collapsed="false">
      <c r="A18" s="327"/>
      <c r="B18" s="30" t="s">
        <v>143</v>
      </c>
      <c r="C18" s="336" t="n">
        <v>1319</v>
      </c>
      <c r="D18" s="337" t="n">
        <v>87819</v>
      </c>
      <c r="E18" s="337" t="n">
        <v>7455</v>
      </c>
      <c r="F18" s="337"/>
      <c r="G18" s="334" t="n">
        <v>96593</v>
      </c>
      <c r="H18" s="338" t="n">
        <v>33272</v>
      </c>
      <c r="I18" s="60"/>
      <c r="J18" s="60"/>
    </row>
    <row r="19" customFormat="false" ht="23.1" hidden="false" customHeight="true" outlineLevel="0" collapsed="false">
      <c r="A19" s="327"/>
      <c r="B19" s="30" t="s">
        <v>144</v>
      </c>
      <c r="C19" s="336" t="n">
        <v>61457</v>
      </c>
      <c r="D19" s="337" t="n">
        <v>230259</v>
      </c>
      <c r="E19" s="349" t="n">
        <v>73475</v>
      </c>
      <c r="F19" s="337" t="n">
        <v>1472</v>
      </c>
      <c r="G19" s="350" t="n">
        <v>366663</v>
      </c>
      <c r="H19" s="351" t="n">
        <v>196107</v>
      </c>
      <c r="I19" s="60"/>
      <c r="J19" s="60"/>
    </row>
    <row r="20" customFormat="false" ht="23.1" hidden="false" customHeight="true" outlineLevel="0" collapsed="false">
      <c r="A20" s="327"/>
      <c r="B20" s="30" t="s">
        <v>145</v>
      </c>
      <c r="C20" s="336" t="n">
        <v>9065</v>
      </c>
      <c r="D20" s="337"/>
      <c r="E20" s="337" t="n">
        <v>11271</v>
      </c>
      <c r="F20" s="337" t="n">
        <v>33504</v>
      </c>
      <c r="G20" s="334" t="n">
        <v>53840</v>
      </c>
      <c r="H20" s="338" t="n">
        <v>21080</v>
      </c>
      <c r="I20" s="60"/>
      <c r="J20" s="60"/>
    </row>
    <row r="21" customFormat="false" ht="23.1" hidden="false" customHeight="true" outlineLevel="0" collapsed="false">
      <c r="A21" s="327"/>
      <c r="B21" s="30" t="s">
        <v>146</v>
      </c>
      <c r="C21" s="336" t="n">
        <v>77538</v>
      </c>
      <c r="D21" s="337"/>
      <c r="E21" s="337" t="n">
        <v>37705</v>
      </c>
      <c r="F21" s="337" t="n">
        <v>2937</v>
      </c>
      <c r="G21" s="334" t="n">
        <v>118180</v>
      </c>
      <c r="H21" s="338" t="n">
        <v>32079</v>
      </c>
      <c r="I21" s="60"/>
      <c r="J21" s="60"/>
    </row>
    <row r="22" customFormat="false" ht="23.1" hidden="false" customHeight="true" outlineLevel="0" collapsed="false">
      <c r="A22" s="327"/>
      <c r="B22" s="30" t="s">
        <v>147</v>
      </c>
      <c r="C22" s="336" t="n">
        <v>15019</v>
      </c>
      <c r="D22" s="337"/>
      <c r="E22" s="337" t="n">
        <v>22745</v>
      </c>
      <c r="F22" s="337" t="n">
        <v>1284</v>
      </c>
      <c r="G22" s="334" t="n">
        <v>39048</v>
      </c>
      <c r="H22" s="338" t="n">
        <v>27519</v>
      </c>
      <c r="I22" s="60"/>
      <c r="J22" s="60"/>
    </row>
    <row r="23" customFormat="false" ht="23.1" hidden="false" customHeight="true" outlineLevel="0" collapsed="false">
      <c r="A23" s="327"/>
      <c r="B23" s="30" t="s">
        <v>148</v>
      </c>
      <c r="C23" s="336" t="n">
        <v>174805</v>
      </c>
      <c r="D23" s="337" t="n">
        <v>39</v>
      </c>
      <c r="E23" s="349" t="n">
        <v>34720</v>
      </c>
      <c r="F23" s="337" t="n">
        <v>4271</v>
      </c>
      <c r="G23" s="350" t="n">
        <v>213835</v>
      </c>
      <c r="H23" s="351" t="n">
        <v>128830</v>
      </c>
      <c r="I23" s="60"/>
      <c r="J23" s="60"/>
    </row>
    <row r="24" customFormat="false" ht="23.1" hidden="false" customHeight="true" outlineLevel="0" collapsed="false">
      <c r="A24" s="327"/>
      <c r="B24" s="30" t="s">
        <v>149</v>
      </c>
      <c r="C24" s="336" t="n">
        <v>39780</v>
      </c>
      <c r="D24" s="337"/>
      <c r="E24" s="337" t="n">
        <v>724</v>
      </c>
      <c r="F24" s="337"/>
      <c r="G24" s="334" t="n">
        <v>40504</v>
      </c>
      <c r="H24" s="338" t="n">
        <v>21289</v>
      </c>
      <c r="I24" s="60"/>
      <c r="J24" s="60"/>
    </row>
    <row r="25" customFormat="false" ht="23.1" hidden="false" customHeight="true" outlineLevel="0" collapsed="false">
      <c r="A25" s="327"/>
      <c r="B25" s="30" t="s">
        <v>150</v>
      </c>
      <c r="C25" s="336"/>
      <c r="D25" s="337"/>
      <c r="E25" s="337"/>
      <c r="F25" s="337"/>
      <c r="G25" s="334" t="n">
        <v>0</v>
      </c>
      <c r="H25" s="338" t="n">
        <v>0</v>
      </c>
      <c r="I25" s="60"/>
      <c r="J25" s="60"/>
    </row>
    <row r="26" customFormat="false" ht="23.1" hidden="false" customHeight="true" outlineLevel="0" collapsed="false">
      <c r="A26" s="327"/>
      <c r="B26" s="339" t="s">
        <v>151</v>
      </c>
      <c r="C26" s="336" t="n">
        <v>5</v>
      </c>
      <c r="D26" s="337"/>
      <c r="E26" s="337" t="n">
        <v>5</v>
      </c>
      <c r="F26" s="337"/>
      <c r="G26" s="334" t="n">
        <v>10</v>
      </c>
      <c r="H26" s="338" t="n">
        <v>12</v>
      </c>
      <c r="I26" s="60"/>
      <c r="J26" s="60"/>
    </row>
    <row r="27" customFormat="false" ht="23.1" hidden="false" customHeight="true" outlineLevel="0" collapsed="false">
      <c r="A27" s="327"/>
      <c r="B27" s="30" t="s">
        <v>152</v>
      </c>
      <c r="C27" s="336" t="n">
        <v>630909</v>
      </c>
      <c r="D27" s="337" t="n">
        <v>4580</v>
      </c>
      <c r="E27" s="337" t="n">
        <v>371928</v>
      </c>
      <c r="F27" s="337" t="n">
        <v>425</v>
      </c>
      <c r="G27" s="334" t="n">
        <v>1007842</v>
      </c>
      <c r="H27" s="338" t="n">
        <v>341492</v>
      </c>
      <c r="I27" s="60"/>
      <c r="J27" s="60"/>
    </row>
    <row r="28" customFormat="false" ht="23.1" hidden="false" customHeight="true" outlineLevel="0" collapsed="false">
      <c r="A28" s="327"/>
      <c r="B28" s="340" t="s">
        <v>153</v>
      </c>
      <c r="C28" s="341" t="n">
        <v>2810</v>
      </c>
      <c r="D28" s="342"/>
      <c r="E28" s="342" t="n">
        <v>1520</v>
      </c>
      <c r="F28" s="342" t="n">
        <v>1312</v>
      </c>
      <c r="G28" s="334" t="n">
        <v>5642</v>
      </c>
      <c r="H28" s="343" t="n">
        <v>3384</v>
      </c>
      <c r="I28" s="60"/>
      <c r="J28" s="60"/>
    </row>
    <row r="29" customFormat="false" ht="23.1" hidden="false" customHeight="true" outlineLevel="0" collapsed="false">
      <c r="B29" s="352" t="s">
        <v>154</v>
      </c>
      <c r="C29" s="345" t="n">
        <f aca="false">SUM(C12:C28)</f>
        <v>1133991</v>
      </c>
      <c r="D29" s="346" t="n">
        <f aca="false">SUM(D12:D28)</f>
        <v>1388993</v>
      </c>
      <c r="E29" s="353" t="n">
        <f aca="false">SUM(E12:E28)</f>
        <v>719783</v>
      </c>
      <c r="F29" s="353" t="n">
        <f aca="false">SUM(F12:F28)</f>
        <v>45705</v>
      </c>
      <c r="G29" s="354" t="n">
        <f aca="false">SUM(G12:G28)</f>
        <v>3288472</v>
      </c>
      <c r="H29" s="355" t="n">
        <f aca="false">SUM(H12:H28)</f>
        <v>1338979</v>
      </c>
      <c r="I29" s="60"/>
      <c r="J29" s="60"/>
    </row>
    <row r="30" customFormat="false" ht="27" hidden="false" customHeight="true" outlineLevel="0" collapsed="false">
      <c r="B30" s="356" t="s">
        <v>155</v>
      </c>
      <c r="C30" s="58" t="n">
        <f aca="false">C11+C29</f>
        <v>1355684</v>
      </c>
      <c r="D30" s="56" t="n">
        <f aca="false">D11+D29</f>
        <v>1389330</v>
      </c>
      <c r="E30" s="119" t="n">
        <f aca="false">E11+E29</f>
        <v>803283</v>
      </c>
      <c r="F30" s="119" t="n">
        <f aca="false">F11+F29</f>
        <v>51080</v>
      </c>
      <c r="G30" s="357" t="n">
        <f aca="false">G11+G29</f>
        <v>3599377</v>
      </c>
      <c r="H30" s="358" t="n">
        <f aca="false">H11+H29</f>
        <v>1494737</v>
      </c>
      <c r="I30" s="60"/>
      <c r="J30" s="60"/>
    </row>
    <row r="31" customFormat="false" ht="14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</row>
    <row r="32" customFormat="false" ht="14.2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14.2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4.2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4.2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4.2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4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4.2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4.2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4.2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4.2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4.2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4.2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4.2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4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4.2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4.2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4.2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4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4.2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4.2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4.2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4.2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4.2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4.2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4.2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4.2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4.2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4.2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4.2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4.2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4.2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4.2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4.2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4.2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4.2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4.2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4.2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4.2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4.2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4.2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4.2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4.2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4.2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4.2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4.2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4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4.2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4.2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4.2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4.2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4.2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4.2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4.2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4.2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4.2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4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4.2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4.2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4.2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4.2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4.2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4.2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4.2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4.2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4.2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4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4.2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4.2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4.2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4.2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4.2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4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4.2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4.2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4.2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4.2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4.2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4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4.2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4.2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4.2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4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4.2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4.2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4.2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30T11:57:13Z</cp:lastPrinted>
  <dcterms:modified xsi:type="dcterms:W3CDTF">2012-01-30T11:57:20Z</dcterms:modified>
  <cp:revision>0</cp:revision>
  <dc:subject/>
  <dc:title/>
</cp:coreProperties>
</file>