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6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H23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6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6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;[RED]\-#,##0.0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8777</v>
      </c>
      <c r="E6" s="20" t="n">
        <v>2258</v>
      </c>
      <c r="F6" s="21" t="n">
        <f aca="false">D6/E6*100</f>
        <v>831.576616474757</v>
      </c>
      <c r="G6" s="19" t="n">
        <v>3889</v>
      </c>
      <c r="H6" s="22" t="n">
        <v>553</v>
      </c>
      <c r="I6" s="23" t="n">
        <f aca="false">G6/H6*100</f>
        <v>703.25497287522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41210</v>
      </c>
      <c r="E7" s="26" t="n">
        <v>281402</v>
      </c>
      <c r="F7" s="27" t="n">
        <f aca="false">D7/E7*100</f>
        <v>50.1808800221747</v>
      </c>
      <c r="G7" s="25" t="n">
        <v>4491</v>
      </c>
      <c r="H7" s="28" t="n">
        <v>6056</v>
      </c>
      <c r="I7" s="29" t="n">
        <f aca="false">G7/H7*100</f>
        <v>74.157859973579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26" t="n">
        <v>1</v>
      </c>
      <c r="F8" s="32" t="s">
        <v>13</v>
      </c>
      <c r="G8" s="31" t="s">
        <v>13</v>
      </c>
      <c r="H8" s="28" t="n">
        <v>0</v>
      </c>
      <c r="I8" s="33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207261</v>
      </c>
      <c r="E9" s="26" t="n">
        <v>180688</v>
      </c>
      <c r="F9" s="34" t="n">
        <f aca="false">D9/E9*100</f>
        <v>114.706566014345</v>
      </c>
      <c r="G9" s="25" t="n">
        <v>292272</v>
      </c>
      <c r="H9" s="28" t="n">
        <v>259359</v>
      </c>
      <c r="I9" s="35" t="n">
        <f aca="false">G9/H9*100</f>
        <v>112.69013221056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6" t="s">
        <v>13</v>
      </c>
      <c r="F10" s="37" t="s">
        <v>13</v>
      </c>
      <c r="G10" s="31" t="s">
        <v>13</v>
      </c>
      <c r="H10" s="38" t="s">
        <v>13</v>
      </c>
      <c r="I10" s="39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9289</v>
      </c>
      <c r="E11" s="26" t="n">
        <v>9941</v>
      </c>
      <c r="F11" s="40" t="n">
        <f aca="false">D11/E11*100</f>
        <v>93.4413036917815</v>
      </c>
      <c r="G11" s="25" t="n">
        <v>1735</v>
      </c>
      <c r="H11" s="28" t="n">
        <v>1742</v>
      </c>
      <c r="I11" s="41" t="n">
        <f aca="false">G11/H11*100</f>
        <v>99.598163030998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265487</v>
      </c>
      <c r="E12" s="26" t="n">
        <v>158645</v>
      </c>
      <c r="F12" s="34" t="n">
        <f aca="false">D12/E12*100</f>
        <v>167.346591446311</v>
      </c>
      <c r="G12" s="25" t="n">
        <v>82915</v>
      </c>
      <c r="H12" s="28" t="n">
        <v>57039</v>
      </c>
      <c r="I12" s="42" t="n">
        <f aca="false">G12/H12*100</f>
        <v>145.3654517084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20689</v>
      </c>
      <c r="E13" s="26" t="n">
        <v>115924</v>
      </c>
      <c r="F13" s="34" t="n">
        <f aca="false">D13/E13*100</f>
        <v>104.110451675236</v>
      </c>
      <c r="G13" s="25" t="n">
        <v>33020</v>
      </c>
      <c r="H13" s="28" t="n">
        <v>29779</v>
      </c>
      <c r="I13" s="42" t="n">
        <f aca="false">G13/H13*100</f>
        <v>110.8835085127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912190</v>
      </c>
      <c r="E14" s="26" t="n">
        <v>993781</v>
      </c>
      <c r="F14" s="34" t="n">
        <f aca="false">D14/E14*100</f>
        <v>91.7898410213115</v>
      </c>
      <c r="G14" s="25" t="n">
        <v>16861</v>
      </c>
      <c r="H14" s="28" t="n">
        <v>64434</v>
      </c>
      <c r="I14" s="42" t="n">
        <f aca="false">G14/H14*100</f>
        <v>26.167861687928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66706</v>
      </c>
      <c r="E15" s="26" t="n">
        <v>131505</v>
      </c>
      <c r="F15" s="34" t="n">
        <f aca="false">D15/E15*100</f>
        <v>126.76780350557</v>
      </c>
      <c r="G15" s="25" t="n">
        <v>9361</v>
      </c>
      <c r="H15" s="28" t="n">
        <v>6766</v>
      </c>
      <c r="I15" s="42" t="n">
        <f aca="false">G15/H15*100</f>
        <v>138.35353236772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82532</v>
      </c>
      <c r="E16" s="26" t="n">
        <v>153458</v>
      </c>
      <c r="F16" s="34" t="n">
        <f aca="false">D16/E16*100</f>
        <v>118.945900506979</v>
      </c>
      <c r="G16" s="25" t="n">
        <v>111968.87</v>
      </c>
      <c r="H16" s="28" t="n">
        <v>74529</v>
      </c>
      <c r="I16" s="42" t="n">
        <f aca="false">G16/H16*100</f>
        <v>150.23530437816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079</v>
      </c>
      <c r="E17" s="26" t="n">
        <v>5971</v>
      </c>
      <c r="F17" s="34" t="n">
        <f aca="false">D17/E17*100</f>
        <v>85.0611287891476</v>
      </c>
      <c r="G17" s="25" t="n">
        <v>1673</v>
      </c>
      <c r="H17" s="28" t="n">
        <v>1473</v>
      </c>
      <c r="I17" s="42" t="n">
        <f aca="false">G17/H17*100</f>
        <v>113.57773251866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5847</v>
      </c>
      <c r="E18" s="26" t="n">
        <v>8226</v>
      </c>
      <c r="F18" s="34" t="n">
        <f aca="false">D18/E18*100</f>
        <v>71.0795040116703</v>
      </c>
      <c r="G18" s="25" t="n">
        <v>2588</v>
      </c>
      <c r="H18" s="28" t="n">
        <v>3448</v>
      </c>
      <c r="I18" s="42" t="n">
        <f aca="false">G18/H18*100</f>
        <v>75.058004640371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1581</v>
      </c>
      <c r="E19" s="26" t="n">
        <v>5216</v>
      </c>
      <c r="F19" s="34" t="n">
        <f aca="false">D19/E19*100</f>
        <v>222.028374233129</v>
      </c>
      <c r="G19" s="25" t="n">
        <v>1722</v>
      </c>
      <c r="H19" s="28" t="n">
        <v>783</v>
      </c>
      <c r="I19" s="42" t="n">
        <f aca="false">G19/H19*100</f>
        <v>219.9233716475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3726</v>
      </c>
      <c r="E20" s="26" t="n">
        <v>45929</v>
      </c>
      <c r="F20" s="34" t="n">
        <f aca="false">D20/E20*100</f>
        <v>116.976202399356</v>
      </c>
      <c r="G20" s="25" t="n">
        <v>23714</v>
      </c>
      <c r="H20" s="28" t="n">
        <v>16383</v>
      </c>
      <c r="I20" s="42" t="n">
        <f aca="false">G20/H20*100</f>
        <v>144.74760422389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6644</v>
      </c>
      <c r="E21" s="26" t="n">
        <v>36386</v>
      </c>
      <c r="F21" s="34" t="n">
        <f aca="false">D21/E21*100</f>
        <v>73.225966030891</v>
      </c>
      <c r="G21" s="25" t="n">
        <v>11049.994</v>
      </c>
      <c r="H21" s="28" t="n">
        <v>10794</v>
      </c>
      <c r="I21" s="42" t="n">
        <f aca="false">G21/H21*100</f>
        <v>102.37163238836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2806</v>
      </c>
      <c r="E22" s="26" t="n">
        <v>15336</v>
      </c>
      <c r="F22" s="34" t="n">
        <f aca="false">D22/E22*100</f>
        <v>148.708920187793</v>
      </c>
      <c r="G22" s="25" t="n">
        <v>5269</v>
      </c>
      <c r="H22" s="28" t="n">
        <v>4202</v>
      </c>
      <c r="I22" s="42" t="n">
        <f aca="false">G22/H22*100</f>
        <v>125.39267015706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49654</v>
      </c>
      <c r="E23" s="26" t="n">
        <v>41496</v>
      </c>
      <c r="F23" s="34" t="n">
        <f aca="false">D23/E23*100</f>
        <v>119.659726238674</v>
      </c>
      <c r="G23" s="25" t="n">
        <v>13931</v>
      </c>
      <c r="H23" s="28" t="n">
        <v>11887</v>
      </c>
      <c r="I23" s="42" t="n">
        <f aca="false">G23/H23*100</f>
        <v>117.195255320939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206039</v>
      </c>
      <c r="E24" s="26" t="n">
        <v>239884</v>
      </c>
      <c r="F24" s="34" t="n">
        <f aca="false">D24/E24*100</f>
        <v>85.8910973637258</v>
      </c>
      <c r="G24" s="25" t="n">
        <v>159231.371</v>
      </c>
      <c r="H24" s="28" t="n">
        <v>132263</v>
      </c>
      <c r="I24" s="42" t="n">
        <f aca="false">G24/H24*100</f>
        <v>120.38995864300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23510</v>
      </c>
      <c r="E25" s="26" t="n">
        <v>59126</v>
      </c>
      <c r="F25" s="34" t="n">
        <f aca="false">D25/E25*100</f>
        <v>39.7625410141055</v>
      </c>
      <c r="G25" s="25" t="n">
        <v>1919</v>
      </c>
      <c r="H25" s="28" t="n">
        <v>2035</v>
      </c>
      <c r="I25" s="42" t="n">
        <f aca="false">G25/H25*100</f>
        <v>94.299754299754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5849</v>
      </c>
      <c r="E26" s="26" t="n">
        <v>4451</v>
      </c>
      <c r="F26" s="34" t="n">
        <f aca="false">D26/E26*100</f>
        <v>131.408672208492</v>
      </c>
      <c r="G26" s="25" t="n">
        <v>1042</v>
      </c>
      <c r="H26" s="28" t="n">
        <v>632</v>
      </c>
      <c r="I26" s="42" t="n">
        <f aca="false">G26/H26*100</f>
        <v>164.873417721519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59</v>
      </c>
      <c r="E27" s="26" t="n">
        <v>2382</v>
      </c>
      <c r="F27" s="34" t="n">
        <f aca="false">D27/E27*100</f>
        <v>10.8732157850546</v>
      </c>
      <c r="G27" s="25" t="n">
        <v>69</v>
      </c>
      <c r="H27" s="28" t="n">
        <v>313</v>
      </c>
      <c r="I27" s="42" t="n">
        <f aca="false">G27/H27*100</f>
        <v>22.044728434504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8243</v>
      </c>
      <c r="E28" s="26" t="n">
        <v>7483</v>
      </c>
      <c r="F28" s="34" t="n">
        <f aca="false">D28/E28*100</f>
        <v>243.792596552185</v>
      </c>
      <c r="G28" s="25" t="n">
        <v>15459</v>
      </c>
      <c r="H28" s="28" t="n">
        <v>5313</v>
      </c>
      <c r="I28" s="42" t="n">
        <f aca="false">G28/H28*100</f>
        <v>290.96555618294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7319</v>
      </c>
      <c r="E29" s="26" t="n">
        <v>4888</v>
      </c>
      <c r="F29" s="34" t="n">
        <f aca="false">D29/E29*100</f>
        <v>149.734042553192</v>
      </c>
      <c r="G29" s="25" t="n">
        <v>5450</v>
      </c>
      <c r="H29" s="28" t="n">
        <v>3254</v>
      </c>
      <c r="I29" s="42" t="n">
        <f aca="false">G29/H29*100</f>
        <v>167.486170866626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279</v>
      </c>
      <c r="E30" s="26" t="n">
        <v>397</v>
      </c>
      <c r="F30" s="34" t="n">
        <f aca="false">D30/E30*100</f>
        <v>322.166246851385</v>
      </c>
      <c r="G30" s="25" t="n">
        <v>495</v>
      </c>
      <c r="H30" s="28" t="n">
        <v>112</v>
      </c>
      <c r="I30" s="42" t="n">
        <f aca="false">G30/H30*100</f>
        <v>441.96428571428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43" t="n">
        <v>1413</v>
      </c>
      <c r="E31" s="26" t="n">
        <v>10081</v>
      </c>
      <c r="F31" s="34" t="n">
        <f aca="false">D31/E31*100</f>
        <v>14.016466620375</v>
      </c>
      <c r="G31" s="25" t="n">
        <v>117</v>
      </c>
      <c r="H31" s="28" t="n">
        <v>2538</v>
      </c>
      <c r="I31" s="42" t="n">
        <f aca="false">G31/H31*100</f>
        <v>4.60992907801418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27535</v>
      </c>
      <c r="E32" s="26" t="n">
        <v>27521</v>
      </c>
      <c r="F32" s="34" t="n">
        <f aca="false">D32/E32*100</f>
        <v>100.050870244541</v>
      </c>
      <c r="G32" s="25" t="n">
        <v>17314</v>
      </c>
      <c r="H32" s="28" t="n">
        <v>13649</v>
      </c>
      <c r="I32" s="42" t="n">
        <f aca="false">G32/H32*100</f>
        <v>126.85178401348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7666</v>
      </c>
      <c r="E33" s="26" t="n">
        <v>40387</v>
      </c>
      <c r="F33" s="34" t="n">
        <f aca="false">D33/E33*100</f>
        <v>93.2626835367816</v>
      </c>
      <c r="G33" s="25" t="n">
        <v>12768.884</v>
      </c>
      <c r="H33" s="28" t="n">
        <v>11561</v>
      </c>
      <c r="I33" s="42" t="n">
        <f aca="false">G33/H33*100</f>
        <v>110.44791973012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16795</v>
      </c>
      <c r="E34" s="26" t="n">
        <v>179861</v>
      </c>
      <c r="F34" s="34" t="n">
        <f aca="false">D34/E34*100</f>
        <v>64.9362563312781</v>
      </c>
      <c r="G34" s="25" t="n">
        <v>98686</v>
      </c>
      <c r="H34" s="28" t="n">
        <v>126574</v>
      </c>
      <c r="I34" s="42" t="n">
        <f aca="false">G34/H34*100</f>
        <v>77.967039044353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7276</v>
      </c>
      <c r="E35" s="26" t="n">
        <v>6581</v>
      </c>
      <c r="F35" s="34" t="n">
        <f aca="false">D35/E35*100</f>
        <v>110.560705060021</v>
      </c>
      <c r="G35" s="25" t="n">
        <v>3012</v>
      </c>
      <c r="H35" s="28" t="n">
        <v>2119</v>
      </c>
      <c r="I35" s="42" t="n">
        <f aca="false">G35/H35*100</f>
        <v>142.1425200566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321</v>
      </c>
      <c r="E36" s="26" t="n">
        <v>2222</v>
      </c>
      <c r="F36" s="34" t="n">
        <f aca="false">D36/E36*100</f>
        <v>59.4509450945095</v>
      </c>
      <c r="G36" s="25" t="n">
        <v>1600</v>
      </c>
      <c r="H36" s="28" t="n">
        <v>2615</v>
      </c>
      <c r="I36" s="42" t="n">
        <f aca="false">G36/H36*100</f>
        <v>61.185468451242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6871</v>
      </c>
      <c r="E37" s="26" t="n">
        <v>11423</v>
      </c>
      <c r="F37" s="34" t="n">
        <f aca="false">D37/E37*100</f>
        <v>235.235927514663</v>
      </c>
      <c r="G37" s="25" t="n">
        <v>23000</v>
      </c>
      <c r="H37" s="28" t="n">
        <v>6034</v>
      </c>
      <c r="I37" s="44" t="n">
        <f aca="false">G37/H37*100</f>
        <v>381.17335101093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3088</v>
      </c>
      <c r="E38" s="26" t="n">
        <v>2094</v>
      </c>
      <c r="F38" s="34" t="n">
        <f aca="false">D38/E38*100</f>
        <v>147.468958930277</v>
      </c>
      <c r="G38" s="25" t="n">
        <v>389</v>
      </c>
      <c r="H38" s="28" t="n">
        <v>333</v>
      </c>
      <c r="I38" s="44" t="n">
        <f aca="false">G38/H38*100</f>
        <v>116.81681681681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34187</v>
      </c>
      <c r="E39" s="26" t="n">
        <v>172812</v>
      </c>
      <c r="F39" s="34" t="n">
        <f aca="false">D39/E39*100</f>
        <v>77.6491215887786</v>
      </c>
      <c r="G39" s="25" t="n">
        <v>33801</v>
      </c>
      <c r="H39" s="28" t="n">
        <v>45173</v>
      </c>
      <c r="I39" s="44" t="n">
        <f aca="false">G39/H39*100</f>
        <v>74.8256702012264</v>
      </c>
      <c r="J39" s="45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7192</v>
      </c>
      <c r="E40" s="26" t="n">
        <v>69017</v>
      </c>
      <c r="F40" s="34" t="n">
        <f aca="false">D40/E40*100</f>
        <v>10.4206210064187</v>
      </c>
      <c r="G40" s="25" t="n">
        <v>7404</v>
      </c>
      <c r="H40" s="28" t="n">
        <v>32579</v>
      </c>
      <c r="I40" s="44" t="n">
        <f aca="false">G40/H40*100</f>
        <v>22.7262960802971</v>
      </c>
      <c r="J40" s="45"/>
      <c r="K40" s="45"/>
      <c r="L40" s="9"/>
    </row>
    <row r="41" customFormat="false" ht="20.1" hidden="false" customHeight="true" outlineLevel="0" collapsed="false">
      <c r="B41" s="17"/>
      <c r="C41" s="30" t="s">
        <v>46</v>
      </c>
      <c r="D41" s="31" t="s">
        <v>13</v>
      </c>
      <c r="E41" s="26" t="n">
        <v>8</v>
      </c>
      <c r="F41" s="37" t="s">
        <v>13</v>
      </c>
      <c r="G41" s="31" t="s">
        <v>13</v>
      </c>
      <c r="H41" s="28" t="n">
        <v>1</v>
      </c>
      <c r="I41" s="46" t="s">
        <v>13</v>
      </c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48" t="n">
        <v>253751</v>
      </c>
      <c r="E42" s="49" t="n">
        <v>776828</v>
      </c>
      <c r="F42" s="50" t="n">
        <f aca="false">D42/E42*100</f>
        <v>32.66501722389</v>
      </c>
      <c r="G42" s="48" t="n">
        <v>84564.292</v>
      </c>
      <c r="H42" s="51" t="n">
        <v>264106</v>
      </c>
      <c r="I42" s="52" t="n">
        <f aca="false">G42/H42*100</f>
        <v>32.0190726450743</v>
      </c>
      <c r="J42" s="9"/>
      <c r="K42" s="9"/>
      <c r="L42" s="45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55" t="n">
        <f aca="false">SUM(D6:D42)</f>
        <v>3079071</v>
      </c>
      <c r="E43" s="56" t="n">
        <f aca="false">SUM(E6:E42)</f>
        <v>3803609</v>
      </c>
      <c r="F43" s="57" t="n">
        <f aca="false">D43/E43*100</f>
        <v>80.9513017768125</v>
      </c>
      <c r="G43" s="55" t="n">
        <f aca="false">SUM(G6:G42)</f>
        <v>1082781.411</v>
      </c>
      <c r="H43" s="58" t="n">
        <f aca="false">SUM(H6:H42)</f>
        <v>1200431</v>
      </c>
      <c r="I43" s="59" t="n">
        <f aca="false">G43/H43*100</f>
        <v>90.1993876366072</v>
      </c>
      <c r="J43" s="45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2" t="s">
        <v>4</v>
      </c>
      <c r="E47" s="62"/>
      <c r="F47" s="62"/>
      <c r="G47" s="63" t="s">
        <v>5</v>
      </c>
      <c r="H47" s="63"/>
      <c r="I47" s="63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6</v>
      </c>
      <c r="E48" s="65" t="s">
        <v>7</v>
      </c>
      <c r="F48" s="66" t="s">
        <v>8</v>
      </c>
      <c r="G48" s="67" t="s">
        <v>6</v>
      </c>
      <c r="H48" s="68" t="s">
        <v>7</v>
      </c>
      <c r="I48" s="69" t="s">
        <v>8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71" t="s">
        <v>50</v>
      </c>
      <c r="D49" s="72" t="n">
        <v>589</v>
      </c>
      <c r="E49" s="73" t="n">
        <v>172239</v>
      </c>
      <c r="F49" s="74" t="n">
        <f aca="false">D49/E49*100</f>
        <v>0.341966685826091</v>
      </c>
      <c r="G49" s="72" t="n">
        <v>84</v>
      </c>
      <c r="H49" s="73" t="n">
        <v>13826</v>
      </c>
      <c r="I49" s="75" t="n">
        <f aca="false">G49/H49*100</f>
        <v>0.607550990886735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77" t="n">
        <v>9801568</v>
      </c>
      <c r="E50" s="78" t="n">
        <v>19028300</v>
      </c>
      <c r="F50" s="74" t="n">
        <f aca="false">D50/E50*100</f>
        <v>51.5104765007909</v>
      </c>
      <c r="G50" s="77" t="n">
        <v>1791070</v>
      </c>
      <c r="H50" s="78" t="n">
        <v>2093825</v>
      </c>
      <c r="I50" s="75" t="n">
        <f aca="false">G50/H50*100</f>
        <v>85.5405776509498</v>
      </c>
      <c r="J50" s="9"/>
      <c r="L50" s="9"/>
    </row>
    <row r="51" customFormat="false" ht="20.1" hidden="false" customHeight="true" outlineLevel="0" collapsed="false">
      <c r="B51" s="70"/>
      <c r="C51" s="79" t="s">
        <v>52</v>
      </c>
      <c r="D51" s="38" t="s">
        <v>13</v>
      </c>
      <c r="E51" s="80"/>
      <c r="F51" s="81" t="s">
        <v>13</v>
      </c>
      <c r="G51" s="38" t="s">
        <v>13</v>
      </c>
      <c r="H51" s="80"/>
      <c r="I51" s="46" t="s">
        <v>13</v>
      </c>
      <c r="J51" s="9"/>
      <c r="K51" s="9"/>
      <c r="L51" s="9"/>
    </row>
    <row r="52" customFormat="false" ht="20.1" hidden="false" customHeight="true" outlineLevel="0" collapsed="false">
      <c r="B52" s="70"/>
      <c r="C52" s="79" t="s">
        <v>53</v>
      </c>
      <c r="D52" s="82" t="n">
        <v>2085222</v>
      </c>
      <c r="E52" s="26" t="n">
        <v>4673051</v>
      </c>
      <c r="F52" s="74" t="n">
        <f aca="false">D52/E52*100</f>
        <v>44.6222821022069</v>
      </c>
      <c r="G52" s="77" t="n">
        <v>516531</v>
      </c>
      <c r="H52" s="26" t="n">
        <v>829583</v>
      </c>
      <c r="I52" s="75" t="n">
        <f aca="false">G52/H52*100</f>
        <v>62.2639326022833</v>
      </c>
      <c r="J52" s="9"/>
      <c r="K52" s="9"/>
      <c r="L52" s="9"/>
    </row>
    <row r="53" customFormat="false" ht="20.1" hidden="false" customHeight="true" outlineLevel="0" collapsed="false">
      <c r="B53" s="70"/>
      <c r="C53" s="83" t="s">
        <v>54</v>
      </c>
      <c r="D53" s="38" t="s">
        <v>13</v>
      </c>
      <c r="E53" s="36"/>
      <c r="F53" s="81" t="s">
        <v>13</v>
      </c>
      <c r="G53" s="38" t="s">
        <v>13</v>
      </c>
      <c r="H53" s="36"/>
      <c r="I53" s="46" t="s">
        <v>13</v>
      </c>
      <c r="J53" s="9"/>
      <c r="K53" s="9"/>
      <c r="L53" s="9"/>
    </row>
    <row r="54" customFormat="false" ht="20.1" hidden="false" customHeight="true" outlineLevel="0" collapsed="false">
      <c r="B54" s="70"/>
      <c r="C54" s="83" t="s">
        <v>55</v>
      </c>
      <c r="D54" s="82" t="n">
        <v>929</v>
      </c>
      <c r="E54" s="26" t="n">
        <v>8405</v>
      </c>
      <c r="F54" s="84" t="n">
        <f aca="false">D54/E54*100</f>
        <v>11.0529446757882</v>
      </c>
      <c r="G54" s="82" t="n">
        <v>790</v>
      </c>
      <c r="H54" s="26" t="n">
        <v>6307</v>
      </c>
      <c r="I54" s="44" t="n">
        <f aca="false">G54/H54*100</f>
        <v>12.5257650229903</v>
      </c>
      <c r="J54" s="9"/>
      <c r="K54" s="9"/>
      <c r="L54" s="9"/>
    </row>
    <row r="55" customFormat="false" ht="20.1" hidden="false" customHeight="true" outlineLevel="0" collapsed="false">
      <c r="B55" s="70"/>
      <c r="C55" s="83" t="s">
        <v>56</v>
      </c>
      <c r="D55" s="82" t="n">
        <v>205</v>
      </c>
      <c r="E55" s="26" t="n">
        <v>3886</v>
      </c>
      <c r="F55" s="84" t="n">
        <f aca="false">D55/E55*100</f>
        <v>5.2753474009264</v>
      </c>
      <c r="G55" s="82" t="n">
        <v>90</v>
      </c>
      <c r="H55" s="26" t="n">
        <v>2311</v>
      </c>
      <c r="I55" s="44" t="n">
        <f aca="false">G55/H55*100</f>
        <v>3.89441800086543</v>
      </c>
      <c r="J55" s="9"/>
      <c r="K55" s="9"/>
      <c r="L55" s="9"/>
    </row>
    <row r="56" customFormat="false" ht="20.1" hidden="false" customHeight="true" outlineLevel="0" collapsed="false">
      <c r="B56" s="70"/>
      <c r="C56" s="83" t="s">
        <v>57</v>
      </c>
      <c r="D56" s="77" t="n">
        <v>4294</v>
      </c>
      <c r="E56" s="26" t="n">
        <v>3045</v>
      </c>
      <c r="F56" s="84" t="n">
        <f aca="false">D56/E56*100</f>
        <v>141.018062397373</v>
      </c>
      <c r="G56" s="77" t="n">
        <v>31418</v>
      </c>
      <c r="H56" s="26" t="n">
        <v>16530</v>
      </c>
      <c r="I56" s="44" t="n">
        <f aca="false">G56/H56*100</f>
        <v>190.066545674531</v>
      </c>
      <c r="J56" s="9"/>
      <c r="K56" s="9"/>
      <c r="L56" s="9"/>
    </row>
    <row r="57" customFormat="false" ht="20.1" hidden="false" customHeight="true" outlineLevel="0" collapsed="false">
      <c r="B57" s="70"/>
      <c r="C57" s="85" t="s">
        <v>47</v>
      </c>
      <c r="D57" s="86" t="n">
        <v>9859</v>
      </c>
      <c r="E57" s="87" t="n">
        <v>13551</v>
      </c>
      <c r="F57" s="88" t="n">
        <f aca="false">D57/E57*100</f>
        <v>72.754778245148</v>
      </c>
      <c r="G57" s="86" t="n">
        <v>4711</v>
      </c>
      <c r="H57" s="87" t="n">
        <v>8070</v>
      </c>
      <c r="I57" s="89" t="n">
        <f aca="false">G57/H57*100</f>
        <v>58.3767038413879</v>
      </c>
      <c r="J57" s="9"/>
      <c r="K57" s="9"/>
      <c r="L57" s="9"/>
    </row>
    <row r="58" customFormat="false" ht="20.1" hidden="false" customHeight="true" outlineLevel="0" collapsed="false">
      <c r="B58" s="70"/>
      <c r="C58" s="90" t="s">
        <v>48</v>
      </c>
      <c r="D58" s="91" t="n">
        <f aca="false">SUM(D49:D57)</f>
        <v>11902666</v>
      </c>
      <c r="E58" s="92" t="n">
        <f aca="false">SUM(E49:E57)</f>
        <v>23902477</v>
      </c>
      <c r="F58" s="93" t="n">
        <f aca="false">D58/E58*100</f>
        <v>49.7967888432651</v>
      </c>
      <c r="G58" s="94" t="n">
        <f aca="false">SUM(G49:G57)</f>
        <v>2344694</v>
      </c>
      <c r="H58" s="92" t="n">
        <f aca="false">SUM(H49:H57)</f>
        <v>2970452</v>
      </c>
      <c r="I58" s="95" t="n">
        <f aca="false">G58/H58*100</f>
        <v>78.9339130879745</v>
      </c>
      <c r="J58" s="9"/>
      <c r="K58" s="9"/>
      <c r="L58" s="9"/>
    </row>
    <row r="59" customFormat="false" ht="20.1" hidden="false" customHeight="true" outlineLevel="0" collapsed="false">
      <c r="B59" s="96" t="s">
        <v>58</v>
      </c>
      <c r="C59" s="97" t="s">
        <v>59</v>
      </c>
      <c r="D59" s="98" t="n">
        <v>934878</v>
      </c>
      <c r="E59" s="73" t="n">
        <v>444099</v>
      </c>
      <c r="F59" s="99" t="n">
        <f aca="false">D59/E59*100</f>
        <v>210.511169806732</v>
      </c>
      <c r="G59" s="72" t="n">
        <v>216787</v>
      </c>
      <c r="H59" s="100" t="n">
        <v>91502</v>
      </c>
      <c r="I59" s="101" t="n">
        <f aca="false">G59/H59*100</f>
        <v>236.920504469848</v>
      </c>
      <c r="J59" s="9"/>
      <c r="K59" s="9"/>
      <c r="L59" s="9"/>
    </row>
    <row r="60" customFormat="false" ht="20.1" hidden="false" customHeight="true" outlineLevel="0" collapsed="false">
      <c r="B60" s="96"/>
      <c r="C60" s="102" t="s">
        <v>60</v>
      </c>
      <c r="D60" s="28" t="n">
        <v>7920</v>
      </c>
      <c r="E60" s="78" t="n">
        <v>157224</v>
      </c>
      <c r="F60" s="103" t="n">
        <f aca="false">D60/E60*100</f>
        <v>5.03739887040147</v>
      </c>
      <c r="G60" s="82" t="n">
        <v>1906</v>
      </c>
      <c r="H60" s="26" t="n">
        <v>30860</v>
      </c>
      <c r="I60" s="104" t="n">
        <f aca="false">G60/H60*100</f>
        <v>6.17627997407647</v>
      </c>
      <c r="J60" s="9"/>
      <c r="K60" s="9"/>
      <c r="L60" s="9"/>
    </row>
    <row r="61" customFormat="false" ht="20.1" hidden="false" customHeight="true" outlineLevel="0" collapsed="false">
      <c r="B61" s="96"/>
      <c r="C61" s="105" t="s">
        <v>61</v>
      </c>
      <c r="D61" s="38" t="s">
        <v>13</v>
      </c>
      <c r="E61" s="78" t="n">
        <v>39824</v>
      </c>
      <c r="F61" s="106" t="s">
        <v>13</v>
      </c>
      <c r="G61" s="38" t="s">
        <v>13</v>
      </c>
      <c r="H61" s="78" t="n">
        <v>8141</v>
      </c>
      <c r="I61" s="107" t="s">
        <v>13</v>
      </c>
      <c r="J61" s="9"/>
      <c r="K61" s="9"/>
      <c r="L61" s="9"/>
    </row>
    <row r="62" customFormat="false" ht="20.1" hidden="false" customHeight="true" outlineLevel="0" collapsed="false">
      <c r="B62" s="96"/>
      <c r="C62" s="83" t="s">
        <v>62</v>
      </c>
      <c r="D62" s="28" t="n">
        <v>29568</v>
      </c>
      <c r="E62" s="78" t="n">
        <v>5128</v>
      </c>
      <c r="F62" s="108" t="n">
        <f aca="false">D62/E62*100</f>
        <v>576.599063962559</v>
      </c>
      <c r="G62" s="82" t="n">
        <v>29310</v>
      </c>
      <c r="H62" s="26" t="n">
        <v>5095</v>
      </c>
      <c r="I62" s="101" t="n">
        <f aca="false">G62/H62*100</f>
        <v>575.269872423945</v>
      </c>
      <c r="J62" s="9"/>
      <c r="K62" s="9"/>
      <c r="L62" s="9"/>
    </row>
    <row r="63" customFormat="false" ht="20.1" hidden="false" customHeight="true" outlineLevel="0" collapsed="false">
      <c r="B63" s="96"/>
      <c r="C63" s="109" t="s">
        <v>63</v>
      </c>
      <c r="D63" s="38" t="s">
        <v>13</v>
      </c>
      <c r="E63" s="36" t="s">
        <v>13</v>
      </c>
      <c r="F63" s="106" t="s">
        <v>13</v>
      </c>
      <c r="G63" s="38" t="s">
        <v>13</v>
      </c>
      <c r="H63" s="36" t="s">
        <v>13</v>
      </c>
      <c r="I63" s="107" t="s">
        <v>13</v>
      </c>
      <c r="J63" s="9"/>
      <c r="K63" s="9"/>
      <c r="L63" s="9"/>
    </row>
    <row r="64" customFormat="false" ht="20.1" hidden="false" customHeight="true" outlineLevel="0" collapsed="false">
      <c r="B64" s="96"/>
      <c r="C64" s="109" t="s">
        <v>64</v>
      </c>
      <c r="D64" s="28" t="n">
        <v>130601</v>
      </c>
      <c r="E64" s="78" t="n">
        <v>180651</v>
      </c>
      <c r="F64" s="108" t="n">
        <f aca="false">D64/E64*100</f>
        <v>72.2946454766373</v>
      </c>
      <c r="G64" s="82" t="n">
        <v>21963</v>
      </c>
      <c r="H64" s="26" t="n">
        <v>20203</v>
      </c>
      <c r="I64" s="101" t="n">
        <f aca="false">G64/H64*100</f>
        <v>108.711577488492</v>
      </c>
      <c r="J64" s="9"/>
      <c r="K64" s="9"/>
      <c r="L64" s="9"/>
    </row>
    <row r="65" customFormat="false" ht="20.1" hidden="false" customHeight="true" outlineLevel="0" collapsed="false">
      <c r="B65" s="96"/>
      <c r="C65" s="83" t="s">
        <v>65</v>
      </c>
      <c r="D65" s="28" t="n">
        <v>1451</v>
      </c>
      <c r="E65" s="78" t="n">
        <v>284</v>
      </c>
      <c r="F65" s="108" t="n">
        <f aca="false">D65/E65*100</f>
        <v>510.915492957747</v>
      </c>
      <c r="G65" s="82" t="n">
        <v>502</v>
      </c>
      <c r="H65" s="26" t="n">
        <v>106</v>
      </c>
      <c r="I65" s="101" t="n">
        <f aca="false">G65/H65*100</f>
        <v>473.584905660377</v>
      </c>
      <c r="J65" s="9"/>
      <c r="K65" s="9"/>
      <c r="L65" s="9"/>
    </row>
    <row r="66" customFormat="false" ht="20.1" hidden="false" customHeight="true" outlineLevel="0" collapsed="false">
      <c r="B66" s="96"/>
      <c r="C66" s="83" t="s">
        <v>66</v>
      </c>
      <c r="D66" s="28" t="n">
        <v>176898</v>
      </c>
      <c r="E66" s="78" t="n">
        <v>220910</v>
      </c>
      <c r="F66" s="108" t="n">
        <f aca="false">D66/E66*100</f>
        <v>80.0769544158255</v>
      </c>
      <c r="G66" s="82" t="n">
        <v>75141</v>
      </c>
      <c r="H66" s="26" t="n">
        <v>66387</v>
      </c>
      <c r="I66" s="101" t="n">
        <f aca="false">G66/H66*100</f>
        <v>113.186316598129</v>
      </c>
      <c r="J66" s="9"/>
      <c r="K66" s="9"/>
      <c r="L66" s="9"/>
    </row>
    <row r="67" customFormat="false" ht="20.1" hidden="false" customHeight="true" outlineLevel="0" collapsed="false">
      <c r="B67" s="96"/>
      <c r="C67" s="83" t="s">
        <v>67</v>
      </c>
      <c r="D67" s="38" t="s">
        <v>13</v>
      </c>
      <c r="E67" s="36" t="s">
        <v>13</v>
      </c>
      <c r="F67" s="106" t="s">
        <v>13</v>
      </c>
      <c r="G67" s="38" t="s">
        <v>13</v>
      </c>
      <c r="H67" s="36" t="s">
        <v>13</v>
      </c>
      <c r="I67" s="107" t="s">
        <v>13</v>
      </c>
      <c r="J67" s="9"/>
      <c r="K67" s="9"/>
      <c r="L67" s="9"/>
    </row>
    <row r="68" customFormat="false" ht="20.1" hidden="false" customHeight="true" outlineLevel="0" collapsed="false">
      <c r="B68" s="96"/>
      <c r="C68" s="83" t="s">
        <v>68</v>
      </c>
      <c r="D68" s="28" t="n">
        <v>2778</v>
      </c>
      <c r="E68" s="78" t="n">
        <v>3056</v>
      </c>
      <c r="F68" s="84" t="n">
        <f aca="false">D68/E68*100</f>
        <v>90.9031413612565</v>
      </c>
      <c r="G68" s="82" t="n">
        <v>5296</v>
      </c>
      <c r="H68" s="26" t="n">
        <v>5675</v>
      </c>
      <c r="I68" s="101" t="n">
        <f aca="false">G68/H68*100</f>
        <v>93.3215859030837</v>
      </c>
      <c r="J68" s="9"/>
      <c r="K68" s="9"/>
      <c r="L68" s="9"/>
    </row>
    <row r="69" customFormat="false" ht="20.1" hidden="false" customHeight="true" outlineLevel="0" collapsed="false">
      <c r="B69" s="96"/>
      <c r="C69" s="83" t="s">
        <v>69</v>
      </c>
      <c r="D69" s="28" t="n">
        <v>81914</v>
      </c>
      <c r="E69" s="78" t="n">
        <v>87266</v>
      </c>
      <c r="F69" s="84" t="n">
        <f aca="false">D69/E69*100</f>
        <v>93.8670272500172</v>
      </c>
      <c r="G69" s="82" t="n">
        <v>20023</v>
      </c>
      <c r="H69" s="26" t="n">
        <v>23760</v>
      </c>
      <c r="I69" s="101" t="n">
        <f aca="false">G69/H69*100</f>
        <v>84.2718855218855</v>
      </c>
      <c r="J69" s="9"/>
      <c r="K69" s="9"/>
      <c r="L69" s="9"/>
    </row>
    <row r="70" customFormat="false" ht="20.1" hidden="false" customHeight="true" outlineLevel="0" collapsed="false">
      <c r="B70" s="96"/>
      <c r="C70" s="83" t="s">
        <v>70</v>
      </c>
      <c r="D70" s="110" t="n">
        <v>92082</v>
      </c>
      <c r="E70" s="78" t="n">
        <v>154414</v>
      </c>
      <c r="F70" s="84" t="n">
        <f aca="false">D70/E70*100</f>
        <v>59.6331938813838</v>
      </c>
      <c r="G70" s="82" t="n">
        <v>100726</v>
      </c>
      <c r="H70" s="78" t="n">
        <v>167006</v>
      </c>
      <c r="I70" s="101" t="n">
        <f aca="false">G70/H70*100</f>
        <v>60.3128031328216</v>
      </c>
      <c r="J70" s="9"/>
      <c r="K70" s="9"/>
      <c r="L70" s="9"/>
    </row>
    <row r="71" customFormat="false" ht="20.1" hidden="false" customHeight="true" outlineLevel="0" collapsed="false">
      <c r="B71" s="96"/>
      <c r="C71" s="83" t="s">
        <v>71</v>
      </c>
      <c r="D71" s="38" t="s">
        <v>13</v>
      </c>
      <c r="E71" s="36" t="s">
        <v>13</v>
      </c>
      <c r="F71" s="81" t="s">
        <v>13</v>
      </c>
      <c r="G71" s="38" t="s">
        <v>13</v>
      </c>
      <c r="H71" s="36" t="s">
        <v>13</v>
      </c>
      <c r="I71" s="107" t="s">
        <v>13</v>
      </c>
      <c r="J71" s="9"/>
      <c r="K71" s="9"/>
      <c r="L71" s="9"/>
    </row>
    <row r="72" customFormat="false" ht="20.1" hidden="false" customHeight="true" outlineLevel="0" collapsed="false">
      <c r="B72" s="96"/>
      <c r="C72" s="83" t="s">
        <v>72</v>
      </c>
      <c r="D72" s="28" t="n">
        <v>55096</v>
      </c>
      <c r="E72" s="78" t="n">
        <v>89865</v>
      </c>
      <c r="F72" s="84" t="n">
        <f aca="false">D72/E72*100</f>
        <v>61.3097423913648</v>
      </c>
      <c r="G72" s="82" t="n">
        <v>12111</v>
      </c>
      <c r="H72" s="26" t="n">
        <v>17143</v>
      </c>
      <c r="I72" s="101" t="n">
        <f aca="false">G72/H72*100</f>
        <v>70.6469112757394</v>
      </c>
      <c r="J72" s="9"/>
      <c r="K72" s="9"/>
      <c r="L72" s="9"/>
    </row>
    <row r="73" customFormat="false" ht="20.1" hidden="false" customHeight="true" outlineLevel="0" collapsed="false">
      <c r="B73" s="96"/>
      <c r="C73" s="111" t="s">
        <v>47</v>
      </c>
      <c r="D73" s="112" t="n">
        <v>6828</v>
      </c>
      <c r="E73" s="113" t="n">
        <v>16775</v>
      </c>
      <c r="F73" s="114" t="n">
        <f aca="false">D73/E73*100</f>
        <v>40.7034277198212</v>
      </c>
      <c r="G73" s="115" t="n">
        <v>7373</v>
      </c>
      <c r="H73" s="116" t="n">
        <v>11433</v>
      </c>
      <c r="I73" s="101" t="n">
        <f aca="false">G73/H73*100</f>
        <v>64.4887606052655</v>
      </c>
      <c r="J73" s="9"/>
      <c r="K73" s="9"/>
      <c r="L73" s="9"/>
    </row>
    <row r="74" customFormat="false" ht="20.1" hidden="false" customHeight="true" outlineLevel="0" collapsed="false">
      <c r="B74" s="96"/>
      <c r="C74" s="54" t="s">
        <v>48</v>
      </c>
      <c r="D74" s="117" t="n">
        <f aca="false">SUM(D59:D73)</f>
        <v>1520014</v>
      </c>
      <c r="E74" s="56" t="n">
        <f aca="false">SUM(E59:E73)</f>
        <v>1399496</v>
      </c>
      <c r="F74" s="57" t="n">
        <f aca="false">D74/E74*100</f>
        <v>108.611528721768</v>
      </c>
      <c r="G74" s="58" t="n">
        <f aca="false">SUM(G59:G73)</f>
        <v>491138</v>
      </c>
      <c r="H74" s="56" t="n">
        <f aca="false">SUM(H59:H73)</f>
        <v>447311</v>
      </c>
      <c r="I74" s="59" t="n">
        <f aca="false">G74/H74*100</f>
        <v>109.7978811162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8" t="s">
        <v>74</v>
      </c>
      <c r="D75" s="98" t="n">
        <v>136425</v>
      </c>
      <c r="E75" s="73" t="n">
        <v>105746</v>
      </c>
      <c r="F75" s="103" t="n">
        <f aca="false">D75/E75*100</f>
        <v>129.01197208405</v>
      </c>
      <c r="G75" s="98" t="n">
        <v>24676</v>
      </c>
      <c r="H75" s="73" t="n">
        <v>17029</v>
      </c>
      <c r="I75" s="104" t="n">
        <f aca="false">G75/H75*100</f>
        <v>144.905749016384</v>
      </c>
      <c r="J75" s="9"/>
      <c r="K75" s="9"/>
      <c r="L75" s="9"/>
    </row>
    <row r="76" customFormat="false" ht="20.1" hidden="false" customHeight="true" outlineLevel="0" collapsed="false">
      <c r="B76" s="17"/>
      <c r="C76" s="83" t="s">
        <v>75</v>
      </c>
      <c r="D76" s="28" t="n">
        <v>25164</v>
      </c>
      <c r="E76" s="78" t="n">
        <v>32070</v>
      </c>
      <c r="F76" s="103" t="n">
        <f aca="false">D76/E76*100</f>
        <v>78.465855940131</v>
      </c>
      <c r="G76" s="28" t="n">
        <v>4198</v>
      </c>
      <c r="H76" s="78" t="n">
        <v>2286</v>
      </c>
      <c r="I76" s="104" t="n">
        <f aca="false">G76/H76*100</f>
        <v>183.639545056868</v>
      </c>
      <c r="J76" s="9"/>
      <c r="K76" s="9"/>
      <c r="L76" s="9"/>
    </row>
    <row r="77" customFormat="false" ht="20.1" hidden="false" customHeight="true" outlineLevel="0" collapsed="false">
      <c r="B77" s="17"/>
      <c r="C77" s="111" t="s">
        <v>47</v>
      </c>
      <c r="D77" s="112" t="n">
        <v>168078</v>
      </c>
      <c r="E77" s="116" t="n">
        <v>190949</v>
      </c>
      <c r="F77" s="114" t="n">
        <f aca="false">D77/E77*100</f>
        <v>88.0224562579537</v>
      </c>
      <c r="G77" s="112" t="n">
        <v>24760</v>
      </c>
      <c r="H77" s="113" t="n">
        <v>21950</v>
      </c>
      <c r="I77" s="119" t="n">
        <f aca="false">G77/H77*100</f>
        <v>112.801822323462</v>
      </c>
      <c r="J77" s="9"/>
      <c r="K77" s="9"/>
      <c r="L77" s="9"/>
    </row>
    <row r="78" customFormat="false" ht="20.1" hidden="false" customHeight="true" outlineLevel="0" collapsed="false">
      <c r="B78" s="17"/>
      <c r="C78" s="120" t="s">
        <v>48</v>
      </c>
      <c r="D78" s="55" t="n">
        <f aca="false">SUM(D75:D77)</f>
        <v>329667</v>
      </c>
      <c r="E78" s="56" t="n">
        <f aca="false">SUM(E75:E77)</f>
        <v>328765</v>
      </c>
      <c r="F78" s="121" t="n">
        <f aca="false">D78/E78*100</f>
        <v>100.274360105242</v>
      </c>
      <c r="G78" s="55" t="n">
        <f aca="false">SUM(G75:G77)</f>
        <v>53634</v>
      </c>
      <c r="H78" s="56" t="n">
        <f aca="false">SUM(H75:H77)</f>
        <v>41265</v>
      </c>
      <c r="I78" s="122" t="n">
        <f aca="false">G78/H78*100</f>
        <v>129.974554707379</v>
      </c>
      <c r="J78" s="9"/>
      <c r="K78" s="9"/>
      <c r="L78" s="9"/>
    </row>
    <row r="79" customFormat="false" ht="20.1" hidden="false" customHeight="true" outlineLevel="0" collapsed="false">
      <c r="B79" s="123" t="s">
        <v>76</v>
      </c>
      <c r="C79" s="123"/>
      <c r="D79" s="94" t="n">
        <f aca="false">D43+D58+D74+D78</f>
        <v>16831418</v>
      </c>
      <c r="E79" s="56" t="n">
        <f aca="false">E43+E58+E74+E78</f>
        <v>29434347</v>
      </c>
      <c r="F79" s="124" t="n">
        <f aca="false">D79/E79*100</f>
        <v>57.1829162712528</v>
      </c>
      <c r="G79" s="94" t="n">
        <f aca="false">G43+G58+G74+G78</f>
        <v>3972247.411</v>
      </c>
      <c r="H79" s="56" t="n">
        <f aca="false">H43+H58+H74+H78</f>
        <v>4659459</v>
      </c>
      <c r="I79" s="125" t="n">
        <f aca="false">G79/H79*100</f>
        <v>85.2512579464698</v>
      </c>
      <c r="J79" s="9"/>
      <c r="K79" s="9"/>
      <c r="L79" s="9"/>
    </row>
    <row r="80" customFormat="false" ht="18" hidden="fals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60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60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126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60"/>
      <c r="C88" s="60"/>
      <c r="D88" s="60"/>
      <c r="E88" s="60"/>
      <c r="F88" s="60"/>
      <c r="G88" s="60"/>
      <c r="H88" s="60"/>
      <c r="I88" s="60"/>
      <c r="J88" s="9"/>
      <c r="K88" s="9"/>
      <c r="L88" s="9"/>
    </row>
    <row r="89" customFormat="false" ht="18" hidden="false" customHeight="true" outlineLevel="0" collapsed="false">
      <c r="B89" s="60"/>
      <c r="C89" s="60"/>
      <c r="D89" s="60"/>
      <c r="E89" s="60"/>
      <c r="F89" s="60"/>
      <c r="G89" s="60"/>
      <c r="H89" s="60"/>
      <c r="I89" s="60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127" t="s">
        <v>77</v>
      </c>
      <c r="D2" s="127"/>
      <c r="E2" s="127"/>
      <c r="F2" s="127"/>
      <c r="G2" s="127"/>
      <c r="H2" s="127"/>
      <c r="I2" s="127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8" t="s">
        <v>81</v>
      </c>
      <c r="F5" s="13" t="s">
        <v>8</v>
      </c>
      <c r="G5" s="11" t="s">
        <v>80</v>
      </c>
      <c r="H5" s="129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30" t="n">
        <v>27669</v>
      </c>
      <c r="E6" s="20" t="n">
        <v>17293</v>
      </c>
      <c r="F6" s="131" t="n">
        <f aca="false">D6/E6*100</f>
        <v>160.001156537327</v>
      </c>
      <c r="G6" s="130" t="n">
        <v>7378</v>
      </c>
      <c r="H6" s="132" t="n">
        <v>6408</v>
      </c>
      <c r="I6" s="133" t="n">
        <f aca="false">G6/H6*100</f>
        <v>115.13732833957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134" t="n">
        <v>296236</v>
      </c>
      <c r="E7" s="26" t="n">
        <v>316222</v>
      </c>
      <c r="F7" s="40" t="n">
        <f aca="false">D7/E7*100</f>
        <v>93.6797566266737</v>
      </c>
      <c r="G7" s="134" t="n">
        <v>8549</v>
      </c>
      <c r="H7" s="82" t="n">
        <v>7167</v>
      </c>
      <c r="I7" s="42" t="n">
        <f aca="false">G7/H7*100</f>
        <v>119.28282405469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134" t="n">
        <v>216</v>
      </c>
      <c r="E8" s="26" t="n">
        <v>3</v>
      </c>
      <c r="F8" s="27" t="n">
        <f aca="false">D8/E8*100</f>
        <v>7200</v>
      </c>
      <c r="G8" s="134" t="n">
        <v>428</v>
      </c>
      <c r="H8" s="82" t="n">
        <v>1</v>
      </c>
      <c r="I8" s="29" t="n">
        <f aca="false">G8/H8*100</f>
        <v>42800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134" t="n">
        <v>264138</v>
      </c>
      <c r="E9" s="26" t="n">
        <v>235010</v>
      </c>
      <c r="F9" s="34" t="n">
        <f aca="false">D9/E9*100</f>
        <v>112.394366197183</v>
      </c>
      <c r="G9" s="134" t="n">
        <v>485268</v>
      </c>
      <c r="H9" s="82" t="n">
        <v>419511</v>
      </c>
      <c r="I9" s="42" t="n">
        <f aca="false">G9/H9*100</f>
        <v>115.67467837553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6" t="s">
        <v>13</v>
      </c>
      <c r="F10" s="37" t="s">
        <v>13</v>
      </c>
      <c r="G10" s="31" t="s">
        <v>13</v>
      </c>
      <c r="H10" s="38" t="s">
        <v>13</v>
      </c>
      <c r="I10" s="39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134" t="n">
        <v>19860</v>
      </c>
      <c r="E11" s="26" t="n">
        <v>38796</v>
      </c>
      <c r="F11" s="34" t="n">
        <f aca="false">D11/E11*100</f>
        <v>51.1908444169502</v>
      </c>
      <c r="G11" s="134" t="n">
        <v>2467</v>
      </c>
      <c r="H11" s="82" t="n">
        <v>5743</v>
      </c>
      <c r="I11" s="42" t="n">
        <f aca="false">G11/H11*100</f>
        <v>42.956642869580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134" t="n">
        <v>304370</v>
      </c>
      <c r="E12" s="26" t="n">
        <v>305901</v>
      </c>
      <c r="F12" s="34" t="n">
        <f aca="false">D12/E12*100</f>
        <v>99.4995112797931</v>
      </c>
      <c r="G12" s="134" t="n">
        <v>95840</v>
      </c>
      <c r="H12" s="82" t="n">
        <v>108449</v>
      </c>
      <c r="I12" s="42" t="n">
        <f aca="false">G12/H12*100</f>
        <v>88.373336775811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134" t="n">
        <v>2810307</v>
      </c>
      <c r="E13" s="26" t="n">
        <v>3053198</v>
      </c>
      <c r="F13" s="34" t="n">
        <f aca="false">D13/E13*100</f>
        <v>92.0447019813324</v>
      </c>
      <c r="G13" s="134" t="n">
        <v>750437</v>
      </c>
      <c r="H13" s="82" t="n">
        <v>752092</v>
      </c>
      <c r="I13" s="42" t="n">
        <f aca="false">G13/H13*100</f>
        <v>99.779947134127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134" t="n">
        <v>3915184</v>
      </c>
      <c r="E14" s="26" t="n">
        <v>4040381</v>
      </c>
      <c r="F14" s="34" t="n">
        <f aca="false">D14/E14*100</f>
        <v>96.9013565799859</v>
      </c>
      <c r="G14" s="134" t="n">
        <v>118248</v>
      </c>
      <c r="H14" s="82" t="n">
        <v>266232</v>
      </c>
      <c r="I14" s="42" t="n">
        <f aca="false">G14/H14*100</f>
        <v>44.415397097268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134" t="n">
        <v>1367720</v>
      </c>
      <c r="E15" s="26" t="n">
        <v>1153138</v>
      </c>
      <c r="F15" s="34" t="n">
        <f aca="false">D15/E15*100</f>
        <v>118.60852734018</v>
      </c>
      <c r="G15" s="134" t="n">
        <v>96052</v>
      </c>
      <c r="H15" s="82" t="n">
        <v>80183</v>
      </c>
      <c r="I15" s="42" t="n">
        <f aca="false">G15/H15*100</f>
        <v>119.7909781375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134" t="n">
        <v>321576</v>
      </c>
      <c r="E16" s="26" t="n">
        <v>284758</v>
      </c>
      <c r="F16" s="34" t="n">
        <f aca="false">D16/E16*100</f>
        <v>112.929575288491</v>
      </c>
      <c r="G16" s="134" t="n">
        <v>198872.864</v>
      </c>
      <c r="H16" s="82" t="n">
        <v>160588</v>
      </c>
      <c r="I16" s="42" t="n">
        <f aca="false">G16/H16*100</f>
        <v>123.840426432859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134" t="n">
        <v>115303</v>
      </c>
      <c r="E17" s="26" t="n">
        <v>109945</v>
      </c>
      <c r="F17" s="34" t="n">
        <f aca="false">D17/E17*100</f>
        <v>104.873345763791</v>
      </c>
      <c r="G17" s="134" t="n">
        <v>46066.969</v>
      </c>
      <c r="H17" s="82" t="n">
        <v>43851</v>
      </c>
      <c r="I17" s="42" t="n">
        <f aca="false">G17/H17*100</f>
        <v>105.05340585163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134" t="n">
        <v>33370</v>
      </c>
      <c r="E18" s="26" t="n">
        <v>51120</v>
      </c>
      <c r="F18" s="34" t="n">
        <f aca="false">D18/E18*100</f>
        <v>65.2777777777778</v>
      </c>
      <c r="G18" s="134" t="n">
        <v>16317</v>
      </c>
      <c r="H18" s="82" t="n">
        <v>26584</v>
      </c>
      <c r="I18" s="42" t="n">
        <f aca="false">G18/H18*100</f>
        <v>61.3790249774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134" t="n">
        <v>57134</v>
      </c>
      <c r="E19" s="26" t="n">
        <v>22312</v>
      </c>
      <c r="F19" s="34" t="n">
        <f aca="false">D19/E19*100</f>
        <v>256.068483327357</v>
      </c>
      <c r="G19" s="134" t="n">
        <v>10143</v>
      </c>
      <c r="H19" s="82" t="n">
        <v>4761</v>
      </c>
      <c r="I19" s="42" t="n">
        <f aca="false">G19/H19*100</f>
        <v>213.0434782608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134" t="n">
        <v>442456</v>
      </c>
      <c r="E20" s="26" t="n">
        <v>404474</v>
      </c>
      <c r="F20" s="34" t="n">
        <f aca="false">D20/E20*100</f>
        <v>109.390467619674</v>
      </c>
      <c r="G20" s="134" t="n">
        <v>333851</v>
      </c>
      <c r="H20" s="82" t="n">
        <v>313981</v>
      </c>
      <c r="I20" s="42" t="n">
        <f aca="false">G20/H20*100</f>
        <v>106.32840840687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134" t="n">
        <v>221641</v>
      </c>
      <c r="E21" s="26" t="n">
        <v>244331</v>
      </c>
      <c r="F21" s="34" t="n">
        <f aca="false">D21/E21*100</f>
        <v>90.7134174541912</v>
      </c>
      <c r="G21" s="134" t="n">
        <v>85943.816</v>
      </c>
      <c r="H21" s="82" t="n">
        <v>89163</v>
      </c>
      <c r="I21" s="42" t="n">
        <f aca="false">G21/H21*100</f>
        <v>96.389551719883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134" t="n">
        <v>115053</v>
      </c>
      <c r="E22" s="26" t="n">
        <v>119453</v>
      </c>
      <c r="F22" s="34" t="n">
        <f aca="false">D22/E22*100</f>
        <v>96.3165429080894</v>
      </c>
      <c r="G22" s="134" t="n">
        <v>45881</v>
      </c>
      <c r="H22" s="82" t="n">
        <v>57131</v>
      </c>
      <c r="I22" s="42" t="n">
        <f aca="false">G22/H22*100</f>
        <v>80.308413995904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134" t="n">
        <v>547553</v>
      </c>
      <c r="E23" s="26" t="n">
        <v>682652</v>
      </c>
      <c r="F23" s="34" t="n">
        <f aca="false">D23/E23*100</f>
        <v>80.2096822392669</v>
      </c>
      <c r="G23" s="134" t="n">
        <v>170728.957</v>
      </c>
      <c r="H23" s="82" t="n">
        <v>252530</v>
      </c>
      <c r="I23" s="42" t="n">
        <f aca="false">G23/H23*100</f>
        <v>67.6073959529561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134" t="n">
        <v>376693</v>
      </c>
      <c r="E24" s="26" t="n">
        <v>484225</v>
      </c>
      <c r="F24" s="34" t="n">
        <f aca="false">D24/E24*100</f>
        <v>77.7929681449739</v>
      </c>
      <c r="G24" s="134" t="n">
        <v>375427.269</v>
      </c>
      <c r="H24" s="82" t="n">
        <v>364675</v>
      </c>
      <c r="I24" s="42" t="n">
        <f aca="false">G24/H24*100</f>
        <v>102.94845245766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134" t="n">
        <v>181544</v>
      </c>
      <c r="E25" s="26" t="n">
        <v>367016</v>
      </c>
      <c r="F25" s="34" t="n">
        <f aca="false">D25/E25*100</f>
        <v>49.4648734660069</v>
      </c>
      <c r="G25" s="134" t="n">
        <v>27028</v>
      </c>
      <c r="H25" s="82" t="n">
        <v>37738</v>
      </c>
      <c r="I25" s="42" t="n">
        <f aca="false">G25/H25*100</f>
        <v>71.620117653293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134" t="n">
        <v>16529</v>
      </c>
      <c r="E26" s="26" t="n">
        <v>76000</v>
      </c>
      <c r="F26" s="34" t="n">
        <f aca="false">D26/E26*100</f>
        <v>21.7486842105263</v>
      </c>
      <c r="G26" s="134" t="n">
        <v>1745</v>
      </c>
      <c r="H26" s="82" t="n">
        <v>4014</v>
      </c>
      <c r="I26" s="42" t="n">
        <f aca="false">G26/H26*100</f>
        <v>43.472845042351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134" t="n">
        <v>307</v>
      </c>
      <c r="E27" s="26" t="n">
        <v>2482</v>
      </c>
      <c r="F27" s="34" t="n">
        <f aca="false">D27/E27*100</f>
        <v>12.3690572119259</v>
      </c>
      <c r="G27" s="134" t="n">
        <v>75</v>
      </c>
      <c r="H27" s="82" t="n">
        <v>327</v>
      </c>
      <c r="I27" s="42" t="n">
        <f aca="false">G27/H27*100</f>
        <v>22.935779816513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134" t="n">
        <v>104796</v>
      </c>
      <c r="E28" s="26" t="n">
        <v>131798</v>
      </c>
      <c r="F28" s="34" t="n">
        <f aca="false">D28/E28*100</f>
        <v>79.5125874444225</v>
      </c>
      <c r="G28" s="134" t="n">
        <v>52921</v>
      </c>
      <c r="H28" s="82" t="n">
        <v>41592</v>
      </c>
      <c r="I28" s="42" t="n">
        <f aca="false">G28/H28*100</f>
        <v>127.23841123292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134" t="n">
        <v>332727</v>
      </c>
      <c r="E29" s="26" t="n">
        <v>377628</v>
      </c>
      <c r="F29" s="34" t="n">
        <f aca="false">D29/E29*100</f>
        <v>88.1097270329531</v>
      </c>
      <c r="G29" s="134" t="n">
        <v>256605</v>
      </c>
      <c r="H29" s="82" t="n">
        <v>274168</v>
      </c>
      <c r="I29" s="42" t="n">
        <f aca="false">G29/H29*100</f>
        <v>93.594073706632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134" t="n">
        <v>10450</v>
      </c>
      <c r="E30" s="26" t="n">
        <v>5288</v>
      </c>
      <c r="F30" s="34" t="n">
        <f aca="false">D30/E30*100</f>
        <v>197.617246596067</v>
      </c>
      <c r="G30" s="134" t="n">
        <v>3083</v>
      </c>
      <c r="H30" s="82" t="n">
        <v>1280</v>
      </c>
      <c r="I30" s="42" t="n">
        <f aca="false">G30/H30*100</f>
        <v>240.85937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135" t="n">
        <v>138874</v>
      </c>
      <c r="E31" s="26" t="n">
        <v>57504</v>
      </c>
      <c r="F31" s="34" t="n">
        <f aca="false">D31/E31*100</f>
        <v>241.503199777407</v>
      </c>
      <c r="G31" s="134" t="n">
        <v>43021</v>
      </c>
      <c r="H31" s="82" t="n">
        <v>23904</v>
      </c>
      <c r="I31" s="42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134" t="n">
        <v>114653</v>
      </c>
      <c r="E32" s="26" t="n">
        <v>149981</v>
      </c>
      <c r="F32" s="34" t="n">
        <f aca="false">D32/E32*100</f>
        <v>76.44501636874</v>
      </c>
      <c r="G32" s="134" t="n">
        <v>68131.997</v>
      </c>
      <c r="H32" s="82" t="n">
        <v>74040</v>
      </c>
      <c r="I32" s="42" t="n">
        <f aca="false">G32/H32*100</f>
        <v>92.020525391680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134" t="n">
        <v>173055</v>
      </c>
      <c r="E33" s="26" t="n">
        <v>138086</v>
      </c>
      <c r="F33" s="34" t="n">
        <f aca="false">D33/E33*100</f>
        <v>125.324073403531</v>
      </c>
      <c r="G33" s="134" t="n">
        <v>83668.62</v>
      </c>
      <c r="H33" s="82" t="n">
        <v>66283</v>
      </c>
      <c r="I33" s="42" t="n">
        <f aca="false">G33/H33*100</f>
        <v>126.22938008237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134" t="n">
        <v>270584</v>
      </c>
      <c r="E34" s="26" t="n">
        <v>302980</v>
      </c>
      <c r="F34" s="34" t="n">
        <f aca="false">D34/E34*100</f>
        <v>89.3075450524787</v>
      </c>
      <c r="G34" s="134" t="n">
        <v>274285</v>
      </c>
      <c r="H34" s="82" t="n">
        <v>283319</v>
      </c>
      <c r="I34" s="42" t="n">
        <f aca="false">G34/H34*100</f>
        <v>96.811368104504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134" t="n">
        <v>28326</v>
      </c>
      <c r="E35" s="26" t="n">
        <v>20417</v>
      </c>
      <c r="F35" s="34" t="n">
        <f aca="false">D35/E35*100</f>
        <v>138.737326737523</v>
      </c>
      <c r="G35" s="134" t="n">
        <v>13070</v>
      </c>
      <c r="H35" s="82" t="n">
        <v>10243</v>
      </c>
      <c r="I35" s="42" t="n">
        <f aca="false">G35/H35*100</f>
        <v>127.59933613199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134" t="n">
        <v>17306</v>
      </c>
      <c r="E36" s="26" t="n">
        <v>26048</v>
      </c>
      <c r="F36" s="34" t="n">
        <f aca="false">D36/E36*100</f>
        <v>66.4388820638821</v>
      </c>
      <c r="G36" s="134" t="n">
        <v>24332</v>
      </c>
      <c r="H36" s="82" t="n">
        <v>36200</v>
      </c>
      <c r="I36" s="42" t="n">
        <f aca="false">G36/H36*100</f>
        <v>67.215469613259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134" t="n">
        <v>229707</v>
      </c>
      <c r="E37" s="26" t="n">
        <v>230205</v>
      </c>
      <c r="F37" s="34" t="n">
        <f aca="false">D37/E37*100</f>
        <v>99.7836710757803</v>
      </c>
      <c r="G37" s="134" t="n">
        <v>383730</v>
      </c>
      <c r="H37" s="82" t="n">
        <v>412161</v>
      </c>
      <c r="I37" s="44" t="n">
        <f aca="false">G37/H37*100</f>
        <v>93.101967435055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134" t="n">
        <v>15589</v>
      </c>
      <c r="E38" s="26" t="n">
        <v>8694</v>
      </c>
      <c r="F38" s="34" t="n">
        <f aca="false">D38/E38*100</f>
        <v>179.307568438003</v>
      </c>
      <c r="G38" s="134" t="n">
        <v>2313</v>
      </c>
      <c r="H38" s="82" t="n">
        <v>1720</v>
      </c>
      <c r="I38" s="44" t="n">
        <f aca="false">G38/H38*100</f>
        <v>134.47674418604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134" t="n">
        <v>477198</v>
      </c>
      <c r="E39" s="26" t="n">
        <v>606637</v>
      </c>
      <c r="F39" s="34" t="n">
        <f aca="false">D39/E39*100</f>
        <v>78.6628576891947</v>
      </c>
      <c r="G39" s="134" t="n">
        <v>238609</v>
      </c>
      <c r="H39" s="82" t="n">
        <v>275526</v>
      </c>
      <c r="I39" s="44" t="n">
        <f aca="false">G39/H39*100</f>
        <v>86.6012644904655</v>
      </c>
      <c r="J39" s="45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4" t="n">
        <v>106375</v>
      </c>
      <c r="E40" s="26" t="n">
        <v>134415</v>
      </c>
      <c r="F40" s="34" t="n">
        <f aca="false">D40/E40*100</f>
        <v>79.1392329725105</v>
      </c>
      <c r="G40" s="134" t="n">
        <v>87546</v>
      </c>
      <c r="H40" s="82" t="n">
        <v>82295</v>
      </c>
      <c r="I40" s="44" t="n">
        <f aca="false">G40/H40*100</f>
        <v>106.380703566438</v>
      </c>
      <c r="J40" s="45"/>
      <c r="K40" s="45"/>
      <c r="L40" s="9"/>
    </row>
    <row r="41" customFormat="false" ht="20.1" hidden="false" customHeight="true" outlineLevel="0" collapsed="false">
      <c r="B41" s="17"/>
      <c r="C41" s="30" t="s">
        <v>46</v>
      </c>
      <c r="D41" s="134" t="n">
        <v>151</v>
      </c>
      <c r="E41" s="26" t="n">
        <v>4002</v>
      </c>
      <c r="F41" s="34" t="n">
        <f aca="false">D41/E41*100</f>
        <v>3.77311344327836</v>
      </c>
      <c r="G41" s="134" t="n">
        <v>66</v>
      </c>
      <c r="H41" s="82" t="n">
        <v>962</v>
      </c>
      <c r="I41" s="44" t="n">
        <f aca="false">G41/H41*100</f>
        <v>6.86070686070686</v>
      </c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136" t="n">
        <v>1262807</v>
      </c>
      <c r="E42" s="49" t="n">
        <v>2532599</v>
      </c>
      <c r="F42" s="50" t="n">
        <f aca="false">D42/E42*100</f>
        <v>49.8620981845132</v>
      </c>
      <c r="G42" s="136" t="n">
        <v>421559.02</v>
      </c>
      <c r="H42" s="137" t="n">
        <v>859434</v>
      </c>
      <c r="I42" s="52" t="n">
        <f aca="false">G42/H42*100</f>
        <v>49.0507729505698</v>
      </c>
      <c r="J42" s="9"/>
      <c r="K42" s="9"/>
      <c r="L42" s="45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94" t="n">
        <f aca="false">SUM(D6:D42)</f>
        <v>14717457</v>
      </c>
      <c r="E43" s="56" t="n">
        <f aca="false">SUM(E6:E42)</f>
        <v>16734992</v>
      </c>
      <c r="F43" s="121" t="n">
        <f aca="false">D43/E43*100</f>
        <v>87.9442129401675</v>
      </c>
      <c r="G43" s="55" t="n">
        <f aca="false">SUM(G6:G42)</f>
        <v>4829687.512</v>
      </c>
      <c r="H43" s="58" t="n">
        <f aca="false">SUM(H6:H42)</f>
        <v>5444256</v>
      </c>
      <c r="I43" s="59" t="n">
        <f aca="false">G43/H43*100</f>
        <v>88.7116166469762</v>
      </c>
      <c r="J43" s="45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63" t="s">
        <v>78</v>
      </c>
      <c r="H47" s="63"/>
      <c r="I47" s="63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80</v>
      </c>
      <c r="E48" s="138" t="s">
        <v>81</v>
      </c>
      <c r="F48" s="66" t="s">
        <v>8</v>
      </c>
      <c r="G48" s="67" t="s">
        <v>80</v>
      </c>
      <c r="H48" s="139" t="s">
        <v>81</v>
      </c>
      <c r="I48" s="69" t="s">
        <v>8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140" t="s">
        <v>50</v>
      </c>
      <c r="D49" s="141" t="n">
        <v>215317</v>
      </c>
      <c r="E49" s="100" t="n">
        <v>1677290</v>
      </c>
      <c r="F49" s="103" t="n">
        <f aca="false">D49/E49*100</f>
        <v>12.8371957145157</v>
      </c>
      <c r="G49" s="98" t="n">
        <v>31077</v>
      </c>
      <c r="H49" s="73" t="n">
        <v>138686</v>
      </c>
      <c r="I49" s="142" t="n">
        <f aca="false">G49/H49*100</f>
        <v>22.4081738603752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43" t="n">
        <v>17358791</v>
      </c>
      <c r="E50" s="78" t="n">
        <v>50177456</v>
      </c>
      <c r="F50" s="103" t="n">
        <f aca="false">D50/E50*100</f>
        <v>34.594800900229</v>
      </c>
      <c r="G50" s="77" t="n">
        <v>3073817</v>
      </c>
      <c r="H50" s="78" t="n">
        <v>5466491</v>
      </c>
      <c r="I50" s="75" t="n">
        <f aca="false">G50/H50*100</f>
        <v>56.230166664502</v>
      </c>
      <c r="J50" s="9"/>
      <c r="K50" s="9"/>
      <c r="L50" s="9"/>
    </row>
    <row r="51" customFormat="false" ht="20.1" hidden="false" customHeight="true" outlineLevel="0" collapsed="false">
      <c r="B51" s="70"/>
      <c r="C51" s="76" t="s">
        <v>52</v>
      </c>
      <c r="D51" s="31" t="s">
        <v>13</v>
      </c>
      <c r="E51" s="80"/>
      <c r="F51" s="143"/>
      <c r="G51" s="38" t="s">
        <v>13</v>
      </c>
      <c r="H51" s="80"/>
      <c r="I51" s="144"/>
      <c r="J51" s="9"/>
      <c r="K51" s="9"/>
      <c r="L51" s="9"/>
    </row>
    <row r="52" customFormat="false" ht="20.1" hidden="false" customHeight="true" outlineLevel="0" collapsed="false">
      <c r="B52" s="70"/>
      <c r="C52" s="76" t="s">
        <v>53</v>
      </c>
      <c r="D52" s="25" t="n">
        <v>4332415</v>
      </c>
      <c r="E52" s="26" t="n">
        <v>15175782</v>
      </c>
      <c r="F52" s="74" t="n">
        <f aca="false">D52/E52*100</f>
        <v>28.5482158349402</v>
      </c>
      <c r="G52" s="110" t="n">
        <v>1038625</v>
      </c>
      <c r="H52" s="26" t="n">
        <v>2231215</v>
      </c>
      <c r="I52" s="75" t="n">
        <f aca="false">G52/H52*100</f>
        <v>46.5497497999969</v>
      </c>
      <c r="J52" s="9"/>
      <c r="K52" s="9"/>
      <c r="L52" s="9"/>
    </row>
    <row r="53" customFormat="false" ht="20.1" hidden="false" customHeight="true" outlineLevel="0" collapsed="false">
      <c r="B53" s="70"/>
      <c r="C53" s="83" t="s">
        <v>54</v>
      </c>
      <c r="D53" s="25" t="n">
        <v>603901</v>
      </c>
      <c r="E53" s="26" t="n">
        <v>804374</v>
      </c>
      <c r="F53" s="84" t="n">
        <f aca="false">D53/E53*100</f>
        <v>75.0771407330421</v>
      </c>
      <c r="G53" s="82" t="n">
        <v>137080</v>
      </c>
      <c r="H53" s="26" t="n">
        <v>159876</v>
      </c>
      <c r="I53" s="44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70"/>
      <c r="C54" s="83" t="s">
        <v>55</v>
      </c>
      <c r="D54" s="25" t="n">
        <v>2917</v>
      </c>
      <c r="E54" s="26" t="n">
        <v>29306</v>
      </c>
      <c r="F54" s="84" t="n">
        <f aca="false">D54/E54*100</f>
        <v>9.95359312086262</v>
      </c>
      <c r="G54" s="28" t="n">
        <v>2163</v>
      </c>
      <c r="H54" s="26" t="n">
        <v>22232</v>
      </c>
      <c r="I54" s="44" t="n">
        <f aca="false">G54/H54*100</f>
        <v>9.72921914357683</v>
      </c>
      <c r="J54" s="9"/>
      <c r="K54" s="9"/>
      <c r="L54" s="9"/>
    </row>
    <row r="55" customFormat="false" ht="20.1" hidden="false" customHeight="true" outlineLevel="0" collapsed="false">
      <c r="B55" s="70"/>
      <c r="C55" s="83" t="s">
        <v>56</v>
      </c>
      <c r="D55" s="25" t="n">
        <v>7993</v>
      </c>
      <c r="E55" s="26" t="n">
        <v>18628</v>
      </c>
      <c r="F55" s="84" t="n">
        <f aca="false">D55/E55*100</f>
        <v>42.9085248013743</v>
      </c>
      <c r="G55" s="28" t="n">
        <v>4339</v>
      </c>
      <c r="H55" s="26" t="n">
        <v>10800</v>
      </c>
      <c r="I55" s="44" t="n">
        <f aca="false">G55/H55*100</f>
        <v>40.1759259259259</v>
      </c>
      <c r="J55" s="9"/>
      <c r="K55" s="9"/>
      <c r="L55" s="9"/>
    </row>
    <row r="56" customFormat="false" ht="20.1" hidden="false" customHeight="true" outlineLevel="0" collapsed="false">
      <c r="B56" s="70"/>
      <c r="C56" s="83" t="s">
        <v>57</v>
      </c>
      <c r="D56" s="43" t="n">
        <v>12686</v>
      </c>
      <c r="E56" s="26" t="n">
        <v>7945</v>
      </c>
      <c r="F56" s="84" t="n">
        <f aca="false">D56/E56*100</f>
        <v>159.672750157332</v>
      </c>
      <c r="G56" s="110" t="n">
        <v>84504</v>
      </c>
      <c r="H56" s="26" t="n">
        <v>45043</v>
      </c>
      <c r="I56" s="44" t="n">
        <f aca="false">G56/H56*100</f>
        <v>187.607397375841</v>
      </c>
      <c r="J56" s="9"/>
      <c r="K56" s="9"/>
      <c r="L56" s="9"/>
    </row>
    <row r="57" customFormat="false" ht="20.1" hidden="false" customHeight="true" outlineLevel="0" collapsed="false">
      <c r="B57" s="70"/>
      <c r="C57" s="85" t="s">
        <v>47</v>
      </c>
      <c r="D57" s="145" t="n">
        <v>115162</v>
      </c>
      <c r="E57" s="87" t="n">
        <v>106140</v>
      </c>
      <c r="F57" s="88" t="n">
        <f aca="false">D57/E57*100</f>
        <v>108.500094215187</v>
      </c>
      <c r="G57" s="146" t="n">
        <v>93233</v>
      </c>
      <c r="H57" s="87" t="n">
        <v>59853</v>
      </c>
      <c r="I57" s="89" t="n">
        <f aca="false">G57/H57*100</f>
        <v>155.769969759243</v>
      </c>
      <c r="J57" s="9"/>
      <c r="K57" s="9"/>
      <c r="L57" s="9"/>
    </row>
    <row r="58" customFormat="false" ht="20.1" hidden="false" customHeight="true" outlineLevel="0" collapsed="false">
      <c r="B58" s="70"/>
      <c r="C58" s="90" t="s">
        <v>48</v>
      </c>
      <c r="D58" s="147" t="n">
        <f aca="false">SUM(D49:D57)</f>
        <v>22649182</v>
      </c>
      <c r="E58" s="92" t="n">
        <f aca="false">SUM(E49:E57)</f>
        <v>67996921</v>
      </c>
      <c r="F58" s="93" t="n">
        <f aca="false">D58/E58*100</f>
        <v>33.309128805994</v>
      </c>
      <c r="G58" s="91" t="n">
        <f aca="false">SUM(G49:G57)</f>
        <v>4464838</v>
      </c>
      <c r="H58" s="92" t="n">
        <f aca="false">SUM(H49:H57)</f>
        <v>8134196</v>
      </c>
      <c r="I58" s="95" t="n">
        <f aca="false">G58/H58*100</f>
        <v>54.8897272699109</v>
      </c>
      <c r="J58" s="9"/>
      <c r="K58" s="9"/>
      <c r="L58" s="9"/>
    </row>
    <row r="59" customFormat="false" ht="20.1" hidden="false" customHeight="true" outlineLevel="0" collapsed="false">
      <c r="B59" s="96" t="s">
        <v>58</v>
      </c>
      <c r="C59" s="97" t="s">
        <v>59</v>
      </c>
      <c r="D59" s="141" t="n">
        <v>1688116</v>
      </c>
      <c r="E59" s="73" t="n">
        <v>804608</v>
      </c>
      <c r="F59" s="108" t="n">
        <f aca="false">D59/E59*100</f>
        <v>209.806017340121</v>
      </c>
      <c r="G59" s="72" t="n">
        <v>428257</v>
      </c>
      <c r="H59" s="100" t="n">
        <v>182410</v>
      </c>
      <c r="I59" s="101" t="n">
        <f aca="false">G59/H59*100</f>
        <v>234.777150375528</v>
      </c>
      <c r="J59" s="9"/>
      <c r="K59" s="9"/>
      <c r="L59" s="9"/>
    </row>
    <row r="60" customFormat="false" ht="20.1" hidden="false" customHeight="true" outlineLevel="0" collapsed="false">
      <c r="B60" s="96"/>
      <c r="C60" s="102" t="s">
        <v>60</v>
      </c>
      <c r="D60" s="25" t="n">
        <v>1481680</v>
      </c>
      <c r="E60" s="78" t="n">
        <v>1775436</v>
      </c>
      <c r="F60" s="84" t="n">
        <f aca="false">D60/E60*100</f>
        <v>83.4544303483764</v>
      </c>
      <c r="G60" s="82" t="n">
        <v>411798</v>
      </c>
      <c r="H60" s="26" t="n">
        <v>424002</v>
      </c>
      <c r="I60" s="101" t="n">
        <f aca="false">G60/H60*100</f>
        <v>97.1217116900392</v>
      </c>
      <c r="J60" s="9"/>
      <c r="K60" s="9"/>
      <c r="L60" s="9"/>
    </row>
    <row r="61" customFormat="false" ht="20.1" hidden="false" customHeight="true" outlineLevel="0" collapsed="false">
      <c r="B61" s="96"/>
      <c r="C61" s="105" t="s">
        <v>61</v>
      </c>
      <c r="D61" s="25" t="n">
        <v>1319864</v>
      </c>
      <c r="E61" s="78" t="n">
        <v>1084760</v>
      </c>
      <c r="F61" s="74" t="n">
        <f aca="false">D61/E61*100</f>
        <v>121.673365537077</v>
      </c>
      <c r="G61" s="82" t="n">
        <v>309742</v>
      </c>
      <c r="H61" s="26" t="n">
        <v>226699</v>
      </c>
      <c r="I61" s="104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96"/>
      <c r="C62" s="83" t="s">
        <v>62</v>
      </c>
      <c r="D62" s="25" t="n">
        <v>838814</v>
      </c>
      <c r="E62" s="78" t="n">
        <v>1000869</v>
      </c>
      <c r="F62" s="84" t="n">
        <f aca="false">D62/E62*100</f>
        <v>83.8085703523638</v>
      </c>
      <c r="G62" s="82" t="n">
        <v>810058.534</v>
      </c>
      <c r="H62" s="26" t="n">
        <v>942943</v>
      </c>
      <c r="I62" s="44" t="n">
        <f aca="false">G62/H62*100</f>
        <v>85.9074762737514</v>
      </c>
      <c r="J62" s="9"/>
      <c r="K62" s="9"/>
      <c r="L62" s="9"/>
    </row>
    <row r="63" customFormat="false" ht="20.1" hidden="false" customHeight="true" outlineLevel="0" collapsed="false">
      <c r="B63" s="96"/>
      <c r="C63" s="105" t="s">
        <v>63</v>
      </c>
      <c r="D63" s="25" t="n">
        <v>3454774</v>
      </c>
      <c r="E63" s="78" t="n">
        <v>1135603</v>
      </c>
      <c r="F63" s="84" t="n">
        <f aca="false">D63/E63*100</f>
        <v>304.223747207431</v>
      </c>
      <c r="G63" s="82" t="n">
        <v>1260926</v>
      </c>
      <c r="H63" s="26" t="n">
        <v>569912</v>
      </c>
      <c r="I63" s="44" t="n">
        <f aca="false">G63/H63*100</f>
        <v>221.249245497551</v>
      </c>
      <c r="J63" s="9"/>
      <c r="K63" s="9"/>
      <c r="L63" s="9"/>
    </row>
    <row r="64" customFormat="false" ht="20.1" hidden="false" customHeight="true" outlineLevel="0" collapsed="false">
      <c r="B64" s="96"/>
      <c r="C64" s="105" t="s">
        <v>64</v>
      </c>
      <c r="D64" s="25" t="n">
        <v>4312209</v>
      </c>
      <c r="E64" s="78" t="n">
        <v>7977462</v>
      </c>
      <c r="F64" s="84" t="n">
        <f aca="false">D64/E64*100</f>
        <v>54.0548986632591</v>
      </c>
      <c r="G64" s="82" t="n">
        <v>541673</v>
      </c>
      <c r="H64" s="26" t="n">
        <v>838877</v>
      </c>
      <c r="I64" s="44" t="n">
        <f aca="false">G64/H64*100</f>
        <v>64.5712065058406</v>
      </c>
      <c r="J64" s="9"/>
      <c r="K64" s="9"/>
      <c r="L64" s="9"/>
    </row>
    <row r="65" customFormat="false" ht="20.1" hidden="false" customHeight="true" outlineLevel="0" collapsed="false">
      <c r="B65" s="96"/>
      <c r="C65" s="83" t="s">
        <v>65</v>
      </c>
      <c r="D65" s="25" t="n">
        <v>9878</v>
      </c>
      <c r="E65" s="78" t="n">
        <v>7665</v>
      </c>
      <c r="F65" s="84" t="n">
        <f aca="false">D65/E65*100</f>
        <v>128.871493803001</v>
      </c>
      <c r="G65" s="82" t="n">
        <v>3724</v>
      </c>
      <c r="H65" s="26" t="n">
        <v>3000</v>
      </c>
      <c r="I65" s="44" t="n">
        <f aca="false">G65/H65*100</f>
        <v>124.133333333333</v>
      </c>
      <c r="J65" s="9"/>
      <c r="K65" s="9"/>
      <c r="L65" s="9"/>
    </row>
    <row r="66" customFormat="false" ht="20.1" hidden="false" customHeight="true" outlineLevel="0" collapsed="false">
      <c r="B66" s="96"/>
      <c r="C66" s="83" t="s">
        <v>66</v>
      </c>
      <c r="D66" s="25" t="n">
        <v>863678</v>
      </c>
      <c r="E66" s="78" t="n">
        <v>1091754</v>
      </c>
      <c r="F66" s="84" t="n">
        <f aca="false">D66/E66*100</f>
        <v>79.109213247673</v>
      </c>
      <c r="G66" s="82" t="n">
        <v>325763.9</v>
      </c>
      <c r="H66" s="26" t="n">
        <v>367465</v>
      </c>
      <c r="I66" s="44" t="n">
        <f aca="false">G66/H66*100</f>
        <v>88.6516811124869</v>
      </c>
      <c r="J66" s="9"/>
      <c r="K66" s="9"/>
      <c r="L66" s="9"/>
    </row>
    <row r="67" customFormat="false" ht="20.1" hidden="false" customHeight="true" outlineLevel="0" collapsed="false">
      <c r="B67" s="96"/>
      <c r="C67" s="83" t="s">
        <v>67</v>
      </c>
      <c r="D67" s="25" t="n">
        <v>2</v>
      </c>
      <c r="E67" s="36" t="s">
        <v>13</v>
      </c>
      <c r="F67" s="81" t="s">
        <v>13</v>
      </c>
      <c r="G67" s="82" t="n">
        <v>11</v>
      </c>
      <c r="H67" s="36" t="s">
        <v>13</v>
      </c>
      <c r="I67" s="46" t="s">
        <v>13</v>
      </c>
      <c r="J67" s="9"/>
      <c r="K67" s="9"/>
      <c r="L67" s="9"/>
    </row>
    <row r="68" customFormat="false" ht="20.1" hidden="false" customHeight="true" outlineLevel="0" collapsed="false">
      <c r="B68" s="96"/>
      <c r="C68" s="83" t="s">
        <v>68</v>
      </c>
      <c r="D68" s="25" t="n">
        <v>19923</v>
      </c>
      <c r="E68" s="78" t="n">
        <v>24595</v>
      </c>
      <c r="F68" s="84" t="n">
        <f aca="false">D68/E68*100</f>
        <v>81.0042691603985</v>
      </c>
      <c r="G68" s="82" t="n">
        <v>58009</v>
      </c>
      <c r="H68" s="26" t="n">
        <v>83994</v>
      </c>
      <c r="I68" s="44" t="n">
        <f aca="false">G68/H68*100</f>
        <v>69.0632664237922</v>
      </c>
      <c r="J68" s="9"/>
      <c r="K68" s="9"/>
      <c r="L68" s="9"/>
    </row>
    <row r="69" customFormat="false" ht="20.1" hidden="false" customHeight="true" outlineLevel="0" collapsed="false">
      <c r="B69" s="96"/>
      <c r="C69" s="83" t="s">
        <v>69</v>
      </c>
      <c r="D69" s="25" t="n">
        <v>243906</v>
      </c>
      <c r="E69" s="78" t="n">
        <v>267309</v>
      </c>
      <c r="F69" s="84" t="n">
        <f aca="false">D69/E69*100</f>
        <v>91.2449636937028</v>
      </c>
      <c r="G69" s="82" t="n">
        <v>89361</v>
      </c>
      <c r="H69" s="26" t="n">
        <v>106277</v>
      </c>
      <c r="I69" s="44" t="n">
        <f aca="false">G69/H69*100</f>
        <v>84.0831035877942</v>
      </c>
      <c r="J69" s="9"/>
      <c r="K69" s="9"/>
      <c r="L69" s="9"/>
    </row>
    <row r="70" customFormat="false" ht="20.1" hidden="false" customHeight="true" outlineLevel="0" collapsed="false">
      <c r="B70" s="96"/>
      <c r="C70" s="83" t="s">
        <v>70</v>
      </c>
      <c r="D70" s="43" t="n">
        <v>264616</v>
      </c>
      <c r="E70" s="78" t="n">
        <v>405615</v>
      </c>
      <c r="F70" s="84" t="n">
        <f aca="false">D70/E70*100</f>
        <v>65.2382185076982</v>
      </c>
      <c r="G70" s="82" t="n">
        <v>211068</v>
      </c>
      <c r="H70" s="26" t="n">
        <v>337640</v>
      </c>
      <c r="I70" s="44" t="n">
        <f aca="false">G70/H70*100</f>
        <v>62.5127354578841</v>
      </c>
      <c r="J70" s="9"/>
      <c r="K70" s="9"/>
      <c r="L70" s="9"/>
    </row>
    <row r="71" customFormat="false" ht="20.1" hidden="false" customHeight="true" outlineLevel="0" collapsed="false">
      <c r="B71" s="96"/>
      <c r="C71" s="83" t="s">
        <v>71</v>
      </c>
      <c r="D71" s="25" t="n">
        <v>792063</v>
      </c>
      <c r="E71" s="78" t="n">
        <v>544800</v>
      </c>
      <c r="F71" s="84" t="n">
        <f aca="false">D71/E71*100</f>
        <v>145.386013215859</v>
      </c>
      <c r="G71" s="82" t="n">
        <v>2025445</v>
      </c>
      <c r="H71" s="26" t="n">
        <v>1169324</v>
      </c>
      <c r="I71" s="44" t="n">
        <f aca="false">G71/H71*100</f>
        <v>173.21503706415</v>
      </c>
      <c r="J71" s="9"/>
      <c r="K71" s="9"/>
      <c r="L71" s="9"/>
    </row>
    <row r="72" customFormat="false" ht="20.1" hidden="false" customHeight="true" outlineLevel="0" collapsed="false">
      <c r="B72" s="96"/>
      <c r="C72" s="83" t="s">
        <v>72</v>
      </c>
      <c r="D72" s="25" t="n">
        <v>128834</v>
      </c>
      <c r="E72" s="78" t="n">
        <v>221210</v>
      </c>
      <c r="F72" s="84" t="n">
        <f aca="false">D72/E72*100</f>
        <v>58.2405858686316</v>
      </c>
      <c r="G72" s="82" t="n">
        <v>26294</v>
      </c>
      <c r="H72" s="26" t="n">
        <v>40511</v>
      </c>
      <c r="I72" s="44" t="n">
        <f aca="false">G72/H72*100</f>
        <v>64.9058280467034</v>
      </c>
      <c r="J72" s="9"/>
      <c r="K72" s="9"/>
      <c r="L72" s="9"/>
    </row>
    <row r="73" customFormat="false" ht="20.1" hidden="false" customHeight="true" outlineLevel="0" collapsed="false">
      <c r="B73" s="96"/>
      <c r="C73" s="111" t="s">
        <v>47</v>
      </c>
      <c r="D73" s="148" t="n">
        <v>15798</v>
      </c>
      <c r="E73" s="113" t="n">
        <v>33076</v>
      </c>
      <c r="F73" s="114" t="n">
        <f aca="false">D73/E73*100</f>
        <v>47.7627282621841</v>
      </c>
      <c r="G73" s="115" t="n">
        <v>13831</v>
      </c>
      <c r="H73" s="116" t="n">
        <v>21991</v>
      </c>
      <c r="I73" s="119" t="n">
        <f aca="false">G73/H73*100</f>
        <v>62.8939111454686</v>
      </c>
      <c r="J73" s="9"/>
      <c r="K73" s="9"/>
      <c r="L73" s="9"/>
    </row>
    <row r="74" customFormat="false" ht="20.1" hidden="false" customHeight="true" outlineLevel="0" collapsed="false">
      <c r="B74" s="96"/>
      <c r="C74" s="54" t="s">
        <v>48</v>
      </c>
      <c r="D74" s="94" t="n">
        <f aca="false">SUM(D59:D73)</f>
        <v>15434155</v>
      </c>
      <c r="E74" s="56" t="n">
        <f aca="false">SUM(E59:E73)</f>
        <v>16374762</v>
      </c>
      <c r="F74" s="57" t="n">
        <f aca="false">D74/E74*100</f>
        <v>94.2557516255809</v>
      </c>
      <c r="G74" s="55" t="n">
        <f aca="false">SUM(G59:G73)</f>
        <v>6515961.434</v>
      </c>
      <c r="H74" s="56" t="n">
        <f aca="false">SUM(H59:H73)</f>
        <v>5315045</v>
      </c>
      <c r="I74" s="59" t="n">
        <f aca="false">G74/H74*100</f>
        <v>122.59466164444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8" t="s">
        <v>74</v>
      </c>
      <c r="D75" s="141" t="n">
        <v>241211</v>
      </c>
      <c r="E75" s="73" t="n">
        <v>138424</v>
      </c>
      <c r="F75" s="74" t="n">
        <f aca="false">D75/E75*100</f>
        <v>174.255186961799</v>
      </c>
      <c r="G75" s="98" t="n">
        <v>42610</v>
      </c>
      <c r="H75" s="73" t="n">
        <v>22232</v>
      </c>
      <c r="I75" s="75" t="n">
        <f aca="false">G75/H75*100</f>
        <v>191.660669305506</v>
      </c>
      <c r="J75" s="9"/>
      <c r="K75" s="9"/>
      <c r="L75" s="9"/>
    </row>
    <row r="76" customFormat="false" ht="20.1" hidden="false" customHeight="true" outlineLevel="0" collapsed="false">
      <c r="B76" s="17"/>
      <c r="C76" s="83" t="s">
        <v>75</v>
      </c>
      <c r="D76" s="25" t="n">
        <v>133484</v>
      </c>
      <c r="E76" s="26" t="n">
        <v>97642</v>
      </c>
      <c r="F76" s="84" t="n">
        <f aca="false">D76/E76*100</f>
        <v>136.707564367793</v>
      </c>
      <c r="G76" s="28" t="n">
        <v>21922</v>
      </c>
      <c r="H76" s="78" t="n">
        <v>10239</v>
      </c>
      <c r="I76" s="44" t="n">
        <f aca="false">G76/H76*100</f>
        <v>214.102939740209</v>
      </c>
      <c r="J76" s="9"/>
      <c r="K76" s="9"/>
      <c r="L76" s="9"/>
    </row>
    <row r="77" customFormat="false" ht="20.1" hidden="false" customHeight="true" outlineLevel="0" collapsed="false">
      <c r="B77" s="17"/>
      <c r="C77" s="111" t="s">
        <v>47</v>
      </c>
      <c r="D77" s="148" t="n">
        <v>423561</v>
      </c>
      <c r="E77" s="116" t="n">
        <v>358622</v>
      </c>
      <c r="F77" s="114" t="n">
        <f aca="false">D77/E77*100</f>
        <v>118.107924221046</v>
      </c>
      <c r="G77" s="112" t="n">
        <v>114960</v>
      </c>
      <c r="H77" s="113" t="n">
        <v>73009</v>
      </c>
      <c r="I77" s="119" t="n">
        <f aca="false">G77/H77*100</f>
        <v>157.460039173253</v>
      </c>
      <c r="J77" s="9"/>
      <c r="K77" s="9"/>
      <c r="L77" s="9"/>
    </row>
    <row r="78" customFormat="false" ht="20.1" hidden="false" customHeight="true" outlineLevel="0" collapsed="false">
      <c r="B78" s="17"/>
      <c r="C78" s="120" t="s">
        <v>48</v>
      </c>
      <c r="D78" s="55" t="n">
        <f aca="false">SUM(D75:D77)</f>
        <v>798256</v>
      </c>
      <c r="E78" s="56" t="n">
        <f aca="false">SUM(E75:E77)</f>
        <v>594688</v>
      </c>
      <c r="F78" s="149" t="n">
        <f aca="false">D78/E78*100</f>
        <v>134.231058975463</v>
      </c>
      <c r="G78" s="55" t="n">
        <f aca="false">SUM(G75:G77)</f>
        <v>179492</v>
      </c>
      <c r="H78" s="56" t="n">
        <f aca="false">SUM(H75:H77)</f>
        <v>105480</v>
      </c>
      <c r="I78" s="125" t="n">
        <f aca="false">G78/H78*100</f>
        <v>170.166856276071</v>
      </c>
      <c r="J78" s="9"/>
      <c r="K78" s="9"/>
      <c r="L78" s="9"/>
    </row>
    <row r="79" customFormat="false" ht="20.1" hidden="false" customHeight="true" outlineLevel="0" collapsed="false">
      <c r="B79" s="123" t="s">
        <v>76</v>
      </c>
      <c r="C79" s="123"/>
      <c r="D79" s="94" t="n">
        <f aca="false">D43+D58+D74+D78</f>
        <v>53599050</v>
      </c>
      <c r="E79" s="56" t="n">
        <f aca="false">E43+E58+E74+E78</f>
        <v>101701363</v>
      </c>
      <c r="F79" s="149" t="n">
        <f aca="false">D79/E79*100</f>
        <v>52.702391019086</v>
      </c>
      <c r="G79" s="94" t="n">
        <f aca="false">G43+G58+G74+G78</f>
        <v>15989978.946</v>
      </c>
      <c r="H79" s="56" t="n">
        <f aca="false">H43+H58+H74+H78</f>
        <v>18998977</v>
      </c>
      <c r="I79" s="125" t="n">
        <f aca="false">G79/H79*100</f>
        <v>84.1623154025609</v>
      </c>
      <c r="J79" s="9"/>
      <c r="K79" s="9"/>
      <c r="L79" s="9"/>
    </row>
    <row r="80" customFormat="false" ht="18" hidden="fals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126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60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60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50" t="s">
        <v>83</v>
      </c>
      <c r="F5" s="13" t="s">
        <v>84</v>
      </c>
      <c r="G5" s="11" t="s">
        <v>80</v>
      </c>
      <c r="H5" s="150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7669</v>
      </c>
      <c r="E6" s="20" t="n">
        <v>32187.58</v>
      </c>
      <c r="F6" s="131" t="n">
        <f aca="false">D6/E6*100</f>
        <v>85.9617280951224</v>
      </c>
      <c r="G6" s="19" t="n">
        <f aca="false">魚種別２!G6</f>
        <v>7378</v>
      </c>
      <c r="H6" s="22" t="n">
        <v>11063.8</v>
      </c>
      <c r="I6" s="133" t="n">
        <f aca="false">G6/H6*100</f>
        <v>66.685948769862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296236</v>
      </c>
      <c r="E7" s="26" t="n">
        <v>404212</v>
      </c>
      <c r="F7" s="34" t="n">
        <f aca="false">D7/E7*100</f>
        <v>73.2872848901072</v>
      </c>
      <c r="G7" s="25" t="n">
        <f aca="false">魚種別２!G7</f>
        <v>8549</v>
      </c>
      <c r="H7" s="28" t="n">
        <v>12248.4</v>
      </c>
      <c r="I7" s="42" t="n">
        <f aca="false">G7/H7*100</f>
        <v>69.796871428104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216</v>
      </c>
      <c r="E8" s="78" t="n">
        <v>1357.6</v>
      </c>
      <c r="F8" s="40" t="n">
        <f aca="false">D8/E8*100</f>
        <v>15.9104301708898</v>
      </c>
      <c r="G8" s="25" t="n">
        <f aca="false">魚種別２!G8</f>
        <v>428</v>
      </c>
      <c r="H8" s="82" t="n">
        <v>477</v>
      </c>
      <c r="I8" s="41" t="n">
        <f aca="false">G8/H8*100</f>
        <v>89.72746331236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264138</v>
      </c>
      <c r="E9" s="26" t="n">
        <v>196858.2</v>
      </c>
      <c r="F9" s="34" t="n">
        <f aca="false">D9/E9*100</f>
        <v>134.17678308549</v>
      </c>
      <c r="G9" s="25" t="n">
        <f aca="false">魚種別２!G9</f>
        <v>485268</v>
      </c>
      <c r="H9" s="28" t="n">
        <v>380051.6</v>
      </c>
      <c r="I9" s="42" t="n">
        <f aca="false">G9/H9*100</f>
        <v>127.68476701584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6" t="s">
        <v>13</v>
      </c>
      <c r="F10" s="37" t="s">
        <v>13</v>
      </c>
      <c r="G10" s="31" t="str">
        <f aca="false">魚種別２!G10</f>
        <v>-</v>
      </c>
      <c r="H10" s="38" t="s">
        <v>13</v>
      </c>
      <c r="I10" s="39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19860</v>
      </c>
      <c r="E11" s="26" t="n">
        <v>45240.4</v>
      </c>
      <c r="F11" s="34" t="n">
        <f aca="false">D11/E11*100</f>
        <v>43.8988161024217</v>
      </c>
      <c r="G11" s="25" t="n">
        <f aca="false">魚種別２!G11</f>
        <v>2467</v>
      </c>
      <c r="H11" s="28" t="n">
        <v>7594.4</v>
      </c>
      <c r="I11" s="42" t="n">
        <f aca="false">G11/H11*100</f>
        <v>32.484462235331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304370</v>
      </c>
      <c r="E12" s="26" t="n">
        <v>342613.32</v>
      </c>
      <c r="F12" s="34" t="n">
        <f aca="false">D12/E12*100</f>
        <v>88.8377603065754</v>
      </c>
      <c r="G12" s="25" t="n">
        <f aca="false">魚種別２!G12</f>
        <v>95840</v>
      </c>
      <c r="H12" s="28" t="n">
        <v>123637.2</v>
      </c>
      <c r="I12" s="42" t="n">
        <f aca="false">G12/H12*100</f>
        <v>77.517122678287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810307</v>
      </c>
      <c r="E13" s="26" t="n">
        <v>2537917.8</v>
      </c>
      <c r="F13" s="34" t="n">
        <f aca="false">D13/E13*100</f>
        <v>110.732782598396</v>
      </c>
      <c r="G13" s="25" t="n">
        <f aca="false">魚種別２!G13</f>
        <v>750437</v>
      </c>
      <c r="H13" s="28" t="n">
        <v>720600.9952</v>
      </c>
      <c r="I13" s="42" t="n">
        <f aca="false">G13/H13*100</f>
        <v>104.1404334713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3915184</v>
      </c>
      <c r="E14" s="26" t="n">
        <v>3362794</v>
      </c>
      <c r="F14" s="34" t="n">
        <f aca="false">D14/E14*100</f>
        <v>116.42651913855</v>
      </c>
      <c r="G14" s="25" t="n">
        <f aca="false">魚種別２!G14</f>
        <v>118248</v>
      </c>
      <c r="H14" s="28" t="n">
        <v>210954</v>
      </c>
      <c r="I14" s="42" t="n">
        <f aca="false">G14/H14*100</f>
        <v>56.0539264484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367720</v>
      </c>
      <c r="E15" s="26" t="n">
        <v>1029857.2</v>
      </c>
      <c r="F15" s="34" t="n">
        <f aca="false">D15/E15*100</f>
        <v>132.80676194719</v>
      </c>
      <c r="G15" s="25" t="n">
        <f aca="false">魚種別２!G15</f>
        <v>96052</v>
      </c>
      <c r="H15" s="28" t="n">
        <v>88207</v>
      </c>
      <c r="I15" s="42" t="n">
        <f aca="false">G15/H15*100</f>
        <v>108.89385196186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321576</v>
      </c>
      <c r="E16" s="26" t="n">
        <v>264686.64</v>
      </c>
      <c r="F16" s="34" t="n">
        <f aca="false">D16/E16*100</f>
        <v>121.493098404967</v>
      </c>
      <c r="G16" s="25" t="n">
        <f aca="false">魚種別２!G16</f>
        <v>198872.864</v>
      </c>
      <c r="H16" s="28" t="n">
        <v>164870.605</v>
      </c>
      <c r="I16" s="42" t="n">
        <f aca="false">G16/H16*100</f>
        <v>120.62360297640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15303</v>
      </c>
      <c r="E17" s="26" t="n">
        <v>128002.4</v>
      </c>
      <c r="F17" s="34" t="n">
        <f aca="false">D17/E17*100</f>
        <v>90.0787797728793</v>
      </c>
      <c r="G17" s="25" t="n">
        <f aca="false">魚種別２!G17</f>
        <v>46066.969</v>
      </c>
      <c r="H17" s="28" t="n">
        <v>57375.2044</v>
      </c>
      <c r="I17" s="42" t="n">
        <f aca="false">G17/H17*100</f>
        <v>80.290727469722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33370</v>
      </c>
      <c r="E18" s="26" t="n">
        <v>46001.06</v>
      </c>
      <c r="F18" s="34" t="n">
        <f aca="false">D18/E18*100</f>
        <v>72.5418066453251</v>
      </c>
      <c r="G18" s="25" t="n">
        <f aca="false">魚種別２!G18</f>
        <v>16317</v>
      </c>
      <c r="H18" s="28" t="n">
        <v>24038.2</v>
      </c>
      <c r="I18" s="42" t="n">
        <f aca="false">G18/H18*100</f>
        <v>67.879458528508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57134</v>
      </c>
      <c r="E19" s="26" t="n">
        <v>44333</v>
      </c>
      <c r="F19" s="34" t="n">
        <f aca="false">D19/E19*100</f>
        <v>128.874653192881</v>
      </c>
      <c r="G19" s="25" t="n">
        <f aca="false">魚種別２!G19</f>
        <v>10143</v>
      </c>
      <c r="H19" s="28" t="n">
        <v>16258.6</v>
      </c>
      <c r="I19" s="42" t="n">
        <f aca="false">G19/H19*100</f>
        <v>62.385445241287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442456</v>
      </c>
      <c r="E20" s="26" t="n">
        <v>425524.14</v>
      </c>
      <c r="F20" s="34" t="n">
        <f aca="false">D20/E20*100</f>
        <v>103.979059801402</v>
      </c>
      <c r="G20" s="25" t="n">
        <f aca="false">魚種別２!G20</f>
        <v>333851</v>
      </c>
      <c r="H20" s="28" t="n">
        <v>365815.2</v>
      </c>
      <c r="I20" s="42" t="n">
        <f aca="false">G20/H20*100</f>
        <v>91.262200149146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221641</v>
      </c>
      <c r="E21" s="26" t="n">
        <v>294436.64</v>
      </c>
      <c r="F21" s="34" t="n">
        <f aca="false">D21/E21*100</f>
        <v>75.2762971347588</v>
      </c>
      <c r="G21" s="25" t="n">
        <f aca="false">魚種別２!G21</f>
        <v>85943.816</v>
      </c>
      <c r="H21" s="28" t="n">
        <v>118034.3012</v>
      </c>
      <c r="I21" s="42" t="n">
        <f aca="false">G21/H21*100</f>
        <v>72.812576620735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15053</v>
      </c>
      <c r="E22" s="26" t="n">
        <v>737623.9</v>
      </c>
      <c r="F22" s="74" t="n">
        <f aca="false">(D22+D23)/E22*100</f>
        <v>89.8297899512204</v>
      </c>
      <c r="G22" s="25" t="n">
        <f aca="false">魚種別２!G22</f>
        <v>45881</v>
      </c>
      <c r="H22" s="26" t="n">
        <v>315849.6036</v>
      </c>
      <c r="I22" s="75" t="n">
        <f aca="false">(G22+G23)/H22*100</f>
        <v>68.580094618171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547553</v>
      </c>
      <c r="E23" s="26"/>
      <c r="F23" s="74"/>
      <c r="G23" s="25" t="n">
        <f aca="false">魚種別２!G23</f>
        <v>170728.957</v>
      </c>
      <c r="H23" s="26"/>
      <c r="I23" s="75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376693</v>
      </c>
      <c r="E24" s="26" t="n">
        <v>447624.3</v>
      </c>
      <c r="F24" s="34" t="n">
        <f aca="false">D24/E24*100</f>
        <v>84.1538316842942</v>
      </c>
      <c r="G24" s="25" t="n">
        <f aca="false">魚種別２!G24</f>
        <v>375427.269</v>
      </c>
      <c r="H24" s="28" t="n">
        <v>436085.7052</v>
      </c>
      <c r="I24" s="42" t="n">
        <f aca="false">G24/H24*100</f>
        <v>86.090248894496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181544</v>
      </c>
      <c r="E25" s="26" t="n">
        <v>750798.2</v>
      </c>
      <c r="F25" s="34" t="n">
        <f aca="false">D25/E25*100</f>
        <v>24.18013255759</v>
      </c>
      <c r="G25" s="25" t="n">
        <f aca="false">魚種別２!G25</f>
        <v>27028</v>
      </c>
      <c r="H25" s="28" t="n">
        <v>45855.4</v>
      </c>
      <c r="I25" s="42" t="n">
        <f aca="false">G25/H25*100</f>
        <v>58.941804018719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16529</v>
      </c>
      <c r="E26" s="26" t="n">
        <v>65207.4</v>
      </c>
      <c r="F26" s="34" t="n">
        <f aca="false">D26/E26*100</f>
        <v>25.3483500338919</v>
      </c>
      <c r="G26" s="25" t="n">
        <f aca="false">魚種別２!G26</f>
        <v>1745</v>
      </c>
      <c r="H26" s="28" t="n">
        <v>4008.8</v>
      </c>
      <c r="I26" s="42" t="n">
        <f aca="false">G26/H26*100</f>
        <v>43.529235681500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134" t="n">
        <f aca="false">魚種別２!D27</f>
        <v>307</v>
      </c>
      <c r="E27" s="26" t="n">
        <v>6869.8</v>
      </c>
      <c r="F27" s="34" t="n">
        <f aca="false">D27/E27*100</f>
        <v>4.46883460945006</v>
      </c>
      <c r="G27" s="134" t="n">
        <f aca="false">魚種別２!G27</f>
        <v>75</v>
      </c>
      <c r="H27" s="28" t="n">
        <v>765.6</v>
      </c>
      <c r="I27" s="42" t="n">
        <f aca="false">G27/H27*100</f>
        <v>9.7962382445141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04796</v>
      </c>
      <c r="E28" s="26" t="n">
        <v>144101.2</v>
      </c>
      <c r="F28" s="34" t="n">
        <f aca="false">D28/E28*100</f>
        <v>72.7238912653052</v>
      </c>
      <c r="G28" s="25" t="n">
        <f aca="false">魚種別２!G28</f>
        <v>52921</v>
      </c>
      <c r="H28" s="28" t="n">
        <v>50296.6</v>
      </c>
      <c r="I28" s="42" t="n">
        <f aca="false">G28/H28*100</f>
        <v>105.21784772728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32727</v>
      </c>
      <c r="E29" s="26" t="n">
        <v>272118.3</v>
      </c>
      <c r="F29" s="34" t="n">
        <f aca="false">D29/E29*100</f>
        <v>122.272923210236</v>
      </c>
      <c r="G29" s="25" t="n">
        <f aca="false">魚種別２!G29</f>
        <v>256605</v>
      </c>
      <c r="H29" s="28" t="n">
        <v>253590.4</v>
      </c>
      <c r="I29" s="42" t="n">
        <f aca="false">G29/H29*100</f>
        <v>101.18876739813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0450</v>
      </c>
      <c r="E30" s="26" t="n">
        <v>5253.6</v>
      </c>
      <c r="F30" s="34" t="n">
        <f aca="false">D30/E30*100</f>
        <v>198.91122278057</v>
      </c>
      <c r="G30" s="25" t="n">
        <f aca="false">魚種別２!G30</f>
        <v>3083</v>
      </c>
      <c r="H30" s="28" t="n">
        <v>1357</v>
      </c>
      <c r="I30" s="42" t="n">
        <f aca="false">G30/H30*100</f>
        <v>227.192336035372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43" t="n">
        <f aca="false">魚種別２!D31</f>
        <v>138874</v>
      </c>
      <c r="E31" s="78" t="n">
        <v>184421.2</v>
      </c>
      <c r="F31" s="34" t="n">
        <f aca="false">D31/E31*100</f>
        <v>75.3026224750734</v>
      </c>
      <c r="G31" s="25" t="n">
        <f aca="false">魚種別２!G31</f>
        <v>43021</v>
      </c>
      <c r="H31" s="82" t="n">
        <v>55590.6</v>
      </c>
      <c r="I31" s="42" t="n">
        <f aca="false">G31/H31*100</f>
        <v>77.38898302950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14653</v>
      </c>
      <c r="E32" s="26" t="n">
        <v>168171.54</v>
      </c>
      <c r="F32" s="34" t="n">
        <f aca="false">D32/E32*100</f>
        <v>68.1762205424295</v>
      </c>
      <c r="G32" s="25" t="n">
        <f aca="false">魚種別２!G32</f>
        <v>68131.997</v>
      </c>
      <c r="H32" s="28" t="n">
        <v>84820.2638</v>
      </c>
      <c r="I32" s="42" t="n">
        <f aca="false">G32/H32*100</f>
        <v>80.325141596647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73055</v>
      </c>
      <c r="E33" s="26" t="n">
        <v>107854.66</v>
      </c>
      <c r="F33" s="34" t="n">
        <f aca="false">D33/E33*100</f>
        <v>160.452037955523</v>
      </c>
      <c r="G33" s="25" t="n">
        <f aca="false">魚種別２!G33</f>
        <v>83668.62</v>
      </c>
      <c r="H33" s="28" t="n">
        <v>57250.2022</v>
      </c>
      <c r="I33" s="42" t="n">
        <f aca="false">G33/H33*100</f>
        <v>146.14554496717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270584</v>
      </c>
      <c r="E34" s="78" t="n">
        <v>295643.6</v>
      </c>
      <c r="F34" s="74" t="n">
        <f aca="false">(D34+D35)/E34*100</f>
        <v>101.104843805176</v>
      </c>
      <c r="G34" s="25" t="n">
        <f aca="false">魚種別２!G34</f>
        <v>274285</v>
      </c>
      <c r="H34" s="78" t="n">
        <v>308230.2</v>
      </c>
      <c r="I34" s="75" t="n">
        <f aca="false">(G34+G35)/H34*100</f>
        <v>93.227399521526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8326</v>
      </c>
      <c r="E35" s="73" t="n">
        <v>37121.8</v>
      </c>
      <c r="F35" s="74" t="n">
        <f aca="false">(D35+D36)/E35*100</f>
        <v>122.925073676384</v>
      </c>
      <c r="G35" s="141" t="n">
        <f aca="false">魚種別２!G35</f>
        <v>13070</v>
      </c>
      <c r="H35" s="73" t="n">
        <v>23477.8</v>
      </c>
      <c r="I35" s="75" t="n">
        <f aca="false">(G35+G36)/H35*100</f>
        <v>159.30794197071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17306</v>
      </c>
      <c r="E36" s="26" t="n">
        <v>41393.2</v>
      </c>
      <c r="F36" s="34" t="n">
        <f aca="false">D36/E36*100</f>
        <v>41.8087995129635</v>
      </c>
      <c r="G36" s="25" t="n">
        <f aca="false">魚種別２!G36</f>
        <v>24332</v>
      </c>
      <c r="H36" s="28" t="n">
        <v>53734.6</v>
      </c>
      <c r="I36" s="42" t="n">
        <f aca="false">G36/H36*100</f>
        <v>45.281810974679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29707</v>
      </c>
      <c r="E37" s="26" t="n">
        <v>229078.2</v>
      </c>
      <c r="F37" s="34" t="n">
        <f aca="false">D37/E37*100</f>
        <v>100.274491418214</v>
      </c>
      <c r="G37" s="25" t="n">
        <f aca="false">魚種別２!G37</f>
        <v>383730</v>
      </c>
      <c r="H37" s="28" t="n">
        <v>424981.6</v>
      </c>
      <c r="I37" s="44" t="n">
        <f aca="false">G37/H37*100</f>
        <v>90.293320934365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5589</v>
      </c>
      <c r="E38" s="26" t="n">
        <v>10645.2</v>
      </c>
      <c r="F38" s="34" t="n">
        <f aca="false">D38/E38*100</f>
        <v>146.441588697253</v>
      </c>
      <c r="G38" s="25" t="n">
        <f aca="false">魚種別２!G38</f>
        <v>2313</v>
      </c>
      <c r="H38" s="28" t="n">
        <v>2036</v>
      </c>
      <c r="I38" s="44" t="n">
        <f aca="false">G38/H38*100</f>
        <v>113.6051080550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477198</v>
      </c>
      <c r="E39" s="26" t="n">
        <v>672667.8</v>
      </c>
      <c r="F39" s="34" t="n">
        <f aca="false">D39/E39*100</f>
        <v>70.9411094153756</v>
      </c>
      <c r="G39" s="25" t="n">
        <f aca="false">魚種別２!G39</f>
        <v>238609</v>
      </c>
      <c r="H39" s="26" t="n">
        <v>301954</v>
      </c>
      <c r="I39" s="44" t="n">
        <f aca="false">G39/H39*100</f>
        <v>79.0216390576048</v>
      </c>
      <c r="J39" s="45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41" t="n">
        <f aca="false">魚種別２!D40</f>
        <v>106375</v>
      </c>
      <c r="E40" s="87" t="n">
        <v>1504259.4</v>
      </c>
      <c r="F40" s="151" t="n">
        <f aca="false">(D40+D41+D42)/E40*100</f>
        <v>91.0303768086807</v>
      </c>
      <c r="G40" s="141" t="n">
        <f aca="false">魚種別２!G40</f>
        <v>87546</v>
      </c>
      <c r="H40" s="87" t="n">
        <v>625678.4</v>
      </c>
      <c r="I40" s="152" t="n">
        <f aca="false">(G40+G41+G42)/H40*100</f>
        <v>81.3790311444346</v>
      </c>
      <c r="J40" s="45"/>
      <c r="K40" s="45"/>
      <c r="L40" s="9"/>
    </row>
    <row r="41" customFormat="false" ht="20.1" hidden="false" customHeight="true" outlineLevel="0" collapsed="false">
      <c r="B41" s="17"/>
      <c r="C41" s="30" t="s">
        <v>46</v>
      </c>
      <c r="D41" s="134" t="n">
        <f aca="false">魚種別２!D41</f>
        <v>151</v>
      </c>
      <c r="E41" s="87"/>
      <c r="F41" s="151"/>
      <c r="G41" s="134" t="n">
        <f aca="false">魚種別２!G41</f>
        <v>66</v>
      </c>
      <c r="H41" s="87"/>
      <c r="I41" s="152"/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48" t="n">
        <f aca="false">魚種別２!D42</f>
        <v>1262807</v>
      </c>
      <c r="E42" s="87"/>
      <c r="F42" s="151"/>
      <c r="G42" s="48" t="n">
        <f aca="false">魚種別２!G42</f>
        <v>421559.02</v>
      </c>
      <c r="H42" s="87"/>
      <c r="I42" s="152"/>
      <c r="J42" s="9"/>
      <c r="K42" s="9"/>
      <c r="L42" s="45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94" t="n">
        <f aca="false">SUM(D6:D42)</f>
        <v>14717457</v>
      </c>
      <c r="E43" s="56" t="n">
        <f aca="false">SUM(E6:E42)</f>
        <v>14836875.28</v>
      </c>
      <c r="F43" s="121" t="n">
        <f aca="false">D43/E43*100</f>
        <v>99.195125134192</v>
      </c>
      <c r="G43" s="55" t="n">
        <f aca="false">SUM(G6:G42)</f>
        <v>4829687.512</v>
      </c>
      <c r="H43" s="58" t="n">
        <f aca="false">SUM(H6:H42)</f>
        <v>5346789.2806</v>
      </c>
      <c r="I43" s="59" t="n">
        <f aca="false">G43/H43*100</f>
        <v>90.3287423262363</v>
      </c>
      <c r="J43" s="45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80</v>
      </c>
      <c r="E48" s="153" t="s">
        <v>83</v>
      </c>
      <c r="F48" s="66" t="s">
        <v>84</v>
      </c>
      <c r="G48" s="67" t="s">
        <v>80</v>
      </c>
      <c r="H48" s="153" t="s">
        <v>83</v>
      </c>
      <c r="I48" s="69" t="s">
        <v>84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140" t="s">
        <v>50</v>
      </c>
      <c r="D49" s="72" t="n">
        <f aca="false">魚種別２!D49</f>
        <v>215317</v>
      </c>
      <c r="E49" s="73" t="n">
        <v>569851.8</v>
      </c>
      <c r="F49" s="103" t="n">
        <f aca="false">D49/E49*100</f>
        <v>37.7847363121429</v>
      </c>
      <c r="G49" s="98" t="n">
        <f aca="false">魚種別２!G49</f>
        <v>31077</v>
      </c>
      <c r="H49" s="73" t="n">
        <v>52928</v>
      </c>
      <c r="I49" s="142" t="n">
        <f aca="false">G49/H49*100</f>
        <v>58.7156136638452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77" t="n">
        <f aca="false">魚種別２!D50</f>
        <v>17358791</v>
      </c>
      <c r="E50" s="26" t="n">
        <v>37068271.6</v>
      </c>
      <c r="F50" s="103" t="n">
        <f aca="false">D50/E50*100</f>
        <v>46.8292430446096</v>
      </c>
      <c r="G50" s="77" t="n">
        <f aca="false">魚種別２!G50</f>
        <v>3073817</v>
      </c>
      <c r="H50" s="26" t="n">
        <v>4011937.6</v>
      </c>
      <c r="I50" s="75" t="n">
        <f aca="false">G50/H50*100</f>
        <v>76.616769911875</v>
      </c>
      <c r="J50" s="9"/>
      <c r="K50" s="9"/>
      <c r="L50" s="9"/>
    </row>
    <row r="51" customFormat="false" ht="20.1" hidden="false" customHeight="true" outlineLevel="0" collapsed="false">
      <c r="B51" s="70"/>
      <c r="C51" s="76" t="s">
        <v>52</v>
      </c>
      <c r="D51" s="38" t="str">
        <f aca="false">魚種別２!D51</f>
        <v>-</v>
      </c>
      <c r="E51" s="26" t="n">
        <v>20274418</v>
      </c>
      <c r="F51" s="74" t="n">
        <f aca="false">SUM(D51:D52)/E51*100</f>
        <v>21.3688748056788</v>
      </c>
      <c r="G51" s="38" t="str">
        <f aca="false">魚種別２!G51</f>
        <v>-</v>
      </c>
      <c r="H51" s="26" t="n">
        <v>2558044.6</v>
      </c>
      <c r="I51" s="75" t="n">
        <f aca="false">SUM(G51:G52)/H51*100</f>
        <v>40.6023022428929</v>
      </c>
      <c r="J51" s="9"/>
      <c r="K51" s="9"/>
      <c r="L51" s="9"/>
    </row>
    <row r="52" customFormat="false" ht="20.1" hidden="false" customHeight="true" outlineLevel="0" collapsed="false">
      <c r="B52" s="70"/>
      <c r="C52" s="76" t="s">
        <v>53</v>
      </c>
      <c r="D52" s="28" t="n">
        <f aca="false">魚種別２!D52</f>
        <v>4332415</v>
      </c>
      <c r="E52" s="26"/>
      <c r="F52" s="74"/>
      <c r="G52" s="110" t="n">
        <f aca="false">魚種別２!G52</f>
        <v>1038625</v>
      </c>
      <c r="H52" s="26"/>
      <c r="I52" s="75"/>
      <c r="J52" s="9"/>
      <c r="K52" s="9"/>
      <c r="L52" s="9"/>
    </row>
    <row r="53" customFormat="false" ht="20.1" hidden="false" customHeight="true" outlineLevel="0" collapsed="false">
      <c r="B53" s="70"/>
      <c r="C53" s="83" t="s">
        <v>54</v>
      </c>
      <c r="D53" s="82" t="n">
        <f aca="false">魚種別２!D53</f>
        <v>603901</v>
      </c>
      <c r="E53" s="26" t="n">
        <v>751989</v>
      </c>
      <c r="F53" s="84" t="n">
        <f aca="false">D53/E53*100</f>
        <v>80.3071587483328</v>
      </c>
      <c r="G53" s="82" t="n">
        <f aca="false">魚種別２!G53</f>
        <v>137080</v>
      </c>
      <c r="H53" s="26" t="n">
        <v>181806.8</v>
      </c>
      <c r="I53" s="44" t="n">
        <f aca="false">G53/H53*100</f>
        <v>75.3987199598695</v>
      </c>
      <c r="J53" s="9"/>
      <c r="K53" s="9"/>
      <c r="L53" s="9"/>
    </row>
    <row r="54" customFormat="false" ht="20.1" hidden="false" customHeight="true" outlineLevel="0" collapsed="false">
      <c r="B54" s="70"/>
      <c r="C54" s="83" t="s">
        <v>55</v>
      </c>
      <c r="D54" s="28" t="n">
        <f aca="false">魚種別２!D54</f>
        <v>2917</v>
      </c>
      <c r="E54" s="26" t="n">
        <v>24589.6</v>
      </c>
      <c r="F54" s="84" t="n">
        <f aca="false">D54/E54*100</f>
        <v>11.862738718808</v>
      </c>
      <c r="G54" s="28" t="n">
        <f aca="false">魚種別２!G54</f>
        <v>2163</v>
      </c>
      <c r="H54" s="26" t="n">
        <v>18993</v>
      </c>
      <c r="I54" s="44" t="n">
        <f aca="false">G54/H54*100</f>
        <v>11.388406254936</v>
      </c>
      <c r="J54" s="9"/>
      <c r="K54" s="9"/>
      <c r="L54" s="9"/>
    </row>
    <row r="55" customFormat="false" ht="20.1" hidden="false" customHeight="true" outlineLevel="0" collapsed="false">
      <c r="B55" s="70"/>
      <c r="C55" s="83" t="s">
        <v>56</v>
      </c>
      <c r="D55" s="28" t="n">
        <f aca="false">魚種別２!D55</f>
        <v>7993</v>
      </c>
      <c r="E55" s="26" t="n">
        <v>25802.8</v>
      </c>
      <c r="F55" s="84" t="n">
        <f aca="false">D55/E55*100</f>
        <v>30.9772582820469</v>
      </c>
      <c r="G55" s="28" t="n">
        <f aca="false">魚種別２!G55</f>
        <v>4339</v>
      </c>
      <c r="H55" s="26" t="n">
        <v>18746.4</v>
      </c>
      <c r="I55" s="44" t="n">
        <f aca="false">G55/H55*100</f>
        <v>23.1457773225793</v>
      </c>
      <c r="J55" s="9"/>
      <c r="K55" s="9"/>
      <c r="L55" s="9"/>
    </row>
    <row r="56" customFormat="false" ht="20.1" hidden="false" customHeight="true" outlineLevel="0" collapsed="false">
      <c r="B56" s="70"/>
      <c r="C56" s="83" t="s">
        <v>57</v>
      </c>
      <c r="D56" s="110" t="n">
        <f aca="false">魚種別２!D56</f>
        <v>12686</v>
      </c>
      <c r="E56" s="26" t="n">
        <v>13296.6</v>
      </c>
      <c r="F56" s="84" t="n">
        <f aca="false">D56/E56*100</f>
        <v>95.4078486229562</v>
      </c>
      <c r="G56" s="110" t="n">
        <f aca="false">魚種別２!G56</f>
        <v>84504</v>
      </c>
      <c r="H56" s="26" t="n">
        <v>83405.6</v>
      </c>
      <c r="I56" s="44" t="n">
        <f aca="false">G56/H56*100</f>
        <v>101.316937951409</v>
      </c>
      <c r="J56" s="9"/>
      <c r="K56" s="9"/>
      <c r="L56" s="9"/>
    </row>
    <row r="57" customFormat="false" ht="20.1" hidden="false" customHeight="true" outlineLevel="0" collapsed="false">
      <c r="B57" s="70"/>
      <c r="C57" s="85" t="s">
        <v>47</v>
      </c>
      <c r="D57" s="146" t="n">
        <f aca="false">魚種別２!D57</f>
        <v>115162</v>
      </c>
      <c r="E57" s="87" t="n">
        <v>115622.4</v>
      </c>
      <c r="F57" s="88" t="n">
        <f aca="false">D57/E57*100</f>
        <v>99.6018072622606</v>
      </c>
      <c r="G57" s="146" t="n">
        <f aca="false">魚種別２!G57</f>
        <v>93233</v>
      </c>
      <c r="H57" s="87" t="n">
        <v>62649.2</v>
      </c>
      <c r="I57" s="89" t="n">
        <f aca="false">G57/H57*100</f>
        <v>148.817542761919</v>
      </c>
      <c r="J57" s="9"/>
      <c r="K57" s="9"/>
      <c r="L57" s="9"/>
    </row>
    <row r="58" customFormat="false" ht="20.1" hidden="false" customHeight="true" outlineLevel="0" collapsed="false">
      <c r="B58" s="70"/>
      <c r="C58" s="90" t="s">
        <v>48</v>
      </c>
      <c r="D58" s="91" t="n">
        <f aca="false">SUM(D49:D57)</f>
        <v>22649182</v>
      </c>
      <c r="E58" s="92" t="n">
        <f aca="false">SUM(E49:E57)</f>
        <v>58843841.8</v>
      </c>
      <c r="F58" s="93" t="n">
        <f aca="false">D58/E58*100</f>
        <v>38.4903182850988</v>
      </c>
      <c r="G58" s="91" t="n">
        <f aca="false">SUM(G49:G57)</f>
        <v>4464838</v>
      </c>
      <c r="H58" s="92" t="n">
        <f aca="false">SUM(H49:H57)</f>
        <v>6988511.2</v>
      </c>
      <c r="I58" s="95" t="n">
        <f aca="false">G58/H58*100</f>
        <v>63.8882570582415</v>
      </c>
      <c r="J58" s="9"/>
      <c r="K58" s="9"/>
      <c r="L58" s="9"/>
    </row>
    <row r="59" customFormat="false" ht="20.1" hidden="false" customHeight="true" outlineLevel="0" collapsed="false">
      <c r="B59" s="96" t="s">
        <v>58</v>
      </c>
      <c r="C59" s="97" t="s">
        <v>59</v>
      </c>
      <c r="D59" s="98" t="n">
        <f aca="false">魚種別２!D59</f>
        <v>1688116</v>
      </c>
      <c r="E59" s="26" t="n">
        <v>2628067.2</v>
      </c>
      <c r="F59" s="84" t="n">
        <f aca="false">D59/E59*100</f>
        <v>64.2341261288905</v>
      </c>
      <c r="G59" s="98" t="n">
        <f aca="false">魚種別２!G59</f>
        <v>428257</v>
      </c>
      <c r="H59" s="26" t="n">
        <v>604269.6</v>
      </c>
      <c r="I59" s="44" t="n">
        <f aca="false">G59/H59*100</f>
        <v>70.8718426344797</v>
      </c>
      <c r="J59" s="9"/>
      <c r="K59" s="9"/>
      <c r="L59" s="9"/>
    </row>
    <row r="60" customFormat="false" ht="20.1" hidden="false" customHeight="true" outlineLevel="0" collapsed="false">
      <c r="B60" s="96"/>
      <c r="C60" s="102" t="s">
        <v>60</v>
      </c>
      <c r="D60" s="82" t="n">
        <f aca="false">魚種別２!D60</f>
        <v>1481680</v>
      </c>
      <c r="E60" s="26" t="n">
        <v>2419238</v>
      </c>
      <c r="F60" s="84" t="n">
        <f aca="false">D60/E60*100</f>
        <v>61.2457310938403</v>
      </c>
      <c r="G60" s="82" t="n">
        <f aca="false">魚種別２!G60</f>
        <v>411798</v>
      </c>
      <c r="H60" s="26" t="n">
        <v>559815.2</v>
      </c>
      <c r="I60" s="44" t="n">
        <f aca="false">G60/H60*100</f>
        <v>73.5596318213582</v>
      </c>
      <c r="J60" s="9"/>
      <c r="K60" s="9"/>
      <c r="L60" s="9"/>
    </row>
    <row r="61" customFormat="false" ht="20.1" hidden="false" customHeight="true" outlineLevel="0" collapsed="false">
      <c r="B61" s="96"/>
      <c r="C61" s="105" t="s">
        <v>61</v>
      </c>
      <c r="D61" s="82" t="n">
        <f aca="false">魚種別２!D61</f>
        <v>1319864</v>
      </c>
      <c r="E61" s="26" t="n">
        <v>1760316.6</v>
      </c>
      <c r="F61" s="84" t="n">
        <f aca="false">D61/E61*100</f>
        <v>74.9787850662773</v>
      </c>
      <c r="G61" s="82" t="n">
        <f aca="false">魚種別２!G61</f>
        <v>309742</v>
      </c>
      <c r="H61" s="26" t="n">
        <v>320126</v>
      </c>
      <c r="I61" s="44" t="n">
        <f aca="false">G61/H61*100</f>
        <v>96.7562772158463</v>
      </c>
      <c r="J61" s="9"/>
      <c r="K61" s="9"/>
      <c r="L61" s="9"/>
    </row>
    <row r="62" customFormat="false" ht="20.1" hidden="false" customHeight="true" outlineLevel="0" collapsed="false">
      <c r="B62" s="96"/>
      <c r="C62" s="83" t="s">
        <v>62</v>
      </c>
      <c r="D62" s="28" t="n">
        <f aca="false">魚種別２!D62</f>
        <v>838814</v>
      </c>
      <c r="E62" s="26" t="n">
        <v>1242204.2</v>
      </c>
      <c r="F62" s="84" t="n">
        <f aca="false">D62/E62*100</f>
        <v>67.5262569551769</v>
      </c>
      <c r="G62" s="28" t="n">
        <f aca="false">魚種別２!G62</f>
        <v>810058.534</v>
      </c>
      <c r="H62" s="26" t="n">
        <v>1186274.8472</v>
      </c>
      <c r="I62" s="44" t="n">
        <f aca="false">G62/H62*100</f>
        <v>68.285906584971</v>
      </c>
      <c r="J62" s="9"/>
      <c r="K62" s="9"/>
      <c r="L62" s="9"/>
    </row>
    <row r="63" customFormat="false" ht="20.1" hidden="false" customHeight="true" outlineLevel="0" collapsed="false">
      <c r="B63" s="96"/>
      <c r="C63" s="105" t="s">
        <v>63</v>
      </c>
      <c r="D63" s="82" t="n">
        <f aca="false">魚種別２!D63</f>
        <v>3454774</v>
      </c>
      <c r="E63" s="26" t="n">
        <v>5298359.8</v>
      </c>
      <c r="F63" s="84" t="n">
        <f aca="false">D63/E63*100</f>
        <v>65.2045940707915</v>
      </c>
      <c r="G63" s="82" t="n">
        <f aca="false">魚種別２!G63</f>
        <v>1260926</v>
      </c>
      <c r="H63" s="26" t="n">
        <v>1317596.4</v>
      </c>
      <c r="I63" s="44" t="n">
        <f aca="false">G63/H63*100</f>
        <v>95.6989560687932</v>
      </c>
      <c r="J63" s="9"/>
      <c r="K63" s="9"/>
      <c r="L63" s="9"/>
    </row>
    <row r="64" customFormat="false" ht="20.1" hidden="false" customHeight="true" outlineLevel="0" collapsed="false">
      <c r="B64" s="96"/>
      <c r="C64" s="105" t="s">
        <v>64</v>
      </c>
      <c r="D64" s="28" t="n">
        <f aca="false">魚種別２!D64</f>
        <v>4312209</v>
      </c>
      <c r="E64" s="26" t="n">
        <v>9553417.8</v>
      </c>
      <c r="F64" s="84" t="n">
        <f aca="false">D64/E64*100</f>
        <v>45.1378667852253</v>
      </c>
      <c r="G64" s="28" t="n">
        <f aca="false">魚種別２!G64</f>
        <v>541673</v>
      </c>
      <c r="H64" s="26" t="n">
        <v>1066928</v>
      </c>
      <c r="I64" s="44" t="n">
        <f aca="false">G64/H64*100</f>
        <v>50.7694052457148</v>
      </c>
      <c r="J64" s="9"/>
      <c r="K64" s="9"/>
      <c r="L64" s="9"/>
    </row>
    <row r="65" customFormat="false" ht="20.1" hidden="false" customHeight="true" outlineLevel="0" collapsed="false">
      <c r="B65" s="96"/>
      <c r="C65" s="83" t="s">
        <v>65</v>
      </c>
      <c r="D65" s="28" t="n">
        <f aca="false">魚種別２!D65</f>
        <v>9878</v>
      </c>
      <c r="E65" s="26" t="n">
        <v>27047.6</v>
      </c>
      <c r="F65" s="84" t="n">
        <f aca="false">D65/E65*100</f>
        <v>36.5208003667608</v>
      </c>
      <c r="G65" s="28" t="n">
        <f aca="false">魚種別２!G65</f>
        <v>3724</v>
      </c>
      <c r="H65" s="26" t="n">
        <v>10051.2</v>
      </c>
      <c r="I65" s="44" t="n">
        <f aca="false">G65/H65*100</f>
        <v>37.0503024514486</v>
      </c>
      <c r="J65" s="9"/>
      <c r="K65" s="9"/>
      <c r="L65" s="9"/>
    </row>
    <row r="66" customFormat="false" ht="20.1" hidden="false" customHeight="true" outlineLevel="0" collapsed="false">
      <c r="B66" s="96"/>
      <c r="C66" s="83" t="s">
        <v>66</v>
      </c>
      <c r="D66" s="28" t="n">
        <f aca="false">魚種別２!D66</f>
        <v>863678</v>
      </c>
      <c r="E66" s="26" t="n">
        <v>1414943.8</v>
      </c>
      <c r="F66" s="84" t="n">
        <f aca="false">D66/E66*100</f>
        <v>61.0397388221356</v>
      </c>
      <c r="G66" s="28" t="n">
        <f aca="false">魚種別２!G66</f>
        <v>325763.9</v>
      </c>
      <c r="H66" s="26" t="n">
        <v>639114.2</v>
      </c>
      <c r="I66" s="44" t="n">
        <f aca="false">G66/H66*100</f>
        <v>50.9711566414891</v>
      </c>
      <c r="J66" s="9"/>
      <c r="K66" s="9"/>
      <c r="L66" s="9"/>
    </row>
    <row r="67" customFormat="false" ht="20.1" hidden="false" customHeight="true" outlineLevel="0" collapsed="false">
      <c r="B67" s="96"/>
      <c r="C67" s="83" t="s">
        <v>67</v>
      </c>
      <c r="D67" s="82" t="n">
        <f aca="false">魚種別２!D67</f>
        <v>2</v>
      </c>
      <c r="E67" s="78" t="n">
        <v>34.6</v>
      </c>
      <c r="F67" s="84" t="n">
        <f aca="false">D67/E67*100</f>
        <v>5.78034682080925</v>
      </c>
      <c r="G67" s="82" t="n">
        <f aca="false">魚種別２!G67</f>
        <v>11</v>
      </c>
      <c r="H67" s="78" t="n">
        <v>34.4</v>
      </c>
      <c r="I67" s="44" t="n">
        <f aca="false">G67/H67*100</f>
        <v>31.9767441860465</v>
      </c>
      <c r="J67" s="9"/>
      <c r="K67" s="9"/>
      <c r="L67" s="9"/>
    </row>
    <row r="68" customFormat="false" ht="20.1" hidden="false" customHeight="true" outlineLevel="0" collapsed="false">
      <c r="B68" s="96"/>
      <c r="C68" s="83" t="s">
        <v>68</v>
      </c>
      <c r="D68" s="28" t="n">
        <f aca="false">魚種別２!D68</f>
        <v>19923</v>
      </c>
      <c r="E68" s="26" t="n">
        <v>30128.4</v>
      </c>
      <c r="F68" s="84" t="n">
        <f aca="false">D68/E68*100</f>
        <v>66.1269765404071</v>
      </c>
      <c r="G68" s="28" t="n">
        <f aca="false">魚種別２!G68</f>
        <v>58009</v>
      </c>
      <c r="H68" s="26" t="n">
        <v>85282.4</v>
      </c>
      <c r="I68" s="44" t="n">
        <f aca="false">G68/H68*100</f>
        <v>68.0198962505746</v>
      </c>
      <c r="J68" s="9"/>
      <c r="K68" s="9"/>
      <c r="L68" s="9"/>
    </row>
    <row r="69" customFormat="false" ht="20.1" hidden="false" customHeight="true" outlineLevel="0" collapsed="false">
      <c r="B69" s="96"/>
      <c r="C69" s="83" t="s">
        <v>69</v>
      </c>
      <c r="D69" s="28" t="n">
        <f aca="false">魚種別２!D69</f>
        <v>243906</v>
      </c>
      <c r="E69" s="26" t="n">
        <v>296082.6</v>
      </c>
      <c r="F69" s="84" t="n">
        <f aca="false">D69/E69*100</f>
        <v>82.3776878479181</v>
      </c>
      <c r="G69" s="28" t="n">
        <f aca="false">魚種別２!G69</f>
        <v>89361</v>
      </c>
      <c r="H69" s="26" t="n">
        <v>103068.6</v>
      </c>
      <c r="I69" s="44" t="n">
        <f aca="false">G69/H69*100</f>
        <v>86.7005082052148</v>
      </c>
      <c r="J69" s="9"/>
      <c r="K69" s="9"/>
      <c r="L69" s="9"/>
    </row>
    <row r="70" customFormat="false" ht="20.1" hidden="false" customHeight="true" outlineLevel="0" collapsed="false">
      <c r="B70" s="96"/>
      <c r="C70" s="83" t="s">
        <v>70</v>
      </c>
      <c r="D70" s="77" t="n">
        <f aca="false">魚種別２!D70</f>
        <v>264616</v>
      </c>
      <c r="E70" s="26" t="n">
        <v>543335.8</v>
      </c>
      <c r="F70" s="84" t="n">
        <f aca="false">D70/E70*100</f>
        <v>48.702110186739</v>
      </c>
      <c r="G70" s="82" t="n">
        <f aca="false">魚種別２!G70</f>
        <v>211068</v>
      </c>
      <c r="H70" s="26" t="n">
        <v>405811.4</v>
      </c>
      <c r="I70" s="44" t="n">
        <f aca="false">G70/H70*100</f>
        <v>52.0113530571098</v>
      </c>
      <c r="J70" s="9"/>
      <c r="K70" s="9"/>
      <c r="L70" s="9"/>
    </row>
    <row r="71" customFormat="false" ht="20.1" hidden="false" customHeight="true" outlineLevel="0" collapsed="false">
      <c r="B71" s="96"/>
      <c r="C71" s="83" t="s">
        <v>71</v>
      </c>
      <c r="D71" s="28" t="n">
        <f aca="false">魚種別２!D71</f>
        <v>792063</v>
      </c>
      <c r="E71" s="26" t="n">
        <v>676573.4</v>
      </c>
      <c r="F71" s="84" t="n">
        <f aca="false">D71/E71*100</f>
        <v>117.069781342276</v>
      </c>
      <c r="G71" s="28" t="n">
        <f aca="false">魚種別２!G71</f>
        <v>2025445</v>
      </c>
      <c r="H71" s="26" t="n">
        <v>1116861.4</v>
      </c>
      <c r="I71" s="44" t="n">
        <f aca="false">G71/H71*100</f>
        <v>181.351508790616</v>
      </c>
      <c r="J71" s="9"/>
      <c r="K71" s="9"/>
      <c r="L71" s="9"/>
    </row>
    <row r="72" customFormat="false" ht="20.1" hidden="false" customHeight="true" outlineLevel="0" collapsed="false">
      <c r="B72" s="96"/>
      <c r="C72" s="83" t="s">
        <v>72</v>
      </c>
      <c r="D72" s="28" t="n">
        <f aca="false">魚種別２!D72</f>
        <v>128834</v>
      </c>
      <c r="E72" s="26" t="n">
        <v>174480.8</v>
      </c>
      <c r="F72" s="84" t="n">
        <f aca="false">D72/E72*100</f>
        <v>73.8384968432057</v>
      </c>
      <c r="G72" s="28" t="n">
        <f aca="false">魚種別２!G72</f>
        <v>26294</v>
      </c>
      <c r="H72" s="26" t="n">
        <v>31031.46</v>
      </c>
      <c r="I72" s="44" t="n">
        <f aca="false">G72/H72*100</f>
        <v>84.7333641407784</v>
      </c>
      <c r="J72" s="9"/>
      <c r="K72" s="9"/>
      <c r="L72" s="9"/>
    </row>
    <row r="73" customFormat="false" ht="20.1" hidden="false" customHeight="true" outlineLevel="0" collapsed="false">
      <c r="B73" s="96"/>
      <c r="C73" s="111" t="s">
        <v>47</v>
      </c>
      <c r="D73" s="112" t="n">
        <f aca="false">魚種別２!D73</f>
        <v>15798</v>
      </c>
      <c r="E73" s="116" t="n">
        <v>45049</v>
      </c>
      <c r="F73" s="114" t="n">
        <f aca="false">D73/E73*100</f>
        <v>35.0684809873693</v>
      </c>
      <c r="G73" s="112" t="n">
        <f aca="false">魚種別２!G73</f>
        <v>13831</v>
      </c>
      <c r="H73" s="116" t="n">
        <v>28013.6</v>
      </c>
      <c r="I73" s="119" t="n">
        <f aca="false">G73/H73*100</f>
        <v>49.3724476682754</v>
      </c>
      <c r="J73" s="9"/>
      <c r="K73" s="9"/>
      <c r="L73" s="9"/>
    </row>
    <row r="74" customFormat="false" ht="20.1" hidden="false" customHeight="true" outlineLevel="0" collapsed="false">
      <c r="B74" s="96"/>
      <c r="C74" s="54" t="s">
        <v>48</v>
      </c>
      <c r="D74" s="58" t="n">
        <f aca="false">SUM(D59:D73)</f>
        <v>15434155</v>
      </c>
      <c r="E74" s="56" t="n">
        <f aca="false">SUM(E59:E73)</f>
        <v>26109279.6</v>
      </c>
      <c r="F74" s="57" t="n">
        <f aca="false">D74/E74*100</f>
        <v>59.1136761965658</v>
      </c>
      <c r="G74" s="58" t="n">
        <f aca="false">SUM(G59:G73)</f>
        <v>6515961.434</v>
      </c>
      <c r="H74" s="56" t="n">
        <f aca="false">SUM(H59:H73)</f>
        <v>7474278.7072</v>
      </c>
      <c r="I74" s="59" t="n">
        <f aca="false">G74/H74*100</f>
        <v>87.178464829297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8" t="s">
        <v>74</v>
      </c>
      <c r="D75" s="28" t="n">
        <f aca="false">魚種別２!D75</f>
        <v>241211</v>
      </c>
      <c r="E75" s="100" t="n">
        <v>260974</v>
      </c>
      <c r="F75" s="74" t="n">
        <f aca="false">D75/E75*100</f>
        <v>92.4272149716064</v>
      </c>
      <c r="G75" s="28" t="n">
        <f aca="false">魚種別２!G75</f>
        <v>42610</v>
      </c>
      <c r="H75" s="100" t="n">
        <v>47674.2</v>
      </c>
      <c r="I75" s="75" t="n">
        <f aca="false">G75/H75*100</f>
        <v>89.3774829991903</v>
      </c>
      <c r="J75" s="9"/>
      <c r="K75" s="9"/>
      <c r="L75" s="9"/>
    </row>
    <row r="76" customFormat="false" ht="20.1" hidden="false" customHeight="true" outlineLevel="0" collapsed="false">
      <c r="B76" s="17"/>
      <c r="C76" s="83" t="s">
        <v>75</v>
      </c>
      <c r="D76" s="28" t="n">
        <f aca="false">魚種別２!D76</f>
        <v>133484</v>
      </c>
      <c r="E76" s="26" t="n">
        <v>87957.2</v>
      </c>
      <c r="F76" s="84" t="n">
        <f aca="false">D76/E76*100</f>
        <v>151.760174266575</v>
      </c>
      <c r="G76" s="28" t="n">
        <f aca="false">魚種別２!G76</f>
        <v>21922</v>
      </c>
      <c r="H76" s="26" t="n">
        <v>10267</v>
      </c>
      <c r="I76" s="44" t="n">
        <f aca="false">G76/H76*100</f>
        <v>213.519041589559</v>
      </c>
      <c r="J76" s="9"/>
      <c r="K76" s="9"/>
      <c r="L76" s="9"/>
    </row>
    <row r="77" customFormat="false" ht="20.1" hidden="false" customHeight="true" outlineLevel="0" collapsed="false">
      <c r="B77" s="17"/>
      <c r="C77" s="111" t="s">
        <v>47</v>
      </c>
      <c r="D77" s="112" t="n">
        <f aca="false">魚種別２!D77</f>
        <v>423561</v>
      </c>
      <c r="E77" s="116" t="n">
        <v>285836.6</v>
      </c>
      <c r="F77" s="114" t="n">
        <f aca="false">D77/E77*100</f>
        <v>148.18291289499</v>
      </c>
      <c r="G77" s="112" t="n">
        <f aca="false">魚種別２!G77</f>
        <v>114960</v>
      </c>
      <c r="H77" s="116" t="n">
        <v>95502.2</v>
      </c>
      <c r="I77" s="119" t="n">
        <f aca="false">G77/H77*100</f>
        <v>120.374190332788</v>
      </c>
      <c r="J77" s="9"/>
      <c r="K77" s="9"/>
      <c r="L77" s="9"/>
    </row>
    <row r="78" customFormat="false" ht="20.1" hidden="false" customHeight="true" outlineLevel="0" collapsed="false">
      <c r="B78" s="17"/>
      <c r="C78" s="120" t="s">
        <v>48</v>
      </c>
      <c r="D78" s="55" t="n">
        <f aca="false">SUM(D75:D77)</f>
        <v>798256</v>
      </c>
      <c r="E78" s="56" t="n">
        <f aca="false">SUM(E75:E77)</f>
        <v>634767.8</v>
      </c>
      <c r="F78" s="121" t="n">
        <f aca="false">D78/E78*100</f>
        <v>125.755591257149</v>
      </c>
      <c r="G78" s="55" t="n">
        <f aca="false">SUM(G75:G77)</f>
        <v>179492</v>
      </c>
      <c r="H78" s="56" t="n">
        <f aca="false">SUM(H75:H77)</f>
        <v>153443.4</v>
      </c>
      <c r="I78" s="122" t="n">
        <f aca="false">G78/H78*100</f>
        <v>116.976031553003</v>
      </c>
      <c r="J78" s="9"/>
      <c r="K78" s="9"/>
      <c r="L78" s="9"/>
    </row>
    <row r="79" customFormat="false" ht="20.1" hidden="false" customHeight="true" outlineLevel="0" collapsed="false">
      <c r="B79" s="123" t="s">
        <v>76</v>
      </c>
      <c r="C79" s="123"/>
      <c r="D79" s="94" t="n">
        <f aca="false">D43+D58+D74+D78</f>
        <v>53599050</v>
      </c>
      <c r="E79" s="56" t="n">
        <f aca="false">E43+E58+E74+E78</f>
        <v>100424764.48</v>
      </c>
      <c r="F79" s="121" t="n">
        <f aca="false">D79/E79*100</f>
        <v>53.3723432437568</v>
      </c>
      <c r="G79" s="94" t="n">
        <f aca="false">G43+G58+G74+G78</f>
        <v>15989978.946</v>
      </c>
      <c r="H79" s="56" t="n">
        <f aca="false">H43+H58+H74+H78</f>
        <v>19963022.5878</v>
      </c>
      <c r="I79" s="122" t="n">
        <f aca="false">G79/H79*100</f>
        <v>80.0979855413877</v>
      </c>
      <c r="J79" s="9"/>
      <c r="K79" s="9"/>
      <c r="L79" s="9"/>
    </row>
    <row r="80" customFormat="false" ht="18" hidden="false" customHeight="true" outlineLevel="0" collapsed="false">
      <c r="B80" s="126"/>
      <c r="C80" s="126"/>
      <c r="D80" s="126"/>
      <c r="E80" s="126"/>
      <c r="F80" s="126"/>
      <c r="G80" s="126"/>
      <c r="H80" s="126"/>
      <c r="I80" s="126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60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126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60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60"/>
      <c r="C88" s="60"/>
      <c r="D88" s="60"/>
      <c r="E88" s="60"/>
      <c r="F88" s="60"/>
      <c r="G88" s="60"/>
      <c r="H88" s="60"/>
      <c r="I88" s="60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4"/>
      <c r="C1" s="154"/>
      <c r="H1" s="53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6"/>
      <c r="C3" s="126"/>
      <c r="D3" s="126"/>
      <c r="E3" s="126"/>
      <c r="F3" s="126"/>
      <c r="G3" s="155" t="s">
        <v>86</v>
      </c>
      <c r="H3" s="155"/>
      <c r="I3" s="155"/>
      <c r="J3" s="9"/>
      <c r="K3" s="9"/>
      <c r="L3" s="9"/>
    </row>
    <row r="4" customFormat="false" ht="37.5" hidden="false" customHeight="true" outlineLevel="0" collapsed="false">
      <c r="B4" s="156" t="s">
        <v>87</v>
      </c>
      <c r="C4" s="157" t="s">
        <v>88</v>
      </c>
      <c r="D4" s="158" t="s">
        <v>89</v>
      </c>
      <c r="E4" s="159" t="s">
        <v>90</v>
      </c>
      <c r="F4" s="160" t="s">
        <v>91</v>
      </c>
      <c r="G4" s="160" t="s">
        <v>92</v>
      </c>
      <c r="H4" s="156" t="s">
        <v>93</v>
      </c>
      <c r="I4" s="60"/>
      <c r="J4" s="9"/>
      <c r="K4" s="9"/>
      <c r="L4" s="9"/>
    </row>
    <row r="5" customFormat="false" ht="18.75" hidden="false" customHeight="true" outlineLevel="0" collapsed="false">
      <c r="B5" s="161" t="s">
        <v>94</v>
      </c>
      <c r="C5" s="162" t="n">
        <v>120403</v>
      </c>
      <c r="D5" s="56" t="n">
        <v>84411</v>
      </c>
      <c r="E5" s="56" t="n">
        <v>194037</v>
      </c>
      <c r="F5" s="163" t="n">
        <v>3339</v>
      </c>
      <c r="G5" s="163" t="n">
        <v>402189</v>
      </c>
      <c r="H5" s="164" t="n">
        <v>84693880</v>
      </c>
      <c r="I5" s="60"/>
      <c r="J5" s="9"/>
      <c r="K5" s="9"/>
      <c r="L5" s="9"/>
    </row>
    <row r="6" customFormat="false" ht="18.75" hidden="false" customHeight="true" outlineLevel="0" collapsed="false">
      <c r="B6" s="165" t="s">
        <v>95</v>
      </c>
      <c r="C6" s="162" t="n">
        <v>98940</v>
      </c>
      <c r="D6" s="56" t="n">
        <v>90154</v>
      </c>
      <c r="E6" s="56" t="n">
        <v>215906</v>
      </c>
      <c r="F6" s="163" t="n">
        <v>5745</v>
      </c>
      <c r="G6" s="163" t="n">
        <v>410745</v>
      </c>
      <c r="H6" s="164" t="n">
        <v>83077761</v>
      </c>
      <c r="I6" s="60"/>
      <c r="J6" s="9"/>
      <c r="K6" s="9"/>
      <c r="L6" s="9"/>
    </row>
    <row r="7" customFormat="false" ht="18.75" hidden="false" customHeight="true" outlineLevel="0" collapsed="false">
      <c r="B7" s="165" t="s">
        <v>96</v>
      </c>
      <c r="C7" s="162" t="n">
        <v>112136</v>
      </c>
      <c r="D7" s="56" t="n">
        <v>100861</v>
      </c>
      <c r="E7" s="56" t="n">
        <v>224620</v>
      </c>
      <c r="F7" s="163" t="n">
        <v>7539</v>
      </c>
      <c r="G7" s="163" t="n">
        <v>445156</v>
      </c>
      <c r="H7" s="164" t="n">
        <v>81805607</v>
      </c>
      <c r="I7" s="60"/>
      <c r="J7" s="9"/>
      <c r="K7" s="9"/>
      <c r="L7" s="9"/>
    </row>
    <row r="8" customFormat="false" ht="18.75" hidden="false" customHeight="true" outlineLevel="0" collapsed="false">
      <c r="B8" s="165" t="s">
        <v>97</v>
      </c>
      <c r="C8" s="162" t="n">
        <v>102012</v>
      </c>
      <c r="D8" s="56" t="n">
        <v>92661</v>
      </c>
      <c r="E8" s="56" t="n">
        <v>169446</v>
      </c>
      <c r="F8" s="163" t="n">
        <v>4100</v>
      </c>
      <c r="G8" s="163" t="n">
        <v>368219</v>
      </c>
      <c r="H8" s="164" t="n">
        <v>73875201</v>
      </c>
      <c r="I8" s="60"/>
      <c r="J8" s="9"/>
      <c r="K8" s="9"/>
      <c r="L8" s="9"/>
    </row>
    <row r="9" customFormat="false" ht="18.75" hidden="false" customHeight="true" outlineLevel="0" collapsed="false">
      <c r="B9" s="165" t="s">
        <v>98</v>
      </c>
      <c r="C9" s="162" t="n">
        <v>73332</v>
      </c>
      <c r="D9" s="56" t="n">
        <v>86508</v>
      </c>
      <c r="E9" s="56" t="n">
        <v>192899</v>
      </c>
      <c r="F9" s="163" t="n">
        <v>5005</v>
      </c>
      <c r="G9" s="163" t="n">
        <v>357744</v>
      </c>
      <c r="H9" s="164" t="n">
        <v>71418922</v>
      </c>
      <c r="I9" s="60"/>
      <c r="J9" s="9"/>
      <c r="K9" s="9"/>
      <c r="L9" s="9"/>
    </row>
    <row r="10" customFormat="false" ht="18.75" hidden="false" customHeight="true" outlineLevel="0" collapsed="false">
      <c r="B10" s="165" t="s">
        <v>99</v>
      </c>
      <c r="C10" s="162" t="n">
        <v>58057</v>
      </c>
      <c r="D10" s="56" t="n">
        <v>92228</v>
      </c>
      <c r="E10" s="56" t="n">
        <v>229571</v>
      </c>
      <c r="F10" s="163" t="n">
        <v>1539</v>
      </c>
      <c r="G10" s="163" t="n">
        <v>381396</v>
      </c>
      <c r="H10" s="164" t="n">
        <v>67466701</v>
      </c>
      <c r="I10" s="60"/>
      <c r="J10" s="9"/>
      <c r="K10" s="9"/>
      <c r="L10" s="9"/>
    </row>
    <row r="11" customFormat="false" ht="18.75" hidden="false" customHeight="true" outlineLevel="0" collapsed="false">
      <c r="B11" s="165" t="s">
        <v>100</v>
      </c>
      <c r="C11" s="162" t="n">
        <v>57664</v>
      </c>
      <c r="D11" s="56" t="n">
        <v>94998</v>
      </c>
      <c r="E11" s="56" t="n">
        <v>208689</v>
      </c>
      <c r="F11" s="163" t="n">
        <v>4351</v>
      </c>
      <c r="G11" s="163" t="n">
        <v>365702</v>
      </c>
      <c r="H11" s="164" t="n">
        <v>58733975</v>
      </c>
      <c r="I11" s="60"/>
      <c r="J11" s="9"/>
      <c r="K11" s="9"/>
      <c r="L11" s="9"/>
    </row>
    <row r="12" customFormat="false" ht="18.75" hidden="false" customHeight="true" outlineLevel="0" collapsed="false">
      <c r="B12" s="165" t="s">
        <v>101</v>
      </c>
      <c r="C12" s="162" t="n">
        <v>39122</v>
      </c>
      <c r="D12" s="56" t="n">
        <v>111525</v>
      </c>
      <c r="E12" s="56" t="n">
        <v>170619</v>
      </c>
      <c r="F12" s="163" t="n">
        <v>6220</v>
      </c>
      <c r="G12" s="163" t="n">
        <v>327486</v>
      </c>
      <c r="H12" s="164" t="n">
        <v>58461277</v>
      </c>
      <c r="I12" s="60"/>
      <c r="J12" s="9"/>
      <c r="K12" s="9"/>
      <c r="L12" s="9"/>
    </row>
    <row r="13" customFormat="false" ht="18.75" hidden="false" customHeight="true" outlineLevel="0" collapsed="false">
      <c r="B13" s="165" t="s">
        <v>102</v>
      </c>
      <c r="C13" s="162" t="n">
        <v>43328</v>
      </c>
      <c r="D13" s="56" t="n">
        <v>86553</v>
      </c>
      <c r="E13" s="56" t="n">
        <v>147363</v>
      </c>
      <c r="F13" s="163" t="n">
        <v>3273</v>
      </c>
      <c r="G13" s="163" t="n">
        <v>280518</v>
      </c>
      <c r="H13" s="164" t="n">
        <v>51655296</v>
      </c>
      <c r="I13" s="60"/>
      <c r="J13" s="9"/>
      <c r="K13" s="9"/>
      <c r="L13" s="9"/>
    </row>
    <row r="14" customFormat="false" ht="18.75" hidden="false" customHeight="true" outlineLevel="0" collapsed="false">
      <c r="B14" s="165" t="s">
        <v>103</v>
      </c>
      <c r="C14" s="162" t="n">
        <v>51175</v>
      </c>
      <c r="D14" s="56" t="n">
        <v>104264</v>
      </c>
      <c r="E14" s="56" t="n">
        <v>137444</v>
      </c>
      <c r="F14" s="163" t="n">
        <v>3181</v>
      </c>
      <c r="G14" s="163" t="n">
        <v>296063</v>
      </c>
      <c r="H14" s="164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65" t="s">
        <v>104</v>
      </c>
      <c r="C15" s="162" t="n">
        <v>66182</v>
      </c>
      <c r="D15" s="56" t="n">
        <v>94686</v>
      </c>
      <c r="E15" s="56" t="n">
        <v>16974</v>
      </c>
      <c r="F15" s="163" t="n">
        <v>1820</v>
      </c>
      <c r="G15" s="163" t="n">
        <v>289662</v>
      </c>
      <c r="H15" s="164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65" t="s">
        <v>105</v>
      </c>
      <c r="C16" s="162" t="n">
        <v>92338</v>
      </c>
      <c r="D16" s="56" t="n">
        <v>74270</v>
      </c>
      <c r="E16" s="56" t="n">
        <v>108151</v>
      </c>
      <c r="F16" s="163" t="n">
        <v>3670</v>
      </c>
      <c r="G16" s="163" t="n">
        <v>278430</v>
      </c>
      <c r="H16" s="164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66" t="s">
        <v>106</v>
      </c>
      <c r="C17" s="162" t="n">
        <v>84561</v>
      </c>
      <c r="D17" s="56" t="n">
        <v>102282</v>
      </c>
      <c r="E17" s="56" t="n">
        <v>105556</v>
      </c>
      <c r="F17" s="167" t="n">
        <v>3296</v>
      </c>
      <c r="G17" s="167" t="n">
        <v>295695</v>
      </c>
      <c r="H17" s="168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66" t="s">
        <v>107</v>
      </c>
      <c r="C18" s="169" t="n">
        <v>81544.764</v>
      </c>
      <c r="D18" s="170" t="n">
        <v>88870.221</v>
      </c>
      <c r="E18" s="170" t="n">
        <v>88914.877</v>
      </c>
      <c r="F18" s="167" t="n">
        <v>2024.313</v>
      </c>
      <c r="G18" s="167" t="n">
        <v>261354.175</v>
      </c>
      <c r="H18" s="167" t="n">
        <v>53171349</v>
      </c>
    </row>
    <row r="19" customFormat="false" ht="18.75" hidden="false" customHeight="true" outlineLevel="0" collapsed="false">
      <c r="B19" s="166" t="s">
        <v>108</v>
      </c>
      <c r="C19" s="169" t="n">
        <v>71106.854</v>
      </c>
      <c r="D19" s="170" t="n">
        <v>110990.006</v>
      </c>
      <c r="E19" s="170" t="n">
        <v>104182.974</v>
      </c>
      <c r="F19" s="167" t="n">
        <v>2747.348</v>
      </c>
      <c r="G19" s="167" t="n">
        <v>289027.182</v>
      </c>
      <c r="H19" s="167" t="n">
        <v>51187382</v>
      </c>
    </row>
    <row r="20" customFormat="false" ht="18.75" hidden="false" customHeight="true" outlineLevel="0" collapsed="false">
      <c r="B20" s="171" t="s">
        <v>109</v>
      </c>
      <c r="C20" s="22" t="n">
        <v>2448.496</v>
      </c>
      <c r="D20" s="20" t="n">
        <v>1691.055</v>
      </c>
      <c r="E20" s="20" t="n">
        <v>4224.963</v>
      </c>
      <c r="F20" s="172" t="n">
        <v>1.992</v>
      </c>
      <c r="G20" s="173" t="n">
        <v>8366.506</v>
      </c>
      <c r="H20" s="173" t="n">
        <v>2376413</v>
      </c>
    </row>
    <row r="21" customFormat="false" ht="18.75" hidden="false" customHeight="true" outlineLevel="0" collapsed="false">
      <c r="B21" s="174" t="s">
        <v>110</v>
      </c>
      <c r="C21" s="28" t="n">
        <v>3777.483</v>
      </c>
      <c r="D21" s="26" t="n">
        <v>4175.133</v>
      </c>
      <c r="E21" s="26" t="n">
        <v>3367.97</v>
      </c>
      <c r="F21" s="175" t="n">
        <v>4.394</v>
      </c>
      <c r="G21" s="176" t="n">
        <v>11324.98</v>
      </c>
      <c r="H21" s="176" t="n">
        <v>2536792</v>
      </c>
    </row>
    <row r="22" customFormat="false" ht="18.75" hidden="false" customHeight="true" outlineLevel="0" collapsed="false">
      <c r="B22" s="174" t="s">
        <v>111</v>
      </c>
      <c r="C22" s="28" t="n">
        <v>2101.831</v>
      </c>
      <c r="D22" s="26" t="n">
        <v>2756.591</v>
      </c>
      <c r="E22" s="26" t="n">
        <v>3213.592</v>
      </c>
      <c r="F22" s="175" t="n">
        <v>16.835</v>
      </c>
      <c r="G22" s="176" t="n">
        <v>8088.849</v>
      </c>
      <c r="H22" s="176" t="n">
        <v>2396556</v>
      </c>
    </row>
    <row r="23" customFormat="false" ht="18.75" hidden="false" customHeight="true" outlineLevel="0" collapsed="false">
      <c r="B23" s="174" t="s">
        <v>112</v>
      </c>
      <c r="C23" s="28" t="n">
        <v>1610.096</v>
      </c>
      <c r="D23" s="26" t="n">
        <v>13304.438</v>
      </c>
      <c r="E23" s="26" t="n">
        <v>2099.139</v>
      </c>
      <c r="F23" s="175" t="n">
        <v>46.234</v>
      </c>
      <c r="G23" s="176" t="n">
        <v>17059.907</v>
      </c>
      <c r="H23" s="176" t="n">
        <v>2846510</v>
      </c>
    </row>
    <row r="24" customFormat="false" ht="18.75" hidden="false" customHeight="true" outlineLevel="0" collapsed="false">
      <c r="B24" s="174" t="s">
        <v>113</v>
      </c>
      <c r="C24" s="28" t="n">
        <v>2993.477</v>
      </c>
      <c r="D24" s="26" t="n">
        <v>22167.227</v>
      </c>
      <c r="E24" s="26" t="n">
        <v>2069.602</v>
      </c>
      <c r="F24" s="175" t="n">
        <v>196.468</v>
      </c>
      <c r="G24" s="176" t="n">
        <v>27426.774</v>
      </c>
      <c r="H24" s="176" t="n">
        <v>4183247</v>
      </c>
    </row>
    <row r="25" customFormat="false" ht="18.75" hidden="false" customHeight="true" outlineLevel="0" collapsed="false">
      <c r="B25" s="174" t="s">
        <v>114</v>
      </c>
      <c r="C25" s="28" t="n">
        <v>3803.609</v>
      </c>
      <c r="D25" s="26" t="n">
        <v>23902.477</v>
      </c>
      <c r="E25" s="26" t="n">
        <v>1399.496</v>
      </c>
      <c r="F25" s="175" t="n">
        <v>328.765</v>
      </c>
      <c r="G25" s="176" t="n">
        <v>29434.347</v>
      </c>
      <c r="H25" s="176" t="n">
        <v>4659459</v>
      </c>
    </row>
    <row r="26" customFormat="false" ht="18.75" hidden="false" customHeight="true" outlineLevel="0" collapsed="false">
      <c r="B26" s="174" t="s">
        <v>115</v>
      </c>
      <c r="C26" s="28" t="n">
        <v>1812.801</v>
      </c>
      <c r="D26" s="26" t="n">
        <v>17257.279</v>
      </c>
      <c r="E26" s="26" t="n">
        <v>10004.073</v>
      </c>
      <c r="F26" s="175" t="n">
        <v>107.565</v>
      </c>
      <c r="G26" s="176" t="n">
        <v>29181.718</v>
      </c>
      <c r="H26" s="176" t="n">
        <v>6028340</v>
      </c>
    </row>
    <row r="27" customFormat="false" ht="18.75" hidden="false" customHeight="true" outlineLevel="0" collapsed="false">
      <c r="B27" s="174" t="s">
        <v>116</v>
      </c>
      <c r="C27" s="28" t="n">
        <v>2395.468</v>
      </c>
      <c r="D27" s="26" t="n">
        <v>4918.549</v>
      </c>
      <c r="E27" s="26" t="n">
        <v>16637.375</v>
      </c>
      <c r="F27" s="175" t="n">
        <v>287.132</v>
      </c>
      <c r="G27" s="176" t="n">
        <v>24238.524</v>
      </c>
      <c r="H27" s="176" t="n">
        <v>5723548</v>
      </c>
    </row>
    <row r="28" customFormat="false" ht="18.75" hidden="false" customHeight="true" outlineLevel="0" collapsed="false">
      <c r="B28" s="174" t="s">
        <v>117</v>
      </c>
      <c r="C28" s="28" t="n">
        <v>9818.342</v>
      </c>
      <c r="D28" s="26" t="n">
        <v>966.368</v>
      </c>
      <c r="E28" s="26" t="n">
        <v>10576.442</v>
      </c>
      <c r="F28" s="175" t="n">
        <v>283.8</v>
      </c>
      <c r="G28" s="176" t="n">
        <v>21644.952</v>
      </c>
      <c r="H28" s="176" t="n">
        <v>4153650</v>
      </c>
    </row>
    <row r="29" customFormat="false" ht="18.75" hidden="false" customHeight="true" outlineLevel="0" collapsed="false">
      <c r="B29" s="174" t="s">
        <v>118</v>
      </c>
      <c r="C29" s="28" t="n">
        <v>26169.871</v>
      </c>
      <c r="D29" s="26" t="n">
        <v>222.671</v>
      </c>
      <c r="E29" s="26" t="n">
        <v>6334.952</v>
      </c>
      <c r="F29" s="175" t="n">
        <v>462.337</v>
      </c>
      <c r="G29" s="176" t="n">
        <v>33189.831</v>
      </c>
      <c r="H29" s="176" t="n">
        <v>5271761</v>
      </c>
    </row>
    <row r="30" customFormat="false" ht="18.75" hidden="false" customHeight="true" outlineLevel="0" collapsed="false">
      <c r="B30" s="174" t="s">
        <v>119</v>
      </c>
      <c r="C30" s="28" t="n">
        <v>11040.388</v>
      </c>
      <c r="D30" s="26" t="n">
        <v>88.085</v>
      </c>
      <c r="E30" s="26" t="n">
        <v>9967.711</v>
      </c>
      <c r="F30" s="175" t="n">
        <v>226.008</v>
      </c>
      <c r="G30" s="176" t="n">
        <v>21322.192</v>
      </c>
      <c r="H30" s="176" t="n">
        <v>5913070</v>
      </c>
    </row>
    <row r="31" customFormat="false" ht="18.75" hidden="false" customHeight="true" outlineLevel="0" collapsed="false">
      <c r="B31" s="177" t="s">
        <v>120</v>
      </c>
      <c r="C31" s="146" t="n">
        <v>4116.806</v>
      </c>
      <c r="D31" s="87" t="n">
        <v>451.648</v>
      </c>
      <c r="E31" s="87" t="n">
        <v>10748.463</v>
      </c>
      <c r="F31" s="178" t="n">
        <v>94.207</v>
      </c>
      <c r="G31" s="179" t="n">
        <v>15411.124</v>
      </c>
      <c r="H31" s="179" t="n">
        <v>5735931.753</v>
      </c>
    </row>
    <row r="32" customFormat="false" ht="18.75" hidden="false" customHeight="true" outlineLevel="0" collapsed="false">
      <c r="B32" s="180" t="s">
        <v>121</v>
      </c>
      <c r="C32" s="181" t="n">
        <f aca="false">SUM(C20:C31)</f>
        <v>72088.668</v>
      </c>
      <c r="D32" s="92" t="n">
        <f aca="false">SUM(D20:D31)</f>
        <v>91901.521</v>
      </c>
      <c r="E32" s="92" t="n">
        <f aca="false">SUM(E20:E31)</f>
        <v>80643.778</v>
      </c>
      <c r="F32" s="182" t="n">
        <f aca="false">SUM(F20:F31)</f>
        <v>2055.737</v>
      </c>
      <c r="G32" s="183" t="n">
        <f aca="false">SUM(G20:G31)</f>
        <v>246689.704</v>
      </c>
      <c r="H32" s="183" t="n">
        <f aca="false">SUM(H20:H31)</f>
        <v>51825277.753</v>
      </c>
      <c r="I32" s="53"/>
    </row>
    <row r="33" customFormat="false" ht="18.75" hidden="false" customHeight="true" outlineLevel="0" collapsed="false">
      <c r="B33" s="184" t="s">
        <v>122</v>
      </c>
      <c r="C33" s="98" t="n">
        <v>2680.52</v>
      </c>
      <c r="D33" s="100" t="n">
        <v>276.462</v>
      </c>
      <c r="E33" s="100" t="n">
        <v>4132.84</v>
      </c>
      <c r="F33" s="185" t="n">
        <v>1.383</v>
      </c>
      <c r="G33" s="186" t="n">
        <v>7091.205</v>
      </c>
      <c r="H33" s="186" t="n">
        <v>2736595.869</v>
      </c>
      <c r="I33" s="53"/>
    </row>
    <row r="34" customFormat="false" ht="18.75" hidden="false" customHeight="true" outlineLevel="0" collapsed="false">
      <c r="B34" s="174" t="s">
        <v>110</v>
      </c>
      <c r="C34" s="98" t="n">
        <v>3209.862</v>
      </c>
      <c r="D34" s="100" t="n">
        <v>666.309</v>
      </c>
      <c r="E34" s="100" t="n">
        <v>5085.502</v>
      </c>
      <c r="F34" s="185" t="n">
        <v>6.329</v>
      </c>
      <c r="G34" s="186" t="n">
        <v>8968.002</v>
      </c>
      <c r="H34" s="186" t="n">
        <v>2881112</v>
      </c>
    </row>
    <row r="35" customFormat="false" ht="18.75" hidden="false" customHeight="true" outlineLevel="0" collapsed="false">
      <c r="B35" s="174" t="s">
        <v>111</v>
      </c>
      <c r="C35" s="28" t="n">
        <v>1351.245</v>
      </c>
      <c r="D35" s="26" t="n">
        <v>334.635</v>
      </c>
      <c r="E35" s="26" t="n">
        <v>1865.575</v>
      </c>
      <c r="F35" s="175" t="n">
        <v>32.287</v>
      </c>
      <c r="G35" s="176" t="n">
        <v>3583.742</v>
      </c>
      <c r="H35" s="176" t="n">
        <v>1811074.666</v>
      </c>
    </row>
    <row r="36" customFormat="false" ht="18.75" hidden="false" customHeight="true" outlineLevel="0" collapsed="false">
      <c r="B36" s="174" t="s">
        <v>112</v>
      </c>
      <c r="C36" s="28" t="n">
        <v>1355.684</v>
      </c>
      <c r="D36" s="26" t="n">
        <v>1389.33</v>
      </c>
      <c r="E36" s="26" t="n">
        <v>803.283</v>
      </c>
      <c r="F36" s="175" t="n">
        <v>51.08</v>
      </c>
      <c r="G36" s="176" t="n">
        <v>3599.377</v>
      </c>
      <c r="H36" s="176" t="n">
        <v>1494737</v>
      </c>
    </row>
    <row r="37" customFormat="false" ht="18.75" hidden="false" customHeight="true" outlineLevel="0" collapsed="false">
      <c r="B37" s="174" t="s">
        <v>113</v>
      </c>
      <c r="C37" s="28" t="n">
        <v>3041.075</v>
      </c>
      <c r="D37" s="26" t="n">
        <v>8079.78</v>
      </c>
      <c r="E37" s="26" t="n">
        <v>2026.941</v>
      </c>
      <c r="F37" s="175" t="n">
        <v>377.51</v>
      </c>
      <c r="G37" s="176" t="n">
        <v>13525.306</v>
      </c>
      <c r="H37" s="176" t="n">
        <v>3094212</v>
      </c>
    </row>
    <row r="38" customFormat="false" ht="18.75" hidden="false" customHeight="true" outlineLevel="0" collapsed="false">
      <c r="B38" s="174" t="s">
        <v>114</v>
      </c>
      <c r="C38" s="28" t="n">
        <f aca="false">魚種別１!$D$43/1000</f>
        <v>3079.071</v>
      </c>
      <c r="D38" s="187" t="n">
        <f aca="false">魚種別１!$D$58/1000</f>
        <v>11902.666</v>
      </c>
      <c r="E38" s="26" t="n">
        <f aca="false">魚種別１!$D$74/1000</f>
        <v>1520.014</v>
      </c>
      <c r="F38" s="175" t="n">
        <f aca="false">魚種別１!$D$78/1000</f>
        <v>329.667</v>
      </c>
      <c r="G38" s="188" t="n">
        <f aca="false">魚種別１!$D$79/1000</f>
        <v>16831.418</v>
      </c>
      <c r="H38" s="188" t="n">
        <f aca="false">魚種別１!$G$79</f>
        <v>3972247.411</v>
      </c>
    </row>
    <row r="39" customFormat="false" ht="18.75" hidden="false" customHeight="true" outlineLevel="0" collapsed="false">
      <c r="B39" s="174" t="s">
        <v>115</v>
      </c>
      <c r="C39" s="28"/>
      <c r="D39" s="26"/>
      <c r="E39" s="26"/>
      <c r="F39" s="175"/>
      <c r="G39" s="176"/>
      <c r="H39" s="176"/>
      <c r="J39" s="53"/>
    </row>
    <row r="40" customFormat="false" ht="18.75" hidden="false" customHeight="true" outlineLevel="0" collapsed="false">
      <c r="B40" s="174" t="s">
        <v>116</v>
      </c>
      <c r="C40" s="28"/>
      <c r="D40" s="26"/>
      <c r="E40" s="26"/>
      <c r="F40" s="175"/>
      <c r="G40" s="176"/>
      <c r="H40" s="176"/>
    </row>
    <row r="41" customFormat="false" ht="18.75" hidden="false" customHeight="true" outlineLevel="0" collapsed="false">
      <c r="B41" s="174" t="s">
        <v>117</v>
      </c>
      <c r="C41" s="28"/>
      <c r="D41" s="26"/>
      <c r="E41" s="26"/>
      <c r="F41" s="175"/>
      <c r="G41" s="176"/>
      <c r="H41" s="176"/>
    </row>
    <row r="42" customFormat="false" ht="18.75" hidden="false" customHeight="true" outlineLevel="0" collapsed="false">
      <c r="B42" s="174" t="s">
        <v>118</v>
      </c>
      <c r="C42" s="28"/>
      <c r="D42" s="26"/>
      <c r="E42" s="26"/>
      <c r="F42" s="175"/>
      <c r="G42" s="176"/>
      <c r="H42" s="176"/>
    </row>
    <row r="43" customFormat="false" ht="18.75" hidden="false" customHeight="true" outlineLevel="0" collapsed="false">
      <c r="B43" s="174" t="s">
        <v>119</v>
      </c>
      <c r="C43" s="28"/>
      <c r="D43" s="26"/>
      <c r="E43" s="26"/>
      <c r="F43" s="175"/>
      <c r="G43" s="176"/>
      <c r="H43" s="176"/>
    </row>
    <row r="44" customFormat="false" ht="18.75" hidden="false" customHeight="true" outlineLevel="0" collapsed="false">
      <c r="B44" s="177" t="s">
        <v>120</v>
      </c>
      <c r="C44" s="146"/>
      <c r="D44" s="87"/>
      <c r="E44" s="87"/>
      <c r="F44" s="178"/>
      <c r="G44" s="179"/>
      <c r="H44" s="179"/>
    </row>
    <row r="45" customFormat="false" ht="18.75" hidden="false" customHeight="true" outlineLevel="0" collapsed="false">
      <c r="B45" s="180" t="s">
        <v>123</v>
      </c>
      <c r="C45" s="162" t="n">
        <f aca="false">SUM(C33:C44)</f>
        <v>14717.457</v>
      </c>
      <c r="D45" s="117" t="n">
        <f aca="false">SUM(D33:D44)</f>
        <v>22649.182</v>
      </c>
      <c r="E45" s="56" t="n">
        <f aca="false">SUM(E33:E44)</f>
        <v>15434.155</v>
      </c>
      <c r="F45" s="183" t="n">
        <f aca="false">SUM(F33:F44)</f>
        <v>798.256</v>
      </c>
      <c r="G45" s="189" t="n">
        <f aca="false">SUM(G33:G44)</f>
        <v>53599.05</v>
      </c>
      <c r="H45" s="189" t="n">
        <f aca="false">SUM(H33:H44)</f>
        <v>15989978.946</v>
      </c>
    </row>
    <row r="46" customFormat="false" ht="40.5" hidden="false" customHeight="true" outlineLevel="0" collapsed="false">
      <c r="B46" s="190" t="s">
        <v>124</v>
      </c>
      <c r="C46" s="191" t="n">
        <f aca="false">(C45-SUM(C20:C25))/SUM(C20:C25)*100</f>
        <v>-12.0557870598325</v>
      </c>
      <c r="D46" s="192" t="n">
        <f aca="false">(D45-SUM(D20:D25))/SUM(D20:D25)*100</f>
        <v>-66.690871194006</v>
      </c>
      <c r="E46" s="192" t="n">
        <f aca="false">(E45-SUM(E20:E25))/SUM(E20:E25)*100</f>
        <v>-5.74424837441911</v>
      </c>
      <c r="F46" s="193" t="n">
        <f aca="false">(F45-SUM(F20:F25))/SUM(F20:F25)*100</f>
        <v>34.2310589754628</v>
      </c>
      <c r="G46" s="191" t="n">
        <f aca="false">(G45-SUM(G20:G25))/SUM(G20:G25)*100</f>
        <v>-47.2976089809141</v>
      </c>
      <c r="H46" s="194" t="n">
        <f aca="false">(H45-SUM(H20:H25))/SUM(H20:H25)*100</f>
        <v>-15.8376845974391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95"/>
      <c r="C3" s="195"/>
      <c r="D3" s="195"/>
      <c r="E3" s="195"/>
      <c r="F3" s="195"/>
      <c r="G3" s="196" t="s">
        <v>126</v>
      </c>
      <c r="H3" s="196"/>
    </row>
    <row r="4" customFormat="false" ht="35.25" hidden="false" customHeight="true" outlineLevel="0" collapsed="false">
      <c r="A4" s="197"/>
      <c r="B4" s="6" t="s">
        <v>127</v>
      </c>
      <c r="C4" s="198" t="s">
        <v>92</v>
      </c>
      <c r="D4" s="198"/>
      <c r="E4" s="198"/>
      <c r="F4" s="198"/>
      <c r="G4" s="198"/>
      <c r="H4" s="160" t="s">
        <v>93</v>
      </c>
    </row>
    <row r="5" customFormat="false" ht="35.25" hidden="false" customHeight="true" outlineLevel="0" collapsed="false">
      <c r="A5" s="197"/>
      <c r="B5" s="6"/>
      <c r="C5" s="14" t="s">
        <v>128</v>
      </c>
      <c r="D5" s="12" t="s">
        <v>49</v>
      </c>
      <c r="E5" s="199" t="s">
        <v>90</v>
      </c>
      <c r="F5" s="12" t="s">
        <v>73</v>
      </c>
      <c r="G5" s="200" t="s">
        <v>129</v>
      </c>
      <c r="H5" s="160"/>
      <c r="I5" s="60"/>
      <c r="J5" s="60"/>
    </row>
    <row r="6" customFormat="false" ht="23.1" hidden="false" customHeight="true" outlineLevel="0" collapsed="false">
      <c r="A6" s="197"/>
      <c r="B6" s="18" t="s">
        <v>130</v>
      </c>
      <c r="C6" s="201" t="n">
        <v>667630</v>
      </c>
      <c r="D6" s="202" t="n">
        <v>1013</v>
      </c>
      <c r="E6" s="202" t="n">
        <v>114051</v>
      </c>
      <c r="F6" s="202" t="n">
        <v>137480</v>
      </c>
      <c r="G6" s="203" t="n">
        <v>920174</v>
      </c>
      <c r="H6" s="204" t="n">
        <v>475798</v>
      </c>
      <c r="I6" s="60"/>
      <c r="J6" s="60"/>
    </row>
    <row r="7" customFormat="false" ht="23.1" hidden="false" customHeight="true" outlineLevel="0" collapsed="false">
      <c r="A7" s="197"/>
      <c r="B7" s="30" t="s">
        <v>131</v>
      </c>
      <c r="C7" s="205" t="n">
        <v>57625</v>
      </c>
      <c r="D7" s="206"/>
      <c r="E7" s="206" t="n">
        <v>12028</v>
      </c>
      <c r="F7" s="206" t="n">
        <v>1043</v>
      </c>
      <c r="G7" s="203" t="n">
        <v>70696</v>
      </c>
      <c r="H7" s="207" t="n">
        <v>31202</v>
      </c>
      <c r="I7" s="60"/>
      <c r="J7" s="60"/>
    </row>
    <row r="8" customFormat="false" ht="23.1" hidden="false" customHeight="true" outlineLevel="0" collapsed="false">
      <c r="A8" s="197"/>
      <c r="B8" s="30" t="s">
        <v>132</v>
      </c>
      <c r="C8" s="205" t="n">
        <v>7508</v>
      </c>
      <c r="D8" s="206"/>
      <c r="E8" s="206"/>
      <c r="F8" s="206"/>
      <c r="G8" s="203" t="n">
        <v>7508</v>
      </c>
      <c r="H8" s="207" t="n">
        <v>6093.411</v>
      </c>
      <c r="I8" s="60"/>
      <c r="J8" s="60"/>
    </row>
    <row r="9" customFormat="false" ht="23.1" hidden="false" customHeight="true" outlineLevel="0" collapsed="false">
      <c r="A9" s="197"/>
      <c r="B9" s="208" t="s">
        <v>133</v>
      </c>
      <c r="C9" s="205" t="n">
        <v>3412</v>
      </c>
      <c r="D9" s="206"/>
      <c r="E9" s="206" t="n">
        <v>29</v>
      </c>
      <c r="F9" s="206"/>
      <c r="G9" s="203" t="n">
        <v>3441</v>
      </c>
      <c r="H9" s="207" t="n">
        <v>1807</v>
      </c>
      <c r="I9" s="60"/>
      <c r="J9" s="60"/>
    </row>
    <row r="10" customFormat="false" ht="23.1" hidden="false" customHeight="true" outlineLevel="0" collapsed="false">
      <c r="A10" s="197"/>
      <c r="B10" s="209" t="s">
        <v>134</v>
      </c>
      <c r="C10" s="210" t="n">
        <v>107813</v>
      </c>
      <c r="D10" s="211" t="n">
        <v>689</v>
      </c>
      <c r="E10" s="211" t="n">
        <v>107758</v>
      </c>
      <c r="F10" s="211" t="n">
        <v>4780</v>
      </c>
      <c r="G10" s="203" t="n">
        <v>221040</v>
      </c>
      <c r="H10" s="212" t="n">
        <v>117526</v>
      </c>
      <c r="I10" s="60"/>
      <c r="J10" s="60"/>
    </row>
    <row r="11" customFormat="false" ht="23.1" hidden="false" customHeight="true" outlineLevel="0" collapsed="false">
      <c r="A11" s="197"/>
      <c r="B11" s="213" t="s">
        <v>135</v>
      </c>
      <c r="C11" s="214" t="n">
        <f aca="false">SUM(C6:C10)</f>
        <v>843988</v>
      </c>
      <c r="D11" s="215" t="n">
        <f aca="false">SUM(D6:D10)</f>
        <v>1702</v>
      </c>
      <c r="E11" s="215" t="n">
        <f aca="false">SUM(E6:E10)</f>
        <v>233866</v>
      </c>
      <c r="F11" s="215" t="n">
        <f aca="false">SUM(F6:F10)</f>
        <v>143303</v>
      </c>
      <c r="G11" s="216" t="n">
        <f aca="false">SUM(G6:G10)</f>
        <v>1222859</v>
      </c>
      <c r="H11" s="217" t="n">
        <f aca="false">SUM(H6:H10)</f>
        <v>632426.411</v>
      </c>
      <c r="I11" s="60"/>
      <c r="J11" s="60"/>
      <c r="O11" s="53"/>
    </row>
    <row r="12" customFormat="false" ht="23.1" hidden="false" customHeight="true" outlineLevel="0" collapsed="false">
      <c r="A12" s="197"/>
      <c r="B12" s="18" t="s">
        <v>136</v>
      </c>
      <c r="C12" s="201" t="n">
        <v>13693</v>
      </c>
      <c r="D12" s="202"/>
      <c r="E12" s="202" t="n">
        <v>6218</v>
      </c>
      <c r="F12" s="202"/>
      <c r="G12" s="203" t="n">
        <v>19911</v>
      </c>
      <c r="H12" s="204" t="n">
        <v>11373</v>
      </c>
      <c r="I12" s="60"/>
      <c r="J12" s="60"/>
    </row>
    <row r="13" customFormat="false" ht="23.1" hidden="false" customHeight="true" outlineLevel="0" collapsed="false">
      <c r="A13" s="197"/>
      <c r="B13" s="30" t="s">
        <v>137</v>
      </c>
      <c r="C13" s="205" t="n">
        <v>217866</v>
      </c>
      <c r="D13" s="206" t="n">
        <v>1976236</v>
      </c>
      <c r="E13" s="206" t="n">
        <v>9764</v>
      </c>
      <c r="F13" s="206"/>
      <c r="G13" s="203" t="n">
        <v>2203866</v>
      </c>
      <c r="H13" s="207" t="n">
        <v>429340</v>
      </c>
      <c r="I13" s="60"/>
      <c r="J13" s="60"/>
    </row>
    <row r="14" customFormat="false" ht="23.1" hidden="false" customHeight="true" outlineLevel="0" collapsed="false">
      <c r="A14" s="197"/>
      <c r="B14" s="30" t="s">
        <v>138</v>
      </c>
      <c r="C14" s="205" t="n">
        <v>7938</v>
      </c>
      <c r="D14" s="206" t="n">
        <v>862755</v>
      </c>
      <c r="E14" s="206" t="n">
        <v>4</v>
      </c>
      <c r="F14" s="206"/>
      <c r="G14" s="203" t="n">
        <v>870697</v>
      </c>
      <c r="H14" s="207" t="n">
        <v>160088</v>
      </c>
      <c r="I14" s="60"/>
      <c r="J14" s="60"/>
    </row>
    <row r="15" customFormat="false" ht="23.1" hidden="false" customHeight="true" outlineLevel="0" collapsed="false">
      <c r="A15" s="197"/>
      <c r="B15" s="30" t="s">
        <v>139</v>
      </c>
      <c r="C15" s="205" t="n">
        <v>13940</v>
      </c>
      <c r="D15" s="218" t="n">
        <v>1045746</v>
      </c>
      <c r="E15" s="206" t="n">
        <v>40218</v>
      </c>
      <c r="F15" s="206"/>
      <c r="G15" s="203" t="n">
        <v>1099904</v>
      </c>
      <c r="H15" s="219" t="n">
        <v>202181</v>
      </c>
      <c r="I15" s="60"/>
      <c r="J15" s="60"/>
    </row>
    <row r="16" customFormat="false" ht="23.1" hidden="false" customHeight="true" outlineLevel="0" collapsed="false">
      <c r="A16" s="197"/>
      <c r="B16" s="30" t="s">
        <v>140</v>
      </c>
      <c r="C16" s="205" t="n">
        <v>5261</v>
      </c>
      <c r="D16" s="206" t="n">
        <v>5747569</v>
      </c>
      <c r="E16" s="206" t="n">
        <v>5482</v>
      </c>
      <c r="F16" s="206"/>
      <c r="G16" s="203" t="n">
        <v>5758312</v>
      </c>
      <c r="H16" s="207" t="n">
        <v>1109118</v>
      </c>
      <c r="I16" s="60"/>
      <c r="J16" s="60"/>
    </row>
    <row r="17" customFormat="false" ht="23.1" hidden="false" customHeight="true" outlineLevel="0" collapsed="false">
      <c r="A17" s="197"/>
      <c r="B17" s="30" t="s">
        <v>141</v>
      </c>
      <c r="C17" s="205" t="n">
        <v>3421</v>
      </c>
      <c r="D17" s="206" t="n">
        <v>391722</v>
      </c>
      <c r="E17" s="206" t="n">
        <v>3172</v>
      </c>
      <c r="F17" s="206"/>
      <c r="G17" s="203" t="n">
        <v>398315</v>
      </c>
      <c r="H17" s="219" t="n">
        <v>102981</v>
      </c>
      <c r="I17" s="60"/>
      <c r="J17" s="60"/>
    </row>
    <row r="18" customFormat="false" ht="23.1" hidden="false" customHeight="true" outlineLevel="0" collapsed="false">
      <c r="A18" s="197"/>
      <c r="B18" s="30" t="s">
        <v>142</v>
      </c>
      <c r="C18" s="205" t="n">
        <v>51174</v>
      </c>
      <c r="D18" s="206" t="n">
        <v>794667</v>
      </c>
      <c r="E18" s="218" t="n">
        <v>1770</v>
      </c>
      <c r="F18" s="206"/>
      <c r="G18" s="220" t="n">
        <v>847611</v>
      </c>
      <c r="H18" s="207" t="n">
        <v>234398</v>
      </c>
      <c r="I18" s="60"/>
      <c r="J18" s="60"/>
    </row>
    <row r="19" customFormat="false" ht="23.1" hidden="false" customHeight="true" outlineLevel="0" collapsed="false">
      <c r="A19" s="197"/>
      <c r="B19" s="30" t="s">
        <v>143</v>
      </c>
      <c r="C19" s="205" t="n">
        <v>163887</v>
      </c>
      <c r="D19" s="206" t="n">
        <v>1071810</v>
      </c>
      <c r="E19" s="206" t="n">
        <v>64183</v>
      </c>
      <c r="F19" s="206"/>
      <c r="G19" s="203" t="n">
        <v>1299880</v>
      </c>
      <c r="H19" s="207" t="n">
        <v>310314</v>
      </c>
      <c r="I19" s="60"/>
      <c r="J19" s="60"/>
    </row>
    <row r="20" customFormat="false" ht="23.1" hidden="false" customHeight="true" outlineLevel="0" collapsed="false">
      <c r="A20" s="197"/>
      <c r="B20" s="30" t="s">
        <v>144</v>
      </c>
      <c r="C20" s="205" t="n">
        <v>61674</v>
      </c>
      <c r="D20" s="206" t="n">
        <v>5</v>
      </c>
      <c r="E20" s="206" t="n">
        <v>22674</v>
      </c>
      <c r="F20" s="206" t="n">
        <v>10835</v>
      </c>
      <c r="G20" s="203" t="n">
        <v>95188</v>
      </c>
      <c r="H20" s="207" t="n">
        <v>57701</v>
      </c>
      <c r="I20" s="60"/>
      <c r="J20" s="60"/>
    </row>
    <row r="21" customFormat="false" ht="23.1" hidden="false" customHeight="true" outlineLevel="0" collapsed="false">
      <c r="A21" s="197"/>
      <c r="B21" s="30" t="s">
        <v>145</v>
      </c>
      <c r="C21" s="205" t="n">
        <v>140061</v>
      </c>
      <c r="D21" s="206"/>
      <c r="E21" s="206" t="n">
        <v>14454</v>
      </c>
      <c r="F21" s="206" t="n">
        <v>20633</v>
      </c>
      <c r="G21" s="203" t="n">
        <v>175148</v>
      </c>
      <c r="H21" s="207" t="n">
        <v>26270</v>
      </c>
      <c r="I21" s="60"/>
      <c r="J21" s="60"/>
    </row>
    <row r="22" customFormat="false" ht="23.1" hidden="false" customHeight="true" outlineLevel="0" collapsed="false">
      <c r="A22" s="197"/>
      <c r="B22" s="30" t="s">
        <v>146</v>
      </c>
      <c r="C22" s="205" t="n">
        <v>10359</v>
      </c>
      <c r="D22" s="206"/>
      <c r="E22" s="206" t="n">
        <v>13644</v>
      </c>
      <c r="F22" s="206" t="n">
        <v>5260</v>
      </c>
      <c r="G22" s="203" t="n">
        <v>29263</v>
      </c>
      <c r="H22" s="207" t="n">
        <v>10699</v>
      </c>
      <c r="I22" s="60"/>
      <c r="J22" s="60"/>
    </row>
    <row r="23" customFormat="false" ht="23.1" hidden="false" customHeight="true" outlineLevel="0" collapsed="false">
      <c r="A23" s="197"/>
      <c r="B23" s="30" t="s">
        <v>147</v>
      </c>
      <c r="C23" s="205" t="n">
        <v>160142</v>
      </c>
      <c r="D23" s="206" t="n">
        <v>1420</v>
      </c>
      <c r="E23" s="206" t="n">
        <v>228009</v>
      </c>
      <c r="F23" s="206" t="n">
        <v>136425</v>
      </c>
      <c r="G23" s="203" t="n">
        <v>525996</v>
      </c>
      <c r="H23" s="207" t="n">
        <v>234358</v>
      </c>
      <c r="I23" s="60"/>
      <c r="J23" s="60"/>
    </row>
    <row r="24" customFormat="false" ht="23.1" hidden="false" customHeight="true" outlineLevel="0" collapsed="false">
      <c r="A24" s="197"/>
      <c r="B24" s="30" t="s">
        <v>148</v>
      </c>
      <c r="C24" s="205" t="n">
        <v>52253</v>
      </c>
      <c r="D24" s="206"/>
      <c r="E24" s="218" t="n">
        <v>100416</v>
      </c>
      <c r="F24" s="206"/>
      <c r="G24" s="220" t="n">
        <v>152669</v>
      </c>
      <c r="H24" s="207" t="n">
        <v>87741</v>
      </c>
      <c r="I24" s="60"/>
      <c r="J24" s="60"/>
    </row>
    <row r="25" customFormat="false" ht="23.1" hidden="false" customHeight="true" outlineLevel="0" collapsed="false">
      <c r="A25" s="197"/>
      <c r="B25" s="30" t="s">
        <v>149</v>
      </c>
      <c r="C25" s="205" t="n">
        <v>16619</v>
      </c>
      <c r="D25" s="206" t="n">
        <v>2702</v>
      </c>
      <c r="E25" s="206" t="n">
        <v>55180</v>
      </c>
      <c r="F25" s="206"/>
      <c r="G25" s="203" t="n">
        <v>74501</v>
      </c>
      <c r="H25" s="207" t="n">
        <v>23530</v>
      </c>
      <c r="I25" s="60"/>
      <c r="J25" s="60"/>
    </row>
    <row r="26" customFormat="false" ht="23.1" hidden="false" customHeight="true" outlineLevel="0" collapsed="false">
      <c r="A26" s="197"/>
      <c r="B26" s="208" t="s">
        <v>150</v>
      </c>
      <c r="C26" s="205" t="n">
        <v>1655</v>
      </c>
      <c r="D26" s="206"/>
      <c r="E26" s="206" t="n">
        <v>41</v>
      </c>
      <c r="F26" s="206"/>
      <c r="G26" s="203" t="n">
        <v>1696</v>
      </c>
      <c r="H26" s="207" t="n">
        <v>765</v>
      </c>
      <c r="I26" s="60"/>
      <c r="J26" s="60"/>
    </row>
    <row r="27" customFormat="false" ht="23.1" hidden="false" customHeight="true" outlineLevel="0" collapsed="false">
      <c r="A27" s="197"/>
      <c r="B27" s="30" t="s">
        <v>151</v>
      </c>
      <c r="C27" s="205" t="n">
        <v>1311886</v>
      </c>
      <c r="D27" s="206" t="n">
        <v>5199</v>
      </c>
      <c r="E27" s="206" t="n">
        <v>696662</v>
      </c>
      <c r="F27" s="206" t="n">
        <v>116</v>
      </c>
      <c r="G27" s="203" t="n">
        <v>2013863</v>
      </c>
      <c r="H27" s="207" t="n">
        <v>311492</v>
      </c>
      <c r="I27" s="60"/>
      <c r="J27" s="60"/>
    </row>
    <row r="28" customFormat="false" ht="23.1" hidden="false" customHeight="true" outlineLevel="0" collapsed="false">
      <c r="A28" s="197"/>
      <c r="B28" s="209" t="s">
        <v>152</v>
      </c>
      <c r="C28" s="210" t="n">
        <v>3254</v>
      </c>
      <c r="D28" s="211" t="n">
        <v>1133</v>
      </c>
      <c r="E28" s="211" t="n">
        <v>24257</v>
      </c>
      <c r="F28" s="211" t="n">
        <v>13095</v>
      </c>
      <c r="G28" s="203" t="n">
        <v>41739</v>
      </c>
      <c r="H28" s="212" t="n">
        <v>27472</v>
      </c>
      <c r="I28" s="60"/>
      <c r="J28" s="60"/>
    </row>
    <row r="29" customFormat="false" ht="23.1" hidden="false" customHeight="true" outlineLevel="0" collapsed="false">
      <c r="B29" s="221" t="s">
        <v>153</v>
      </c>
      <c r="C29" s="214" t="n">
        <f aca="false">SUM(C12:C28)</f>
        <v>2235083</v>
      </c>
      <c r="D29" s="215" t="n">
        <f aca="false">SUM(D12:D28)</f>
        <v>11900964</v>
      </c>
      <c r="E29" s="222" t="n">
        <f aca="false">SUM(E12:E28)</f>
        <v>1286148</v>
      </c>
      <c r="F29" s="215" t="n">
        <f aca="false">SUM(F12:F28)</f>
        <v>186364</v>
      </c>
      <c r="G29" s="223" t="n">
        <f aca="false">SUM(G12:G28)</f>
        <v>15608559</v>
      </c>
      <c r="H29" s="217" t="n">
        <f aca="false">SUM(H12:H28)</f>
        <v>3339821</v>
      </c>
      <c r="I29" s="60"/>
      <c r="J29" s="60"/>
    </row>
    <row r="30" customFormat="false" ht="27" hidden="false" customHeight="true" outlineLevel="0" collapsed="false">
      <c r="B30" s="224" t="s">
        <v>154</v>
      </c>
      <c r="C30" s="58" t="n">
        <f aca="false">C11+C29</f>
        <v>3079071</v>
      </c>
      <c r="D30" s="56" t="n">
        <f aca="false">D11+D29</f>
        <v>11902666</v>
      </c>
      <c r="E30" s="225" t="n">
        <f aca="false">E11+E29</f>
        <v>1520014</v>
      </c>
      <c r="F30" s="56" t="n">
        <f aca="false">F11+F29</f>
        <v>329667</v>
      </c>
      <c r="G30" s="226" t="n">
        <f aca="false">G11+G29</f>
        <v>16831418</v>
      </c>
      <c r="H30" s="163" t="n">
        <f aca="false">H11+H29</f>
        <v>3972247.411</v>
      </c>
      <c r="I30" s="60"/>
      <c r="J30" s="60"/>
    </row>
    <row r="31" customFormat="false" ht="14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</row>
    <row r="32" customFormat="false" ht="14.2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14.2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4.2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4.2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4.2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4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4.2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4.2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4.2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4.2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4.2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4.2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4.2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4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4.2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4.2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4.2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4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4.2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4.2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4.2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4.2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4.2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4.2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4.2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4.2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4.2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4.2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4.2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4.2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4.2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4.2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4.2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4.2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4.2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4.2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4.2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4.2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4.2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4.2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4.2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4.2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4.2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4.2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4.2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4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4.2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4.2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4.2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4.2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4.2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4.2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4.2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4.2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4.2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4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4.2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4.2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4.2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4.2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4.2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4.2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4.2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4.2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4.2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4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4.2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4.2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4.2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4.2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4.2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4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4.2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4.2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4.2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4.2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4.2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4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4.2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4.2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4.2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4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4.2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4.2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4.2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10T09:48:41Z</cp:lastPrinted>
  <dcterms:modified xsi:type="dcterms:W3CDTF">2012-01-30T11:13:06Z</dcterms:modified>
  <cp:revision>0</cp:revision>
  <dc:subject/>
  <dc:title/>
</cp:coreProperties>
</file>