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0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－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12"/>
        <color rgb="FF000000"/>
        <rFont val="Noto Sans"/>
        <family val="2"/>
      </rPr>
      <t xml:space="preserve">するめいか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近海・船凍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2"/>
        <color rgb="FF000000"/>
        <rFont val="Noto Sans"/>
        <family val="2"/>
      </rPr>
      <t xml:space="preserve">過去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1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対前年増減率
</t>
    </r>
    <r>
      <rPr>
        <sz val="12"/>
        <color rgb="FF000000"/>
        <rFont val="ＭＳ 明朝"/>
        <family val="1"/>
        <charset val="128"/>
      </rPr>
      <t xml:space="preserve">(11</t>
    </r>
    <r>
      <rPr>
        <sz val="12"/>
        <color rgb="FF000000"/>
        <rFont val="Noto Sans"/>
        <family val="2"/>
      </rPr>
      <t xml:space="preserve">月計の比率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11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5"/>
      <c r="H3" s="6" t="s">
        <v>2</v>
      </c>
      <c r="I3" s="6"/>
      <c r="J3" s="6"/>
    </row>
    <row r="4" customFormat="false" ht="20.1" hidden="false" customHeight="true" outlineLevel="0" collapsed="false">
      <c r="B4" s="7"/>
      <c r="C4" s="8"/>
      <c r="D4" s="9" t="s">
        <v>3</v>
      </c>
      <c r="E4" s="10" t="s">
        <v>4</v>
      </c>
      <c r="F4" s="10"/>
      <c r="G4" s="10"/>
      <c r="H4" s="11" t="s">
        <v>5</v>
      </c>
      <c r="I4" s="11"/>
      <c r="J4" s="11"/>
      <c r="K4" s="12"/>
      <c r="L4" s="12"/>
      <c r="M4" s="12"/>
    </row>
    <row r="5" customFormat="false" ht="20.1" hidden="false" customHeight="true" outlineLevel="0" collapsed="false">
      <c r="B5" s="7"/>
      <c r="C5" s="13"/>
      <c r="D5" s="9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2"/>
      <c r="L5" s="12"/>
      <c r="M5" s="12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3894</v>
      </c>
      <c r="F6" s="24" t="n">
        <v>841485</v>
      </c>
      <c r="G6" s="25" t="n">
        <f aca="false">E6/F6*100</f>
        <v>1.65112865945323</v>
      </c>
      <c r="H6" s="23" t="n">
        <v>3034</v>
      </c>
      <c r="I6" s="26" t="n">
        <v>15479</v>
      </c>
      <c r="J6" s="27" t="n">
        <f aca="false">H6/I6*100</f>
        <v>19.6007494024162</v>
      </c>
      <c r="K6" s="12"/>
      <c r="L6" s="12"/>
      <c r="M6" s="12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622409</v>
      </c>
      <c r="F7" s="31" t="n">
        <v>654228</v>
      </c>
      <c r="G7" s="32" t="n">
        <f aca="false">E7/F7*100</f>
        <v>95.1364050453359</v>
      </c>
      <c r="H7" s="30" t="n">
        <v>24928</v>
      </c>
      <c r="I7" s="33" t="n">
        <v>27490</v>
      </c>
      <c r="J7" s="34" t="n">
        <f aca="false">H7/I7*100</f>
        <v>90.6802473626773</v>
      </c>
      <c r="K7" s="12"/>
      <c r="L7" s="12"/>
      <c r="M7" s="12"/>
    </row>
    <row r="8" customFormat="false" ht="20.1" hidden="false" customHeight="true" outlineLevel="0" collapsed="false">
      <c r="B8" s="20"/>
      <c r="C8" s="28" t="n">
        <v>3</v>
      </c>
      <c r="D8" s="29" t="s">
        <v>12</v>
      </c>
      <c r="E8" s="30" t="n">
        <v>36964</v>
      </c>
      <c r="F8" s="31" t="n">
        <v>110092</v>
      </c>
      <c r="G8" s="32" t="n">
        <f aca="false">E8/F8*100</f>
        <v>33.5755549903717</v>
      </c>
      <c r="H8" s="30" t="n">
        <v>2336</v>
      </c>
      <c r="I8" s="33" t="n">
        <v>1102</v>
      </c>
      <c r="J8" s="34" t="n">
        <f aca="false">H8/I8*100</f>
        <v>211.978221415608</v>
      </c>
      <c r="K8" s="12"/>
      <c r="L8" s="12"/>
      <c r="M8" s="12"/>
    </row>
    <row r="9" customFormat="false" ht="20.1" hidden="false" customHeight="true" outlineLevel="0" collapsed="false">
      <c r="B9" s="20"/>
      <c r="C9" s="28" t="n">
        <v>4</v>
      </c>
      <c r="D9" s="29" t="s">
        <v>13</v>
      </c>
      <c r="E9" s="30" t="n">
        <v>104735</v>
      </c>
      <c r="F9" s="31" t="n">
        <v>112153</v>
      </c>
      <c r="G9" s="32" t="n">
        <f aca="false">E9/F9*100</f>
        <v>93.3858211550293</v>
      </c>
      <c r="H9" s="30" t="n">
        <v>330896</v>
      </c>
      <c r="I9" s="33" t="n">
        <v>381318</v>
      </c>
      <c r="J9" s="34" t="n">
        <f aca="false">H9/I9*100</f>
        <v>86.7769158550082</v>
      </c>
      <c r="K9" s="12"/>
      <c r="L9" s="12"/>
      <c r="M9" s="12"/>
    </row>
    <row r="10" customFormat="false" ht="20.1" hidden="false" customHeight="true" outlineLevel="0" collapsed="false">
      <c r="B10" s="20"/>
      <c r="C10" s="28" t="n">
        <v>5</v>
      </c>
      <c r="D10" s="29" t="s">
        <v>14</v>
      </c>
      <c r="E10" s="30" t="n">
        <v>206</v>
      </c>
      <c r="F10" s="31" t="n">
        <v>137</v>
      </c>
      <c r="G10" s="32" t="n">
        <f aca="false">E10/F10*100</f>
        <v>150.36496350365</v>
      </c>
      <c r="H10" s="30" t="n">
        <v>111</v>
      </c>
      <c r="I10" s="33" t="n">
        <v>75</v>
      </c>
      <c r="J10" s="34" t="n">
        <f aca="false">H10/I10*100</f>
        <v>148</v>
      </c>
      <c r="K10" s="12"/>
      <c r="L10" s="12"/>
      <c r="M10" s="12"/>
    </row>
    <row r="11" customFormat="false" ht="20.1" hidden="false" customHeight="true" outlineLevel="0" collapsed="false">
      <c r="B11" s="20"/>
      <c r="C11" s="28" t="n">
        <v>6</v>
      </c>
      <c r="D11" s="29" t="s">
        <v>15</v>
      </c>
      <c r="E11" s="30" t="n">
        <v>6386908</v>
      </c>
      <c r="F11" s="31" t="n">
        <v>14788667</v>
      </c>
      <c r="G11" s="32" t="n">
        <f aca="false">E11/F11*100</f>
        <v>43.1878545916275</v>
      </c>
      <c r="H11" s="30" t="n">
        <v>949303</v>
      </c>
      <c r="I11" s="33" t="n">
        <v>1155530</v>
      </c>
      <c r="J11" s="34" t="n">
        <f aca="false">H11/I11*100</f>
        <v>82.1530379998789</v>
      </c>
      <c r="K11" s="12"/>
      <c r="L11" s="12"/>
      <c r="M11" s="12"/>
    </row>
    <row r="12" customFormat="false" ht="20.1" hidden="false" customHeight="true" outlineLevel="0" collapsed="false">
      <c r="B12" s="20"/>
      <c r="C12" s="28" t="n">
        <v>7</v>
      </c>
      <c r="D12" s="29" t="s">
        <v>16</v>
      </c>
      <c r="E12" s="30" t="n">
        <v>4683287</v>
      </c>
      <c r="F12" s="31" t="n">
        <v>464443</v>
      </c>
      <c r="G12" s="32" t="n">
        <f aca="false">E12/F12*100</f>
        <v>1008.36636573272</v>
      </c>
      <c r="H12" s="30" t="n">
        <v>530574</v>
      </c>
      <c r="I12" s="33" t="n">
        <v>72090</v>
      </c>
      <c r="J12" s="34" t="n">
        <f aca="false">H12/I12*100</f>
        <v>735.98834789846</v>
      </c>
      <c r="K12" s="12"/>
      <c r="L12" s="12"/>
      <c r="M12" s="12"/>
    </row>
    <row r="13" customFormat="false" ht="20.1" hidden="false" customHeight="true" outlineLevel="0" collapsed="false">
      <c r="B13" s="20"/>
      <c r="C13" s="28" t="n">
        <v>8</v>
      </c>
      <c r="D13" s="29" t="s">
        <v>17</v>
      </c>
      <c r="E13" s="30" t="n">
        <v>411743</v>
      </c>
      <c r="F13" s="31" t="n">
        <v>320094</v>
      </c>
      <c r="G13" s="32" t="n">
        <f aca="false">E13/F13*100</f>
        <v>128.631901878823</v>
      </c>
      <c r="H13" s="30" t="n">
        <v>70645</v>
      </c>
      <c r="I13" s="33" t="n">
        <v>103796</v>
      </c>
      <c r="J13" s="34" t="n">
        <f aca="false">H13/I13*100</f>
        <v>68.0613896489267</v>
      </c>
      <c r="K13" s="12"/>
      <c r="L13" s="12"/>
      <c r="M13" s="12"/>
    </row>
    <row r="14" customFormat="false" ht="20.1" hidden="false" customHeight="true" outlineLevel="0" collapsed="false">
      <c r="B14" s="20"/>
      <c r="C14" s="28" t="n">
        <v>9</v>
      </c>
      <c r="D14" s="29" t="s">
        <v>18</v>
      </c>
      <c r="E14" s="30" t="n">
        <v>193122</v>
      </c>
      <c r="F14" s="31" t="n">
        <v>127014</v>
      </c>
      <c r="G14" s="32" t="n">
        <f aca="false">E14/F14*100</f>
        <v>152.047805753696</v>
      </c>
      <c r="H14" s="30" t="n">
        <v>9808</v>
      </c>
      <c r="I14" s="33" t="n">
        <v>8422</v>
      </c>
      <c r="J14" s="34" t="n">
        <f aca="false">H14/I14*100</f>
        <v>116.456898598908</v>
      </c>
      <c r="K14" s="12"/>
      <c r="L14" s="12"/>
      <c r="M14" s="12"/>
    </row>
    <row r="15" customFormat="false" ht="20.1" hidden="false" customHeight="true" outlineLevel="0" collapsed="false">
      <c r="B15" s="20"/>
      <c r="C15" s="28" t="n">
        <v>10</v>
      </c>
      <c r="D15" s="29" t="s">
        <v>19</v>
      </c>
      <c r="E15" s="30" t="n">
        <v>61079</v>
      </c>
      <c r="F15" s="31" t="n">
        <v>87535</v>
      </c>
      <c r="G15" s="32" t="n">
        <f aca="false">E15/F15*100</f>
        <v>69.7766607642657</v>
      </c>
      <c r="H15" s="30" t="n">
        <v>8837</v>
      </c>
      <c r="I15" s="33" t="n">
        <v>11519</v>
      </c>
      <c r="J15" s="34" t="n">
        <f aca="false">H15/I15*100</f>
        <v>76.7167288827155</v>
      </c>
      <c r="K15" s="12"/>
      <c r="L15" s="12"/>
      <c r="M15" s="12"/>
    </row>
    <row r="16" customFormat="false" ht="20.1" hidden="false" customHeight="true" outlineLevel="0" collapsed="false">
      <c r="B16" s="20"/>
      <c r="C16" s="28" t="n">
        <v>11</v>
      </c>
      <c r="D16" s="29" t="s">
        <v>20</v>
      </c>
      <c r="E16" s="30" t="n">
        <v>38090</v>
      </c>
      <c r="F16" s="31" t="n">
        <v>64319</v>
      </c>
      <c r="G16" s="32" t="n">
        <f aca="false">E16/F16*100</f>
        <v>59.2204480791057</v>
      </c>
      <c r="H16" s="30" t="n">
        <v>21338</v>
      </c>
      <c r="I16" s="33" t="n">
        <v>26255.001</v>
      </c>
      <c r="J16" s="34" t="n">
        <f aca="false">H16/I16*100</f>
        <v>81.2721355447673</v>
      </c>
      <c r="K16" s="12"/>
      <c r="L16" s="12"/>
      <c r="M16" s="12"/>
    </row>
    <row r="17" customFormat="false" ht="20.1" hidden="false" customHeight="true" outlineLevel="0" collapsed="false">
      <c r="B17" s="20"/>
      <c r="C17" s="28" t="n">
        <v>12</v>
      </c>
      <c r="D17" s="29" t="s">
        <v>21</v>
      </c>
      <c r="E17" s="30" t="n">
        <v>858</v>
      </c>
      <c r="F17" s="31" t="n">
        <v>4074</v>
      </c>
      <c r="G17" s="32" t="n">
        <f aca="false">E17/F17*100</f>
        <v>21.060382916053</v>
      </c>
      <c r="H17" s="30" t="n">
        <v>561</v>
      </c>
      <c r="I17" s="33" t="n">
        <v>2307</v>
      </c>
      <c r="J17" s="34" t="n">
        <f aca="false">H17/I17*100</f>
        <v>24.3172951885566</v>
      </c>
      <c r="K17" s="12"/>
      <c r="L17" s="12"/>
      <c r="M17" s="12"/>
    </row>
    <row r="18" customFormat="false" ht="20.1" hidden="false" customHeight="true" outlineLevel="0" collapsed="false">
      <c r="B18" s="20"/>
      <c r="C18" s="28" t="n">
        <v>13</v>
      </c>
      <c r="D18" s="29" t="s">
        <v>22</v>
      </c>
      <c r="E18" s="30" t="n">
        <v>3177</v>
      </c>
      <c r="F18" s="31" t="n">
        <v>6348</v>
      </c>
      <c r="G18" s="32" t="n">
        <f aca="false">E18/F18*100</f>
        <v>50.047258979206</v>
      </c>
      <c r="H18" s="30" t="n">
        <v>1400</v>
      </c>
      <c r="I18" s="33" t="n">
        <v>3066</v>
      </c>
      <c r="J18" s="34" t="n">
        <f aca="false">H18/I18*100</f>
        <v>45.662100456621</v>
      </c>
      <c r="K18" s="12"/>
      <c r="L18" s="12"/>
      <c r="M18" s="12"/>
    </row>
    <row r="19" customFormat="false" ht="20.1" hidden="false" customHeight="true" outlineLevel="0" collapsed="false">
      <c r="B19" s="20"/>
      <c r="C19" s="28" t="n">
        <v>14</v>
      </c>
      <c r="D19" s="29" t="s">
        <v>23</v>
      </c>
      <c r="E19" s="30" t="n">
        <v>3108</v>
      </c>
      <c r="F19" s="31" t="n">
        <v>5150</v>
      </c>
      <c r="G19" s="32" t="n">
        <f aca="false">E19/F19*100</f>
        <v>60.3495145631068</v>
      </c>
      <c r="H19" s="30" t="n">
        <v>737</v>
      </c>
      <c r="I19" s="33" t="n">
        <v>1275</v>
      </c>
      <c r="J19" s="34" t="n">
        <f aca="false">H19/I19*100</f>
        <v>57.8039215686274</v>
      </c>
      <c r="K19" s="12"/>
      <c r="L19" s="12"/>
      <c r="M19" s="12"/>
    </row>
    <row r="20" customFormat="false" ht="20.1" hidden="false" customHeight="true" outlineLevel="0" collapsed="false">
      <c r="B20" s="20"/>
      <c r="C20" s="28" t="n">
        <v>15</v>
      </c>
      <c r="D20" s="29" t="s">
        <v>24</v>
      </c>
      <c r="E20" s="30" t="n">
        <v>4056</v>
      </c>
      <c r="F20" s="31" t="n">
        <v>4170</v>
      </c>
      <c r="G20" s="32" t="n">
        <f aca="false">E20/F20*100</f>
        <v>97.2661870503597</v>
      </c>
      <c r="H20" s="30" t="n">
        <v>3193</v>
      </c>
      <c r="I20" s="33" t="n">
        <v>3530</v>
      </c>
      <c r="J20" s="34" t="n">
        <f aca="false">H20/I20*100</f>
        <v>90.4532577903683</v>
      </c>
      <c r="K20" s="12"/>
      <c r="L20" s="12"/>
      <c r="M20" s="12"/>
    </row>
    <row r="21" customFormat="false" ht="20.1" hidden="false" customHeight="true" outlineLevel="0" collapsed="false">
      <c r="B21" s="20"/>
      <c r="C21" s="28" t="n">
        <v>16</v>
      </c>
      <c r="D21" s="29" t="s">
        <v>25</v>
      </c>
      <c r="E21" s="30" t="n">
        <v>8118</v>
      </c>
      <c r="F21" s="31" t="n">
        <v>12948</v>
      </c>
      <c r="G21" s="32" t="n">
        <f aca="false">E21/F21*100</f>
        <v>62.6969416126043</v>
      </c>
      <c r="H21" s="30" t="n">
        <v>4884</v>
      </c>
      <c r="I21" s="33" t="n">
        <v>8772</v>
      </c>
      <c r="J21" s="34" t="n">
        <f aca="false">H21/I21*100</f>
        <v>55.6771545827633</v>
      </c>
      <c r="K21" s="12"/>
      <c r="L21" s="12"/>
      <c r="M21" s="12"/>
    </row>
    <row r="22" customFormat="false" ht="20.1" hidden="false" customHeight="true" outlineLevel="0" collapsed="false">
      <c r="B22" s="20"/>
      <c r="C22" s="28" t="n">
        <v>17</v>
      </c>
      <c r="D22" s="29" t="s">
        <v>26</v>
      </c>
      <c r="E22" s="30" t="n">
        <v>3584</v>
      </c>
      <c r="F22" s="31" t="n">
        <v>9635</v>
      </c>
      <c r="G22" s="32" t="n">
        <f aca="false">E22/F22*100</f>
        <v>37.1977166580176</v>
      </c>
      <c r="H22" s="30" t="n">
        <v>953</v>
      </c>
      <c r="I22" s="33" t="n">
        <v>3149</v>
      </c>
      <c r="J22" s="34" t="n">
        <f aca="false">H22/I22*100</f>
        <v>30.2635757383296</v>
      </c>
      <c r="K22" s="12"/>
      <c r="L22" s="12"/>
      <c r="M22" s="12"/>
    </row>
    <row r="23" customFormat="false" ht="20.1" hidden="false" customHeight="true" outlineLevel="0" collapsed="false">
      <c r="B23" s="20"/>
      <c r="C23" s="28" t="n">
        <v>18</v>
      </c>
      <c r="D23" s="29" t="s">
        <v>27</v>
      </c>
      <c r="E23" s="30" t="n">
        <v>23934</v>
      </c>
      <c r="F23" s="31" t="n">
        <v>19097</v>
      </c>
      <c r="G23" s="32" t="n">
        <f aca="false">E23/F23*100</f>
        <v>125.328585641724</v>
      </c>
      <c r="H23" s="30" t="n">
        <v>9841</v>
      </c>
      <c r="I23" s="33" t="n">
        <v>6688.984</v>
      </c>
      <c r="J23" s="34" t="n">
        <f aca="false">H23/I23*100</f>
        <v>147.122492743293</v>
      </c>
      <c r="K23" s="12"/>
      <c r="L23" s="12"/>
      <c r="M23" s="12"/>
    </row>
    <row r="24" customFormat="false" ht="20.1" hidden="false" customHeight="true" outlineLevel="0" collapsed="false">
      <c r="B24" s="20"/>
      <c r="C24" s="28" t="n">
        <v>19</v>
      </c>
      <c r="D24" s="29" t="s">
        <v>28</v>
      </c>
      <c r="E24" s="30" t="n">
        <v>118282</v>
      </c>
      <c r="F24" s="31" t="n">
        <v>138988</v>
      </c>
      <c r="G24" s="32" t="n">
        <f aca="false">E24/F24*100</f>
        <v>85.1023109908769</v>
      </c>
      <c r="H24" s="30" t="n">
        <v>94723</v>
      </c>
      <c r="I24" s="33" t="n">
        <v>128717.932</v>
      </c>
      <c r="J24" s="34" t="n">
        <f aca="false">H24/I24*100</f>
        <v>73.5895912311581</v>
      </c>
      <c r="K24" s="12"/>
      <c r="L24" s="12"/>
      <c r="M24" s="12"/>
    </row>
    <row r="25" customFormat="false" ht="20.1" hidden="false" customHeight="true" outlineLevel="0" collapsed="false">
      <c r="B25" s="20"/>
      <c r="C25" s="28" t="n">
        <v>20</v>
      </c>
      <c r="D25" s="29" t="s">
        <v>29</v>
      </c>
      <c r="E25" s="30" t="n">
        <v>12330</v>
      </c>
      <c r="F25" s="31" t="n">
        <v>4008</v>
      </c>
      <c r="G25" s="32" t="n">
        <f aca="false">E25/F25*100</f>
        <v>307.634730538922</v>
      </c>
      <c r="H25" s="30" t="n">
        <v>3076</v>
      </c>
      <c r="I25" s="33" t="n">
        <v>664</v>
      </c>
      <c r="J25" s="34" t="n">
        <f aca="false">H25/I25*100</f>
        <v>463.253012048193</v>
      </c>
      <c r="K25" s="12"/>
      <c r="L25" s="12"/>
      <c r="M25" s="12"/>
    </row>
    <row r="26" customFormat="false" ht="20.1" hidden="false" customHeight="true" outlineLevel="0" collapsed="false">
      <c r="B26" s="20"/>
      <c r="C26" s="28" t="n">
        <v>21</v>
      </c>
      <c r="D26" s="29" t="s">
        <v>30</v>
      </c>
      <c r="E26" s="30" t="n">
        <v>5156</v>
      </c>
      <c r="F26" s="31" t="n">
        <v>42287</v>
      </c>
      <c r="G26" s="32" t="n">
        <f aca="false">E26/F26*100</f>
        <v>12.1928725140114</v>
      </c>
      <c r="H26" s="30" t="n">
        <v>1492</v>
      </c>
      <c r="I26" s="33" t="n">
        <v>2426</v>
      </c>
      <c r="J26" s="34" t="n">
        <f aca="false">H26/I26*100</f>
        <v>61.5004122011542</v>
      </c>
      <c r="K26" s="12"/>
      <c r="L26" s="12"/>
      <c r="M26" s="12"/>
    </row>
    <row r="27" customFormat="false" ht="20.1" hidden="false" customHeight="true" outlineLevel="0" collapsed="false">
      <c r="B27" s="20"/>
      <c r="C27" s="28" t="n">
        <v>22</v>
      </c>
      <c r="D27" s="29" t="s">
        <v>31</v>
      </c>
      <c r="E27" s="30" t="n">
        <v>226706</v>
      </c>
      <c r="F27" s="31" t="n">
        <v>157853</v>
      </c>
      <c r="G27" s="32" t="n">
        <f aca="false">E27/F27*100</f>
        <v>143.618429804945</v>
      </c>
      <c r="H27" s="30" t="n">
        <v>4749</v>
      </c>
      <c r="I27" s="33" t="n">
        <v>10725</v>
      </c>
      <c r="J27" s="34" t="n">
        <f aca="false">H27/I27*100</f>
        <v>44.2797202797203</v>
      </c>
      <c r="K27" s="12"/>
      <c r="L27" s="12"/>
      <c r="M27" s="12"/>
    </row>
    <row r="28" customFormat="false" ht="20.1" hidden="false" customHeight="true" outlineLevel="0" collapsed="false">
      <c r="B28" s="20"/>
      <c r="C28" s="28" t="n">
        <v>23</v>
      </c>
      <c r="D28" s="29" t="s">
        <v>32</v>
      </c>
      <c r="E28" s="30" t="n">
        <v>1897952</v>
      </c>
      <c r="F28" s="31" t="n">
        <v>1776498</v>
      </c>
      <c r="G28" s="32" t="n">
        <f aca="false">E28/F28*100</f>
        <v>106.836709075946</v>
      </c>
      <c r="H28" s="30" t="n">
        <v>799988</v>
      </c>
      <c r="I28" s="33" t="n">
        <v>778897</v>
      </c>
      <c r="J28" s="34" t="n">
        <f aca="false">H28/I28*100</f>
        <v>102.707803470806</v>
      </c>
      <c r="K28" s="12"/>
      <c r="L28" s="12"/>
      <c r="M28" s="12"/>
    </row>
    <row r="29" customFormat="false" ht="20.1" hidden="false" customHeight="true" outlineLevel="0" collapsed="false">
      <c r="B29" s="20"/>
      <c r="C29" s="28" t="n">
        <v>24</v>
      </c>
      <c r="D29" s="29" t="s">
        <v>33</v>
      </c>
      <c r="E29" s="30" t="n">
        <v>41</v>
      </c>
      <c r="F29" s="31" t="n">
        <v>68</v>
      </c>
      <c r="G29" s="32" t="n">
        <f aca="false">E29/F29*100</f>
        <v>60.2941176470588</v>
      </c>
      <c r="H29" s="30" t="n">
        <v>42</v>
      </c>
      <c r="I29" s="33" t="n">
        <v>62</v>
      </c>
      <c r="J29" s="34" t="n">
        <f aca="false">H29/I29*100</f>
        <v>67.741935483871</v>
      </c>
      <c r="K29" s="12"/>
      <c r="L29" s="12"/>
      <c r="M29" s="12"/>
    </row>
    <row r="30" customFormat="false" ht="20.1" hidden="false" customHeight="true" outlineLevel="0" collapsed="false">
      <c r="B30" s="20"/>
      <c r="C30" s="28" t="n">
        <v>25</v>
      </c>
      <c r="D30" s="29" t="s">
        <v>34</v>
      </c>
      <c r="E30" s="30" t="n">
        <v>3</v>
      </c>
      <c r="F30" s="35" t="s">
        <v>35</v>
      </c>
      <c r="G30" s="36" t="s">
        <v>35</v>
      </c>
      <c r="H30" s="30" t="n">
        <v>6</v>
      </c>
      <c r="I30" s="35" t="s">
        <v>35</v>
      </c>
      <c r="J30" s="37" t="s">
        <v>35</v>
      </c>
      <c r="K30" s="12"/>
      <c r="L30" s="12"/>
      <c r="M30" s="12"/>
    </row>
    <row r="31" customFormat="false" ht="20.1" hidden="false" customHeight="true" outlineLevel="0" collapsed="false">
      <c r="B31" s="20"/>
      <c r="C31" s="28" t="n">
        <v>26</v>
      </c>
      <c r="D31" s="29" t="s">
        <v>36</v>
      </c>
      <c r="E31" s="38" t="s">
        <v>37</v>
      </c>
      <c r="F31" s="35" t="s">
        <v>35</v>
      </c>
      <c r="G31" s="36" t="s">
        <v>35</v>
      </c>
      <c r="H31" s="38" t="s">
        <v>37</v>
      </c>
      <c r="I31" s="35" t="s">
        <v>35</v>
      </c>
      <c r="J31" s="37" t="s">
        <v>35</v>
      </c>
      <c r="K31" s="12"/>
      <c r="L31" s="12"/>
      <c r="M31" s="12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v>7497</v>
      </c>
      <c r="F32" s="31" t="n">
        <v>10859</v>
      </c>
      <c r="G32" s="32" t="n">
        <f aca="false">E32/F32*100</f>
        <v>69.039506400221</v>
      </c>
      <c r="H32" s="30" t="n">
        <v>6073</v>
      </c>
      <c r="I32" s="33" t="n">
        <v>7632</v>
      </c>
      <c r="J32" s="34" t="n">
        <f aca="false">H32/I32*100</f>
        <v>79.5728511530398</v>
      </c>
      <c r="K32" s="12"/>
      <c r="L32" s="12"/>
      <c r="M32" s="12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v>7263</v>
      </c>
      <c r="F33" s="31" t="n">
        <v>8668</v>
      </c>
      <c r="G33" s="32" t="n">
        <f aca="false">E33/F33*100</f>
        <v>83.7909552376557</v>
      </c>
      <c r="H33" s="30" t="n">
        <v>4133</v>
      </c>
      <c r="I33" s="33" t="n">
        <v>5475</v>
      </c>
      <c r="J33" s="34" t="n">
        <f aca="false">H33/I33*100</f>
        <v>75.4885844748858</v>
      </c>
      <c r="K33" s="12"/>
      <c r="L33" s="12"/>
      <c r="M33" s="12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v>2798</v>
      </c>
      <c r="F34" s="31" t="n">
        <v>6997</v>
      </c>
      <c r="G34" s="32" t="n">
        <f aca="false">E34/F34*100</f>
        <v>39.9885665285122</v>
      </c>
      <c r="H34" s="30" t="n">
        <v>5510</v>
      </c>
      <c r="I34" s="33" t="n">
        <v>9483</v>
      </c>
      <c r="J34" s="34" t="n">
        <f aca="false">H34/I34*100</f>
        <v>58.1039755351682</v>
      </c>
      <c r="K34" s="12"/>
      <c r="L34" s="12"/>
      <c r="M34" s="12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v>3595</v>
      </c>
      <c r="F35" s="31" t="n">
        <v>11899.7</v>
      </c>
      <c r="G35" s="32" t="n">
        <f aca="false">E35/F35*100</f>
        <v>30.210845651571</v>
      </c>
      <c r="H35" s="30" t="n">
        <v>3313</v>
      </c>
      <c r="I35" s="33" t="n">
        <v>8487</v>
      </c>
      <c r="J35" s="34" t="n">
        <f aca="false">H35/I35*100</f>
        <v>39.0361729704254</v>
      </c>
      <c r="K35" s="12"/>
      <c r="L35" s="12"/>
      <c r="M35" s="12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v>606</v>
      </c>
      <c r="F36" s="31" t="n">
        <v>16671</v>
      </c>
      <c r="G36" s="32" t="n">
        <f aca="false">E36/F36*100</f>
        <v>3.63505488572971</v>
      </c>
      <c r="H36" s="30" t="n">
        <v>1086</v>
      </c>
      <c r="I36" s="33" t="n">
        <v>13829</v>
      </c>
      <c r="J36" s="34" t="n">
        <f aca="false">H36/I36*100</f>
        <v>7.85306240509075</v>
      </c>
      <c r="K36" s="12"/>
      <c r="L36" s="12"/>
      <c r="M36" s="12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v>6184</v>
      </c>
      <c r="F37" s="31" t="n">
        <v>1015</v>
      </c>
      <c r="G37" s="32" t="n">
        <f aca="false">E37/F37*100</f>
        <v>609.261083743842</v>
      </c>
      <c r="H37" s="30" t="n">
        <v>17614</v>
      </c>
      <c r="I37" s="33" t="n">
        <v>2453</v>
      </c>
      <c r="J37" s="34" t="n">
        <f aca="false">H37/I37*100</f>
        <v>718.05951895638</v>
      </c>
      <c r="K37" s="12"/>
      <c r="L37" s="12"/>
      <c r="M37" s="12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v>1168</v>
      </c>
      <c r="F38" s="31" t="n">
        <v>903</v>
      </c>
      <c r="G38" s="32" t="n">
        <f aca="false">E38/F38*100</f>
        <v>129.346622369878</v>
      </c>
      <c r="H38" s="30" t="n">
        <v>413</v>
      </c>
      <c r="I38" s="33" t="n">
        <v>163</v>
      </c>
      <c r="J38" s="34" t="n">
        <f aca="false">H38/I38*100</f>
        <v>253.374233128834</v>
      </c>
      <c r="K38" s="12"/>
      <c r="L38" s="12"/>
      <c r="M38" s="12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v>12136</v>
      </c>
      <c r="F39" s="31" t="n">
        <v>18383</v>
      </c>
      <c r="G39" s="32" t="n">
        <f aca="false">E39/F39*100</f>
        <v>66.0175161834304</v>
      </c>
      <c r="H39" s="30" t="n">
        <v>10902</v>
      </c>
      <c r="I39" s="33" t="n">
        <v>18134</v>
      </c>
      <c r="J39" s="34" t="n">
        <f aca="false">H39/I39*100</f>
        <v>60.1191132678946</v>
      </c>
      <c r="K39" s="39"/>
      <c r="L39" s="12"/>
      <c r="M39" s="12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v>18879</v>
      </c>
      <c r="F40" s="31" t="n">
        <v>8645</v>
      </c>
      <c r="G40" s="32" t="n">
        <f aca="false">E40/F40*100</f>
        <v>218.380566801619</v>
      </c>
      <c r="H40" s="30" t="n">
        <v>3432</v>
      </c>
      <c r="I40" s="33" t="n">
        <v>6888</v>
      </c>
      <c r="J40" s="34" t="n">
        <f aca="false">H40/I40*100</f>
        <v>49.8257839721254</v>
      </c>
      <c r="K40" s="39"/>
      <c r="L40" s="39"/>
      <c r="M40" s="12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v>714</v>
      </c>
      <c r="F41" s="31" t="n">
        <v>789</v>
      </c>
      <c r="G41" s="32" t="n">
        <f aca="false">E41/F41*100</f>
        <v>90.4942965779468</v>
      </c>
      <c r="H41" s="30" t="n">
        <v>401</v>
      </c>
      <c r="I41" s="33" t="n">
        <v>507</v>
      </c>
      <c r="J41" s="34" t="n">
        <f aca="false">H41/I41*100</f>
        <v>79.0927021696253</v>
      </c>
      <c r="K41" s="12"/>
      <c r="L41" s="12"/>
      <c r="M41" s="12"/>
    </row>
    <row r="42" customFormat="false" ht="20.1" hidden="false" customHeight="true" outlineLevel="0" collapsed="false">
      <c r="B42" s="20"/>
      <c r="C42" s="40" t="n">
        <v>37</v>
      </c>
      <c r="D42" s="41" t="s">
        <v>48</v>
      </c>
      <c r="E42" s="42" t="n">
        <v>386160</v>
      </c>
      <c r="F42" s="43" t="n">
        <v>308551</v>
      </c>
      <c r="G42" s="44" t="n">
        <f aca="false">E42/F42*100</f>
        <v>125.1527300187</v>
      </c>
      <c r="H42" s="42" t="n">
        <v>236879</v>
      </c>
      <c r="I42" s="45" t="n">
        <v>158169</v>
      </c>
      <c r="J42" s="46" t="n">
        <f aca="false">H42/I42*100</f>
        <v>149.763227939735</v>
      </c>
      <c r="K42" s="12"/>
      <c r="L42" s="12"/>
      <c r="M42" s="39"/>
      <c r="N42" s="47"/>
      <c r="O42" s="47"/>
      <c r="P42" s="47"/>
    </row>
    <row r="43" s="48" customFormat="true" ht="20.1" hidden="false" customHeight="true" outlineLevel="0" collapsed="false">
      <c r="B43" s="20"/>
      <c r="C43" s="49"/>
      <c r="D43" s="50" t="s">
        <v>49</v>
      </c>
      <c r="E43" s="51" t="n">
        <f aca="false">SUM(E6:E42)</f>
        <v>15306742</v>
      </c>
      <c r="F43" s="52" t="n">
        <f aca="false">SUM(F6:F42)</f>
        <v>20144671.7</v>
      </c>
      <c r="G43" s="53" t="n">
        <f aca="false">E43/F43*100</f>
        <v>75.9840727511087</v>
      </c>
      <c r="H43" s="51" t="n">
        <f aca="false">SUM(H6:H42)</f>
        <v>3167211</v>
      </c>
      <c r="I43" s="54" t="n">
        <f aca="false">SUM(I6:I42)</f>
        <v>2984575.917</v>
      </c>
      <c r="J43" s="55" t="n">
        <f aca="false">H43/I43*100</f>
        <v>106.119297618121</v>
      </c>
      <c r="K43" s="56"/>
      <c r="L43" s="57"/>
      <c r="M43" s="57"/>
    </row>
    <row r="44" customFormat="false" ht="14.25" hidden="false" customHeight="false" outlineLevel="0" collapsed="false">
      <c r="B44" s="58"/>
      <c r="C44" s="59"/>
      <c r="D44" s="58"/>
      <c r="E44" s="60"/>
      <c r="F44" s="60"/>
      <c r="G44" s="60"/>
      <c r="H44" s="60"/>
      <c r="I44" s="60"/>
      <c r="J44" s="60"/>
      <c r="K44" s="12"/>
      <c r="L44" s="12"/>
      <c r="M44" s="12"/>
    </row>
    <row r="45" customFormat="false" ht="14.25" hidden="false" customHeight="false" outlineLevel="0" collapsed="false">
      <c r="B45" s="58"/>
      <c r="C45" s="59"/>
      <c r="D45" s="58"/>
      <c r="E45" s="60"/>
      <c r="F45" s="60"/>
      <c r="G45" s="60"/>
      <c r="H45" s="60"/>
      <c r="I45" s="60"/>
      <c r="J45" s="60"/>
      <c r="K45" s="12"/>
      <c r="L45" s="12"/>
      <c r="M45" s="12"/>
    </row>
    <row r="46" customFormat="false" ht="15" hidden="false" customHeight="false" outlineLevel="0" collapsed="false">
      <c r="B46" s="58"/>
      <c r="C46" s="59"/>
      <c r="D46" s="58"/>
      <c r="E46" s="60"/>
      <c r="F46" s="60"/>
      <c r="G46" s="60"/>
      <c r="H46" s="60"/>
      <c r="I46" s="60"/>
      <c r="J46" s="60"/>
      <c r="K46" s="12"/>
      <c r="L46" s="12"/>
      <c r="M46" s="12"/>
    </row>
    <row r="47" customFormat="false" ht="20.1" hidden="false" customHeight="true" outlineLevel="0" collapsed="false">
      <c r="B47" s="61"/>
      <c r="C47" s="8"/>
      <c r="D47" s="9" t="s">
        <v>3</v>
      </c>
      <c r="E47" s="10" t="s">
        <v>4</v>
      </c>
      <c r="F47" s="10"/>
      <c r="G47" s="10"/>
      <c r="H47" s="11" t="s">
        <v>5</v>
      </c>
      <c r="I47" s="11"/>
      <c r="J47" s="11"/>
      <c r="K47" s="12"/>
      <c r="L47" s="12"/>
      <c r="M47" s="12"/>
    </row>
    <row r="48" customFormat="false" ht="20.1" hidden="false" customHeight="true" outlineLevel="0" collapsed="false">
      <c r="B48" s="62"/>
      <c r="C48" s="13"/>
      <c r="D48" s="9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2"/>
      <c r="L48" s="12"/>
      <c r="M48" s="12"/>
    </row>
    <row r="49" customFormat="false" ht="20.1" hidden="false" customHeight="true" outlineLevel="0" collapsed="false">
      <c r="B49" s="63" t="s">
        <v>50</v>
      </c>
      <c r="C49" s="64" t="n">
        <v>38</v>
      </c>
      <c r="D49" s="22" t="s">
        <v>51</v>
      </c>
      <c r="E49" s="65" t="n">
        <v>2785</v>
      </c>
      <c r="F49" s="66" t="s">
        <v>35</v>
      </c>
      <c r="G49" s="67" t="s">
        <v>35</v>
      </c>
      <c r="H49" s="65" t="n">
        <v>590</v>
      </c>
      <c r="I49" s="66" t="s">
        <v>35</v>
      </c>
      <c r="J49" s="37" t="s">
        <v>35</v>
      </c>
      <c r="K49" s="12"/>
      <c r="L49" s="12"/>
      <c r="M49" s="12"/>
    </row>
    <row r="50" customFormat="false" ht="20.1" hidden="false" customHeight="true" outlineLevel="0" collapsed="false">
      <c r="B50" s="63"/>
      <c r="C50" s="68" t="n">
        <v>39</v>
      </c>
      <c r="D50" s="29" t="s">
        <v>52</v>
      </c>
      <c r="E50" s="35" t="s">
        <v>35</v>
      </c>
      <c r="F50" s="35" t="s">
        <v>35</v>
      </c>
      <c r="G50" s="67" t="s">
        <v>35</v>
      </c>
      <c r="H50" s="35" t="s">
        <v>35</v>
      </c>
      <c r="I50" s="35" t="s">
        <v>35</v>
      </c>
      <c r="J50" s="37" t="s">
        <v>35</v>
      </c>
      <c r="K50" s="12"/>
      <c r="M50" s="12"/>
    </row>
    <row r="51" customFormat="false" ht="20.1" hidden="false" customHeight="true" outlineLevel="0" collapsed="false">
      <c r="B51" s="63"/>
      <c r="C51" s="68" t="n">
        <v>40</v>
      </c>
      <c r="D51" s="29" t="s">
        <v>53</v>
      </c>
      <c r="E51" s="33" t="n">
        <v>135020</v>
      </c>
      <c r="F51" s="31" t="n">
        <v>149866</v>
      </c>
      <c r="G51" s="69" t="n">
        <f aca="false">E51/F51*100</f>
        <v>90.0938171433147</v>
      </c>
      <c r="H51" s="33" t="n">
        <v>14666</v>
      </c>
      <c r="I51" s="31" t="n">
        <v>30831</v>
      </c>
      <c r="J51" s="34" t="n">
        <f aca="false">H51/I51*100</f>
        <v>47.5690052220168</v>
      </c>
      <c r="K51" s="12"/>
      <c r="L51" s="12"/>
      <c r="M51" s="12"/>
    </row>
    <row r="52" customFormat="false" ht="20.1" hidden="false" customHeight="true" outlineLevel="0" collapsed="false">
      <c r="B52" s="63"/>
      <c r="C52" s="70" t="n">
        <v>41</v>
      </c>
      <c r="D52" s="71" t="s">
        <v>54</v>
      </c>
      <c r="E52" s="72" t="n">
        <v>34387</v>
      </c>
      <c r="F52" s="73" t="n">
        <v>42153</v>
      </c>
      <c r="G52" s="74" t="n">
        <f aca="false">E52/F52*100</f>
        <v>81.5766374872488</v>
      </c>
      <c r="H52" s="72" t="n">
        <v>10630</v>
      </c>
      <c r="I52" s="73" t="n">
        <v>13124</v>
      </c>
      <c r="J52" s="75" t="n">
        <f aca="false">H52/I52*100</f>
        <v>80.9966473636087</v>
      </c>
      <c r="K52" s="12"/>
      <c r="L52" s="12"/>
      <c r="M52" s="12"/>
    </row>
    <row r="53" customFormat="false" ht="20.1" hidden="false" customHeight="true" outlineLevel="0" collapsed="false">
      <c r="B53" s="63"/>
      <c r="C53" s="76"/>
      <c r="D53" s="50" t="s">
        <v>55</v>
      </c>
      <c r="E53" s="54" t="n">
        <f aca="false">SUM(E49:E52)</f>
        <v>172192</v>
      </c>
      <c r="F53" s="54" t="n">
        <f aca="false">SUM(F49:F52)</f>
        <v>192019</v>
      </c>
      <c r="G53" s="53" t="n">
        <f aca="false">E53/F53*100</f>
        <v>89.6744592982986</v>
      </c>
      <c r="H53" s="54" t="n">
        <f aca="false">SUM(H49:H52)</f>
        <v>25886</v>
      </c>
      <c r="I53" s="52" t="n">
        <f aca="false">SUM(I49:I52)</f>
        <v>43955</v>
      </c>
      <c r="J53" s="77" t="n">
        <f aca="false">H53/I53*100</f>
        <v>58.8920486861563</v>
      </c>
      <c r="K53" s="12"/>
      <c r="L53" s="12"/>
      <c r="M53" s="12"/>
    </row>
    <row r="54" customFormat="false" ht="20.1" hidden="false" customHeight="true" outlineLevel="0" collapsed="false">
      <c r="B54" s="63"/>
      <c r="C54" s="78" t="n">
        <v>42</v>
      </c>
      <c r="D54" s="79" t="s">
        <v>56</v>
      </c>
      <c r="E54" s="80" t="s">
        <v>37</v>
      </c>
      <c r="F54" s="66" t="s">
        <v>35</v>
      </c>
      <c r="G54" s="81" t="s">
        <v>35</v>
      </c>
      <c r="H54" s="80" t="s">
        <v>37</v>
      </c>
      <c r="I54" s="66" t="s">
        <v>35</v>
      </c>
      <c r="J54" s="82" t="s">
        <v>35</v>
      </c>
      <c r="K54" s="12"/>
      <c r="L54" s="12"/>
      <c r="M54" s="12"/>
    </row>
    <row r="55" customFormat="false" ht="20.1" hidden="false" customHeight="true" outlineLevel="0" collapsed="false">
      <c r="B55" s="63"/>
      <c r="C55" s="68" t="n">
        <v>43</v>
      </c>
      <c r="D55" s="29" t="s">
        <v>57</v>
      </c>
      <c r="E55" s="33" t="n">
        <v>424</v>
      </c>
      <c r="F55" s="31" t="n">
        <v>2219</v>
      </c>
      <c r="G55" s="69" t="n">
        <f aca="false">E55/F55*100</f>
        <v>19.1077061739522</v>
      </c>
      <c r="H55" s="33" t="n">
        <v>395</v>
      </c>
      <c r="I55" s="31" t="n">
        <v>1523</v>
      </c>
      <c r="J55" s="34" t="n">
        <f aca="false">H55/I55*100</f>
        <v>25.935653315824</v>
      </c>
      <c r="K55" s="12"/>
      <c r="L55" s="12"/>
      <c r="M55" s="12"/>
    </row>
    <row r="56" customFormat="false" ht="20.1" hidden="false" customHeight="true" outlineLevel="0" collapsed="false">
      <c r="B56" s="63"/>
      <c r="C56" s="68" t="n">
        <v>44</v>
      </c>
      <c r="D56" s="29" t="s">
        <v>58</v>
      </c>
      <c r="E56" s="33" t="n">
        <v>9</v>
      </c>
      <c r="F56" s="31" t="n">
        <v>353</v>
      </c>
      <c r="G56" s="69" t="n">
        <f aca="false">E56/F56*100</f>
        <v>2.54957507082153</v>
      </c>
      <c r="H56" s="33" t="n">
        <v>7</v>
      </c>
      <c r="I56" s="31" t="n">
        <v>223</v>
      </c>
      <c r="J56" s="34" t="n">
        <f aca="false">H56/I56*100</f>
        <v>3.1390134529148</v>
      </c>
      <c r="K56" s="12"/>
      <c r="L56" s="12"/>
      <c r="M56" s="12"/>
    </row>
    <row r="57" customFormat="false" ht="20.1" hidden="false" customHeight="true" outlineLevel="0" collapsed="false">
      <c r="B57" s="63"/>
      <c r="C57" s="68" t="n">
        <v>45</v>
      </c>
      <c r="D57" s="29" t="s">
        <v>59</v>
      </c>
      <c r="E57" s="33" t="n">
        <v>11313</v>
      </c>
      <c r="F57" s="31" t="n">
        <v>17115</v>
      </c>
      <c r="G57" s="69" t="n">
        <f aca="false">E57/F57*100</f>
        <v>66.0999123575811</v>
      </c>
      <c r="H57" s="33" t="n">
        <v>64972</v>
      </c>
      <c r="I57" s="31" t="n">
        <v>160823</v>
      </c>
      <c r="J57" s="34" t="n">
        <f aca="false">H57/I57*100</f>
        <v>40.3996940736089</v>
      </c>
      <c r="K57" s="12"/>
      <c r="L57" s="12"/>
      <c r="M57" s="12"/>
    </row>
    <row r="58" customFormat="false" ht="20.1" hidden="false" customHeight="true" outlineLevel="0" collapsed="false">
      <c r="B58" s="63"/>
      <c r="C58" s="70" t="n">
        <v>46</v>
      </c>
      <c r="D58" s="83" t="s">
        <v>48</v>
      </c>
      <c r="E58" s="84" t="n">
        <v>2358</v>
      </c>
      <c r="F58" s="85" t="n">
        <v>1926</v>
      </c>
      <c r="G58" s="86" t="n">
        <f aca="false">E58/F58*100</f>
        <v>122.429906542056</v>
      </c>
      <c r="H58" s="84" t="n">
        <v>983</v>
      </c>
      <c r="I58" s="85" t="n">
        <v>995</v>
      </c>
      <c r="J58" s="46" t="n">
        <f aca="false">H58/I58*100</f>
        <v>98.7939698492462</v>
      </c>
      <c r="K58" s="12"/>
      <c r="L58" s="12"/>
      <c r="M58" s="12"/>
    </row>
    <row r="59" customFormat="false" ht="20.1" hidden="false" customHeight="true" outlineLevel="0" collapsed="false">
      <c r="B59" s="63"/>
      <c r="C59" s="76"/>
      <c r="D59" s="87" t="s">
        <v>49</v>
      </c>
      <c r="E59" s="88" t="n">
        <f aca="false">SUM(E53:E58)</f>
        <v>186296</v>
      </c>
      <c r="F59" s="89" t="n">
        <f aca="false">SUM(F53:F58)</f>
        <v>213632</v>
      </c>
      <c r="G59" s="90" t="n">
        <f aca="false">E59/F59*100</f>
        <v>87.2041641701618</v>
      </c>
      <c r="H59" s="51" t="n">
        <f aca="false">SUM(H53:H58)</f>
        <v>92243</v>
      </c>
      <c r="I59" s="89" t="n">
        <f aca="false">SUM(I53:I58)</f>
        <v>207519</v>
      </c>
      <c r="J59" s="91" t="n">
        <f aca="false">H59/I59*100</f>
        <v>44.4503876753454</v>
      </c>
      <c r="K59" s="12"/>
      <c r="L59" s="12"/>
      <c r="M59" s="12"/>
    </row>
    <row r="60" customFormat="false" ht="20.1" hidden="false" customHeight="true" outlineLevel="0" collapsed="false">
      <c r="B60" s="92" t="s">
        <v>60</v>
      </c>
      <c r="C60" s="64" t="n">
        <v>47</v>
      </c>
      <c r="D60" s="79" t="s">
        <v>61</v>
      </c>
      <c r="E60" s="65" t="n">
        <v>6328438</v>
      </c>
      <c r="F60" s="93" t="n">
        <v>7138694</v>
      </c>
      <c r="G60" s="94" t="n">
        <f aca="false">E60/F60*100</f>
        <v>88.6498006498107</v>
      </c>
      <c r="H60" s="65" t="n">
        <v>1693157</v>
      </c>
      <c r="I60" s="93" t="n">
        <v>1448016</v>
      </c>
      <c r="J60" s="95" t="n">
        <f aca="false">H60/I60*100</f>
        <v>116.929440006188</v>
      </c>
      <c r="K60" s="12"/>
      <c r="L60" s="12"/>
      <c r="M60" s="12"/>
    </row>
    <row r="61" customFormat="false" ht="20.1" hidden="false" customHeight="true" outlineLevel="0" collapsed="false">
      <c r="B61" s="92"/>
      <c r="C61" s="68" t="n">
        <v>48</v>
      </c>
      <c r="D61" s="29" t="s">
        <v>62</v>
      </c>
      <c r="E61" s="33" t="n">
        <v>2631974</v>
      </c>
      <c r="F61" s="31" t="n">
        <v>3382321</v>
      </c>
      <c r="G61" s="94" t="n">
        <f aca="false">E61/F61*100</f>
        <v>77.8156183283609</v>
      </c>
      <c r="H61" s="33" t="n">
        <v>748828</v>
      </c>
      <c r="I61" s="31" t="n">
        <v>829570</v>
      </c>
      <c r="J61" s="95" t="n">
        <f aca="false">H61/I61*100</f>
        <v>90.2670057981846</v>
      </c>
      <c r="K61" s="12"/>
      <c r="L61" s="12"/>
      <c r="M61" s="12"/>
    </row>
    <row r="62" customFormat="false" ht="20.1" hidden="false" customHeight="true" outlineLevel="0" collapsed="false">
      <c r="B62" s="92"/>
      <c r="C62" s="96" t="n">
        <v>49</v>
      </c>
      <c r="D62" s="29" t="s">
        <v>63</v>
      </c>
      <c r="E62" s="97" t="s">
        <v>37</v>
      </c>
      <c r="F62" s="35" t="s">
        <v>35</v>
      </c>
      <c r="G62" s="98" t="s">
        <v>35</v>
      </c>
      <c r="H62" s="99" t="s">
        <v>37</v>
      </c>
      <c r="I62" s="35" t="s">
        <v>35</v>
      </c>
      <c r="J62" s="100" t="s">
        <v>35</v>
      </c>
      <c r="K62" s="12"/>
      <c r="L62" s="12"/>
      <c r="M62" s="12"/>
    </row>
    <row r="63" s="48" customFormat="true" ht="20.1" hidden="false" customHeight="true" outlineLevel="0" collapsed="false">
      <c r="B63" s="92"/>
      <c r="C63" s="76"/>
      <c r="D63" s="50" t="s">
        <v>64</v>
      </c>
      <c r="E63" s="54" t="n">
        <f aca="false">SUM(E60:E62)</f>
        <v>8960412</v>
      </c>
      <c r="F63" s="54" t="n">
        <f aca="false">SUM(F60:F62)</f>
        <v>10521015</v>
      </c>
      <c r="G63" s="53" t="n">
        <f aca="false">E63/F63*100</f>
        <v>85.1668018722528</v>
      </c>
      <c r="H63" s="54" t="n">
        <f aca="false">SUM(H60:H62)</f>
        <v>2441985</v>
      </c>
      <c r="I63" s="52" t="n">
        <f aca="false">SUM(I60:I62)</f>
        <v>2277586</v>
      </c>
      <c r="J63" s="77" t="n">
        <f aca="false">H63/I63*100</f>
        <v>107.218124804069</v>
      </c>
      <c r="K63" s="57"/>
      <c r="L63" s="57"/>
      <c r="M63" s="57"/>
    </row>
    <row r="64" customFormat="false" ht="20.1" hidden="false" customHeight="true" outlineLevel="0" collapsed="false">
      <c r="B64" s="92"/>
      <c r="C64" s="64" t="n">
        <v>50</v>
      </c>
      <c r="D64" s="29" t="s">
        <v>65</v>
      </c>
      <c r="E64" s="33" t="n">
        <v>41291</v>
      </c>
      <c r="F64" s="31" t="n">
        <v>31939</v>
      </c>
      <c r="G64" s="94" t="n">
        <f aca="false">E64/F64*100</f>
        <v>129.280816556561</v>
      </c>
      <c r="H64" s="65" t="n">
        <v>18703</v>
      </c>
      <c r="I64" s="93" t="n">
        <v>16914</v>
      </c>
      <c r="J64" s="95" t="n">
        <f aca="false">H64/I64*100</f>
        <v>110.57703677427</v>
      </c>
      <c r="K64" s="12"/>
      <c r="L64" s="12"/>
      <c r="M64" s="12"/>
    </row>
    <row r="65" customFormat="false" ht="20.1" hidden="false" customHeight="true" outlineLevel="0" collapsed="false">
      <c r="B65" s="92"/>
      <c r="C65" s="68" t="n">
        <v>51</v>
      </c>
      <c r="D65" s="29" t="s">
        <v>66</v>
      </c>
      <c r="E65" s="33" t="n">
        <v>12757</v>
      </c>
      <c r="F65" s="31" t="n">
        <v>2504</v>
      </c>
      <c r="G65" s="94" t="n">
        <f aca="false">E65/F65*100</f>
        <v>509.464856230032</v>
      </c>
      <c r="H65" s="33" t="n">
        <v>2553</v>
      </c>
      <c r="I65" s="31" t="n">
        <v>707</v>
      </c>
      <c r="J65" s="95" t="n">
        <f aca="false">H65/I65*100</f>
        <v>361.103253182461</v>
      </c>
      <c r="K65" s="12"/>
      <c r="L65" s="12"/>
      <c r="M65" s="12"/>
    </row>
    <row r="66" customFormat="false" ht="20.1" hidden="false" customHeight="true" outlineLevel="0" collapsed="false">
      <c r="B66" s="92"/>
      <c r="C66" s="96" t="n">
        <v>52</v>
      </c>
      <c r="D66" s="29" t="s">
        <v>67</v>
      </c>
      <c r="E66" s="97" t="s">
        <v>37</v>
      </c>
      <c r="F66" s="31" t="n">
        <v>52142</v>
      </c>
      <c r="G66" s="98" t="s">
        <v>35</v>
      </c>
      <c r="H66" s="99" t="s">
        <v>37</v>
      </c>
      <c r="I66" s="31" t="n">
        <v>9716</v>
      </c>
      <c r="J66" s="100" t="s">
        <v>35</v>
      </c>
      <c r="K66" s="12"/>
      <c r="L66" s="12"/>
      <c r="M66" s="12"/>
    </row>
    <row r="67" customFormat="false" ht="20.1" hidden="false" customHeight="true" outlineLevel="0" collapsed="false">
      <c r="B67" s="92"/>
      <c r="C67" s="76"/>
      <c r="D67" s="50" t="s">
        <v>68</v>
      </c>
      <c r="E67" s="54" t="n">
        <f aca="false">SUM(E65:E66)</f>
        <v>12757</v>
      </c>
      <c r="F67" s="54" t="n">
        <f aca="false">SUM(F65:F66)</f>
        <v>54646</v>
      </c>
      <c r="G67" s="53" t="n">
        <f aca="false">E67/F67*100</f>
        <v>23.3448010833364</v>
      </c>
      <c r="H67" s="54" t="n">
        <f aca="false">SUM(H65:H66)</f>
        <v>2553</v>
      </c>
      <c r="I67" s="52" t="n">
        <f aca="false">SUM(I65:I66)</f>
        <v>10423</v>
      </c>
      <c r="J67" s="77" t="n">
        <f aca="false">H67/I67*100</f>
        <v>24.4939077041159</v>
      </c>
      <c r="K67" s="12"/>
      <c r="L67" s="12"/>
      <c r="M67" s="12"/>
    </row>
    <row r="68" customFormat="false" ht="20.1" hidden="false" customHeight="true" outlineLevel="0" collapsed="false">
      <c r="B68" s="92"/>
      <c r="C68" s="64" t="n">
        <v>53</v>
      </c>
      <c r="D68" s="29" t="s">
        <v>69</v>
      </c>
      <c r="E68" s="33" t="n">
        <v>15643</v>
      </c>
      <c r="F68" s="31" t="n">
        <v>1912</v>
      </c>
      <c r="G68" s="94" t="n">
        <f aca="false">E68/F68*100</f>
        <v>818.148535564854</v>
      </c>
      <c r="H68" s="33" t="n">
        <v>5952</v>
      </c>
      <c r="I68" s="31" t="n">
        <v>1067</v>
      </c>
      <c r="J68" s="95" t="n">
        <f aca="false">H68/I68*100</f>
        <v>557.825679475164</v>
      </c>
      <c r="K68" s="12"/>
      <c r="L68" s="12"/>
      <c r="M68" s="12"/>
    </row>
    <row r="69" customFormat="false" ht="20.1" hidden="false" customHeight="true" outlineLevel="0" collapsed="false">
      <c r="B69" s="92"/>
      <c r="C69" s="68" t="n">
        <v>54</v>
      </c>
      <c r="D69" s="29" t="s">
        <v>70</v>
      </c>
      <c r="E69" s="33" t="n">
        <v>59844</v>
      </c>
      <c r="F69" s="31" t="n">
        <v>92756</v>
      </c>
      <c r="G69" s="94" t="n">
        <f aca="false">E69/F69*100</f>
        <v>64.5176592349821</v>
      </c>
      <c r="H69" s="33" t="n">
        <v>28253</v>
      </c>
      <c r="I69" s="31" t="n">
        <v>51207</v>
      </c>
      <c r="J69" s="95" t="n">
        <f aca="false">H69/I69*100</f>
        <v>55.174097291386</v>
      </c>
      <c r="K69" s="12"/>
      <c r="L69" s="12"/>
      <c r="M69" s="12"/>
    </row>
    <row r="70" customFormat="false" ht="20.1" hidden="false" customHeight="true" outlineLevel="0" collapsed="false">
      <c r="B70" s="92"/>
      <c r="C70" s="68" t="n">
        <v>55</v>
      </c>
      <c r="D70" s="29" t="s">
        <v>71</v>
      </c>
      <c r="E70" s="33" t="n">
        <v>1</v>
      </c>
      <c r="F70" s="35" t="s">
        <v>35</v>
      </c>
      <c r="G70" s="81" t="s">
        <v>35</v>
      </c>
      <c r="H70" s="33" t="n">
        <v>2</v>
      </c>
      <c r="I70" s="35" t="s">
        <v>35</v>
      </c>
      <c r="J70" s="82" t="s">
        <v>35</v>
      </c>
      <c r="K70" s="12"/>
      <c r="L70" s="12"/>
      <c r="M70" s="12"/>
    </row>
    <row r="71" customFormat="false" ht="20.1" hidden="false" customHeight="true" outlineLevel="0" collapsed="false">
      <c r="B71" s="92"/>
      <c r="C71" s="68" t="n">
        <v>56</v>
      </c>
      <c r="D71" s="29" t="s">
        <v>72</v>
      </c>
      <c r="E71" s="33" t="n">
        <v>1149</v>
      </c>
      <c r="F71" s="31" t="n">
        <v>1454</v>
      </c>
      <c r="G71" s="94" t="n">
        <f aca="false">E71/F71*100</f>
        <v>79.0233837689134</v>
      </c>
      <c r="H71" s="33" t="n">
        <v>2253</v>
      </c>
      <c r="I71" s="31" t="n">
        <v>2581</v>
      </c>
      <c r="J71" s="95" t="n">
        <f aca="false">H71/I71*100</f>
        <v>87.2917473847346</v>
      </c>
      <c r="K71" s="12"/>
      <c r="L71" s="12"/>
      <c r="M71" s="12"/>
    </row>
    <row r="72" customFormat="false" ht="20.1" hidden="false" customHeight="true" outlineLevel="0" collapsed="false">
      <c r="B72" s="92"/>
      <c r="C72" s="68" t="n">
        <v>57</v>
      </c>
      <c r="D72" s="29" t="s">
        <v>73</v>
      </c>
      <c r="E72" s="33" t="n">
        <v>13043</v>
      </c>
      <c r="F72" s="31" t="n">
        <v>35796</v>
      </c>
      <c r="G72" s="94" t="n">
        <f aca="false">E72/F72*100</f>
        <v>36.4370320706224</v>
      </c>
      <c r="H72" s="33" t="n">
        <v>3844</v>
      </c>
      <c r="I72" s="31" t="n">
        <v>8418</v>
      </c>
      <c r="J72" s="95" t="n">
        <f aca="false">H72/I72*100</f>
        <v>45.664053219292</v>
      </c>
      <c r="K72" s="12"/>
      <c r="L72" s="12"/>
      <c r="M72" s="12"/>
    </row>
    <row r="73" customFormat="false" ht="20.1" hidden="false" customHeight="true" outlineLevel="0" collapsed="false">
      <c r="B73" s="92"/>
      <c r="C73" s="68" t="n">
        <v>58</v>
      </c>
      <c r="D73" s="29" t="s">
        <v>74</v>
      </c>
      <c r="E73" s="33" t="n">
        <v>2870.2</v>
      </c>
      <c r="F73" s="31" t="n">
        <v>10940</v>
      </c>
      <c r="G73" s="94" t="n">
        <f aca="false">E73/F73*100</f>
        <v>26.235831809872</v>
      </c>
      <c r="H73" s="33" t="n">
        <v>760</v>
      </c>
      <c r="I73" s="31" t="n">
        <v>5122</v>
      </c>
      <c r="J73" s="95" t="n">
        <f aca="false">H73/I73*100</f>
        <v>14.8379539242483</v>
      </c>
      <c r="K73" s="12"/>
      <c r="L73" s="12"/>
      <c r="M73" s="12"/>
    </row>
    <row r="74" customFormat="false" ht="20.1" hidden="false" customHeight="true" outlineLevel="0" collapsed="false">
      <c r="B74" s="92"/>
      <c r="C74" s="68" t="n">
        <v>59</v>
      </c>
      <c r="D74" s="29" t="s">
        <v>75</v>
      </c>
      <c r="E74" s="33" t="n">
        <v>118758</v>
      </c>
      <c r="F74" s="31" t="n">
        <v>245078</v>
      </c>
      <c r="G74" s="94" t="n">
        <f aca="false">E74/F74*100</f>
        <v>48.4572258627865</v>
      </c>
      <c r="H74" s="33" t="n">
        <v>316575</v>
      </c>
      <c r="I74" s="31" t="n">
        <v>504650</v>
      </c>
      <c r="J74" s="95" t="n">
        <f aca="false">H74/I74*100</f>
        <v>62.7315961557515</v>
      </c>
      <c r="K74" s="12"/>
      <c r="L74" s="12"/>
      <c r="M74" s="12"/>
    </row>
    <row r="75" customFormat="false" ht="20.1" hidden="false" customHeight="true" outlineLevel="0" collapsed="false">
      <c r="B75" s="92"/>
      <c r="C75" s="68" t="n">
        <v>60</v>
      </c>
      <c r="D75" s="29" t="s">
        <v>76</v>
      </c>
      <c r="E75" s="33" t="n">
        <v>1348</v>
      </c>
      <c r="F75" s="31" t="n">
        <v>70151</v>
      </c>
      <c r="G75" s="94" t="n">
        <f aca="false">E75/F75*100</f>
        <v>1.92156918646919</v>
      </c>
      <c r="H75" s="33" t="n">
        <v>561</v>
      </c>
      <c r="I75" s="31" t="n">
        <v>13042</v>
      </c>
      <c r="J75" s="95" t="n">
        <f aca="false">H75/I75*100</f>
        <v>4.30148750191688</v>
      </c>
      <c r="K75" s="12"/>
      <c r="L75" s="12"/>
      <c r="M75" s="12"/>
    </row>
    <row r="76" customFormat="false" ht="20.1" hidden="false" customHeight="true" outlineLevel="0" collapsed="false">
      <c r="B76" s="92"/>
      <c r="C76" s="96" t="n">
        <v>61</v>
      </c>
      <c r="D76" s="71" t="s">
        <v>48</v>
      </c>
      <c r="E76" s="72" t="n">
        <v>2977</v>
      </c>
      <c r="F76" s="73" t="n">
        <v>3420</v>
      </c>
      <c r="G76" s="101" t="n">
        <f aca="false">E76/F76*100</f>
        <v>87.046783625731</v>
      </c>
      <c r="H76" s="72" t="n">
        <v>1632</v>
      </c>
      <c r="I76" s="73" t="n">
        <v>2032</v>
      </c>
      <c r="J76" s="102" t="n">
        <f aca="false">H76/I76*100</f>
        <v>80.3149606299213</v>
      </c>
      <c r="K76" s="12"/>
      <c r="L76" s="12"/>
      <c r="M76" s="12"/>
    </row>
    <row r="77" s="48" customFormat="true" ht="20.1" hidden="false" customHeight="true" outlineLevel="0" collapsed="false">
      <c r="B77" s="92"/>
      <c r="C77" s="76"/>
      <c r="D77" s="50" t="s">
        <v>49</v>
      </c>
      <c r="E77" s="54" t="n">
        <f aca="false">SUM(E63:E64,E67:E76)</f>
        <v>9230093.2</v>
      </c>
      <c r="F77" s="52" t="n">
        <f aca="false">SUM(F63:F64,F67:F76)</f>
        <v>11069107</v>
      </c>
      <c r="G77" s="53" t="n">
        <f aca="false">E77/F77*100</f>
        <v>83.3860689936415</v>
      </c>
      <c r="H77" s="51" t="n">
        <f aca="false">SUM(H63:H64,H67:H76)</f>
        <v>2823073</v>
      </c>
      <c r="I77" s="52" t="n">
        <f aca="false">SUM(I63:I64,I67:I76)</f>
        <v>2893042</v>
      </c>
      <c r="J77" s="77" t="n">
        <f aca="false">H77/I77*100</f>
        <v>97.5814730653755</v>
      </c>
      <c r="K77" s="57"/>
      <c r="L77" s="57"/>
      <c r="M77" s="57"/>
    </row>
    <row r="78" customFormat="false" ht="20.1" hidden="false" customHeight="true" outlineLevel="0" collapsed="false">
      <c r="B78" s="20" t="s">
        <v>77</v>
      </c>
      <c r="C78" s="21" t="n">
        <v>62</v>
      </c>
      <c r="D78" s="79" t="s">
        <v>78</v>
      </c>
      <c r="E78" s="65" t="n">
        <v>317028</v>
      </c>
      <c r="F78" s="93" t="n">
        <v>417502</v>
      </c>
      <c r="G78" s="94" t="n">
        <f aca="false">E78/F78*100</f>
        <v>75.9344865413818</v>
      </c>
      <c r="H78" s="65" t="n">
        <v>60800</v>
      </c>
      <c r="I78" s="93" t="n">
        <v>97138</v>
      </c>
      <c r="J78" s="95" t="n">
        <f aca="false">H78/I78*100</f>
        <v>62.5913648623608</v>
      </c>
      <c r="K78" s="12"/>
      <c r="L78" s="12"/>
      <c r="M78" s="12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97" t="s">
        <v>37</v>
      </c>
      <c r="F79" s="35" t="s">
        <v>35</v>
      </c>
      <c r="G79" s="81" t="s">
        <v>35</v>
      </c>
      <c r="H79" s="97" t="s">
        <v>37</v>
      </c>
      <c r="I79" s="35" t="s">
        <v>35</v>
      </c>
      <c r="J79" s="82" t="s">
        <v>35</v>
      </c>
      <c r="K79" s="12"/>
      <c r="L79" s="12"/>
      <c r="M79" s="12"/>
    </row>
    <row r="80" customFormat="false" ht="20.1" hidden="false" customHeight="true" outlineLevel="0" collapsed="false">
      <c r="B80" s="20"/>
      <c r="C80" s="40" t="n">
        <v>64</v>
      </c>
      <c r="D80" s="71" t="s">
        <v>48</v>
      </c>
      <c r="E80" s="72" t="n">
        <v>169</v>
      </c>
      <c r="F80" s="73" t="n">
        <v>77</v>
      </c>
      <c r="G80" s="101" t="n">
        <f aca="false">E80/F80*100</f>
        <v>219.48051948052</v>
      </c>
      <c r="H80" s="72" t="n">
        <v>199</v>
      </c>
      <c r="I80" s="73" t="n">
        <v>138</v>
      </c>
      <c r="J80" s="102" t="n">
        <f aca="false">H80/I80*100</f>
        <v>144.202898550725</v>
      </c>
      <c r="K80" s="12"/>
      <c r="L80" s="12"/>
      <c r="M80" s="12"/>
    </row>
    <row r="81" s="48" customFormat="true" ht="20.1" hidden="false" customHeight="true" outlineLevel="0" collapsed="false">
      <c r="B81" s="20"/>
      <c r="C81" s="13"/>
      <c r="D81" s="50" t="s">
        <v>49</v>
      </c>
      <c r="E81" s="51" t="n">
        <f aca="false">SUM(E78:E80)</f>
        <v>317197</v>
      </c>
      <c r="F81" s="52" t="n">
        <f aca="false">SUM(F78:F80)</f>
        <v>417579</v>
      </c>
      <c r="G81" s="53" t="n">
        <f aca="false">E81/F81*100</f>
        <v>75.9609558909811</v>
      </c>
      <c r="H81" s="51" t="n">
        <f aca="false">SUM(H78:H80)</f>
        <v>60999</v>
      </c>
      <c r="I81" s="52" t="n">
        <f aca="false">SUM(I78:I80)</f>
        <v>97276</v>
      </c>
      <c r="J81" s="77" t="n">
        <f aca="false">H81/I81*100</f>
        <v>62.7071425634278</v>
      </c>
      <c r="K81" s="57"/>
      <c r="L81" s="57"/>
      <c r="M81" s="57"/>
    </row>
    <row r="82" s="48" customFormat="true" ht="20.1" hidden="false" customHeight="true" outlineLevel="0" collapsed="false">
      <c r="B82" s="103" t="s">
        <v>80</v>
      </c>
      <c r="C82" s="103"/>
      <c r="D82" s="103"/>
      <c r="E82" s="51" t="n">
        <f aca="false">E43+E59+E77+E81</f>
        <v>25040328.2</v>
      </c>
      <c r="F82" s="52" t="n">
        <f aca="false">F43+F59+F77+F81</f>
        <v>31844989.7</v>
      </c>
      <c r="G82" s="53" t="n">
        <f aca="false">E82/F82*100</f>
        <v>78.6319243180663</v>
      </c>
      <c r="H82" s="51" t="n">
        <f aca="false">H43+H59+H77+H81</f>
        <v>6143526</v>
      </c>
      <c r="I82" s="52" t="n">
        <f aca="false">I43+I59+I77+I81</f>
        <v>6182412.917</v>
      </c>
      <c r="J82" s="77" t="n">
        <f aca="false">H82/I82*100</f>
        <v>99.3710074444709</v>
      </c>
      <c r="K82" s="57"/>
      <c r="L82" s="57"/>
      <c r="M82" s="57"/>
    </row>
    <row r="83" customFormat="false" ht="18" hidden="false" customHeight="true" outlineLevel="0" collapsed="false">
      <c r="B83" s="104"/>
      <c r="C83" s="105"/>
      <c r="D83" s="104"/>
      <c r="E83" s="104"/>
      <c r="F83" s="104"/>
      <c r="G83" s="104"/>
      <c r="H83" s="104"/>
      <c r="I83" s="104"/>
      <c r="J83" s="104"/>
      <c r="K83" s="12"/>
      <c r="L83" s="12"/>
      <c r="M83" s="12"/>
    </row>
    <row r="84" customFormat="false" ht="18" hidden="false" customHeight="tru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12"/>
      <c r="L84" s="12"/>
      <c r="M84" s="12"/>
    </row>
    <row r="85" customFormat="false" ht="18" hidden="false" customHeight="tru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12"/>
      <c r="L85" s="12"/>
      <c r="M85" s="12"/>
    </row>
    <row r="86" customFormat="false" ht="18" hidden="false" customHeight="tru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12"/>
      <c r="L86" s="12"/>
      <c r="M86" s="12"/>
    </row>
    <row r="87" customFormat="false" ht="18" hidden="false" customHeight="tru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12"/>
      <c r="L87" s="12"/>
      <c r="M87" s="12"/>
    </row>
    <row r="88" customFormat="false" ht="18" hidden="false" customHeight="tru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12"/>
      <c r="L88" s="12"/>
      <c r="M88" s="12"/>
    </row>
    <row r="89" customFormat="false" ht="18" hidden="false" customHeight="tru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12"/>
      <c r="L89" s="12"/>
      <c r="M89" s="12"/>
    </row>
    <row r="90" customFormat="false" ht="18" hidden="false" customHeight="true" outlineLevel="0" collapsed="false">
      <c r="B90" s="58"/>
      <c r="C90" s="59"/>
      <c r="D90" s="58"/>
      <c r="E90" s="58"/>
      <c r="F90" s="58"/>
      <c r="G90" s="58"/>
      <c r="H90" s="58"/>
      <c r="I90" s="104"/>
      <c r="J90" s="58"/>
      <c r="K90" s="12"/>
      <c r="L90" s="12"/>
      <c r="M90" s="12"/>
    </row>
    <row r="91" customFormat="false" ht="18" hidden="false" customHeight="tru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12"/>
      <c r="L91" s="12"/>
      <c r="M91" s="12"/>
    </row>
    <row r="92" customFormat="false" ht="18" hidden="false" customHeight="true" outlineLevel="0" collapsed="false">
      <c r="B92" s="58"/>
      <c r="C92" s="59"/>
      <c r="D92" s="58"/>
      <c r="E92" s="58"/>
      <c r="F92" s="58"/>
      <c r="G92" s="58"/>
      <c r="H92" s="58"/>
      <c r="I92" s="58"/>
      <c r="J92" s="58"/>
      <c r="K92" s="12"/>
      <c r="L92" s="12"/>
      <c r="M92" s="12"/>
    </row>
    <row r="93" customFormat="false" ht="18" hidden="false" customHeight="true" outlineLevel="0" collapsed="false">
      <c r="B93" s="58"/>
      <c r="C93" s="59"/>
      <c r="D93" s="58"/>
      <c r="E93" s="58"/>
      <c r="F93" s="58"/>
      <c r="G93" s="58"/>
      <c r="H93" s="58"/>
      <c r="I93" s="58"/>
      <c r="J93" s="58"/>
      <c r="K93" s="12"/>
      <c r="L93" s="12"/>
      <c r="M93" s="12"/>
    </row>
    <row r="94" customFormat="false" ht="18" hidden="false" customHeight="true" outlineLevel="0" collapsed="false">
      <c r="B94" s="12"/>
      <c r="C94" s="59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8" hidden="false" customHeight="true" outlineLevel="0" collapsed="false"/>
  </sheetData>
  <mergeCells count="15">
    <mergeCell ref="B1:D1"/>
    <mergeCell ref="D2:J2"/>
    <mergeCell ref="H3:J3"/>
    <mergeCell ref="B4:B5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06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5"/>
      <c r="H3" s="6" t="s">
        <v>2</v>
      </c>
      <c r="I3" s="6"/>
      <c r="J3" s="6"/>
    </row>
    <row r="4" customFormat="false" ht="20.1" hidden="false" customHeight="true" outlineLevel="0" collapsed="false">
      <c r="B4" s="61"/>
      <c r="C4" s="8"/>
      <c r="D4" s="9" t="s">
        <v>3</v>
      </c>
      <c r="E4" s="10" t="s">
        <v>82</v>
      </c>
      <c r="F4" s="10"/>
      <c r="G4" s="10"/>
      <c r="H4" s="11" t="s">
        <v>83</v>
      </c>
      <c r="I4" s="11"/>
      <c r="J4" s="11"/>
      <c r="K4" s="12"/>
      <c r="L4" s="12"/>
      <c r="M4" s="12"/>
    </row>
    <row r="5" customFormat="false" ht="20.1" hidden="false" customHeight="true" outlineLevel="0" collapsed="false">
      <c r="B5" s="62"/>
      <c r="C5" s="13"/>
      <c r="D5" s="9"/>
      <c r="E5" s="14" t="s">
        <v>84</v>
      </c>
      <c r="F5" s="107" t="s">
        <v>85</v>
      </c>
      <c r="G5" s="16" t="s">
        <v>8</v>
      </c>
      <c r="H5" s="14" t="s">
        <v>84</v>
      </c>
      <c r="I5" s="108" t="s">
        <v>85</v>
      </c>
      <c r="J5" s="18" t="s">
        <v>8</v>
      </c>
      <c r="K5" s="12"/>
      <c r="L5" s="12"/>
      <c r="M5" s="12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334271</v>
      </c>
      <c r="F6" s="24" t="n">
        <v>1513727</v>
      </c>
      <c r="G6" s="25" t="n">
        <f aca="false">E6/F6*100</f>
        <v>220.268978488195</v>
      </c>
      <c r="H6" s="23" t="n">
        <v>115293</v>
      </c>
      <c r="I6" s="26" t="n">
        <v>50152</v>
      </c>
      <c r="J6" s="27" t="n">
        <f aca="false">H6/I6*100</f>
        <v>229.887143085022</v>
      </c>
      <c r="K6" s="12"/>
      <c r="L6" s="12"/>
      <c r="M6" s="12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2027847</v>
      </c>
      <c r="F7" s="31" t="n">
        <v>1754810</v>
      </c>
      <c r="G7" s="32" t="n">
        <f aca="false">E7/F7*100</f>
        <v>115.559348305515</v>
      </c>
      <c r="H7" s="30" t="n">
        <v>67668</v>
      </c>
      <c r="I7" s="33" t="n">
        <v>65486</v>
      </c>
      <c r="J7" s="34" t="n">
        <f aca="false">H7/I7*100</f>
        <v>103.332009895245</v>
      </c>
      <c r="K7" s="12"/>
      <c r="L7" s="12"/>
      <c r="M7" s="12"/>
    </row>
    <row r="8" customFormat="false" ht="20.1" hidden="false" customHeight="true" outlineLevel="0" collapsed="false">
      <c r="B8" s="20"/>
      <c r="C8" s="28" t="n">
        <v>3</v>
      </c>
      <c r="D8" s="29" t="s">
        <v>12</v>
      </c>
      <c r="E8" s="30" t="n">
        <v>76194</v>
      </c>
      <c r="F8" s="31" t="n">
        <v>186148</v>
      </c>
      <c r="G8" s="32" t="n">
        <f aca="false">E8/F8*100</f>
        <v>40.9319466231171</v>
      </c>
      <c r="H8" s="30" t="n">
        <v>4377</v>
      </c>
      <c r="I8" s="33" t="n">
        <v>4016</v>
      </c>
      <c r="J8" s="34" t="n">
        <f aca="false">H8/I8*100</f>
        <v>108.989043824701</v>
      </c>
      <c r="K8" s="12"/>
      <c r="L8" s="12"/>
      <c r="M8" s="12"/>
    </row>
    <row r="9" customFormat="false" ht="20.1" hidden="false" customHeight="true" outlineLevel="0" collapsed="false">
      <c r="B9" s="20"/>
      <c r="C9" s="28" t="n">
        <v>4</v>
      </c>
      <c r="D9" s="29" t="s">
        <v>13</v>
      </c>
      <c r="E9" s="30" t="n">
        <v>999786</v>
      </c>
      <c r="F9" s="31" t="n">
        <v>906179</v>
      </c>
      <c r="G9" s="32" t="n">
        <f aca="false">E9/F9*100</f>
        <v>110.329857566772</v>
      </c>
      <c r="H9" s="30" t="n">
        <v>2026719.81</v>
      </c>
      <c r="I9" s="33" t="n">
        <v>2107157</v>
      </c>
      <c r="J9" s="34" t="n">
        <f aca="false">H9/I9*100</f>
        <v>96.182667451927</v>
      </c>
      <c r="K9" s="12"/>
      <c r="L9" s="12"/>
      <c r="M9" s="12"/>
    </row>
    <row r="10" customFormat="false" ht="20.1" hidden="false" customHeight="true" outlineLevel="0" collapsed="false">
      <c r="B10" s="20"/>
      <c r="C10" s="28" t="n">
        <v>5</v>
      </c>
      <c r="D10" s="29" t="s">
        <v>14</v>
      </c>
      <c r="E10" s="30" t="n">
        <v>9664</v>
      </c>
      <c r="F10" s="31" t="n">
        <v>1543</v>
      </c>
      <c r="G10" s="32" t="n">
        <f aca="false">E10/F10*100</f>
        <v>626.312378483474</v>
      </c>
      <c r="H10" s="30" t="n">
        <v>3002</v>
      </c>
      <c r="I10" s="33" t="n">
        <v>662</v>
      </c>
      <c r="J10" s="34" t="n">
        <f aca="false">H10/I10*100</f>
        <v>453.474320241692</v>
      </c>
      <c r="K10" s="12"/>
      <c r="L10" s="12"/>
      <c r="M10" s="12"/>
    </row>
    <row r="11" customFormat="false" ht="20.1" hidden="false" customHeight="true" outlineLevel="0" collapsed="false">
      <c r="B11" s="20"/>
      <c r="C11" s="28" t="n">
        <v>6</v>
      </c>
      <c r="D11" s="29" t="s">
        <v>15</v>
      </c>
      <c r="E11" s="30" t="n">
        <v>43046597</v>
      </c>
      <c r="F11" s="31" t="n">
        <v>48272137</v>
      </c>
      <c r="G11" s="32" t="n">
        <f aca="false">E11/F11*100</f>
        <v>89.1748318496859</v>
      </c>
      <c r="H11" s="30" t="n">
        <v>4020665</v>
      </c>
      <c r="I11" s="33" t="n">
        <v>4203058</v>
      </c>
      <c r="J11" s="34" t="n">
        <f aca="false">H11/I11*100</f>
        <v>95.660469115582</v>
      </c>
      <c r="K11" s="12"/>
      <c r="L11" s="12"/>
      <c r="M11" s="12"/>
    </row>
    <row r="12" customFormat="false" ht="20.1" hidden="false" customHeight="true" outlineLevel="0" collapsed="false">
      <c r="B12" s="20"/>
      <c r="C12" s="28" t="n">
        <v>7</v>
      </c>
      <c r="D12" s="29" t="s">
        <v>16</v>
      </c>
      <c r="E12" s="30" t="n">
        <v>9773233</v>
      </c>
      <c r="F12" s="31" t="n">
        <v>2262559</v>
      </c>
      <c r="G12" s="32" t="n">
        <f aca="false">E12/F12*100</f>
        <v>431.954835210927</v>
      </c>
      <c r="H12" s="30" t="n">
        <v>1159596.121</v>
      </c>
      <c r="I12" s="33" t="n">
        <v>412921.028</v>
      </c>
      <c r="J12" s="34" t="n">
        <f aca="false">H12/I12*100</f>
        <v>280.827577761431</v>
      </c>
      <c r="K12" s="12"/>
      <c r="L12" s="12"/>
      <c r="M12" s="12"/>
    </row>
    <row r="13" customFormat="false" ht="20.1" hidden="false" customHeight="true" outlineLevel="0" collapsed="false">
      <c r="B13" s="20"/>
      <c r="C13" s="28" t="n">
        <v>8</v>
      </c>
      <c r="D13" s="29" t="s">
        <v>17</v>
      </c>
      <c r="E13" s="30" t="n">
        <v>2711190</v>
      </c>
      <c r="F13" s="31" t="n">
        <v>3960939</v>
      </c>
      <c r="G13" s="32" t="n">
        <f aca="false">E13/F13*100</f>
        <v>68.4481634279144</v>
      </c>
      <c r="H13" s="30" t="n">
        <v>678927.989</v>
      </c>
      <c r="I13" s="33" t="n">
        <v>1117772</v>
      </c>
      <c r="J13" s="34" t="n">
        <f aca="false">H13/I13*100</f>
        <v>60.7393984640875</v>
      </c>
      <c r="K13" s="12"/>
      <c r="L13" s="12"/>
      <c r="M13" s="12"/>
    </row>
    <row r="14" customFormat="false" ht="20.1" hidden="false" customHeight="true" outlineLevel="0" collapsed="false">
      <c r="B14" s="20"/>
      <c r="C14" s="28" t="n">
        <v>9</v>
      </c>
      <c r="D14" s="29" t="s">
        <v>18</v>
      </c>
      <c r="E14" s="30" t="n">
        <v>4225637</v>
      </c>
      <c r="F14" s="31" t="n">
        <v>4363282</v>
      </c>
      <c r="G14" s="32" t="n">
        <f aca="false">E14/F14*100</f>
        <v>96.8453792351721</v>
      </c>
      <c r="H14" s="30" t="n">
        <v>147391</v>
      </c>
      <c r="I14" s="33" t="n">
        <v>148450</v>
      </c>
      <c r="J14" s="34" t="n">
        <f aca="false">H14/I14*100</f>
        <v>99.2866284944426</v>
      </c>
      <c r="K14" s="12"/>
      <c r="L14" s="12"/>
      <c r="M14" s="12"/>
    </row>
    <row r="15" customFormat="false" ht="20.1" hidden="false" customHeight="true" outlineLevel="0" collapsed="false">
      <c r="B15" s="20"/>
      <c r="C15" s="28" t="n">
        <v>10</v>
      </c>
      <c r="D15" s="29" t="s">
        <v>19</v>
      </c>
      <c r="E15" s="30" t="n">
        <v>1740742</v>
      </c>
      <c r="F15" s="31" t="n">
        <v>1707175</v>
      </c>
      <c r="G15" s="32" t="n">
        <f aca="false">E15/F15*100</f>
        <v>101.966230761346</v>
      </c>
      <c r="H15" s="30" t="n">
        <v>134873</v>
      </c>
      <c r="I15" s="33" t="n">
        <v>142733</v>
      </c>
      <c r="J15" s="34" t="n">
        <f aca="false">H15/I15*100</f>
        <v>94.4932146034904</v>
      </c>
      <c r="K15" s="12"/>
      <c r="L15" s="12"/>
      <c r="M15" s="12"/>
    </row>
    <row r="16" customFormat="false" ht="20.1" hidden="false" customHeight="true" outlineLevel="0" collapsed="false">
      <c r="B16" s="20"/>
      <c r="C16" s="28" t="n">
        <v>11</v>
      </c>
      <c r="D16" s="29" t="s">
        <v>20</v>
      </c>
      <c r="E16" s="30" t="n">
        <v>570012.1</v>
      </c>
      <c r="F16" s="31" t="n">
        <v>571294</v>
      </c>
      <c r="G16" s="32" t="n">
        <f aca="false">E16/F16*100</f>
        <v>99.7756146572518</v>
      </c>
      <c r="H16" s="30" t="n">
        <v>342088.13</v>
      </c>
      <c r="I16" s="33" t="n">
        <v>340693.54</v>
      </c>
      <c r="J16" s="34" t="n">
        <f aca="false">H16/I16*100</f>
        <v>100.409338551004</v>
      </c>
      <c r="K16" s="12"/>
      <c r="L16" s="12"/>
      <c r="M16" s="12"/>
    </row>
    <row r="17" customFormat="false" ht="20.1" hidden="false" customHeight="true" outlineLevel="0" collapsed="false">
      <c r="B17" s="20"/>
      <c r="C17" s="28" t="n">
        <v>12</v>
      </c>
      <c r="D17" s="29" t="s">
        <v>21</v>
      </c>
      <c r="E17" s="30" t="n">
        <v>92871</v>
      </c>
      <c r="F17" s="31" t="n">
        <v>135014</v>
      </c>
      <c r="G17" s="32" t="n">
        <f aca="false">E17/F17*100</f>
        <v>68.7861999496349</v>
      </c>
      <c r="H17" s="30" t="n">
        <v>42660.975</v>
      </c>
      <c r="I17" s="33" t="n">
        <v>57926.969</v>
      </c>
      <c r="J17" s="34" t="n">
        <f aca="false">H17/I17*100</f>
        <v>73.646137086855</v>
      </c>
      <c r="K17" s="12"/>
      <c r="L17" s="12"/>
      <c r="M17" s="12"/>
    </row>
    <row r="18" customFormat="false" ht="20.1" hidden="false" customHeight="true" outlineLevel="0" collapsed="false">
      <c r="B18" s="20"/>
      <c r="C18" s="28" t="n">
        <v>13</v>
      </c>
      <c r="D18" s="29" t="s">
        <v>22</v>
      </c>
      <c r="E18" s="30" t="n">
        <v>39833</v>
      </c>
      <c r="F18" s="31" t="n">
        <v>56029</v>
      </c>
      <c r="G18" s="32" t="n">
        <f aca="false">E18/F18*100</f>
        <v>71.0935408449196</v>
      </c>
      <c r="H18" s="30" t="n">
        <v>20191</v>
      </c>
      <c r="I18" s="33" t="n">
        <v>29433</v>
      </c>
      <c r="J18" s="34" t="n">
        <f aca="false">H18/I18*100</f>
        <v>68.5998708932151</v>
      </c>
      <c r="K18" s="12"/>
      <c r="L18" s="12"/>
      <c r="M18" s="12"/>
    </row>
    <row r="19" customFormat="false" ht="20.1" hidden="false" customHeight="true" outlineLevel="0" collapsed="false">
      <c r="B19" s="20"/>
      <c r="C19" s="28" t="n">
        <v>14</v>
      </c>
      <c r="D19" s="29" t="s">
        <v>23</v>
      </c>
      <c r="E19" s="30" t="n">
        <v>56978</v>
      </c>
      <c r="F19" s="31" t="n">
        <v>89081</v>
      </c>
      <c r="G19" s="32" t="n">
        <f aca="false">E19/F19*100</f>
        <v>63.962012101346</v>
      </c>
      <c r="H19" s="30" t="n">
        <v>11728</v>
      </c>
      <c r="I19" s="33" t="n">
        <v>16066</v>
      </c>
      <c r="J19" s="34" t="n">
        <f aca="false">H19/I19*100</f>
        <v>72.9988796215611</v>
      </c>
      <c r="K19" s="12"/>
      <c r="L19" s="12"/>
      <c r="M19" s="12"/>
    </row>
    <row r="20" customFormat="false" ht="20.1" hidden="false" customHeight="true" outlineLevel="0" collapsed="false">
      <c r="B20" s="20"/>
      <c r="C20" s="28" t="n">
        <v>15</v>
      </c>
      <c r="D20" s="29" t="s">
        <v>24</v>
      </c>
      <c r="E20" s="30" t="n">
        <v>346905</v>
      </c>
      <c r="F20" s="31" t="n">
        <v>470904</v>
      </c>
      <c r="G20" s="32" t="n">
        <f aca="false">E20/F20*100</f>
        <v>73.6678813516131</v>
      </c>
      <c r="H20" s="30" t="n">
        <v>284083</v>
      </c>
      <c r="I20" s="33" t="n">
        <v>356666</v>
      </c>
      <c r="J20" s="34" t="n">
        <f aca="false">H20/I20*100</f>
        <v>79.6495881300713</v>
      </c>
      <c r="K20" s="12"/>
      <c r="L20" s="12"/>
      <c r="M20" s="12"/>
    </row>
    <row r="21" customFormat="false" ht="20.1" hidden="false" customHeight="true" outlineLevel="0" collapsed="false">
      <c r="B21" s="20"/>
      <c r="C21" s="28" t="n">
        <v>16</v>
      </c>
      <c r="D21" s="29" t="s">
        <v>25</v>
      </c>
      <c r="E21" s="30" t="n">
        <v>370813</v>
      </c>
      <c r="F21" s="31" t="n">
        <v>297912</v>
      </c>
      <c r="G21" s="32" t="n">
        <f aca="false">E21/F21*100</f>
        <v>124.470649050726</v>
      </c>
      <c r="H21" s="30" t="n">
        <v>156540.126</v>
      </c>
      <c r="I21" s="33" t="n">
        <v>144323.816</v>
      </c>
      <c r="J21" s="34" t="n">
        <f aca="false">H21/I21*100</f>
        <v>108.464514269772</v>
      </c>
      <c r="K21" s="12"/>
      <c r="L21" s="12"/>
      <c r="M21" s="12"/>
    </row>
    <row r="22" customFormat="false" ht="20.1" hidden="false" customHeight="true" outlineLevel="0" collapsed="false">
      <c r="B22" s="20"/>
      <c r="C22" s="28" t="n">
        <v>17</v>
      </c>
      <c r="D22" s="29" t="s">
        <v>26</v>
      </c>
      <c r="E22" s="30" t="n">
        <v>178001</v>
      </c>
      <c r="F22" s="31" t="n">
        <v>152591</v>
      </c>
      <c r="G22" s="32" t="n">
        <f aca="false">E22/F22*100</f>
        <v>116.652358264904</v>
      </c>
      <c r="H22" s="30" t="n">
        <v>74432</v>
      </c>
      <c r="I22" s="33" t="n">
        <v>58667</v>
      </c>
      <c r="J22" s="34" t="n">
        <f aca="false">H22/I22*100</f>
        <v>126.872006409054</v>
      </c>
      <c r="K22" s="12"/>
      <c r="L22" s="12"/>
      <c r="M22" s="12"/>
    </row>
    <row r="23" customFormat="false" ht="20.1" hidden="false" customHeight="true" outlineLevel="0" collapsed="false">
      <c r="B23" s="20"/>
      <c r="C23" s="28" t="n">
        <v>18</v>
      </c>
      <c r="D23" s="29" t="s">
        <v>27</v>
      </c>
      <c r="E23" s="30" t="n">
        <v>763939</v>
      </c>
      <c r="F23" s="31" t="n">
        <v>682225.8</v>
      </c>
      <c r="G23" s="32" t="n">
        <f aca="false">E23/F23*100</f>
        <v>111.977442072698</v>
      </c>
      <c r="H23" s="30" t="n">
        <v>254939.941</v>
      </c>
      <c r="I23" s="33" t="n">
        <v>222443.891</v>
      </c>
      <c r="J23" s="34" t="n">
        <f aca="false">H23/I23*100</f>
        <v>114.608650232611</v>
      </c>
      <c r="K23" s="12"/>
      <c r="L23" s="12"/>
      <c r="M23" s="12"/>
    </row>
    <row r="24" customFormat="false" ht="20.1" hidden="false" customHeight="true" outlineLevel="0" collapsed="false">
      <c r="B24" s="20"/>
      <c r="C24" s="28" t="n">
        <v>19</v>
      </c>
      <c r="D24" s="29" t="s">
        <v>28</v>
      </c>
      <c r="E24" s="30" t="n">
        <v>664634</v>
      </c>
      <c r="F24" s="31" t="n">
        <v>864650</v>
      </c>
      <c r="G24" s="32" t="n">
        <f aca="false">E24/F24*100</f>
        <v>76.8674029954317</v>
      </c>
      <c r="H24" s="30" t="n">
        <v>661229.902</v>
      </c>
      <c r="I24" s="33" t="n">
        <v>859372.698</v>
      </c>
      <c r="J24" s="34" t="n">
        <f aca="false">H24/I24*100</f>
        <v>76.943321976468</v>
      </c>
      <c r="K24" s="12"/>
      <c r="L24" s="12"/>
      <c r="M24" s="12"/>
    </row>
    <row r="25" customFormat="false" ht="20.1" hidden="false" customHeight="true" outlineLevel="0" collapsed="false">
      <c r="B25" s="20"/>
      <c r="C25" s="28" t="n">
        <v>20</v>
      </c>
      <c r="D25" s="29" t="s">
        <v>29</v>
      </c>
      <c r="E25" s="30" t="n">
        <v>117781</v>
      </c>
      <c r="F25" s="31" t="n">
        <v>211003</v>
      </c>
      <c r="G25" s="32" t="n">
        <f aca="false">E25/F25*100</f>
        <v>55.8195855035237</v>
      </c>
      <c r="H25" s="30" t="n">
        <v>20775</v>
      </c>
      <c r="I25" s="33" t="n">
        <v>29212</v>
      </c>
      <c r="J25" s="34" t="n">
        <f aca="false">H25/I25*100</f>
        <v>71.1180336847871</v>
      </c>
      <c r="K25" s="12"/>
      <c r="L25" s="12"/>
      <c r="M25" s="12"/>
    </row>
    <row r="26" customFormat="false" ht="20.1" hidden="false" customHeight="true" outlineLevel="0" collapsed="false">
      <c r="B26" s="20"/>
      <c r="C26" s="28" t="n">
        <v>21</v>
      </c>
      <c r="D26" s="29" t="s">
        <v>30</v>
      </c>
      <c r="E26" s="30" t="n">
        <v>31436</v>
      </c>
      <c r="F26" s="31" t="n">
        <v>87716</v>
      </c>
      <c r="G26" s="32" t="n">
        <f aca="false">E26/F26*100</f>
        <v>35.8383875233709</v>
      </c>
      <c r="H26" s="30" t="n">
        <v>7037</v>
      </c>
      <c r="I26" s="33" t="n">
        <v>11877</v>
      </c>
      <c r="J26" s="34" t="n">
        <f aca="false">H26/I26*100</f>
        <v>59.248968594763</v>
      </c>
      <c r="K26" s="12"/>
      <c r="L26" s="12"/>
      <c r="M26" s="12"/>
    </row>
    <row r="27" customFormat="false" ht="20.1" hidden="false" customHeight="true" outlineLevel="0" collapsed="false">
      <c r="B27" s="20"/>
      <c r="C27" s="28" t="n">
        <v>22</v>
      </c>
      <c r="D27" s="29" t="s">
        <v>31</v>
      </c>
      <c r="E27" s="30" t="n">
        <v>278074</v>
      </c>
      <c r="F27" s="31" t="n">
        <v>373262</v>
      </c>
      <c r="G27" s="32" t="n">
        <f aca="false">E27/F27*100</f>
        <v>74.4983416474219</v>
      </c>
      <c r="H27" s="30" t="n">
        <v>7646</v>
      </c>
      <c r="I27" s="33" t="n">
        <v>25726</v>
      </c>
      <c r="J27" s="34" t="n">
        <f aca="false">H27/I27*100</f>
        <v>29.7209049210915</v>
      </c>
      <c r="K27" s="12"/>
      <c r="L27" s="12"/>
      <c r="M27" s="12"/>
    </row>
    <row r="28" customFormat="false" ht="20.1" hidden="false" customHeight="true" outlineLevel="0" collapsed="false">
      <c r="B28" s="20"/>
      <c r="C28" s="28" t="n">
        <v>23</v>
      </c>
      <c r="D28" s="29" t="s">
        <v>32</v>
      </c>
      <c r="E28" s="30" t="n">
        <v>2542028</v>
      </c>
      <c r="F28" s="31" t="n">
        <v>2769706</v>
      </c>
      <c r="G28" s="32" t="n">
        <f aca="false">E28/F28*100</f>
        <v>91.7797051383793</v>
      </c>
      <c r="H28" s="30" t="n">
        <v>1068946</v>
      </c>
      <c r="I28" s="33" t="n">
        <v>1214407</v>
      </c>
      <c r="J28" s="34" t="n">
        <f aca="false">H28/I28*100</f>
        <v>88.0220552088386</v>
      </c>
      <c r="K28" s="12"/>
      <c r="L28" s="12"/>
      <c r="M28" s="12"/>
    </row>
    <row r="29" customFormat="false" ht="20.1" hidden="false" customHeight="true" outlineLevel="0" collapsed="false">
      <c r="B29" s="20"/>
      <c r="C29" s="28" t="n">
        <v>24</v>
      </c>
      <c r="D29" s="29" t="s">
        <v>33</v>
      </c>
      <c r="E29" s="30" t="n">
        <v>241904.3</v>
      </c>
      <c r="F29" s="31" t="n">
        <v>335452</v>
      </c>
      <c r="G29" s="32" t="n">
        <f aca="false">E29/F29*100</f>
        <v>72.1129401523914</v>
      </c>
      <c r="H29" s="30" t="n">
        <v>262864</v>
      </c>
      <c r="I29" s="33" t="n">
        <v>257797</v>
      </c>
      <c r="J29" s="34" t="n">
        <f aca="false">H29/I29*100</f>
        <v>101.965499986423</v>
      </c>
      <c r="K29" s="12"/>
      <c r="L29" s="12"/>
      <c r="M29" s="12"/>
    </row>
    <row r="30" customFormat="false" ht="20.1" hidden="false" customHeight="true" outlineLevel="0" collapsed="false">
      <c r="B30" s="20"/>
      <c r="C30" s="28" t="n">
        <v>25</v>
      </c>
      <c r="D30" s="29" t="s">
        <v>34</v>
      </c>
      <c r="E30" s="30" t="n">
        <v>3629</v>
      </c>
      <c r="F30" s="31" t="n">
        <v>10587</v>
      </c>
      <c r="G30" s="32" t="n">
        <f aca="false">E30/F30*100</f>
        <v>34.2778879758194</v>
      </c>
      <c r="H30" s="30" t="n">
        <v>990</v>
      </c>
      <c r="I30" s="33" t="n">
        <v>3120</v>
      </c>
      <c r="J30" s="34" t="n">
        <f aca="false">H30/I30*100</f>
        <v>31.7307692307692</v>
      </c>
      <c r="K30" s="12"/>
      <c r="L30" s="12"/>
      <c r="M30" s="12"/>
    </row>
    <row r="31" customFormat="false" ht="20.1" hidden="false" customHeight="true" outlineLevel="0" collapsed="false">
      <c r="B31" s="20"/>
      <c r="C31" s="28" t="n">
        <v>26</v>
      </c>
      <c r="D31" s="29" t="s">
        <v>36</v>
      </c>
      <c r="E31" s="30" t="n">
        <v>2152</v>
      </c>
      <c r="F31" s="31" t="n">
        <v>138874</v>
      </c>
      <c r="G31" s="32" t="n">
        <f aca="false">E31/F31*100</f>
        <v>1.54960611777583</v>
      </c>
      <c r="H31" s="30" t="n">
        <v>959</v>
      </c>
      <c r="I31" s="33" t="n">
        <v>43021</v>
      </c>
      <c r="J31" s="34" t="n">
        <f aca="false">H31/I31*100</f>
        <v>2.22914390646429</v>
      </c>
      <c r="K31" s="12"/>
      <c r="L31" s="12"/>
      <c r="M31" s="12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v>131344</v>
      </c>
      <c r="F32" s="31" t="n">
        <v>156190</v>
      </c>
      <c r="G32" s="32" t="n">
        <f aca="false">E32/F32*100</f>
        <v>84.0924515013765</v>
      </c>
      <c r="H32" s="30" t="n">
        <v>96531.995</v>
      </c>
      <c r="I32" s="33" t="n">
        <v>103293.994</v>
      </c>
      <c r="J32" s="34" t="n">
        <f aca="false">H32/I32*100</f>
        <v>93.4536377787851</v>
      </c>
      <c r="K32" s="12"/>
      <c r="L32" s="12"/>
      <c r="M32" s="12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v>136070</v>
      </c>
      <c r="F33" s="31" t="n">
        <v>195372</v>
      </c>
      <c r="G33" s="32" t="n">
        <f aca="false">E33/F33*100</f>
        <v>69.6466228528141</v>
      </c>
      <c r="H33" s="30" t="n">
        <v>82563.035</v>
      </c>
      <c r="I33" s="33" t="n">
        <v>101970.619</v>
      </c>
      <c r="J33" s="34" t="n">
        <f aca="false">H33/I33*100</f>
        <v>80.9674745624521</v>
      </c>
      <c r="K33" s="12"/>
      <c r="L33" s="12"/>
      <c r="M33" s="12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v>235664</v>
      </c>
      <c r="F34" s="31" t="n">
        <v>368710</v>
      </c>
      <c r="G34" s="32" t="n">
        <f aca="false">E34/F34*100</f>
        <v>63.9158145968376</v>
      </c>
      <c r="H34" s="30" t="n">
        <v>282347</v>
      </c>
      <c r="I34" s="33" t="n">
        <v>401969</v>
      </c>
      <c r="J34" s="34" t="n">
        <f aca="false">H34/I34*100</f>
        <v>70.240988732962</v>
      </c>
      <c r="K34" s="12"/>
      <c r="L34" s="12"/>
      <c r="M34" s="12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v>36492</v>
      </c>
      <c r="F35" s="31" t="n">
        <v>52992.7</v>
      </c>
      <c r="G35" s="32" t="n">
        <f aca="false">E35/F35*100</f>
        <v>68.8623149981035</v>
      </c>
      <c r="H35" s="30" t="n">
        <v>26107</v>
      </c>
      <c r="I35" s="33" t="n">
        <v>29175</v>
      </c>
      <c r="J35" s="34" t="n">
        <f aca="false">H35/I35*100</f>
        <v>89.484147386461</v>
      </c>
      <c r="K35" s="12"/>
      <c r="L35" s="12"/>
      <c r="M35" s="12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v>37332</v>
      </c>
      <c r="F36" s="31" t="n">
        <v>61903</v>
      </c>
      <c r="G36" s="32" t="n">
        <f aca="false">E36/F36*100</f>
        <v>60.3072548987933</v>
      </c>
      <c r="H36" s="30" t="n">
        <v>49455</v>
      </c>
      <c r="I36" s="33" t="n">
        <v>66212</v>
      </c>
      <c r="J36" s="34" t="n">
        <f aca="false">H36/I36*100</f>
        <v>74.6918987494714</v>
      </c>
      <c r="K36" s="12"/>
      <c r="L36" s="12"/>
      <c r="M36" s="12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v>300702</v>
      </c>
      <c r="F37" s="31" t="n">
        <v>275870</v>
      </c>
      <c r="G37" s="32" t="n">
        <f aca="false">E37/F37*100</f>
        <v>109.00134121144</v>
      </c>
      <c r="H37" s="30" t="n">
        <v>501945</v>
      </c>
      <c r="I37" s="33" t="n">
        <v>491668</v>
      </c>
      <c r="J37" s="34" t="n">
        <f aca="false">H37/I37*100</f>
        <v>102.090231619711</v>
      </c>
      <c r="K37" s="12"/>
      <c r="L37" s="12"/>
      <c r="M37" s="12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v>13736</v>
      </c>
      <c r="F38" s="31" t="n">
        <v>20333</v>
      </c>
      <c r="G38" s="32" t="n">
        <f aca="false">E38/F38*100</f>
        <v>67.5552058230463</v>
      </c>
      <c r="H38" s="30" t="n">
        <v>2503</v>
      </c>
      <c r="I38" s="33" t="n">
        <v>3225</v>
      </c>
      <c r="J38" s="34" t="n">
        <f aca="false">H38/I38*100</f>
        <v>77.6124031007752</v>
      </c>
      <c r="K38" s="12"/>
      <c r="L38" s="12"/>
      <c r="M38" s="12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v>473920</v>
      </c>
      <c r="F39" s="31" t="n">
        <v>533765</v>
      </c>
      <c r="G39" s="32" t="n">
        <f aca="false">E39/F39*100</f>
        <v>88.7881371015335</v>
      </c>
      <c r="H39" s="30" t="n">
        <v>256368</v>
      </c>
      <c r="I39" s="33" t="n">
        <v>270128</v>
      </c>
      <c r="J39" s="34" t="n">
        <f aca="false">H39/I39*100</f>
        <v>94.9061185808209</v>
      </c>
      <c r="K39" s="39"/>
      <c r="L39" s="12"/>
      <c r="M39" s="12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v>97857</v>
      </c>
      <c r="F40" s="31" t="n">
        <v>138088</v>
      </c>
      <c r="G40" s="32" t="n">
        <f aca="false">E40/F40*100</f>
        <v>70.8656798563235</v>
      </c>
      <c r="H40" s="30" t="n">
        <v>73528</v>
      </c>
      <c r="I40" s="33" t="n">
        <v>111506</v>
      </c>
      <c r="J40" s="34" t="n">
        <f aca="false">H40/I40*100</f>
        <v>65.9408462324897</v>
      </c>
      <c r="K40" s="39"/>
      <c r="L40" s="39"/>
      <c r="M40" s="12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v>3568</v>
      </c>
      <c r="F41" s="31" t="n">
        <v>954</v>
      </c>
      <c r="G41" s="32" t="n">
        <f aca="false">E41/F41*100</f>
        <v>374.004192872117</v>
      </c>
      <c r="H41" s="30" t="n">
        <v>1226</v>
      </c>
      <c r="I41" s="33" t="n">
        <v>586</v>
      </c>
      <c r="J41" s="34" t="n">
        <f aca="false">H41/I41*100</f>
        <v>209.215017064846</v>
      </c>
      <c r="K41" s="12"/>
      <c r="L41" s="12"/>
      <c r="M41" s="12"/>
    </row>
    <row r="42" customFormat="false" ht="20.1" hidden="false" customHeight="true" outlineLevel="0" collapsed="false">
      <c r="B42" s="20"/>
      <c r="C42" s="40" t="n">
        <v>37</v>
      </c>
      <c r="D42" s="41" t="s">
        <v>48</v>
      </c>
      <c r="E42" s="42" t="n">
        <v>2463844.6</v>
      </c>
      <c r="F42" s="43" t="n">
        <v>2095231</v>
      </c>
      <c r="G42" s="44" t="n">
        <f aca="false">E42/F42*100</f>
        <v>117.592981394414</v>
      </c>
      <c r="H42" s="42" t="n">
        <v>1018295.915</v>
      </c>
      <c r="I42" s="45" t="n">
        <v>816606.002</v>
      </c>
      <c r="J42" s="46" t="n">
        <f aca="false">H42/I42*100</f>
        <v>124.698558730407</v>
      </c>
      <c r="K42" s="12"/>
      <c r="L42" s="12"/>
      <c r="M42" s="39"/>
      <c r="N42" s="47"/>
      <c r="O42" s="47"/>
      <c r="P42" s="47"/>
    </row>
    <row r="43" s="48" customFormat="true" ht="20.1" hidden="false" customHeight="true" outlineLevel="0" collapsed="false">
      <c r="B43" s="20"/>
      <c r="C43" s="49"/>
      <c r="D43" s="50" t="s">
        <v>49</v>
      </c>
      <c r="E43" s="51" t="n">
        <f aca="false">SUM(E6:E42)</f>
        <v>78176681</v>
      </c>
      <c r="F43" s="52" t="n">
        <f aca="false">SUM(F6:F42)</f>
        <v>76074208.5</v>
      </c>
      <c r="G43" s="53" t="n">
        <f aca="false">E43/F43*100</f>
        <v>102.763712618844</v>
      </c>
      <c r="H43" s="51" t="n">
        <f aca="false">SUM(H6:H42)</f>
        <v>13966492.939</v>
      </c>
      <c r="I43" s="54" t="n">
        <f aca="false">SUM(I6:I42)</f>
        <v>14319499.557</v>
      </c>
      <c r="J43" s="55" t="n">
        <f aca="false">H43/I43*100</f>
        <v>97.5347838337867</v>
      </c>
      <c r="K43" s="56"/>
      <c r="L43" s="57"/>
      <c r="M43" s="57"/>
    </row>
    <row r="44" customFormat="false" ht="14.25" hidden="false" customHeight="false" outlineLevel="0" collapsed="false">
      <c r="B44" s="58"/>
      <c r="C44" s="59"/>
      <c r="D44" s="58"/>
      <c r="E44" s="60"/>
      <c r="F44" s="60"/>
      <c r="G44" s="60"/>
      <c r="H44" s="60"/>
      <c r="I44" s="60"/>
      <c r="J44" s="60"/>
      <c r="K44" s="12"/>
      <c r="L44" s="12"/>
      <c r="M44" s="12"/>
    </row>
    <row r="45" customFormat="false" ht="14.25" hidden="false" customHeight="false" outlineLevel="0" collapsed="false">
      <c r="B45" s="58"/>
      <c r="C45" s="59"/>
      <c r="D45" s="58"/>
      <c r="E45" s="60"/>
      <c r="F45" s="60"/>
      <c r="G45" s="60"/>
      <c r="H45" s="60"/>
      <c r="I45" s="60"/>
      <c r="J45" s="60"/>
      <c r="K45" s="12"/>
      <c r="L45" s="12"/>
      <c r="M45" s="12"/>
    </row>
    <row r="46" customFormat="false" ht="15" hidden="false" customHeight="false" outlineLevel="0" collapsed="false">
      <c r="B46" s="58"/>
      <c r="C46" s="59"/>
      <c r="D46" s="58"/>
      <c r="E46" s="60"/>
      <c r="F46" s="60"/>
      <c r="G46" s="60"/>
      <c r="H46" s="60"/>
      <c r="I46" s="60"/>
      <c r="J46" s="60"/>
      <c r="K46" s="12"/>
      <c r="L46" s="12"/>
      <c r="M46" s="12"/>
    </row>
    <row r="47" customFormat="false" ht="20.1" hidden="false" customHeight="true" outlineLevel="0" collapsed="false">
      <c r="B47" s="61"/>
      <c r="C47" s="8"/>
      <c r="D47" s="9" t="s">
        <v>3</v>
      </c>
      <c r="E47" s="10" t="s">
        <v>82</v>
      </c>
      <c r="F47" s="10"/>
      <c r="G47" s="10"/>
      <c r="H47" s="11" t="s">
        <v>83</v>
      </c>
      <c r="I47" s="11"/>
      <c r="J47" s="11"/>
      <c r="K47" s="12"/>
      <c r="L47" s="12"/>
      <c r="M47" s="12"/>
    </row>
    <row r="48" customFormat="false" ht="20.1" hidden="false" customHeight="true" outlineLevel="0" collapsed="false">
      <c r="B48" s="62"/>
      <c r="C48" s="13"/>
      <c r="D48" s="9"/>
      <c r="E48" s="14" t="s">
        <v>84</v>
      </c>
      <c r="F48" s="107" t="s">
        <v>85</v>
      </c>
      <c r="G48" s="16" t="s">
        <v>8</v>
      </c>
      <c r="H48" s="14" t="s">
        <v>84</v>
      </c>
      <c r="I48" s="108" t="s">
        <v>85</v>
      </c>
      <c r="J48" s="18" t="s">
        <v>8</v>
      </c>
      <c r="K48" s="12"/>
      <c r="L48" s="12"/>
      <c r="M48" s="12"/>
    </row>
    <row r="49" customFormat="false" ht="20.1" hidden="false" customHeight="true" outlineLevel="0" collapsed="false">
      <c r="B49" s="63" t="s">
        <v>50</v>
      </c>
      <c r="C49" s="64" t="n">
        <v>38</v>
      </c>
      <c r="D49" s="22" t="s">
        <v>51</v>
      </c>
      <c r="E49" s="65" t="n">
        <v>1404165</v>
      </c>
      <c r="F49" s="93" t="n">
        <v>215809</v>
      </c>
      <c r="G49" s="69" t="n">
        <f aca="false">E49/F49*100</f>
        <v>650.651733708974</v>
      </c>
      <c r="H49" s="65" t="n">
        <v>99711</v>
      </c>
      <c r="I49" s="93" t="n">
        <v>31182</v>
      </c>
      <c r="J49" s="34" t="n">
        <f aca="false">H49/I49*100</f>
        <v>319.771021743313</v>
      </c>
      <c r="K49" s="12"/>
      <c r="L49" s="12"/>
      <c r="M49" s="12"/>
    </row>
    <row r="50" customFormat="false" ht="20.1" hidden="false" customHeight="true" outlineLevel="0" collapsed="false">
      <c r="B50" s="63"/>
      <c r="C50" s="68" t="n">
        <v>39</v>
      </c>
      <c r="D50" s="29" t="s">
        <v>52</v>
      </c>
      <c r="E50" s="33" t="n">
        <v>49617130</v>
      </c>
      <c r="F50" s="31" t="n">
        <v>19513026</v>
      </c>
      <c r="G50" s="69" t="n">
        <f aca="false">E50/F50*100</f>
        <v>254.276963501202</v>
      </c>
      <c r="H50" s="33" t="n">
        <v>4627487</v>
      </c>
      <c r="I50" s="31" t="n">
        <v>3476419</v>
      </c>
      <c r="J50" s="34" t="n">
        <f aca="false">H50/I50*100</f>
        <v>133.110738377624</v>
      </c>
      <c r="K50" s="12"/>
      <c r="L50" s="12"/>
      <c r="M50" s="12"/>
    </row>
    <row r="51" customFormat="false" ht="20.1" hidden="false" customHeight="true" outlineLevel="0" collapsed="false">
      <c r="B51" s="63"/>
      <c r="C51" s="68" t="n">
        <v>40</v>
      </c>
      <c r="D51" s="29" t="s">
        <v>53</v>
      </c>
      <c r="E51" s="33" t="n">
        <v>11385198</v>
      </c>
      <c r="F51" s="31" t="n">
        <v>5126563</v>
      </c>
      <c r="G51" s="69" t="n">
        <f aca="false">E51/F51*100</f>
        <v>222.082475139777</v>
      </c>
      <c r="H51" s="33" t="n">
        <v>1389285</v>
      </c>
      <c r="I51" s="31" t="n">
        <v>1072509</v>
      </c>
      <c r="J51" s="34" t="n">
        <f aca="false">H51/I51*100</f>
        <v>129.53597592188</v>
      </c>
      <c r="K51" s="12"/>
      <c r="L51" s="12"/>
      <c r="M51" s="12"/>
    </row>
    <row r="52" customFormat="false" ht="20.1" hidden="false" customHeight="true" outlineLevel="0" collapsed="false">
      <c r="B52" s="63"/>
      <c r="C52" s="70" t="n">
        <v>41</v>
      </c>
      <c r="D52" s="71" t="s">
        <v>54</v>
      </c>
      <c r="E52" s="72" t="n">
        <v>12979884</v>
      </c>
      <c r="F52" s="73" t="n">
        <v>7444301</v>
      </c>
      <c r="G52" s="74" t="n">
        <f aca="false">E52/F52*100</f>
        <v>174.360010429455</v>
      </c>
      <c r="H52" s="72" t="n">
        <v>2147654</v>
      </c>
      <c r="I52" s="73" t="n">
        <v>1756659</v>
      </c>
      <c r="J52" s="75" t="n">
        <f aca="false">H52/I52*100</f>
        <v>122.257877026788</v>
      </c>
      <c r="K52" s="12"/>
      <c r="L52" s="12"/>
      <c r="M52" s="12"/>
    </row>
    <row r="53" customFormat="false" ht="20.1" hidden="false" customHeight="true" outlineLevel="0" collapsed="false">
      <c r="B53" s="63"/>
      <c r="C53" s="76"/>
      <c r="D53" s="50" t="s">
        <v>55</v>
      </c>
      <c r="E53" s="54" t="n">
        <f aca="false">SUM(E49:E52)</f>
        <v>75386377</v>
      </c>
      <c r="F53" s="54" t="n">
        <f aca="false">SUM(F49:F52)</f>
        <v>32299699</v>
      </c>
      <c r="G53" s="53" t="n">
        <f aca="false">E53/F53*100</f>
        <v>233.396531032689</v>
      </c>
      <c r="H53" s="54" t="n">
        <f aca="false">SUM(H49:H52)</f>
        <v>8264137</v>
      </c>
      <c r="I53" s="52" t="n">
        <f aca="false">SUM(I49:I52)</f>
        <v>6336769</v>
      </c>
      <c r="J53" s="77" t="n">
        <f aca="false">H53/I53*100</f>
        <v>130.415626638749</v>
      </c>
      <c r="K53" s="12"/>
      <c r="L53" s="12"/>
      <c r="M53" s="12"/>
    </row>
    <row r="54" customFormat="false" ht="20.1" hidden="false" customHeight="true" outlineLevel="0" collapsed="false">
      <c r="B54" s="63"/>
      <c r="C54" s="78" t="n">
        <v>42</v>
      </c>
      <c r="D54" s="79" t="s">
        <v>56</v>
      </c>
      <c r="E54" s="65" t="n">
        <v>543267</v>
      </c>
      <c r="F54" s="93" t="n">
        <v>603901</v>
      </c>
      <c r="G54" s="94" t="n">
        <f aca="false">E54/F54*100</f>
        <v>89.9596125855066</v>
      </c>
      <c r="H54" s="65" t="n">
        <v>129540</v>
      </c>
      <c r="I54" s="93" t="n">
        <v>137080</v>
      </c>
      <c r="J54" s="95" t="n">
        <f aca="false">H54/I54*100</f>
        <v>94.4995622993872</v>
      </c>
      <c r="K54" s="12"/>
      <c r="L54" s="12"/>
      <c r="M54" s="12"/>
    </row>
    <row r="55" customFormat="false" ht="20.1" hidden="false" customHeight="true" outlineLevel="0" collapsed="false">
      <c r="B55" s="63"/>
      <c r="C55" s="68" t="n">
        <v>43</v>
      </c>
      <c r="D55" s="29" t="s">
        <v>57</v>
      </c>
      <c r="E55" s="33" t="n">
        <v>28777</v>
      </c>
      <c r="F55" s="31" t="n">
        <v>25427</v>
      </c>
      <c r="G55" s="69" t="n">
        <f aca="false">E55/F55*100</f>
        <v>113.174971487002</v>
      </c>
      <c r="H55" s="33" t="n">
        <v>20917</v>
      </c>
      <c r="I55" s="31" t="n">
        <v>17994</v>
      </c>
      <c r="J55" s="34" t="n">
        <f aca="false">H55/I55*100</f>
        <v>116.244303656774</v>
      </c>
      <c r="K55" s="12"/>
      <c r="L55" s="12"/>
      <c r="M55" s="12"/>
    </row>
    <row r="56" customFormat="false" ht="20.1" hidden="false" customHeight="true" outlineLevel="0" collapsed="false">
      <c r="B56" s="63"/>
      <c r="C56" s="68" t="n">
        <v>44</v>
      </c>
      <c r="D56" s="29" t="s">
        <v>58</v>
      </c>
      <c r="E56" s="33" t="n">
        <v>22891</v>
      </c>
      <c r="F56" s="31" t="n">
        <v>11060</v>
      </c>
      <c r="G56" s="69" t="n">
        <f aca="false">E56/F56*100</f>
        <v>206.971066907776</v>
      </c>
      <c r="H56" s="33" t="n">
        <v>10312</v>
      </c>
      <c r="I56" s="31" t="n">
        <v>5956</v>
      </c>
      <c r="J56" s="34" t="n">
        <f aca="false">H56/I56*100</f>
        <v>173.136333109469</v>
      </c>
      <c r="K56" s="12"/>
      <c r="L56" s="12"/>
      <c r="M56" s="12"/>
    </row>
    <row r="57" customFormat="false" ht="20.1" hidden="false" customHeight="true" outlineLevel="0" collapsed="false">
      <c r="B57" s="63"/>
      <c r="C57" s="68" t="n">
        <v>45</v>
      </c>
      <c r="D57" s="29" t="s">
        <v>59</v>
      </c>
      <c r="E57" s="33" t="n">
        <v>45203</v>
      </c>
      <c r="F57" s="31" t="n">
        <v>35924</v>
      </c>
      <c r="G57" s="69" t="n">
        <f aca="false">E57/F57*100</f>
        <v>125.829529005679</v>
      </c>
      <c r="H57" s="33" t="n">
        <v>158717</v>
      </c>
      <c r="I57" s="31" t="n">
        <v>286882</v>
      </c>
      <c r="J57" s="34" t="n">
        <f aca="false">H57/I57*100</f>
        <v>55.3248373895888</v>
      </c>
      <c r="K57" s="12"/>
      <c r="L57" s="12"/>
      <c r="M57" s="12"/>
    </row>
    <row r="58" customFormat="false" ht="20.1" hidden="false" customHeight="true" outlineLevel="0" collapsed="false">
      <c r="B58" s="63"/>
      <c r="C58" s="70" t="n">
        <v>46</v>
      </c>
      <c r="D58" s="83" t="s">
        <v>48</v>
      </c>
      <c r="E58" s="84" t="n">
        <v>124124</v>
      </c>
      <c r="F58" s="85" t="n">
        <v>150625</v>
      </c>
      <c r="G58" s="86" t="n">
        <f aca="false">E58/F58*100</f>
        <v>82.4059751037345</v>
      </c>
      <c r="H58" s="84" t="n">
        <v>76238</v>
      </c>
      <c r="I58" s="85" t="n">
        <v>111256</v>
      </c>
      <c r="J58" s="46" t="n">
        <f aca="false">H58/I58*100</f>
        <v>68.5248436039405</v>
      </c>
      <c r="K58" s="12"/>
      <c r="L58" s="12"/>
      <c r="M58" s="12"/>
    </row>
    <row r="59" customFormat="false" ht="20.1" hidden="false" customHeight="true" outlineLevel="0" collapsed="false">
      <c r="B59" s="63"/>
      <c r="C59" s="76"/>
      <c r="D59" s="87" t="s">
        <v>49</v>
      </c>
      <c r="E59" s="88" t="n">
        <f aca="false">SUM(E53:E58)</f>
        <v>76150639</v>
      </c>
      <c r="F59" s="89" t="n">
        <f aca="false">SUM(F53:F58)</f>
        <v>33126636</v>
      </c>
      <c r="G59" s="90" t="n">
        <f aca="false">E59/F59*100</f>
        <v>229.877368169832</v>
      </c>
      <c r="H59" s="51" t="n">
        <f aca="false">SUM(H53:H58)</f>
        <v>8659861</v>
      </c>
      <c r="I59" s="89" t="n">
        <f aca="false">SUM(I53:I58)</f>
        <v>6895937</v>
      </c>
      <c r="J59" s="91" t="n">
        <f aca="false">H59/I59*100</f>
        <v>125.579178000031</v>
      </c>
      <c r="K59" s="12"/>
      <c r="L59" s="12"/>
      <c r="M59" s="12"/>
    </row>
    <row r="60" customFormat="false" ht="20.1" hidden="false" customHeight="true" outlineLevel="0" collapsed="false">
      <c r="B60" s="92" t="s">
        <v>60</v>
      </c>
      <c r="C60" s="64" t="n">
        <v>47</v>
      </c>
      <c r="D60" s="79" t="s">
        <v>61</v>
      </c>
      <c r="E60" s="65" t="n">
        <v>28991598</v>
      </c>
      <c r="F60" s="93" t="n">
        <v>36132785</v>
      </c>
      <c r="G60" s="94" t="n">
        <f aca="false">E60/F60*100</f>
        <v>80.2362674230619</v>
      </c>
      <c r="H60" s="65" t="n">
        <v>6310516</v>
      </c>
      <c r="I60" s="93" t="n">
        <v>8234838</v>
      </c>
      <c r="J60" s="95" t="n">
        <f aca="false">H60/I60*100</f>
        <v>76.6319386003708</v>
      </c>
      <c r="K60" s="12"/>
      <c r="L60" s="12"/>
      <c r="M60" s="12"/>
    </row>
    <row r="61" customFormat="false" ht="20.1" hidden="false" customHeight="true" outlineLevel="0" collapsed="false">
      <c r="B61" s="92"/>
      <c r="C61" s="68" t="n">
        <v>48</v>
      </c>
      <c r="D61" s="29" t="s">
        <v>62</v>
      </c>
      <c r="E61" s="33" t="n">
        <v>13778872</v>
      </c>
      <c r="F61" s="31" t="n">
        <v>13018136</v>
      </c>
      <c r="G61" s="94" t="n">
        <f aca="false">E61/F61*100</f>
        <v>105.843663025183</v>
      </c>
      <c r="H61" s="33" t="n">
        <v>3419649</v>
      </c>
      <c r="I61" s="31" t="n">
        <v>3384061</v>
      </c>
      <c r="J61" s="95" t="n">
        <f aca="false">H61/I61*100</f>
        <v>101.051635889542</v>
      </c>
      <c r="K61" s="12"/>
      <c r="L61" s="12"/>
      <c r="M61" s="12"/>
    </row>
    <row r="62" customFormat="false" ht="20.1" hidden="false" customHeight="true" outlineLevel="0" collapsed="false">
      <c r="B62" s="92"/>
      <c r="C62" s="96" t="n">
        <v>49</v>
      </c>
      <c r="D62" s="29" t="s">
        <v>63</v>
      </c>
      <c r="E62" s="33" t="n">
        <v>1608331</v>
      </c>
      <c r="F62" s="31" t="n">
        <v>1319864</v>
      </c>
      <c r="G62" s="101" t="n">
        <f aca="false">E62/F62*100</f>
        <v>121.855812417037</v>
      </c>
      <c r="H62" s="72" t="n">
        <v>343369</v>
      </c>
      <c r="I62" s="73" t="n">
        <v>309742</v>
      </c>
      <c r="J62" s="102" t="n">
        <f aca="false">H62/I62*100</f>
        <v>110.856454726837</v>
      </c>
      <c r="K62" s="12"/>
      <c r="L62" s="12"/>
      <c r="M62" s="12"/>
    </row>
    <row r="63" s="48" customFormat="true" ht="20.1" hidden="false" customHeight="true" outlineLevel="0" collapsed="false">
      <c r="B63" s="92"/>
      <c r="C63" s="76"/>
      <c r="D63" s="50" t="s">
        <v>64</v>
      </c>
      <c r="E63" s="54" t="n">
        <f aca="false">SUM(E60:E62)</f>
        <v>44378801</v>
      </c>
      <c r="F63" s="54" t="n">
        <f aca="false">SUM(F60:F62)</f>
        <v>50470785</v>
      </c>
      <c r="G63" s="53" t="n">
        <f aca="false">E63/F63*100</f>
        <v>87.9296824885922</v>
      </c>
      <c r="H63" s="54" t="n">
        <f aca="false">SUM(H60:H62)</f>
        <v>10073534</v>
      </c>
      <c r="I63" s="52" t="n">
        <f aca="false">SUM(I60:I62)</f>
        <v>11928641</v>
      </c>
      <c r="J63" s="77" t="n">
        <f aca="false">H63/I63*100</f>
        <v>84.4482954931748</v>
      </c>
      <c r="K63" s="57"/>
      <c r="L63" s="57"/>
      <c r="M63" s="57"/>
    </row>
    <row r="64" customFormat="false" ht="20.1" hidden="false" customHeight="true" outlineLevel="0" collapsed="false">
      <c r="B64" s="92"/>
      <c r="C64" s="64" t="n">
        <v>50</v>
      </c>
      <c r="D64" s="29" t="s">
        <v>65</v>
      </c>
      <c r="E64" s="33" t="n">
        <v>742803</v>
      </c>
      <c r="F64" s="31" t="n">
        <v>881411</v>
      </c>
      <c r="G64" s="94" t="n">
        <f aca="false">E64/F64*100</f>
        <v>84.274305630404</v>
      </c>
      <c r="H64" s="65" t="n">
        <v>651335.346</v>
      </c>
      <c r="I64" s="93" t="n">
        <v>836196.534</v>
      </c>
      <c r="J64" s="95" t="n">
        <f aca="false">H64/I64*100</f>
        <v>77.8926148957226</v>
      </c>
      <c r="K64" s="12"/>
      <c r="L64" s="12"/>
      <c r="M64" s="12"/>
    </row>
    <row r="65" customFormat="false" ht="20.1" hidden="false" customHeight="true" outlineLevel="0" collapsed="false">
      <c r="B65" s="92"/>
      <c r="C65" s="68" t="n">
        <v>51</v>
      </c>
      <c r="D65" s="29" t="s">
        <v>66</v>
      </c>
      <c r="E65" s="33" t="n">
        <v>2733832</v>
      </c>
      <c r="F65" s="31" t="n">
        <v>4288398</v>
      </c>
      <c r="G65" s="94" t="n">
        <f aca="false">E65/F65*100</f>
        <v>63.7494934005659</v>
      </c>
      <c r="H65" s="33" t="n">
        <v>863857</v>
      </c>
      <c r="I65" s="31" t="n">
        <v>1661923</v>
      </c>
      <c r="J65" s="95" t="n">
        <f aca="false">H65/I65*100</f>
        <v>51.9793636648629</v>
      </c>
      <c r="K65" s="12"/>
      <c r="L65" s="12"/>
      <c r="M65" s="12"/>
    </row>
    <row r="66" customFormat="false" ht="20.1" hidden="false" customHeight="true" outlineLevel="0" collapsed="false">
      <c r="B66" s="92"/>
      <c r="C66" s="96" t="n">
        <v>52</v>
      </c>
      <c r="D66" s="29" t="s">
        <v>67</v>
      </c>
      <c r="E66" s="33" t="n">
        <v>4314946</v>
      </c>
      <c r="F66" s="31" t="n">
        <v>5823046</v>
      </c>
      <c r="G66" s="94" t="n">
        <f aca="false">E66/F66*100</f>
        <v>74.1011834699571</v>
      </c>
      <c r="H66" s="33" t="n">
        <v>671250</v>
      </c>
      <c r="I66" s="31" t="n">
        <v>772979</v>
      </c>
      <c r="J66" s="95" t="n">
        <f aca="false">H66/I66*100</f>
        <v>86.839357860951</v>
      </c>
      <c r="K66" s="12"/>
      <c r="L66" s="12"/>
      <c r="M66" s="12"/>
    </row>
    <row r="67" customFormat="false" ht="20.1" hidden="false" customHeight="true" outlineLevel="0" collapsed="false">
      <c r="B67" s="92"/>
      <c r="C67" s="76"/>
      <c r="D67" s="50" t="s">
        <v>68</v>
      </c>
      <c r="E67" s="54" t="n">
        <f aca="false">SUM(E65:E66)</f>
        <v>7048778</v>
      </c>
      <c r="F67" s="54" t="n">
        <f aca="false">SUM(F65:F66)</f>
        <v>10111444</v>
      </c>
      <c r="G67" s="53" t="n">
        <f aca="false">E67/F67*100</f>
        <v>69.7108939138663</v>
      </c>
      <c r="H67" s="54" t="n">
        <f aca="false">SUM(H65:H66)</f>
        <v>1535107</v>
      </c>
      <c r="I67" s="52" t="n">
        <f aca="false">SUM(I65:I66)</f>
        <v>2434902</v>
      </c>
      <c r="J67" s="77" t="n">
        <f aca="false">H67/I67*100</f>
        <v>63.0459459970052</v>
      </c>
      <c r="K67" s="12"/>
      <c r="L67" s="12"/>
      <c r="M67" s="12"/>
    </row>
    <row r="68" customFormat="false" ht="20.1" hidden="false" customHeight="true" outlineLevel="0" collapsed="false">
      <c r="B68" s="92"/>
      <c r="C68" s="64" t="n">
        <v>53</v>
      </c>
      <c r="D68" s="29" t="s">
        <v>69</v>
      </c>
      <c r="E68" s="33" t="n">
        <v>102618</v>
      </c>
      <c r="F68" s="31" t="n">
        <v>14765</v>
      </c>
      <c r="G68" s="94" t="n">
        <f aca="false">E68/F68*100</f>
        <v>695.008465966813</v>
      </c>
      <c r="H68" s="33" t="n">
        <v>28852</v>
      </c>
      <c r="I68" s="31" t="n">
        <v>5961</v>
      </c>
      <c r="J68" s="95" t="n">
        <f aca="false">H68/I68*100</f>
        <v>484.012749538668</v>
      </c>
      <c r="K68" s="12"/>
      <c r="L68" s="12"/>
      <c r="M68" s="12"/>
    </row>
    <row r="69" customFormat="false" ht="20.1" hidden="false" customHeight="true" outlineLevel="0" collapsed="false">
      <c r="B69" s="92"/>
      <c r="C69" s="68" t="n">
        <v>54</v>
      </c>
      <c r="D69" s="29" t="s">
        <v>70</v>
      </c>
      <c r="E69" s="33" t="n">
        <v>1124503</v>
      </c>
      <c r="F69" s="31" t="n">
        <v>1150141</v>
      </c>
      <c r="G69" s="94" t="n">
        <f aca="false">E69/F69*100</f>
        <v>97.770882004902</v>
      </c>
      <c r="H69" s="33" t="n">
        <v>602754.901</v>
      </c>
      <c r="I69" s="31" t="n">
        <v>455774.9</v>
      </c>
      <c r="J69" s="95" t="n">
        <f aca="false">H69/I69*100</f>
        <v>132.248375459026</v>
      </c>
      <c r="K69" s="12"/>
      <c r="L69" s="12"/>
      <c r="M69" s="12"/>
    </row>
    <row r="70" customFormat="false" ht="20.1" hidden="false" customHeight="true" outlineLevel="0" collapsed="false">
      <c r="B70" s="92"/>
      <c r="C70" s="68" t="n">
        <v>55</v>
      </c>
      <c r="D70" s="29" t="s">
        <v>71</v>
      </c>
      <c r="E70" s="33" t="n">
        <v>193</v>
      </c>
      <c r="F70" s="31" t="n">
        <v>75</v>
      </c>
      <c r="G70" s="94" t="n">
        <f aca="false">E70/F70*100</f>
        <v>257.333333333333</v>
      </c>
      <c r="H70" s="33" t="n">
        <v>1071</v>
      </c>
      <c r="I70" s="31" t="n">
        <v>544</v>
      </c>
      <c r="J70" s="95" t="n">
        <f aca="false">H70/I70*100</f>
        <v>196.875</v>
      </c>
      <c r="K70" s="12"/>
      <c r="L70" s="12"/>
      <c r="M70" s="12"/>
    </row>
    <row r="71" customFormat="false" ht="20.1" hidden="false" customHeight="true" outlineLevel="0" collapsed="false">
      <c r="B71" s="92"/>
      <c r="C71" s="68" t="n">
        <v>56</v>
      </c>
      <c r="D71" s="29" t="s">
        <v>72</v>
      </c>
      <c r="E71" s="33" t="n">
        <v>36253</v>
      </c>
      <c r="F71" s="31" t="n">
        <v>32927</v>
      </c>
      <c r="G71" s="94" t="n">
        <f aca="false">E71/F71*100</f>
        <v>110.101132808941</v>
      </c>
      <c r="H71" s="33" t="n">
        <v>130556</v>
      </c>
      <c r="I71" s="31" t="n">
        <v>111222</v>
      </c>
      <c r="J71" s="95" t="n">
        <f aca="false">H71/I71*100</f>
        <v>117.383251514988</v>
      </c>
      <c r="K71" s="12"/>
      <c r="L71" s="12"/>
      <c r="M71" s="12"/>
    </row>
    <row r="72" customFormat="false" ht="20.1" hidden="false" customHeight="true" outlineLevel="0" collapsed="false">
      <c r="B72" s="92"/>
      <c r="C72" s="68" t="n">
        <v>57</v>
      </c>
      <c r="D72" s="29" t="s">
        <v>73</v>
      </c>
      <c r="E72" s="33" t="n">
        <v>477405</v>
      </c>
      <c r="F72" s="31" t="n">
        <v>572717</v>
      </c>
      <c r="G72" s="94" t="n">
        <f aca="false">E72/F72*100</f>
        <v>83.357923721489</v>
      </c>
      <c r="H72" s="33" t="n">
        <v>168258</v>
      </c>
      <c r="I72" s="31" t="n">
        <v>166336</v>
      </c>
      <c r="J72" s="95" t="n">
        <f aca="false">H72/I72*100</f>
        <v>101.155492497114</v>
      </c>
      <c r="K72" s="12"/>
      <c r="L72" s="12"/>
      <c r="M72" s="12"/>
    </row>
    <row r="73" customFormat="false" ht="20.1" hidden="false" customHeight="true" outlineLevel="0" collapsed="false">
      <c r="B73" s="92"/>
      <c r="C73" s="68" t="n">
        <v>58</v>
      </c>
      <c r="D73" s="29" t="s">
        <v>74</v>
      </c>
      <c r="E73" s="33" t="n">
        <v>592910.2</v>
      </c>
      <c r="F73" s="31" t="n">
        <v>510131</v>
      </c>
      <c r="G73" s="94" t="n">
        <f aca="false">E73/F73*100</f>
        <v>116.227047562293</v>
      </c>
      <c r="H73" s="33" t="n">
        <v>623566</v>
      </c>
      <c r="I73" s="31" t="n">
        <v>472196</v>
      </c>
      <c r="J73" s="95" t="n">
        <f aca="false">H73/I73*100</f>
        <v>132.056603613754</v>
      </c>
      <c r="K73" s="12"/>
      <c r="L73" s="12"/>
      <c r="M73" s="12"/>
    </row>
    <row r="74" customFormat="false" ht="20.1" hidden="false" customHeight="true" outlineLevel="0" collapsed="false">
      <c r="B74" s="92"/>
      <c r="C74" s="68" t="n">
        <v>59</v>
      </c>
      <c r="D74" s="29" t="s">
        <v>75</v>
      </c>
      <c r="E74" s="33" t="n">
        <v>784243</v>
      </c>
      <c r="F74" s="31" t="n">
        <v>1096453</v>
      </c>
      <c r="G74" s="94" t="n">
        <f aca="false">E74/F74*100</f>
        <v>71.5254552634723</v>
      </c>
      <c r="H74" s="33" t="n">
        <v>1580513</v>
      </c>
      <c r="I74" s="31" t="n">
        <v>2668850</v>
      </c>
      <c r="J74" s="95" t="n">
        <f aca="false">H74/I74*100</f>
        <v>59.2207505105195</v>
      </c>
      <c r="K74" s="12"/>
      <c r="L74" s="12"/>
      <c r="M74" s="12"/>
    </row>
    <row r="75" customFormat="false" ht="20.1" hidden="false" customHeight="true" outlineLevel="0" collapsed="false">
      <c r="B75" s="92"/>
      <c r="C75" s="68" t="n">
        <v>60</v>
      </c>
      <c r="D75" s="29" t="s">
        <v>76</v>
      </c>
      <c r="E75" s="33" t="n">
        <v>405319</v>
      </c>
      <c r="F75" s="31" t="n">
        <v>587213</v>
      </c>
      <c r="G75" s="94" t="n">
        <f aca="false">E75/F75*100</f>
        <v>69.0241871348216</v>
      </c>
      <c r="H75" s="33" t="n">
        <v>120551</v>
      </c>
      <c r="I75" s="31" t="n">
        <v>121025</v>
      </c>
      <c r="J75" s="95" t="n">
        <f aca="false">H75/I75*100</f>
        <v>99.6083453831853</v>
      </c>
      <c r="K75" s="12"/>
      <c r="L75" s="12"/>
      <c r="M75" s="12"/>
    </row>
    <row r="76" customFormat="false" ht="20.1" hidden="false" customHeight="true" outlineLevel="0" collapsed="false">
      <c r="B76" s="92"/>
      <c r="C76" s="96" t="n">
        <v>61</v>
      </c>
      <c r="D76" s="71" t="s">
        <v>48</v>
      </c>
      <c r="E76" s="72" t="n">
        <v>22435</v>
      </c>
      <c r="F76" s="73" t="n">
        <v>37613</v>
      </c>
      <c r="G76" s="101" t="n">
        <f aca="false">E76/F76*100</f>
        <v>59.6469305825114</v>
      </c>
      <c r="H76" s="72" t="n">
        <v>19111</v>
      </c>
      <c r="I76" s="73" t="n">
        <v>29648</v>
      </c>
      <c r="J76" s="102" t="n">
        <f aca="false">H76/I76*100</f>
        <v>64.4596600107933</v>
      </c>
      <c r="K76" s="12"/>
      <c r="L76" s="12"/>
      <c r="M76" s="12"/>
    </row>
    <row r="77" s="48" customFormat="true" ht="20.1" hidden="false" customHeight="true" outlineLevel="0" collapsed="false">
      <c r="B77" s="92"/>
      <c r="C77" s="76"/>
      <c r="D77" s="50" t="s">
        <v>49</v>
      </c>
      <c r="E77" s="54" t="n">
        <f aca="false">SUM(E63:E64,E67:E76)</f>
        <v>55716261.2</v>
      </c>
      <c r="F77" s="52" t="n">
        <f aca="false">SUM(F63:F64,F67:F76)</f>
        <v>65465675</v>
      </c>
      <c r="G77" s="53" t="n">
        <f aca="false">E77/F77*100</f>
        <v>85.1075944760365</v>
      </c>
      <c r="H77" s="54" t="n">
        <f aca="false">SUM(H63:H64,H67:H76)</f>
        <v>15535209.247</v>
      </c>
      <c r="I77" s="52" t="n">
        <f aca="false">SUM(I63:I64,I67:I76)</f>
        <v>19231296.434</v>
      </c>
      <c r="J77" s="77" t="n">
        <f aca="false">H77/I77*100</f>
        <v>80.78087351165</v>
      </c>
      <c r="K77" s="57"/>
      <c r="L77" s="57"/>
      <c r="M77" s="57"/>
    </row>
    <row r="78" customFormat="false" ht="20.1" hidden="false" customHeight="true" outlineLevel="0" collapsed="false">
      <c r="B78" s="20" t="s">
        <v>77</v>
      </c>
      <c r="C78" s="21" t="n">
        <v>62</v>
      </c>
      <c r="D78" s="79" t="s">
        <v>78</v>
      </c>
      <c r="E78" s="65" t="n">
        <v>3602119</v>
      </c>
      <c r="F78" s="93" t="n">
        <v>2364043</v>
      </c>
      <c r="G78" s="94" t="n">
        <f aca="false">E78/F78*100</f>
        <v>152.371128613143</v>
      </c>
      <c r="H78" s="65" t="n">
        <v>822395</v>
      </c>
      <c r="I78" s="93" t="n">
        <v>557474</v>
      </c>
      <c r="J78" s="95" t="n">
        <f aca="false">H78/I78*100</f>
        <v>147.521678141043</v>
      </c>
      <c r="K78" s="12"/>
      <c r="L78" s="12"/>
      <c r="M78" s="12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33" t="n">
        <v>200729</v>
      </c>
      <c r="F79" s="31" t="n">
        <v>144922</v>
      </c>
      <c r="G79" s="94" t="n">
        <f aca="false">E79/F79*100</f>
        <v>138.508301017099</v>
      </c>
      <c r="H79" s="33" t="n">
        <v>23076</v>
      </c>
      <c r="I79" s="31" t="n">
        <v>23201</v>
      </c>
      <c r="J79" s="95" t="n">
        <f aca="false">H79/I79*100</f>
        <v>99.4612301193914</v>
      </c>
      <c r="K79" s="12"/>
      <c r="L79" s="12"/>
      <c r="M79" s="12"/>
    </row>
    <row r="80" customFormat="false" ht="20.1" hidden="false" customHeight="true" outlineLevel="0" collapsed="false">
      <c r="B80" s="20"/>
      <c r="C80" s="40" t="n">
        <v>64</v>
      </c>
      <c r="D80" s="71" t="s">
        <v>48</v>
      </c>
      <c r="E80" s="72" t="n">
        <v>787146</v>
      </c>
      <c r="F80" s="73" t="n">
        <v>827090</v>
      </c>
      <c r="G80" s="101" t="n">
        <f aca="false">E80/F80*100</f>
        <v>95.1705376682102</v>
      </c>
      <c r="H80" s="72" t="n">
        <v>257778</v>
      </c>
      <c r="I80" s="73" t="n">
        <v>331643</v>
      </c>
      <c r="J80" s="102" t="n">
        <f aca="false">H80/I80*100</f>
        <v>77.7275564387007</v>
      </c>
      <c r="K80" s="12"/>
      <c r="L80" s="12"/>
      <c r="M80" s="12"/>
    </row>
    <row r="81" s="48" customFormat="true" ht="20.1" hidden="false" customHeight="true" outlineLevel="0" collapsed="false">
      <c r="B81" s="20"/>
      <c r="C81" s="13"/>
      <c r="D81" s="50" t="s">
        <v>49</v>
      </c>
      <c r="E81" s="51" t="n">
        <f aca="false">SUM(E78:E80)</f>
        <v>4589994</v>
      </c>
      <c r="F81" s="52" t="n">
        <f aca="false">SUM(F78:F80)</f>
        <v>3336055</v>
      </c>
      <c r="G81" s="53" t="n">
        <f aca="false">E81/F81*100</f>
        <v>137.587479822725</v>
      </c>
      <c r="H81" s="51" t="n">
        <f aca="false">SUM(H78:H80)</f>
        <v>1103249</v>
      </c>
      <c r="I81" s="52" t="n">
        <f aca="false">SUM(I78:I80)</f>
        <v>912318</v>
      </c>
      <c r="J81" s="77" t="n">
        <f aca="false">H81/I81*100</f>
        <v>120.928119361889</v>
      </c>
      <c r="K81" s="57"/>
      <c r="L81" s="57"/>
      <c r="M81" s="57"/>
    </row>
    <row r="82" s="48" customFormat="true" ht="20.1" hidden="false" customHeight="true" outlineLevel="0" collapsed="false">
      <c r="B82" s="103" t="s">
        <v>80</v>
      </c>
      <c r="C82" s="103"/>
      <c r="D82" s="103"/>
      <c r="E82" s="51" t="n">
        <f aca="false">E43+E59+E77+E81</f>
        <v>214633575.2</v>
      </c>
      <c r="F82" s="52" t="n">
        <f aca="false">F43+F59+F77+F81</f>
        <v>178002574.5</v>
      </c>
      <c r="G82" s="53" t="n">
        <f aca="false">E82/F82*100</f>
        <v>120.578916233596</v>
      </c>
      <c r="H82" s="51" t="n">
        <f aca="false">H43+H59+H77+H81</f>
        <v>39264812.186</v>
      </c>
      <c r="I82" s="52" t="n">
        <f aca="false">I43+I59+I77+I81</f>
        <v>41359050.991</v>
      </c>
      <c r="J82" s="77" t="n">
        <f aca="false">H82/I82*100</f>
        <v>94.9364437654633</v>
      </c>
      <c r="K82" s="57"/>
      <c r="L82" s="57"/>
      <c r="M82" s="57"/>
    </row>
    <row r="83" customFormat="false" ht="18" hidden="false" customHeight="true" outlineLevel="0" collapsed="false">
      <c r="B83" s="104"/>
      <c r="C83" s="109"/>
      <c r="D83" s="104"/>
      <c r="E83" s="104"/>
      <c r="F83" s="104"/>
      <c r="G83" s="104"/>
      <c r="H83" s="104"/>
      <c r="I83" s="104"/>
      <c r="J83" s="104"/>
      <c r="K83" s="12"/>
      <c r="L83" s="12"/>
      <c r="M83" s="12"/>
    </row>
    <row r="84" customFormat="false" ht="18" hidden="false" customHeight="true" outlineLevel="0" collapsed="false">
      <c r="B84" s="58"/>
      <c r="C84" s="110"/>
      <c r="D84" s="58"/>
      <c r="E84" s="58"/>
      <c r="F84" s="58"/>
      <c r="G84" s="58"/>
      <c r="H84" s="58"/>
      <c r="I84" s="58"/>
      <c r="J84" s="58"/>
      <c r="K84" s="12"/>
      <c r="L84" s="12"/>
      <c r="M84" s="12"/>
    </row>
    <row r="85" customFormat="false" ht="18" hidden="false" customHeight="true" outlineLevel="0" collapsed="false">
      <c r="B85" s="58"/>
      <c r="C85" s="110"/>
      <c r="D85" s="58"/>
      <c r="E85" s="58"/>
      <c r="F85" s="58"/>
      <c r="G85" s="58"/>
      <c r="H85" s="58"/>
      <c r="I85" s="58"/>
      <c r="J85" s="58"/>
      <c r="K85" s="12"/>
      <c r="L85" s="12"/>
      <c r="M85" s="12"/>
    </row>
    <row r="86" customFormat="false" ht="18" hidden="false" customHeight="true" outlineLevel="0" collapsed="false">
      <c r="B86" s="58"/>
      <c r="C86" s="110"/>
      <c r="D86" s="58"/>
      <c r="E86" s="58"/>
      <c r="F86" s="58"/>
      <c r="G86" s="58"/>
      <c r="H86" s="58"/>
      <c r="I86" s="58"/>
      <c r="J86" s="58"/>
      <c r="K86" s="12"/>
      <c r="L86" s="12"/>
      <c r="M86" s="12"/>
    </row>
    <row r="87" customFormat="false" ht="18" hidden="false" customHeight="true" outlineLevel="0" collapsed="false">
      <c r="B87" s="58"/>
      <c r="C87" s="110"/>
      <c r="D87" s="58"/>
      <c r="E87" s="58"/>
      <c r="F87" s="58"/>
      <c r="G87" s="58"/>
      <c r="H87" s="58"/>
      <c r="I87" s="58"/>
      <c r="J87" s="58"/>
      <c r="K87" s="12"/>
      <c r="L87" s="12"/>
      <c r="M87" s="12"/>
    </row>
    <row r="88" customFormat="false" ht="18" hidden="false" customHeight="true" outlineLevel="0" collapsed="false">
      <c r="B88" s="58"/>
      <c r="C88" s="110"/>
      <c r="D88" s="58"/>
      <c r="E88" s="58"/>
      <c r="F88" s="58"/>
      <c r="G88" s="58"/>
      <c r="H88" s="58"/>
      <c r="I88" s="104"/>
      <c r="J88" s="58"/>
      <c r="K88" s="12"/>
      <c r="L88" s="12"/>
      <c r="M88" s="12"/>
    </row>
    <row r="89" customFormat="false" ht="18" hidden="false" customHeight="true" outlineLevel="0" collapsed="false">
      <c r="B89" s="58"/>
      <c r="C89" s="110"/>
      <c r="D89" s="58"/>
      <c r="E89" s="58"/>
      <c r="F89" s="58"/>
      <c r="G89" s="58"/>
      <c r="H89" s="58"/>
      <c r="I89" s="58"/>
      <c r="J89" s="58"/>
      <c r="K89" s="12"/>
      <c r="L89" s="12"/>
      <c r="M89" s="12"/>
    </row>
    <row r="90" customFormat="false" ht="18" hidden="false" customHeight="true" outlineLevel="0" collapsed="false">
      <c r="B90" s="58"/>
      <c r="C90" s="110"/>
      <c r="D90" s="58"/>
      <c r="E90" s="58"/>
      <c r="F90" s="58"/>
      <c r="G90" s="58"/>
      <c r="H90" s="58"/>
      <c r="I90" s="58"/>
      <c r="J90" s="58"/>
      <c r="K90" s="12"/>
      <c r="L90" s="12"/>
      <c r="M90" s="12"/>
    </row>
    <row r="91" customFormat="false" ht="18" hidden="false" customHeight="true" outlineLevel="0" collapsed="false">
      <c r="B91" s="58"/>
      <c r="C91" s="110"/>
      <c r="D91" s="58"/>
      <c r="E91" s="58"/>
      <c r="F91" s="58"/>
      <c r="G91" s="58"/>
      <c r="H91" s="58"/>
      <c r="I91" s="58"/>
      <c r="J91" s="58"/>
      <c r="K91" s="12"/>
      <c r="L91" s="12"/>
      <c r="M91" s="12"/>
    </row>
    <row r="92" customFormat="false" ht="18" hidden="false" customHeight="true" outlineLevel="0" collapsed="false">
      <c r="B92" s="12"/>
      <c r="C92" s="110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06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5"/>
      <c r="H3" s="6" t="s">
        <v>2</v>
      </c>
      <c r="I3" s="6"/>
      <c r="J3" s="6"/>
    </row>
    <row r="4" customFormat="false" ht="20.1" hidden="false" customHeight="true" outlineLevel="0" collapsed="false">
      <c r="B4" s="61"/>
      <c r="C4" s="8"/>
      <c r="D4" s="9" t="s">
        <v>3</v>
      </c>
      <c r="E4" s="10" t="s">
        <v>82</v>
      </c>
      <c r="F4" s="10"/>
      <c r="G4" s="10"/>
      <c r="H4" s="11" t="s">
        <v>83</v>
      </c>
      <c r="I4" s="11"/>
      <c r="J4" s="11"/>
      <c r="K4" s="12"/>
      <c r="L4" s="12"/>
      <c r="M4" s="12"/>
    </row>
    <row r="5" customFormat="false" ht="20.1" hidden="false" customHeight="true" outlineLevel="0" collapsed="false">
      <c r="B5" s="62"/>
      <c r="C5" s="13"/>
      <c r="D5" s="9"/>
      <c r="E5" s="14" t="s">
        <v>84</v>
      </c>
      <c r="F5" s="15" t="s">
        <v>87</v>
      </c>
      <c r="G5" s="16" t="s">
        <v>88</v>
      </c>
      <c r="H5" s="14" t="s">
        <v>84</v>
      </c>
      <c r="I5" s="15" t="s">
        <v>87</v>
      </c>
      <c r="J5" s="18" t="s">
        <v>88</v>
      </c>
      <c r="K5" s="12"/>
      <c r="L5" s="12"/>
      <c r="M5" s="12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f aca="false">魚種別２!E6</f>
        <v>3334271</v>
      </c>
      <c r="F6" s="24" t="n">
        <v>446163.58</v>
      </c>
      <c r="G6" s="25" t="n">
        <f aca="false">E6/F6*100</f>
        <v>747.320298980925</v>
      </c>
      <c r="H6" s="23" t="n">
        <f aca="false">魚種別２!H6</f>
        <v>115293</v>
      </c>
      <c r="I6" s="26" t="n">
        <v>28688.6</v>
      </c>
      <c r="J6" s="27" t="n">
        <f aca="false">H6/I6*100</f>
        <v>401.877400779404</v>
      </c>
      <c r="K6" s="12"/>
      <c r="L6" s="12"/>
      <c r="M6" s="12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f aca="false">魚種別２!E7</f>
        <v>2027847</v>
      </c>
      <c r="F7" s="31" t="n">
        <v>2463080.6</v>
      </c>
      <c r="G7" s="32" t="n">
        <f aca="false">E7/F7*100</f>
        <v>82.3297053291719</v>
      </c>
      <c r="H7" s="30" t="n">
        <f aca="false">魚種別２!H7</f>
        <v>67668</v>
      </c>
      <c r="I7" s="33" t="n">
        <v>81998.8</v>
      </c>
      <c r="J7" s="34" t="n">
        <f aca="false">H7/I7*100</f>
        <v>82.5231588754957</v>
      </c>
      <c r="K7" s="12"/>
      <c r="L7" s="12"/>
      <c r="M7" s="12"/>
    </row>
    <row r="8" customFormat="false" ht="20.1" hidden="false" customHeight="true" outlineLevel="0" collapsed="false">
      <c r="B8" s="20"/>
      <c r="C8" s="28" t="n">
        <v>3</v>
      </c>
      <c r="D8" s="29" t="s">
        <v>12</v>
      </c>
      <c r="E8" s="30" t="n">
        <f aca="false">魚種別２!E8</f>
        <v>76194</v>
      </c>
      <c r="F8" s="31" t="n">
        <v>75848</v>
      </c>
      <c r="G8" s="32" t="n">
        <f aca="false">E8/F8*100</f>
        <v>100.456175508913</v>
      </c>
      <c r="H8" s="30" t="n">
        <f aca="false">魚種別２!H8</f>
        <v>4377</v>
      </c>
      <c r="I8" s="33" t="n">
        <v>3180.2</v>
      </c>
      <c r="J8" s="34" t="n">
        <f aca="false">H8/I8*100</f>
        <v>137.632853279668</v>
      </c>
      <c r="K8" s="12"/>
      <c r="L8" s="12"/>
      <c r="M8" s="12"/>
    </row>
    <row r="9" customFormat="false" ht="20.1" hidden="false" customHeight="true" outlineLevel="0" collapsed="false">
      <c r="B9" s="20"/>
      <c r="C9" s="28" t="n">
        <v>4</v>
      </c>
      <c r="D9" s="29" t="s">
        <v>13</v>
      </c>
      <c r="E9" s="30" t="n">
        <f aca="false">魚種別２!E9</f>
        <v>999786</v>
      </c>
      <c r="F9" s="31" t="n">
        <v>933615.4</v>
      </c>
      <c r="G9" s="32" t="n">
        <f aca="false">E9/F9*100</f>
        <v>107.087565179409</v>
      </c>
      <c r="H9" s="30" t="n">
        <f aca="false">魚種別２!H9</f>
        <v>2026719.81</v>
      </c>
      <c r="I9" s="33" t="n">
        <v>2271923.6</v>
      </c>
      <c r="J9" s="34" t="n">
        <f aca="false">H9/I9*100</f>
        <v>89.2072167391544</v>
      </c>
      <c r="K9" s="12"/>
      <c r="L9" s="12"/>
      <c r="M9" s="12"/>
    </row>
    <row r="10" customFormat="false" ht="20.1" hidden="false" customHeight="true" outlineLevel="0" collapsed="false">
      <c r="B10" s="20"/>
      <c r="C10" s="28" t="n">
        <v>5</v>
      </c>
      <c r="D10" s="29" t="s">
        <v>14</v>
      </c>
      <c r="E10" s="30" t="n">
        <f aca="false">魚種別２!E10</f>
        <v>9664</v>
      </c>
      <c r="F10" s="31" t="n">
        <v>3869.2</v>
      </c>
      <c r="G10" s="32" t="n">
        <f aca="false">E10/F10*100</f>
        <v>249.767393776491</v>
      </c>
      <c r="H10" s="30" t="n">
        <f aca="false">魚種別２!H10</f>
        <v>3002</v>
      </c>
      <c r="I10" s="33" t="n">
        <v>1938.6</v>
      </c>
      <c r="J10" s="34" t="n">
        <f aca="false">H10/I10*100</f>
        <v>154.854018363768</v>
      </c>
      <c r="K10" s="12"/>
      <c r="L10" s="12"/>
      <c r="M10" s="12"/>
    </row>
    <row r="11" customFormat="false" ht="20.1" hidden="false" customHeight="true" outlineLevel="0" collapsed="false">
      <c r="B11" s="20"/>
      <c r="C11" s="28" t="n">
        <v>6</v>
      </c>
      <c r="D11" s="29" t="s">
        <v>15</v>
      </c>
      <c r="E11" s="30" t="n">
        <f aca="false">魚種別２!E11</f>
        <v>43046597</v>
      </c>
      <c r="F11" s="31" t="n">
        <v>43165083.6</v>
      </c>
      <c r="G11" s="32" t="n">
        <f aca="false">E11/F11*100</f>
        <v>99.7255036012487</v>
      </c>
      <c r="H11" s="30" t="n">
        <f aca="false">魚種別２!H11</f>
        <v>4020665</v>
      </c>
      <c r="I11" s="33" t="n">
        <v>3318559</v>
      </c>
      <c r="J11" s="34" t="n">
        <f aca="false">H11/I11*100</f>
        <v>121.156953967068</v>
      </c>
      <c r="K11" s="12"/>
      <c r="L11" s="12"/>
      <c r="M11" s="12"/>
    </row>
    <row r="12" customFormat="false" ht="20.1" hidden="false" customHeight="true" outlineLevel="0" collapsed="false">
      <c r="B12" s="20"/>
      <c r="C12" s="28" t="n">
        <v>7</v>
      </c>
      <c r="D12" s="29" t="s">
        <v>16</v>
      </c>
      <c r="E12" s="30" t="n">
        <f aca="false">魚種別２!E12</f>
        <v>9773233</v>
      </c>
      <c r="F12" s="31" t="n">
        <v>2883209.32</v>
      </c>
      <c r="G12" s="32" t="n">
        <f aca="false">E12/F12*100</f>
        <v>338.970637067724</v>
      </c>
      <c r="H12" s="30" t="n">
        <f aca="false">魚種別２!H12</f>
        <v>1159596.121</v>
      </c>
      <c r="I12" s="33" t="n">
        <v>674771.0056</v>
      </c>
      <c r="J12" s="34" t="n">
        <f aca="false">H12/I12*100</f>
        <v>171.850318311899</v>
      </c>
      <c r="K12" s="12"/>
      <c r="L12" s="12"/>
      <c r="M12" s="12"/>
    </row>
    <row r="13" customFormat="false" ht="20.1" hidden="false" customHeight="true" outlineLevel="0" collapsed="false">
      <c r="B13" s="20"/>
      <c r="C13" s="28" t="n">
        <v>8</v>
      </c>
      <c r="D13" s="29" t="s">
        <v>17</v>
      </c>
      <c r="E13" s="30" t="n">
        <f aca="false">魚種別２!E13</f>
        <v>2711190</v>
      </c>
      <c r="F13" s="31" t="n">
        <v>3956083.4</v>
      </c>
      <c r="G13" s="32" t="n">
        <f aca="false">E13/F13*100</f>
        <v>68.5321750294749</v>
      </c>
      <c r="H13" s="30" t="n">
        <f aca="false">魚種別２!H13</f>
        <v>678927.989</v>
      </c>
      <c r="I13" s="33" t="n">
        <v>1172334.3952</v>
      </c>
      <c r="J13" s="34" t="n">
        <f aca="false">H13/I13*100</f>
        <v>57.9124857020147</v>
      </c>
      <c r="K13" s="12"/>
      <c r="L13" s="12"/>
      <c r="M13" s="12"/>
    </row>
    <row r="14" customFormat="false" ht="20.1" hidden="false" customHeight="true" outlineLevel="0" collapsed="false">
      <c r="B14" s="20"/>
      <c r="C14" s="28" t="n">
        <v>9</v>
      </c>
      <c r="D14" s="29" t="s">
        <v>18</v>
      </c>
      <c r="E14" s="30" t="n">
        <f aca="false">魚種別２!E14</f>
        <v>4225637</v>
      </c>
      <c r="F14" s="31" t="n">
        <v>4451983.8</v>
      </c>
      <c r="G14" s="32" t="n">
        <f aca="false">E14/F14*100</f>
        <v>94.9158215714981</v>
      </c>
      <c r="H14" s="30" t="n">
        <f aca="false">魚種別２!H14</f>
        <v>147391</v>
      </c>
      <c r="I14" s="33" t="n">
        <v>288723.2</v>
      </c>
      <c r="J14" s="34" t="n">
        <f aca="false">H14/I14*100</f>
        <v>51.0492402411722</v>
      </c>
      <c r="K14" s="12"/>
      <c r="L14" s="12"/>
      <c r="M14" s="12"/>
    </row>
    <row r="15" customFormat="false" ht="20.1" hidden="false" customHeight="true" outlineLevel="0" collapsed="false">
      <c r="B15" s="20"/>
      <c r="C15" s="28" t="n">
        <v>10</v>
      </c>
      <c r="D15" s="29" t="s">
        <v>19</v>
      </c>
      <c r="E15" s="30" t="n">
        <f aca="false">魚種別２!E15</f>
        <v>1740742</v>
      </c>
      <c r="F15" s="31" t="n">
        <v>1469025</v>
      </c>
      <c r="G15" s="32" t="n">
        <f aca="false">E15/F15*100</f>
        <v>118.496417692007</v>
      </c>
      <c r="H15" s="30" t="n">
        <f aca="false">魚種別２!H15</f>
        <v>134873</v>
      </c>
      <c r="I15" s="33" t="n">
        <v>127681.2</v>
      </c>
      <c r="J15" s="34" t="n">
        <f aca="false">H15/I15*100</f>
        <v>105.632622500415</v>
      </c>
      <c r="K15" s="12"/>
      <c r="L15" s="12"/>
      <c r="M15" s="12"/>
    </row>
    <row r="16" customFormat="false" ht="20.1" hidden="false" customHeight="true" outlineLevel="0" collapsed="false">
      <c r="B16" s="20"/>
      <c r="C16" s="28" t="n">
        <v>11</v>
      </c>
      <c r="D16" s="29" t="s">
        <v>20</v>
      </c>
      <c r="E16" s="30" t="n">
        <f aca="false">魚種別２!E16</f>
        <v>570012.1</v>
      </c>
      <c r="F16" s="31" t="n">
        <v>429623.64</v>
      </c>
      <c r="G16" s="32" t="n">
        <f aca="false">E16/F16*100</f>
        <v>132.67707987391</v>
      </c>
      <c r="H16" s="30" t="n">
        <f aca="false">魚種別２!H16</f>
        <v>342088.13</v>
      </c>
      <c r="I16" s="33" t="n">
        <v>275207.5348</v>
      </c>
      <c r="J16" s="34" t="n">
        <f aca="false">H16/I16*100</f>
        <v>124.301876490629</v>
      </c>
      <c r="K16" s="12"/>
      <c r="L16" s="12"/>
      <c r="M16" s="12"/>
    </row>
    <row r="17" customFormat="false" ht="20.1" hidden="false" customHeight="true" outlineLevel="0" collapsed="false">
      <c r="B17" s="20"/>
      <c r="C17" s="28" t="n">
        <v>12</v>
      </c>
      <c r="D17" s="29" t="s">
        <v>21</v>
      </c>
      <c r="E17" s="30" t="n">
        <f aca="false">魚種別２!E17</f>
        <v>92871</v>
      </c>
      <c r="F17" s="31" t="n">
        <v>154181.8</v>
      </c>
      <c r="G17" s="32" t="n">
        <f aca="false">E17/F17*100</f>
        <v>60.2347358767377</v>
      </c>
      <c r="H17" s="30" t="n">
        <f aca="false">魚種別２!H17</f>
        <v>42660.975</v>
      </c>
      <c r="I17" s="33" t="n">
        <v>69490.9982</v>
      </c>
      <c r="J17" s="34" t="n">
        <f aca="false">H17/I17*100</f>
        <v>61.3906492999549</v>
      </c>
      <c r="K17" s="12"/>
      <c r="L17" s="12"/>
      <c r="M17" s="12"/>
    </row>
    <row r="18" customFormat="false" ht="20.1" hidden="false" customHeight="true" outlineLevel="0" collapsed="false">
      <c r="B18" s="20"/>
      <c r="C18" s="28" t="n">
        <v>13</v>
      </c>
      <c r="D18" s="29" t="s">
        <v>22</v>
      </c>
      <c r="E18" s="30" t="n">
        <f aca="false">魚種別２!E18</f>
        <v>39833</v>
      </c>
      <c r="F18" s="31" t="n">
        <v>76237.66</v>
      </c>
      <c r="G18" s="32" t="n">
        <f aca="false">E18/F18*100</f>
        <v>52.2484556845003</v>
      </c>
      <c r="H18" s="30" t="n">
        <f aca="false">魚種別２!H18</f>
        <v>20191</v>
      </c>
      <c r="I18" s="33" t="n">
        <v>41874.2</v>
      </c>
      <c r="J18" s="34" t="n">
        <f aca="false">H18/I18*100</f>
        <v>48.2182346170196</v>
      </c>
      <c r="K18" s="12"/>
      <c r="L18" s="12"/>
      <c r="M18" s="12"/>
    </row>
    <row r="19" customFormat="false" ht="20.1" hidden="false" customHeight="true" outlineLevel="0" collapsed="false">
      <c r="B19" s="20"/>
      <c r="C19" s="28" t="n">
        <v>14</v>
      </c>
      <c r="D19" s="29" t="s">
        <v>23</v>
      </c>
      <c r="E19" s="30" t="n">
        <f aca="false">魚種別２!E19</f>
        <v>56978</v>
      </c>
      <c r="F19" s="31" t="n">
        <v>59407.2</v>
      </c>
      <c r="G19" s="32" t="n">
        <f aca="false">E19/F19*100</f>
        <v>95.9109333548796</v>
      </c>
      <c r="H19" s="30" t="n">
        <f aca="false">魚種別２!H19</f>
        <v>11728</v>
      </c>
      <c r="I19" s="33" t="n">
        <v>16023.4</v>
      </c>
      <c r="J19" s="34" t="n">
        <f aca="false">H19/I19*100</f>
        <v>73.1929553028696</v>
      </c>
      <c r="K19" s="12"/>
      <c r="L19" s="12"/>
      <c r="M19" s="12"/>
    </row>
    <row r="20" customFormat="false" ht="20.1" hidden="false" customHeight="true" outlineLevel="0" collapsed="false">
      <c r="B20" s="20"/>
      <c r="C20" s="28" t="n">
        <v>15</v>
      </c>
      <c r="D20" s="29" t="s">
        <v>24</v>
      </c>
      <c r="E20" s="30" t="n">
        <f aca="false">魚種別２!E20</f>
        <v>346905</v>
      </c>
      <c r="F20" s="31" t="n">
        <v>444593.74</v>
      </c>
      <c r="G20" s="32" t="n">
        <f aca="false">E20/F20*100</f>
        <v>78.0274144210847</v>
      </c>
      <c r="H20" s="30" t="n">
        <f aca="false">魚種別２!H20</f>
        <v>284083</v>
      </c>
      <c r="I20" s="33" t="n">
        <v>374915.4</v>
      </c>
      <c r="J20" s="34" t="n">
        <f aca="false">H20/I20*100</f>
        <v>75.7725609564184</v>
      </c>
      <c r="K20" s="12"/>
      <c r="L20" s="12"/>
      <c r="M20" s="12"/>
    </row>
    <row r="21" customFormat="false" ht="20.1" hidden="false" customHeight="true" outlineLevel="0" collapsed="false">
      <c r="B21" s="20"/>
      <c r="C21" s="28" t="n">
        <v>16</v>
      </c>
      <c r="D21" s="29" t="s">
        <v>25</v>
      </c>
      <c r="E21" s="30" t="n">
        <f aca="false">魚種別２!E21</f>
        <v>370813</v>
      </c>
      <c r="F21" s="31" t="n">
        <v>376358.64</v>
      </c>
      <c r="G21" s="32" t="n">
        <f aca="false">E21/F21*100</f>
        <v>98.5265012117166</v>
      </c>
      <c r="H21" s="30" t="n">
        <f aca="false">魚種別２!H21</f>
        <v>156540.126</v>
      </c>
      <c r="I21" s="33" t="n">
        <v>167628.2644</v>
      </c>
      <c r="J21" s="34" t="n">
        <f aca="false">H21/I21*100</f>
        <v>93.3852811519058</v>
      </c>
      <c r="K21" s="12"/>
      <c r="L21" s="12"/>
      <c r="M21" s="12"/>
    </row>
    <row r="22" customFormat="false" ht="20.1" hidden="false" customHeight="true" outlineLevel="0" collapsed="false">
      <c r="B22" s="20"/>
      <c r="C22" s="28" t="n">
        <v>17</v>
      </c>
      <c r="D22" s="29" t="s">
        <v>26</v>
      </c>
      <c r="E22" s="30" t="n">
        <f aca="false">魚種別２!E22</f>
        <v>178001</v>
      </c>
      <c r="F22" s="31" t="n">
        <v>903106.06</v>
      </c>
      <c r="G22" s="69" t="n">
        <f aca="false">(E22+E23)/F22*100</f>
        <v>104.300042012784</v>
      </c>
      <c r="H22" s="30" t="n">
        <f aca="false">魚種別２!H22</f>
        <v>74432</v>
      </c>
      <c r="I22" s="31" t="n">
        <v>365851.5966</v>
      </c>
      <c r="J22" s="34" t="n">
        <f aca="false">(H22+H23)/I22*100</f>
        <v>90.0288379389295</v>
      </c>
      <c r="K22" s="12"/>
      <c r="L22" s="12"/>
      <c r="M22" s="12"/>
    </row>
    <row r="23" customFormat="false" ht="20.1" hidden="false" customHeight="true" outlineLevel="0" collapsed="false">
      <c r="B23" s="20"/>
      <c r="C23" s="28" t="n">
        <v>18</v>
      </c>
      <c r="D23" s="29" t="s">
        <v>27</v>
      </c>
      <c r="E23" s="30" t="n">
        <f aca="false">魚種別２!E23</f>
        <v>763939</v>
      </c>
      <c r="F23" s="31"/>
      <c r="G23" s="69"/>
      <c r="H23" s="30" t="n">
        <f aca="false">魚種別２!H23</f>
        <v>254939.941</v>
      </c>
      <c r="I23" s="31"/>
      <c r="J23" s="34"/>
      <c r="K23" s="12"/>
      <c r="L23" s="12"/>
      <c r="M23" s="12"/>
    </row>
    <row r="24" customFormat="false" ht="20.1" hidden="false" customHeight="true" outlineLevel="0" collapsed="false">
      <c r="B24" s="20"/>
      <c r="C24" s="28" t="n">
        <v>19</v>
      </c>
      <c r="D24" s="29" t="s">
        <v>28</v>
      </c>
      <c r="E24" s="30" t="n">
        <f aca="false">魚種別２!E24</f>
        <v>664634</v>
      </c>
      <c r="F24" s="31" t="n">
        <v>1052207.7</v>
      </c>
      <c r="G24" s="32" t="n">
        <f aca="false">E24/F24*100</f>
        <v>63.1656658661593</v>
      </c>
      <c r="H24" s="30" t="n">
        <f aca="false">魚種別２!H24</f>
        <v>661229.902</v>
      </c>
      <c r="I24" s="33" t="n">
        <v>987943.136</v>
      </c>
      <c r="J24" s="34" t="n">
        <f aca="false">H24/I24*100</f>
        <v>66.9299555718559</v>
      </c>
      <c r="K24" s="12"/>
      <c r="L24" s="12"/>
      <c r="M24" s="12"/>
    </row>
    <row r="25" customFormat="false" ht="20.1" hidden="false" customHeight="true" outlineLevel="0" collapsed="false">
      <c r="B25" s="20"/>
      <c r="C25" s="28" t="n">
        <v>20</v>
      </c>
      <c r="D25" s="29" t="s">
        <v>29</v>
      </c>
      <c r="E25" s="30" t="n">
        <f aca="false">魚種別２!E25</f>
        <v>117781</v>
      </c>
      <c r="F25" s="31" t="n">
        <v>884344.4</v>
      </c>
      <c r="G25" s="32" t="n">
        <f aca="false">E25/F25*100</f>
        <v>13.3184537607746</v>
      </c>
      <c r="H25" s="30" t="n">
        <f aca="false">魚種別２!H25</f>
        <v>20775</v>
      </c>
      <c r="I25" s="33" t="n">
        <v>49319</v>
      </c>
      <c r="J25" s="34" t="n">
        <f aca="false">H25/I25*100</f>
        <v>42.1237251363572</v>
      </c>
      <c r="K25" s="12"/>
      <c r="L25" s="12"/>
      <c r="M25" s="12"/>
    </row>
    <row r="26" customFormat="false" ht="20.1" hidden="false" customHeight="true" outlineLevel="0" collapsed="false">
      <c r="B26" s="20"/>
      <c r="C26" s="28" t="n">
        <v>21</v>
      </c>
      <c r="D26" s="29" t="s">
        <v>30</v>
      </c>
      <c r="E26" s="30" t="n">
        <f aca="false">魚種別２!E26</f>
        <v>31436</v>
      </c>
      <c r="F26" s="31" t="n">
        <v>197375</v>
      </c>
      <c r="G26" s="32" t="n">
        <f aca="false">E26/F26*100</f>
        <v>15.9270424319189</v>
      </c>
      <c r="H26" s="30" t="n">
        <f aca="false">魚種別２!H26</f>
        <v>7037</v>
      </c>
      <c r="I26" s="33" t="n">
        <v>14005.2</v>
      </c>
      <c r="J26" s="34" t="n">
        <f aca="false">H26/I26*100</f>
        <v>50.2456230542941</v>
      </c>
      <c r="K26" s="12"/>
      <c r="L26" s="12"/>
      <c r="M26" s="12"/>
    </row>
    <row r="27" customFormat="false" ht="20.1" hidden="false" customHeight="true" outlineLevel="0" collapsed="false">
      <c r="B27" s="20"/>
      <c r="C27" s="28" t="n">
        <v>22</v>
      </c>
      <c r="D27" s="29" t="s">
        <v>31</v>
      </c>
      <c r="E27" s="30" t="n">
        <f aca="false">魚種別２!E27</f>
        <v>278074</v>
      </c>
      <c r="F27" s="31" t="n">
        <v>152517.4</v>
      </c>
      <c r="G27" s="32" t="n">
        <f aca="false">E27/F27*100</f>
        <v>182.322803824351</v>
      </c>
      <c r="H27" s="30" t="n">
        <f aca="false">魚種別２!H27</f>
        <v>7646</v>
      </c>
      <c r="I27" s="33" t="n">
        <v>10436.2</v>
      </c>
      <c r="J27" s="34" t="n">
        <f aca="false">H27/I27*100</f>
        <v>73.2642149441368</v>
      </c>
      <c r="K27" s="12"/>
      <c r="L27" s="12"/>
      <c r="M27" s="12"/>
    </row>
    <row r="28" customFormat="false" ht="20.1" hidden="false" customHeight="true" outlineLevel="0" collapsed="false">
      <c r="B28" s="20"/>
      <c r="C28" s="28" t="n">
        <v>23</v>
      </c>
      <c r="D28" s="29" t="s">
        <v>32</v>
      </c>
      <c r="E28" s="30" t="n">
        <f aca="false">魚種別２!E28</f>
        <v>2542028</v>
      </c>
      <c r="F28" s="31" t="n">
        <v>3458864.4</v>
      </c>
      <c r="G28" s="32" t="n">
        <f aca="false">E28/F28*100</f>
        <v>73.4931383838002</v>
      </c>
      <c r="H28" s="30" t="n">
        <f aca="false">魚種別２!H28</f>
        <v>1068946</v>
      </c>
      <c r="I28" s="33" t="n">
        <v>1199066</v>
      </c>
      <c r="J28" s="34" t="n">
        <f aca="false">H28/I28*100</f>
        <v>89.1482203648506</v>
      </c>
      <c r="K28" s="12"/>
      <c r="L28" s="12"/>
      <c r="M28" s="12"/>
    </row>
    <row r="29" customFormat="false" ht="20.1" hidden="false" customHeight="true" outlineLevel="0" collapsed="false">
      <c r="B29" s="20"/>
      <c r="C29" s="28" t="n">
        <v>24</v>
      </c>
      <c r="D29" s="29" t="s">
        <v>33</v>
      </c>
      <c r="E29" s="30" t="n">
        <f aca="false">魚種別２!E29</f>
        <v>241904.3</v>
      </c>
      <c r="F29" s="31" t="n">
        <v>279889.3</v>
      </c>
      <c r="G29" s="32" t="n">
        <f aca="false">E29/F29*100</f>
        <v>86.4285630068745</v>
      </c>
      <c r="H29" s="30" t="n">
        <f aca="false">魚種別２!H29</f>
        <v>262864</v>
      </c>
      <c r="I29" s="33" t="n">
        <v>243530.8</v>
      </c>
      <c r="J29" s="34" t="n">
        <f aca="false">H29/I29*100</f>
        <v>107.938708368716</v>
      </c>
      <c r="K29" s="12"/>
      <c r="L29" s="12"/>
      <c r="M29" s="12"/>
    </row>
    <row r="30" customFormat="false" ht="20.1" hidden="false" customHeight="true" outlineLevel="0" collapsed="false">
      <c r="B30" s="20"/>
      <c r="C30" s="28" t="n">
        <v>25</v>
      </c>
      <c r="D30" s="29" t="s">
        <v>34</v>
      </c>
      <c r="E30" s="30" t="n">
        <f aca="false">魚種別２!E30</f>
        <v>3629</v>
      </c>
      <c r="F30" s="31" t="n">
        <v>6984.8</v>
      </c>
      <c r="G30" s="32" t="n">
        <f aca="false">E30/F30*100</f>
        <v>51.9556751803917</v>
      </c>
      <c r="H30" s="30" t="n">
        <f aca="false">魚種別２!H30</f>
        <v>990</v>
      </c>
      <c r="I30" s="33" t="n">
        <v>1870.6</v>
      </c>
      <c r="J30" s="34" t="n">
        <f aca="false">H30/I30*100</f>
        <v>52.9241954453117</v>
      </c>
      <c r="K30" s="12"/>
      <c r="L30" s="12"/>
      <c r="M30" s="12"/>
    </row>
    <row r="31" customFormat="false" ht="20.1" hidden="false" customHeight="true" outlineLevel="0" collapsed="false">
      <c r="B31" s="20"/>
      <c r="C31" s="28" t="n">
        <v>26</v>
      </c>
      <c r="D31" s="29" t="s">
        <v>36</v>
      </c>
      <c r="E31" s="30" t="n">
        <f aca="false">魚種別２!E31</f>
        <v>2152</v>
      </c>
      <c r="F31" s="31" t="n">
        <v>163289.8</v>
      </c>
      <c r="G31" s="32" t="n">
        <f aca="false">E31/F31*100</f>
        <v>1.31790228171019</v>
      </c>
      <c r="H31" s="30" t="n">
        <f aca="false">魚種別２!H31</f>
        <v>959</v>
      </c>
      <c r="I31" s="33" t="n">
        <v>53813.2</v>
      </c>
      <c r="J31" s="34" t="n">
        <f aca="false">H31/I31*100</f>
        <v>1.78209063947136</v>
      </c>
      <c r="K31" s="12"/>
      <c r="L31" s="12"/>
      <c r="M31" s="12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f aca="false">魚種別２!E32</f>
        <v>131344</v>
      </c>
      <c r="F32" s="31" t="n">
        <v>209089.14</v>
      </c>
      <c r="G32" s="32" t="n">
        <f aca="false">E32/F32*100</f>
        <v>62.8172271405392</v>
      </c>
      <c r="H32" s="30" t="n">
        <f aca="false">魚種別２!H32</f>
        <v>96531.995</v>
      </c>
      <c r="I32" s="33" t="n">
        <v>118914.6646</v>
      </c>
      <c r="J32" s="34" t="n">
        <f aca="false">H32/I32*100</f>
        <v>81.1775362817615</v>
      </c>
      <c r="K32" s="12"/>
      <c r="L32" s="12"/>
      <c r="M32" s="12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f aca="false">魚種別２!E33</f>
        <v>136070</v>
      </c>
      <c r="F33" s="31" t="n">
        <v>145959.06</v>
      </c>
      <c r="G33" s="32" t="n">
        <f aca="false">E33/F33*100</f>
        <v>93.2247713845239</v>
      </c>
      <c r="H33" s="30" t="n">
        <f aca="false">魚種別２!H33</f>
        <v>82563.035</v>
      </c>
      <c r="I33" s="33" t="n">
        <v>79636.126</v>
      </c>
      <c r="J33" s="34" t="n">
        <f aca="false">H33/I33*100</f>
        <v>103.67535331892</v>
      </c>
      <c r="K33" s="12"/>
      <c r="L33" s="12"/>
      <c r="M33" s="12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f aca="false">魚種別２!E34</f>
        <v>235664</v>
      </c>
      <c r="F34" s="31" t="n">
        <v>434856.4</v>
      </c>
      <c r="G34" s="32" t="n">
        <f aca="false">E34/F34*100</f>
        <v>54.1935222753994</v>
      </c>
      <c r="H34" s="30" t="n">
        <f aca="false">魚種別２!H34</f>
        <v>282347</v>
      </c>
      <c r="I34" s="33" t="n">
        <v>482996.4</v>
      </c>
      <c r="J34" s="34" t="n">
        <f aca="false">H34/I34*100</f>
        <v>58.4573715249223</v>
      </c>
      <c r="K34" s="12"/>
      <c r="L34" s="12"/>
      <c r="M34" s="12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f aca="false">魚種別２!E35</f>
        <v>36492</v>
      </c>
      <c r="F35" s="31" t="n">
        <v>45979.14</v>
      </c>
      <c r="G35" s="32" t="n">
        <f aca="false">E35/F35*100</f>
        <v>79.3664257313208</v>
      </c>
      <c r="H35" s="30" t="n">
        <f aca="false">魚種別２!H35</f>
        <v>26107</v>
      </c>
      <c r="I35" s="33" t="n">
        <v>27967.4</v>
      </c>
      <c r="J35" s="34" t="n">
        <f aca="false">H35/I35*100</f>
        <v>93.3479694215408</v>
      </c>
      <c r="K35" s="12"/>
      <c r="L35" s="12"/>
      <c r="M35" s="12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f aca="false">魚種別２!E36</f>
        <v>37332</v>
      </c>
      <c r="F36" s="31" t="n">
        <v>63077.2</v>
      </c>
      <c r="G36" s="32" t="n">
        <f aca="false">E36/F36*100</f>
        <v>59.1846182138713</v>
      </c>
      <c r="H36" s="30" t="n">
        <f aca="false">魚種別２!H36</f>
        <v>49455</v>
      </c>
      <c r="I36" s="33" t="n">
        <v>78711.2</v>
      </c>
      <c r="J36" s="34" t="n">
        <f aca="false">H36/I36*100</f>
        <v>62.8309567126406</v>
      </c>
      <c r="K36" s="12"/>
      <c r="L36" s="12"/>
      <c r="M36" s="12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f aca="false">魚種別２!E37</f>
        <v>300702</v>
      </c>
      <c r="F37" s="31" t="n">
        <v>288869.8</v>
      </c>
      <c r="G37" s="32" t="n">
        <f aca="false">E37/F37*100</f>
        <v>104.096032191666</v>
      </c>
      <c r="H37" s="30" t="n">
        <f aca="false">魚種別２!H37</f>
        <v>501945</v>
      </c>
      <c r="I37" s="33" t="n">
        <v>534038.6</v>
      </c>
      <c r="J37" s="34" t="n">
        <f aca="false">H37/I37*100</f>
        <v>93.9903969488348</v>
      </c>
      <c r="K37" s="12"/>
      <c r="L37" s="12"/>
      <c r="M37" s="12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f aca="false">魚種別２!E38</f>
        <v>13736</v>
      </c>
      <c r="F38" s="31" t="n">
        <v>18355.6</v>
      </c>
      <c r="G38" s="32" t="n">
        <f aca="false">E38/F38*100</f>
        <v>74.8327485889865</v>
      </c>
      <c r="H38" s="30" t="n">
        <f aca="false">魚種別２!H38</f>
        <v>2503</v>
      </c>
      <c r="I38" s="33" t="n">
        <v>3170.4</v>
      </c>
      <c r="J38" s="34" t="n">
        <f aca="false">H38/I38*100</f>
        <v>78.9490285137522</v>
      </c>
      <c r="K38" s="12"/>
      <c r="L38" s="12"/>
      <c r="M38" s="12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f aca="false">魚種別２!E39</f>
        <v>473920</v>
      </c>
      <c r="F39" s="31" t="n">
        <v>743497.2</v>
      </c>
      <c r="G39" s="32" t="n">
        <f aca="false">E39/F39*100</f>
        <v>63.7420019873646</v>
      </c>
      <c r="H39" s="30" t="n">
        <f aca="false">魚種別２!H39</f>
        <v>256368</v>
      </c>
      <c r="I39" s="33" t="n">
        <v>365408.4</v>
      </c>
      <c r="J39" s="34" t="n">
        <f aca="false">H39/I39*100</f>
        <v>70.159306682605</v>
      </c>
      <c r="K39" s="39"/>
      <c r="L39" s="12"/>
      <c r="M39" s="12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f aca="false">魚種別２!E40</f>
        <v>97857</v>
      </c>
      <c r="F40" s="85" t="n">
        <v>2997714.2</v>
      </c>
      <c r="G40" s="86" t="n">
        <f aca="false">SUM(E40:E42)/F40*100</f>
        <v>85.5741884933527</v>
      </c>
      <c r="H40" s="30" t="n">
        <f aca="false">魚種別２!H40</f>
        <v>73528</v>
      </c>
      <c r="I40" s="85" t="n">
        <v>1316614.4012</v>
      </c>
      <c r="J40" s="46" t="n">
        <f aca="false">SUM(H40:H42)/I40*100</f>
        <v>83.0197447334438</v>
      </c>
      <c r="K40" s="39"/>
      <c r="L40" s="39"/>
      <c r="M40" s="12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f aca="false">魚種別２!E41</f>
        <v>3568</v>
      </c>
      <c r="F41" s="85"/>
      <c r="G41" s="86"/>
      <c r="H41" s="30" t="n">
        <f aca="false">魚種別２!H41</f>
        <v>1226</v>
      </c>
      <c r="I41" s="85"/>
      <c r="J41" s="46"/>
      <c r="K41" s="12"/>
      <c r="L41" s="12"/>
      <c r="M41" s="12"/>
    </row>
    <row r="42" customFormat="false" ht="20.1" hidden="false" customHeight="true" outlineLevel="0" collapsed="false">
      <c r="B42" s="20"/>
      <c r="C42" s="40" t="n">
        <v>37</v>
      </c>
      <c r="D42" s="41" t="s">
        <v>48</v>
      </c>
      <c r="E42" s="42" t="n">
        <f aca="false">魚種別２!E42</f>
        <v>2463844.6</v>
      </c>
      <c r="F42" s="85"/>
      <c r="G42" s="86"/>
      <c r="H42" s="42" t="n">
        <f aca="false">魚種別２!H42</f>
        <v>1018295.915</v>
      </c>
      <c r="I42" s="85"/>
      <c r="J42" s="46"/>
      <c r="K42" s="12"/>
      <c r="L42" s="12"/>
      <c r="M42" s="39"/>
      <c r="N42" s="47"/>
      <c r="O42" s="47"/>
      <c r="P42" s="47"/>
    </row>
    <row r="43" s="48" customFormat="true" ht="20.1" hidden="false" customHeight="true" outlineLevel="0" collapsed="false">
      <c r="B43" s="20"/>
      <c r="C43" s="49"/>
      <c r="D43" s="50" t="s">
        <v>49</v>
      </c>
      <c r="E43" s="51" t="n">
        <f aca="false">SUM(E6:E42)</f>
        <v>78176681</v>
      </c>
      <c r="F43" s="52" t="n">
        <f aca="false">SUM(F6:F42)</f>
        <v>73434341.18</v>
      </c>
      <c r="G43" s="111" t="n">
        <f aca="false">E43/F43*100</f>
        <v>106.457932002652</v>
      </c>
      <c r="H43" s="51" t="n">
        <f aca="false">SUM(H6:H42)</f>
        <v>13966492.939</v>
      </c>
      <c r="I43" s="54" t="n">
        <f aca="false">SUM(I6:I42)</f>
        <v>14848231.7226</v>
      </c>
      <c r="J43" s="112" t="n">
        <f aca="false">H43/I43*100</f>
        <v>94.0616579800682</v>
      </c>
      <c r="K43" s="56"/>
      <c r="L43" s="57"/>
      <c r="M43" s="57"/>
    </row>
    <row r="44" customFormat="false" ht="14.25" hidden="false" customHeight="false" outlineLevel="0" collapsed="false">
      <c r="B44" s="58"/>
      <c r="C44" s="110"/>
      <c r="D44" s="58"/>
      <c r="E44" s="60"/>
      <c r="F44" s="60"/>
      <c r="G44" s="60"/>
      <c r="H44" s="60"/>
      <c r="I44" s="60"/>
      <c r="J44" s="60"/>
      <c r="K44" s="12"/>
      <c r="L44" s="12"/>
      <c r="M44" s="12"/>
    </row>
    <row r="45" customFormat="false" ht="14.25" hidden="false" customHeight="false" outlineLevel="0" collapsed="false">
      <c r="B45" s="58"/>
      <c r="C45" s="110"/>
      <c r="D45" s="58"/>
      <c r="E45" s="60"/>
      <c r="F45" s="60"/>
      <c r="G45" s="60"/>
      <c r="H45" s="60"/>
      <c r="I45" s="60"/>
      <c r="J45" s="60"/>
      <c r="K45" s="12"/>
      <c r="L45" s="12"/>
      <c r="M45" s="12"/>
    </row>
    <row r="46" customFormat="false" ht="15" hidden="false" customHeight="false" outlineLevel="0" collapsed="false">
      <c r="B46" s="58"/>
      <c r="C46" s="110"/>
      <c r="D46" s="58"/>
      <c r="E46" s="60"/>
      <c r="F46" s="60"/>
      <c r="G46" s="60"/>
      <c r="H46" s="60"/>
      <c r="I46" s="60"/>
      <c r="J46" s="60"/>
      <c r="K46" s="12"/>
      <c r="L46" s="12"/>
      <c r="M46" s="12"/>
    </row>
    <row r="47" customFormat="false" ht="20.1" hidden="false" customHeight="true" outlineLevel="0" collapsed="false">
      <c r="B47" s="61"/>
      <c r="C47" s="8"/>
      <c r="D47" s="9" t="s">
        <v>3</v>
      </c>
      <c r="E47" s="10" t="s">
        <v>82</v>
      </c>
      <c r="F47" s="10"/>
      <c r="G47" s="10"/>
      <c r="H47" s="11" t="s">
        <v>83</v>
      </c>
      <c r="I47" s="11"/>
      <c r="J47" s="11"/>
      <c r="K47" s="12"/>
      <c r="L47" s="12"/>
      <c r="M47" s="12"/>
    </row>
    <row r="48" customFormat="false" ht="20.1" hidden="false" customHeight="true" outlineLevel="0" collapsed="false">
      <c r="B48" s="62"/>
      <c r="C48" s="13"/>
      <c r="D48" s="9"/>
      <c r="E48" s="14" t="s">
        <v>84</v>
      </c>
      <c r="F48" s="15" t="s">
        <v>87</v>
      </c>
      <c r="G48" s="16" t="s">
        <v>88</v>
      </c>
      <c r="H48" s="14" t="s">
        <v>84</v>
      </c>
      <c r="I48" s="15" t="s">
        <v>87</v>
      </c>
      <c r="J48" s="18" t="s">
        <v>88</v>
      </c>
      <c r="K48" s="12"/>
      <c r="L48" s="12"/>
      <c r="M48" s="12"/>
    </row>
    <row r="49" customFormat="false" ht="20.1" hidden="false" customHeight="true" outlineLevel="0" collapsed="false">
      <c r="B49" s="63" t="s">
        <v>50</v>
      </c>
      <c r="C49" s="64" t="n">
        <v>38</v>
      </c>
      <c r="D49" s="22" t="s">
        <v>51</v>
      </c>
      <c r="E49" s="65" t="n">
        <f aca="false">魚種別２!E49</f>
        <v>1404165</v>
      </c>
      <c r="F49" s="93" t="n">
        <v>584118.4</v>
      </c>
      <c r="G49" s="69" t="n">
        <f aca="false">E49/F49*100</f>
        <v>240.390475629598</v>
      </c>
      <c r="H49" s="65" t="n">
        <f aca="false">魚種別２!H49</f>
        <v>99711</v>
      </c>
      <c r="I49" s="93" t="n">
        <v>56033.6</v>
      </c>
      <c r="J49" s="34" t="n">
        <f aca="false">H49/I49*100</f>
        <v>177.948587990063</v>
      </c>
      <c r="K49" s="12"/>
      <c r="L49" s="12"/>
      <c r="M49" s="12"/>
    </row>
    <row r="50" customFormat="false" ht="20.1" hidden="false" customHeight="true" outlineLevel="0" collapsed="false">
      <c r="B50" s="63"/>
      <c r="C50" s="68" t="n">
        <v>39</v>
      </c>
      <c r="D50" s="29" t="s">
        <v>52</v>
      </c>
      <c r="E50" s="33" t="n">
        <f aca="false">魚種別２!E50</f>
        <v>49617130</v>
      </c>
      <c r="F50" s="31" t="n">
        <v>39406467</v>
      </c>
      <c r="G50" s="69" t="n">
        <f aca="false">E50/F50*100</f>
        <v>125.911135347404</v>
      </c>
      <c r="H50" s="33" t="n">
        <f aca="false">魚種別２!H50</f>
        <v>4627487</v>
      </c>
      <c r="I50" s="31" t="n">
        <v>4390362.4</v>
      </c>
      <c r="J50" s="34" t="n">
        <f aca="false">H50/I50*100</f>
        <v>105.401025664761</v>
      </c>
      <c r="K50" s="12"/>
      <c r="L50" s="12"/>
      <c r="M50" s="12"/>
    </row>
    <row r="51" customFormat="false" ht="20.1" hidden="false" customHeight="true" outlineLevel="0" collapsed="false">
      <c r="B51" s="63"/>
      <c r="C51" s="68" t="n">
        <v>40</v>
      </c>
      <c r="D51" s="29" t="s">
        <v>53</v>
      </c>
      <c r="E51" s="33" t="n">
        <f aca="false">魚種別２!E51</f>
        <v>11385198</v>
      </c>
      <c r="F51" s="85" t="n">
        <v>42818465.2</v>
      </c>
      <c r="G51" s="86" t="n">
        <f aca="false">(E51+E52)/F51*100</f>
        <v>56.903211934836</v>
      </c>
      <c r="H51" s="33" t="n">
        <f aca="false">魚種別２!H51</f>
        <v>1389285</v>
      </c>
      <c r="I51" s="85" t="n">
        <v>5573516.4</v>
      </c>
      <c r="J51" s="46" t="n">
        <f aca="false">(H51+H52)/I51*100</f>
        <v>63.4597397075929</v>
      </c>
      <c r="K51" s="12"/>
      <c r="L51" s="12"/>
      <c r="M51" s="12"/>
    </row>
    <row r="52" customFormat="false" ht="20.1" hidden="false" customHeight="true" outlineLevel="0" collapsed="false">
      <c r="B52" s="63"/>
      <c r="C52" s="70" t="n">
        <v>41</v>
      </c>
      <c r="D52" s="71" t="s">
        <v>54</v>
      </c>
      <c r="E52" s="72" t="n">
        <f aca="false">魚種別２!E52</f>
        <v>12979884</v>
      </c>
      <c r="F52" s="85"/>
      <c r="G52" s="86"/>
      <c r="H52" s="72" t="n">
        <f aca="false">魚種別２!H52</f>
        <v>2147654</v>
      </c>
      <c r="I52" s="85"/>
      <c r="J52" s="46"/>
      <c r="K52" s="12"/>
      <c r="L52" s="12"/>
      <c r="M52" s="12"/>
    </row>
    <row r="53" customFormat="false" ht="20.1" hidden="false" customHeight="true" outlineLevel="0" collapsed="false">
      <c r="B53" s="63"/>
      <c r="C53" s="76"/>
      <c r="D53" s="50" t="s">
        <v>55</v>
      </c>
      <c r="E53" s="113" t="n">
        <f aca="false">魚種別２!E53</f>
        <v>75386377</v>
      </c>
      <c r="F53" s="113" t="n">
        <f aca="false">SUM(F49:F52)</f>
        <v>82809050.6</v>
      </c>
      <c r="G53" s="53" t="n">
        <f aca="false">E53/F53*100</f>
        <v>91.0363981397946</v>
      </c>
      <c r="H53" s="113" t="n">
        <f aca="false">魚種別２!H53</f>
        <v>8264137</v>
      </c>
      <c r="I53" s="52" t="n">
        <f aca="false">SUM(I49:I52)</f>
        <v>10019912.4</v>
      </c>
      <c r="J53" s="77" t="n">
        <f aca="false">H53/I53*100</f>
        <v>82.4771382232843</v>
      </c>
      <c r="K53" s="12"/>
      <c r="L53" s="12"/>
      <c r="M53" s="12"/>
    </row>
    <row r="54" customFormat="false" ht="20.1" hidden="false" customHeight="true" outlineLevel="0" collapsed="false">
      <c r="B54" s="63"/>
      <c r="C54" s="78" t="n">
        <v>42</v>
      </c>
      <c r="D54" s="79" t="s">
        <v>56</v>
      </c>
      <c r="E54" s="114" t="n">
        <f aca="false">魚種別２!E54</f>
        <v>543267</v>
      </c>
      <c r="F54" s="115" t="n">
        <v>703645.2</v>
      </c>
      <c r="G54" s="116" t="n">
        <f aca="false">E54/F54*100</f>
        <v>77.2075187892989</v>
      </c>
      <c r="H54" s="114" t="n">
        <f aca="false">魚種別２!H54</f>
        <v>129540</v>
      </c>
      <c r="I54" s="115" t="n">
        <v>163665.2</v>
      </c>
      <c r="J54" s="117" t="n">
        <f aca="false">H54/I54*100</f>
        <v>79.1493854527413</v>
      </c>
      <c r="K54" s="12"/>
      <c r="L54" s="12"/>
      <c r="M54" s="12"/>
    </row>
    <row r="55" customFormat="false" ht="20.1" hidden="false" customHeight="true" outlineLevel="0" collapsed="false">
      <c r="B55" s="63"/>
      <c r="C55" s="68" t="n">
        <v>43</v>
      </c>
      <c r="D55" s="29" t="s">
        <v>57</v>
      </c>
      <c r="E55" s="118" t="n">
        <f aca="false">魚種別２!E55</f>
        <v>28777</v>
      </c>
      <c r="F55" s="31" t="n">
        <v>78556.6</v>
      </c>
      <c r="G55" s="119" t="n">
        <f aca="false">E55/F55*100</f>
        <v>36.632186219872</v>
      </c>
      <c r="H55" s="118" t="n">
        <f aca="false">魚種別２!H55</f>
        <v>20917</v>
      </c>
      <c r="I55" s="31" t="n">
        <v>47691</v>
      </c>
      <c r="J55" s="120" t="n">
        <f aca="false">H55/I55*100</f>
        <v>43.859428403682</v>
      </c>
      <c r="K55" s="12"/>
      <c r="L55" s="12"/>
      <c r="M55" s="12"/>
    </row>
    <row r="56" customFormat="false" ht="20.1" hidden="false" customHeight="true" outlineLevel="0" collapsed="false">
      <c r="B56" s="63"/>
      <c r="C56" s="68" t="n">
        <v>44</v>
      </c>
      <c r="D56" s="29" t="s">
        <v>58</v>
      </c>
      <c r="E56" s="118" t="n">
        <f aca="false">魚種別２!E56</f>
        <v>22891</v>
      </c>
      <c r="F56" s="31" t="n">
        <v>39074</v>
      </c>
      <c r="G56" s="119" t="n">
        <f aca="false">E56/F56*100</f>
        <v>58.5837129549061</v>
      </c>
      <c r="H56" s="118" t="n">
        <f aca="false">魚種別２!H56</f>
        <v>10312</v>
      </c>
      <c r="I56" s="31" t="n">
        <v>26324</v>
      </c>
      <c r="J56" s="120" t="n">
        <f aca="false">H56/I56*100</f>
        <v>39.1733779060933</v>
      </c>
      <c r="K56" s="12"/>
      <c r="L56" s="12"/>
      <c r="M56" s="12"/>
    </row>
    <row r="57" customFormat="false" ht="20.1" hidden="false" customHeight="true" outlineLevel="0" collapsed="false">
      <c r="B57" s="63"/>
      <c r="C57" s="68" t="n">
        <v>45</v>
      </c>
      <c r="D57" s="29" t="s">
        <v>59</v>
      </c>
      <c r="E57" s="118" t="n">
        <f aca="false">魚種別２!E57</f>
        <v>45203</v>
      </c>
      <c r="F57" s="31" t="n">
        <v>35339.2</v>
      </c>
      <c r="G57" s="119" t="n">
        <f aca="false">E57/F57*100</f>
        <v>127.911780685471</v>
      </c>
      <c r="H57" s="118" t="n">
        <f aca="false">魚種別２!H57</f>
        <v>158717</v>
      </c>
      <c r="I57" s="31" t="n">
        <v>226892.2</v>
      </c>
      <c r="J57" s="120" t="n">
        <f aca="false">H57/I57*100</f>
        <v>69.9526030423258</v>
      </c>
      <c r="K57" s="12"/>
      <c r="L57" s="12"/>
      <c r="M57" s="12"/>
    </row>
    <row r="58" customFormat="false" ht="20.1" hidden="false" customHeight="true" outlineLevel="0" collapsed="false">
      <c r="B58" s="63"/>
      <c r="C58" s="70" t="n">
        <v>46</v>
      </c>
      <c r="D58" s="83" t="s">
        <v>48</v>
      </c>
      <c r="E58" s="121" t="n">
        <f aca="false">魚種別２!E58</f>
        <v>124124</v>
      </c>
      <c r="F58" s="85" t="n">
        <v>145469.8</v>
      </c>
      <c r="G58" s="122" t="n">
        <f aca="false">E58/F58*100</f>
        <v>85.3263014041403</v>
      </c>
      <c r="H58" s="121" t="n">
        <f aca="false">魚種別２!H58</f>
        <v>76238</v>
      </c>
      <c r="I58" s="85" t="n">
        <v>88308.2</v>
      </c>
      <c r="J58" s="123" t="n">
        <f aca="false">H58/I58*100</f>
        <v>86.3317336328903</v>
      </c>
      <c r="K58" s="12"/>
      <c r="L58" s="12"/>
      <c r="M58" s="12"/>
    </row>
    <row r="59" customFormat="false" ht="20.1" hidden="false" customHeight="true" outlineLevel="0" collapsed="false">
      <c r="B59" s="63"/>
      <c r="C59" s="76"/>
      <c r="D59" s="87" t="s">
        <v>49</v>
      </c>
      <c r="E59" s="88" t="n">
        <f aca="false">魚種別２!E59</f>
        <v>76150639</v>
      </c>
      <c r="F59" s="89" t="n">
        <f aca="false">SUM(F53:F58)</f>
        <v>83811135.4</v>
      </c>
      <c r="G59" s="124" t="n">
        <f aca="false">E59/F59*100</f>
        <v>90.8598107358417</v>
      </c>
      <c r="H59" s="51" t="n">
        <f aca="false">魚種別２!H59</f>
        <v>8659861</v>
      </c>
      <c r="I59" s="89" t="n">
        <f aca="false">SUM(I53:I58)</f>
        <v>10572793</v>
      </c>
      <c r="J59" s="125" t="n">
        <f aca="false">H59/I59*100</f>
        <v>81.907032512601</v>
      </c>
      <c r="K59" s="12"/>
      <c r="L59" s="12"/>
      <c r="M59" s="12"/>
    </row>
    <row r="60" customFormat="false" ht="20.1" hidden="false" customHeight="true" outlineLevel="0" collapsed="false">
      <c r="B60" s="92" t="s">
        <v>60</v>
      </c>
      <c r="C60" s="64" t="n">
        <v>47</v>
      </c>
      <c r="D60" s="79" t="s">
        <v>61</v>
      </c>
      <c r="E60" s="65" t="n">
        <f aca="false">魚種別２!E60</f>
        <v>28991598</v>
      </c>
      <c r="F60" s="93" t="n">
        <v>38471031</v>
      </c>
      <c r="G60" s="94" t="n">
        <f aca="false">E60/F60*100</f>
        <v>75.3595556095182</v>
      </c>
      <c r="H60" s="65" t="n">
        <f aca="false">魚種別２!H60</f>
        <v>6310516</v>
      </c>
      <c r="I60" s="93" t="n">
        <v>7888368.6</v>
      </c>
      <c r="J60" s="95" t="n">
        <f aca="false">H60/I60*100</f>
        <v>79.9977323574864</v>
      </c>
      <c r="K60" s="12"/>
      <c r="L60" s="12"/>
      <c r="M60" s="12"/>
    </row>
    <row r="61" customFormat="false" ht="20.1" hidden="false" customHeight="true" outlineLevel="0" collapsed="false">
      <c r="B61" s="92"/>
      <c r="C61" s="68" t="n">
        <v>48</v>
      </c>
      <c r="D61" s="29" t="s">
        <v>62</v>
      </c>
      <c r="E61" s="33" t="n">
        <f aca="false">魚種別２!E61</f>
        <v>13778872</v>
      </c>
      <c r="F61" s="31" t="n">
        <v>16121100.6</v>
      </c>
      <c r="G61" s="94" t="n">
        <f aca="false">E61/F61*100</f>
        <v>85.4710378769053</v>
      </c>
      <c r="H61" s="33" t="n">
        <f aca="false">魚種別２!H61</f>
        <v>3419649</v>
      </c>
      <c r="I61" s="31" t="n">
        <v>3658463.2</v>
      </c>
      <c r="J61" s="95" t="n">
        <f aca="false">H61/I61*100</f>
        <v>93.4722809293257</v>
      </c>
      <c r="K61" s="12"/>
      <c r="L61" s="12"/>
      <c r="M61" s="12"/>
    </row>
    <row r="62" customFormat="false" ht="20.1" hidden="false" customHeight="true" outlineLevel="0" collapsed="false">
      <c r="B62" s="92"/>
      <c r="C62" s="96" t="n">
        <v>49</v>
      </c>
      <c r="D62" s="29" t="s">
        <v>63</v>
      </c>
      <c r="E62" s="33" t="n">
        <f aca="false">魚種別２!E62</f>
        <v>1608331</v>
      </c>
      <c r="F62" s="31" t="n">
        <v>1282251</v>
      </c>
      <c r="G62" s="101" t="n">
        <f aca="false">E62/F62*100</f>
        <v>125.43027847122</v>
      </c>
      <c r="H62" s="72" t="n">
        <f aca="false">魚種別２!H62</f>
        <v>343369</v>
      </c>
      <c r="I62" s="73" t="n">
        <v>250912.2</v>
      </c>
      <c r="J62" s="102" t="n">
        <f aca="false">H62/I62*100</f>
        <v>136.848268039577</v>
      </c>
      <c r="K62" s="12"/>
      <c r="L62" s="12"/>
      <c r="M62" s="12"/>
    </row>
    <row r="63" s="48" customFormat="true" ht="20.1" hidden="false" customHeight="true" outlineLevel="0" collapsed="false">
      <c r="B63" s="92"/>
      <c r="C63" s="76"/>
      <c r="D63" s="50" t="s">
        <v>64</v>
      </c>
      <c r="E63" s="113" t="n">
        <f aca="false">魚種別２!E63</f>
        <v>44378801</v>
      </c>
      <c r="F63" s="113" t="n">
        <f aca="false">SUM(F60:F62)</f>
        <v>55874382.6</v>
      </c>
      <c r="G63" s="111" t="n">
        <f aca="false">E63/F63*100</f>
        <v>79.4260248345008</v>
      </c>
      <c r="H63" s="113" t="n">
        <f aca="false">魚種別２!H63</f>
        <v>10073534</v>
      </c>
      <c r="I63" s="52" t="n">
        <f aca="false">SUM(I60:I62)</f>
        <v>11797744</v>
      </c>
      <c r="J63" s="126" t="n">
        <f aca="false">H63/I63*100</f>
        <v>85.385256706706</v>
      </c>
      <c r="K63" s="57"/>
      <c r="L63" s="57"/>
      <c r="M63" s="57"/>
    </row>
    <row r="64" customFormat="false" ht="20.1" hidden="false" customHeight="true" outlineLevel="0" collapsed="false">
      <c r="B64" s="92"/>
      <c r="C64" s="64" t="n">
        <v>50</v>
      </c>
      <c r="D64" s="29" t="s">
        <v>65</v>
      </c>
      <c r="E64" s="33" t="n">
        <f aca="false">魚種別２!E64</f>
        <v>742803</v>
      </c>
      <c r="F64" s="127" t="n">
        <v>1270440.2</v>
      </c>
      <c r="G64" s="116" t="n">
        <f aca="false">E64/F64*100</f>
        <v>58.468159304153</v>
      </c>
      <c r="H64" s="114" t="n">
        <f aca="false">魚種別２!H64</f>
        <v>651335.346</v>
      </c>
      <c r="I64" s="93" t="n">
        <v>1142460.954</v>
      </c>
      <c r="J64" s="117" t="n">
        <f aca="false">H64/I64*100</f>
        <v>57.0116067178958</v>
      </c>
      <c r="K64" s="12"/>
      <c r="L64" s="12"/>
      <c r="M64" s="12"/>
    </row>
    <row r="65" customFormat="false" ht="20.1" hidden="false" customHeight="true" outlineLevel="0" collapsed="false">
      <c r="B65" s="92"/>
      <c r="C65" s="68" t="n">
        <v>51</v>
      </c>
      <c r="D65" s="29" t="s">
        <v>66</v>
      </c>
      <c r="E65" s="33" t="n">
        <f aca="false">魚種別２!E65</f>
        <v>2733832</v>
      </c>
      <c r="F65" s="127" t="n">
        <v>7157225.6</v>
      </c>
      <c r="G65" s="116" t="n">
        <f aca="false">E65/F65*100</f>
        <v>38.1968119043223</v>
      </c>
      <c r="H65" s="118" t="n">
        <f aca="false">魚種別２!H65</f>
        <v>863857</v>
      </c>
      <c r="I65" s="31" t="n">
        <v>2246264.2</v>
      </c>
      <c r="J65" s="117" t="n">
        <f aca="false">H65/I65*100</f>
        <v>38.4574975641779</v>
      </c>
      <c r="K65" s="12"/>
      <c r="L65" s="12"/>
      <c r="M65" s="12"/>
    </row>
    <row r="66" customFormat="false" ht="20.1" hidden="false" customHeight="true" outlineLevel="0" collapsed="false">
      <c r="B66" s="92"/>
      <c r="C66" s="96" t="n">
        <v>52</v>
      </c>
      <c r="D66" s="29" t="s">
        <v>67</v>
      </c>
      <c r="E66" s="33" t="n">
        <f aca="false">魚種別２!E66</f>
        <v>4314946</v>
      </c>
      <c r="F66" s="127" t="n">
        <v>11913245.4</v>
      </c>
      <c r="G66" s="116" t="n">
        <f aca="false">E66/F66*100</f>
        <v>36.2197357237349</v>
      </c>
      <c r="H66" s="118" t="n">
        <f aca="false">魚種別２!H66</f>
        <v>671250</v>
      </c>
      <c r="I66" s="31" t="n">
        <v>1448129</v>
      </c>
      <c r="J66" s="117" t="n">
        <f aca="false">H66/I66*100</f>
        <v>46.3529146919922</v>
      </c>
      <c r="K66" s="12"/>
      <c r="L66" s="12"/>
      <c r="M66" s="12"/>
    </row>
    <row r="67" customFormat="false" ht="20.1" hidden="false" customHeight="true" outlineLevel="0" collapsed="false">
      <c r="B67" s="92"/>
      <c r="C67" s="76"/>
      <c r="D67" s="50" t="s">
        <v>68</v>
      </c>
      <c r="E67" s="113" t="n">
        <f aca="false">SUM(E65:E66)</f>
        <v>7048778</v>
      </c>
      <c r="F67" s="113" t="n">
        <f aca="false">SUM(F65:F66)</f>
        <v>19070471</v>
      </c>
      <c r="G67" s="111" t="n">
        <f aca="false">E67/F67*100</f>
        <v>36.9617404834941</v>
      </c>
      <c r="H67" s="113" t="n">
        <f aca="false">SUM(H65:H66)</f>
        <v>1535107</v>
      </c>
      <c r="I67" s="52" t="n">
        <f aca="false">SUM(I65:I66)</f>
        <v>3694393.2</v>
      </c>
      <c r="J67" s="126" t="n">
        <f aca="false">H67/I67*100</f>
        <v>41.5523447801929</v>
      </c>
      <c r="K67" s="12"/>
      <c r="L67" s="12"/>
      <c r="M67" s="12"/>
    </row>
    <row r="68" customFormat="false" ht="20.1" hidden="false" customHeight="true" outlineLevel="0" collapsed="false">
      <c r="B68" s="92"/>
      <c r="C68" s="64" t="n">
        <v>53</v>
      </c>
      <c r="D68" s="29" t="s">
        <v>69</v>
      </c>
      <c r="E68" s="33" t="n">
        <f aca="false">魚種別２!E68</f>
        <v>102618</v>
      </c>
      <c r="F68" s="31" t="n">
        <v>42797</v>
      </c>
      <c r="G68" s="94" t="n">
        <f aca="false">E68/F68*100</f>
        <v>239.778489146436</v>
      </c>
      <c r="H68" s="33" t="n">
        <f aca="false">魚種別２!H68</f>
        <v>28852</v>
      </c>
      <c r="I68" s="31" t="n">
        <v>14933.4</v>
      </c>
      <c r="J68" s="95" t="n">
        <f aca="false">H68/I68*100</f>
        <v>193.204494622792</v>
      </c>
      <c r="K68" s="12"/>
      <c r="L68" s="12"/>
      <c r="M68" s="12"/>
    </row>
    <row r="69" customFormat="false" ht="20.1" hidden="false" customHeight="true" outlineLevel="0" collapsed="false">
      <c r="B69" s="92"/>
      <c r="C69" s="68" t="n">
        <v>54</v>
      </c>
      <c r="D69" s="29" t="s">
        <v>70</v>
      </c>
      <c r="E69" s="33" t="n">
        <f aca="false">魚種別２!E69</f>
        <v>1124503</v>
      </c>
      <c r="F69" s="31" t="n">
        <v>1686198.8</v>
      </c>
      <c r="G69" s="94" t="n">
        <f aca="false">E69/F69*100</f>
        <v>66.6886371879757</v>
      </c>
      <c r="H69" s="33" t="n">
        <f aca="false">魚種別２!H69</f>
        <v>602754.901</v>
      </c>
      <c r="I69" s="31" t="n">
        <v>712350.78</v>
      </c>
      <c r="J69" s="95" t="n">
        <f aca="false">H69/I69*100</f>
        <v>84.6149001198539</v>
      </c>
      <c r="K69" s="12"/>
      <c r="L69" s="12"/>
      <c r="M69" s="12"/>
    </row>
    <row r="70" customFormat="false" ht="20.1" hidden="false" customHeight="true" outlineLevel="0" collapsed="false">
      <c r="B70" s="92"/>
      <c r="C70" s="68" t="n">
        <v>55</v>
      </c>
      <c r="D70" s="29" t="s">
        <v>71</v>
      </c>
      <c r="E70" s="33" t="n">
        <f aca="false">魚種別２!E70</f>
        <v>193</v>
      </c>
      <c r="F70" s="31" t="n">
        <v>221.2</v>
      </c>
      <c r="G70" s="94" t="n">
        <f aca="false">E70/F70*100</f>
        <v>87.251356238698</v>
      </c>
      <c r="H70" s="33" t="n">
        <f aca="false">魚種別２!H70</f>
        <v>1071</v>
      </c>
      <c r="I70" s="31" t="n">
        <v>1215.4</v>
      </c>
      <c r="J70" s="95" t="n">
        <f aca="false">H70/I70*100</f>
        <v>88.1191377324338</v>
      </c>
      <c r="K70" s="12"/>
      <c r="L70" s="12"/>
      <c r="M70" s="12"/>
    </row>
    <row r="71" customFormat="false" ht="20.1" hidden="false" customHeight="true" outlineLevel="0" collapsed="false">
      <c r="B71" s="92"/>
      <c r="C71" s="68" t="n">
        <v>56</v>
      </c>
      <c r="D71" s="29" t="s">
        <v>72</v>
      </c>
      <c r="E71" s="33" t="n">
        <f aca="false">魚種別２!E71</f>
        <v>36253</v>
      </c>
      <c r="F71" s="31" t="n">
        <v>45255.4</v>
      </c>
      <c r="G71" s="94" t="n">
        <f aca="false">E71/F71*100</f>
        <v>80.1075672737397</v>
      </c>
      <c r="H71" s="33" t="n">
        <f aca="false">魚種別２!H71</f>
        <v>130556</v>
      </c>
      <c r="I71" s="31" t="n">
        <v>140182.2</v>
      </c>
      <c r="J71" s="95" t="n">
        <f aca="false">H71/I71*100</f>
        <v>93.1330796634665</v>
      </c>
      <c r="K71" s="12"/>
      <c r="L71" s="12"/>
      <c r="M71" s="12"/>
    </row>
    <row r="72" customFormat="false" ht="20.1" hidden="false" customHeight="true" outlineLevel="0" collapsed="false">
      <c r="B72" s="92"/>
      <c r="C72" s="68" t="n">
        <v>57</v>
      </c>
      <c r="D72" s="29" t="s">
        <v>73</v>
      </c>
      <c r="E72" s="33" t="n">
        <f aca="false">魚種別２!E72</f>
        <v>477405</v>
      </c>
      <c r="F72" s="31" t="n">
        <v>605096.4</v>
      </c>
      <c r="G72" s="94" t="n">
        <f aca="false">E72/F72*100</f>
        <v>78.8973459435554</v>
      </c>
      <c r="H72" s="33" t="n">
        <f aca="false">魚種別２!H72</f>
        <v>168258</v>
      </c>
      <c r="I72" s="31" t="n">
        <v>175280.8</v>
      </c>
      <c r="J72" s="95" t="n">
        <f aca="false">H72/I72*100</f>
        <v>95.9934003039694</v>
      </c>
      <c r="K72" s="12"/>
      <c r="L72" s="12"/>
      <c r="M72" s="12"/>
    </row>
    <row r="73" customFormat="false" ht="20.1" hidden="false" customHeight="true" outlineLevel="0" collapsed="false">
      <c r="B73" s="92"/>
      <c r="C73" s="68" t="n">
        <v>58</v>
      </c>
      <c r="D73" s="29" t="s">
        <v>74</v>
      </c>
      <c r="E73" s="33" t="n">
        <f aca="false">魚種別２!E73</f>
        <v>592910.2</v>
      </c>
      <c r="F73" s="31" t="n">
        <v>700549</v>
      </c>
      <c r="G73" s="94" t="n">
        <f aca="false">E73/F73*100</f>
        <v>84.6350790594234</v>
      </c>
      <c r="H73" s="33" t="n">
        <f aca="false">魚種別２!H73</f>
        <v>623566</v>
      </c>
      <c r="I73" s="31" t="n">
        <v>589961.2</v>
      </c>
      <c r="J73" s="95" t="n">
        <f aca="false">H73/I73*100</f>
        <v>105.696103404766</v>
      </c>
      <c r="K73" s="12"/>
      <c r="L73" s="12"/>
      <c r="M73" s="12"/>
    </row>
    <row r="74" customFormat="false" ht="20.1" hidden="false" customHeight="true" outlineLevel="0" collapsed="false">
      <c r="B74" s="92"/>
      <c r="C74" s="68" t="n">
        <v>59</v>
      </c>
      <c r="D74" s="29" t="s">
        <v>75</v>
      </c>
      <c r="E74" s="33" t="n">
        <f aca="false">魚種別２!E74</f>
        <v>784243</v>
      </c>
      <c r="F74" s="31" t="n">
        <v>972479.2</v>
      </c>
      <c r="G74" s="94" t="n">
        <f aca="false">E74/F74*100</f>
        <v>80.6436785486003</v>
      </c>
      <c r="H74" s="33" t="n">
        <f aca="false">魚種別２!H74</f>
        <v>1580513</v>
      </c>
      <c r="I74" s="31" t="n">
        <v>1984740.6</v>
      </c>
      <c r="J74" s="95" t="n">
        <f aca="false">H74/I74*100</f>
        <v>79.6332276369013</v>
      </c>
      <c r="K74" s="12"/>
      <c r="L74" s="12"/>
      <c r="M74" s="12"/>
    </row>
    <row r="75" customFormat="false" ht="20.1" hidden="false" customHeight="true" outlineLevel="0" collapsed="false">
      <c r="B75" s="92"/>
      <c r="C75" s="68" t="n">
        <v>60</v>
      </c>
      <c r="D75" s="29" t="s">
        <v>76</v>
      </c>
      <c r="E75" s="33" t="n">
        <f aca="false">魚種別２!E75</f>
        <v>405319</v>
      </c>
      <c r="F75" s="31" t="n">
        <v>564248</v>
      </c>
      <c r="G75" s="94" t="n">
        <f aca="false">E75/F75*100</f>
        <v>71.8334845670698</v>
      </c>
      <c r="H75" s="33" t="n">
        <f aca="false">魚種別２!H75</f>
        <v>120551</v>
      </c>
      <c r="I75" s="31" t="n">
        <v>102337.46</v>
      </c>
      <c r="J75" s="95" t="n">
        <f aca="false">H75/I75*100</f>
        <v>117.797529858568</v>
      </c>
      <c r="K75" s="12"/>
      <c r="L75" s="12"/>
      <c r="M75" s="12"/>
    </row>
    <row r="76" customFormat="false" ht="20.1" hidden="false" customHeight="true" outlineLevel="0" collapsed="false">
      <c r="B76" s="92"/>
      <c r="C76" s="96" t="n">
        <v>61</v>
      </c>
      <c r="D76" s="71" t="s">
        <v>48</v>
      </c>
      <c r="E76" s="72" t="n">
        <f aca="false">魚種別２!E76</f>
        <v>22435</v>
      </c>
      <c r="F76" s="73" t="n">
        <v>75208.6</v>
      </c>
      <c r="G76" s="101" t="n">
        <f aca="false">E76/F76*100</f>
        <v>29.8303651444117</v>
      </c>
      <c r="H76" s="72" t="n">
        <f aca="false">魚種別２!H76</f>
        <v>19111</v>
      </c>
      <c r="I76" s="73" t="n">
        <v>46261.4</v>
      </c>
      <c r="J76" s="102" t="n">
        <f aca="false">H76/I76*100</f>
        <v>41.3108985028555</v>
      </c>
      <c r="K76" s="12"/>
      <c r="L76" s="12"/>
      <c r="M76" s="12"/>
    </row>
    <row r="77" s="48" customFormat="true" ht="20.1" hidden="false" customHeight="true" outlineLevel="0" collapsed="false">
      <c r="B77" s="92"/>
      <c r="C77" s="76"/>
      <c r="D77" s="50" t="s">
        <v>49</v>
      </c>
      <c r="E77" s="54" t="n">
        <f aca="false">SUM(E63:E64,E67:E76)</f>
        <v>55716261.2</v>
      </c>
      <c r="F77" s="52" t="n">
        <f aca="false">SUM(F63:F64,F67:F76)</f>
        <v>80907347.4</v>
      </c>
      <c r="G77" s="53" t="n">
        <f aca="false">E77/F77*100</f>
        <v>68.8642786971409</v>
      </c>
      <c r="H77" s="54" t="n">
        <f aca="false">SUM(H63:H64,H67:H76)</f>
        <v>15535209.247</v>
      </c>
      <c r="I77" s="52" t="n">
        <f aca="false">SUM(I63:I64,I67:I76)</f>
        <v>20401861.394</v>
      </c>
      <c r="J77" s="77" t="n">
        <f aca="false">H77/I77*100</f>
        <v>76.1460385745428</v>
      </c>
      <c r="K77" s="57"/>
      <c r="L77" s="57"/>
      <c r="M77" s="57"/>
    </row>
    <row r="78" customFormat="false" ht="20.1" hidden="false" customHeight="true" outlineLevel="0" collapsed="false">
      <c r="B78" s="20" t="s">
        <v>77</v>
      </c>
      <c r="C78" s="21" t="n">
        <v>62</v>
      </c>
      <c r="D78" s="79" t="s">
        <v>78</v>
      </c>
      <c r="E78" s="65" t="n">
        <f aca="false">魚種別２!E78</f>
        <v>3602119</v>
      </c>
      <c r="F78" s="93" t="n">
        <v>1872105</v>
      </c>
      <c r="G78" s="94" t="n">
        <f aca="false">E78/F78*100</f>
        <v>192.410094519271</v>
      </c>
      <c r="H78" s="65" t="n">
        <f aca="false">魚種別２!H78</f>
        <v>822395</v>
      </c>
      <c r="I78" s="93" t="n">
        <v>480652.4</v>
      </c>
      <c r="J78" s="95" t="n">
        <f aca="false">H78/I78*100</f>
        <v>171.099738605279</v>
      </c>
      <c r="K78" s="12"/>
      <c r="L78" s="12"/>
      <c r="M78" s="12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33" t="n">
        <f aca="false">魚種別２!E79</f>
        <v>200729</v>
      </c>
      <c r="F79" s="31" t="n">
        <v>99416.5056</v>
      </c>
      <c r="G79" s="94" t="n">
        <f aca="false">E79/F79*100</f>
        <v>201.907116719258</v>
      </c>
      <c r="H79" s="33" t="n">
        <f aca="false">魚種別２!H79</f>
        <v>23076</v>
      </c>
      <c r="I79" s="31" t="n">
        <v>12769.4</v>
      </c>
      <c r="J79" s="95" t="n">
        <f aca="false">H79/I79*100</f>
        <v>180.713267655489</v>
      </c>
      <c r="K79" s="12"/>
      <c r="L79" s="12"/>
      <c r="M79" s="12"/>
    </row>
    <row r="80" customFormat="false" ht="20.1" hidden="false" customHeight="true" outlineLevel="0" collapsed="false">
      <c r="B80" s="20"/>
      <c r="C80" s="40" t="n">
        <v>64</v>
      </c>
      <c r="D80" s="71" t="s">
        <v>48</v>
      </c>
      <c r="E80" s="72" t="n">
        <f aca="false">魚種別２!E80</f>
        <v>787146</v>
      </c>
      <c r="F80" s="73" t="n">
        <v>667116.8136</v>
      </c>
      <c r="G80" s="101" t="n">
        <f aca="false">E80/F80*100</f>
        <v>117.992229239776</v>
      </c>
      <c r="H80" s="72" t="n">
        <f aca="false">魚種別２!H80</f>
        <v>257778</v>
      </c>
      <c r="I80" s="73" t="n">
        <v>287231.4</v>
      </c>
      <c r="J80" s="102" t="n">
        <f aca="false">H80/I80*100</f>
        <v>89.7457589943161</v>
      </c>
      <c r="K80" s="12"/>
      <c r="L80" s="12"/>
      <c r="M80" s="12"/>
    </row>
    <row r="81" s="48" customFormat="true" ht="20.1" hidden="false" customHeight="true" outlineLevel="0" collapsed="false">
      <c r="B81" s="20"/>
      <c r="C81" s="13"/>
      <c r="D81" s="50" t="s">
        <v>49</v>
      </c>
      <c r="E81" s="51" t="n">
        <f aca="false">魚種別２!E81</f>
        <v>4589994</v>
      </c>
      <c r="F81" s="52" t="n">
        <f aca="false">SUM(F78:F80)</f>
        <v>2638638.3192</v>
      </c>
      <c r="G81" s="111" t="n">
        <f aca="false">E81/F81*100</f>
        <v>173.953132060616</v>
      </c>
      <c r="H81" s="51" t="n">
        <f aca="false">魚種別２!H81</f>
        <v>1103249</v>
      </c>
      <c r="I81" s="52" t="n">
        <f aca="false">SUM(I78:I80)</f>
        <v>780653.2</v>
      </c>
      <c r="J81" s="126" t="n">
        <f aca="false">H81/I81*100</f>
        <v>141.323829838909</v>
      </c>
      <c r="K81" s="57"/>
      <c r="L81" s="57"/>
      <c r="M81" s="57"/>
    </row>
    <row r="82" s="48" customFormat="true" ht="20.1" hidden="false" customHeight="true" outlineLevel="0" collapsed="false">
      <c r="B82" s="103" t="s">
        <v>80</v>
      </c>
      <c r="C82" s="103"/>
      <c r="D82" s="103"/>
      <c r="E82" s="51" t="n">
        <f aca="false">E43+E59+E77+E81</f>
        <v>214633575.2</v>
      </c>
      <c r="F82" s="52" t="n">
        <f aca="false">F43+F59+F77+F81</f>
        <v>240791462.2992</v>
      </c>
      <c r="G82" s="111" t="n">
        <f aca="false">E82/F82*100</f>
        <v>89.1367049107842</v>
      </c>
      <c r="H82" s="51" t="n">
        <f aca="false">H43+H59+H77+H81</f>
        <v>39264812.186</v>
      </c>
      <c r="I82" s="52" t="n">
        <f aca="false">I43+I59+I77+I81</f>
        <v>46603539.3166</v>
      </c>
      <c r="J82" s="126" t="n">
        <f aca="false">H82/I82*100</f>
        <v>84.2528545294714</v>
      </c>
      <c r="K82" s="57"/>
      <c r="L82" s="57"/>
      <c r="M82" s="57"/>
    </row>
    <row r="83" customFormat="false" ht="18" hidden="false" customHeight="true" outlineLevel="0" collapsed="false">
      <c r="B83" s="104"/>
      <c r="C83" s="109"/>
      <c r="D83" s="104"/>
      <c r="E83" s="104"/>
      <c r="F83" s="104"/>
      <c r="G83" s="104"/>
      <c r="H83" s="104"/>
      <c r="I83" s="104"/>
      <c r="J83" s="104"/>
      <c r="K83" s="12"/>
      <c r="L83" s="12"/>
      <c r="M83" s="12"/>
    </row>
    <row r="84" customFormat="false" ht="18" hidden="false" customHeight="true" outlineLevel="0" collapsed="false">
      <c r="B84" s="58"/>
      <c r="C84" s="110"/>
      <c r="D84" s="58"/>
      <c r="E84" s="58"/>
      <c r="F84" s="58"/>
      <c r="G84" s="58"/>
      <c r="H84" s="58"/>
      <c r="I84" s="58"/>
      <c r="J84" s="58"/>
      <c r="K84" s="12"/>
      <c r="L84" s="12"/>
      <c r="M84" s="12"/>
    </row>
    <row r="85" customFormat="false" ht="18" hidden="false" customHeight="true" outlineLevel="0" collapsed="false">
      <c r="B85" s="58"/>
      <c r="C85" s="110"/>
      <c r="D85" s="58"/>
      <c r="E85" s="58"/>
      <c r="F85" s="58"/>
      <c r="G85" s="58"/>
      <c r="H85" s="58"/>
      <c r="I85" s="58"/>
      <c r="J85" s="58"/>
      <c r="K85" s="12"/>
      <c r="L85" s="12"/>
      <c r="M85" s="12"/>
    </row>
    <row r="86" customFormat="false" ht="18" hidden="false" customHeight="true" outlineLevel="0" collapsed="false">
      <c r="B86" s="58"/>
      <c r="C86" s="110"/>
      <c r="D86" s="58"/>
      <c r="E86" s="58"/>
      <c r="F86" s="58"/>
      <c r="G86" s="58"/>
      <c r="H86" s="58"/>
      <c r="I86" s="58"/>
      <c r="J86" s="58"/>
      <c r="K86" s="12"/>
      <c r="L86" s="12"/>
      <c r="M86" s="12"/>
    </row>
    <row r="87" customFormat="false" ht="18" hidden="false" customHeight="true" outlineLevel="0" collapsed="false">
      <c r="B87" s="58"/>
      <c r="C87" s="110"/>
      <c r="D87" s="58"/>
      <c r="E87" s="58"/>
      <c r="F87" s="58"/>
      <c r="G87" s="58"/>
      <c r="H87" s="58"/>
      <c r="I87" s="58"/>
      <c r="J87" s="58"/>
      <c r="K87" s="12"/>
      <c r="L87" s="12"/>
      <c r="M87" s="12"/>
    </row>
    <row r="88" customFormat="false" ht="18" hidden="false" customHeight="true" outlineLevel="0" collapsed="false">
      <c r="B88" s="58"/>
      <c r="C88" s="110"/>
      <c r="D88" s="58"/>
      <c r="E88" s="58"/>
      <c r="F88" s="58"/>
      <c r="G88" s="58"/>
      <c r="H88" s="58"/>
      <c r="I88" s="104"/>
      <c r="J88" s="58"/>
      <c r="K88" s="12"/>
      <c r="L88" s="12"/>
      <c r="M88" s="12"/>
    </row>
    <row r="89" customFormat="false" ht="18" hidden="false" customHeight="true" outlineLevel="0" collapsed="false">
      <c r="B89" s="58"/>
      <c r="C89" s="110"/>
      <c r="D89" s="58"/>
      <c r="E89" s="58"/>
      <c r="F89" s="58"/>
      <c r="G89" s="58"/>
      <c r="H89" s="58"/>
      <c r="I89" s="58"/>
      <c r="J89" s="58"/>
      <c r="K89" s="12"/>
      <c r="L89" s="12"/>
      <c r="M89" s="12"/>
    </row>
    <row r="90" customFormat="false" ht="18" hidden="false" customHeight="true" outlineLevel="0" collapsed="false">
      <c r="B90" s="58"/>
      <c r="C90" s="110"/>
      <c r="D90" s="58"/>
      <c r="E90" s="58"/>
      <c r="F90" s="58"/>
      <c r="G90" s="58"/>
      <c r="H90" s="58"/>
      <c r="I90" s="58"/>
      <c r="J90" s="58"/>
      <c r="K90" s="12"/>
      <c r="L90" s="12"/>
      <c r="M90" s="12"/>
    </row>
    <row r="91" customFormat="false" ht="18" hidden="false" customHeight="true" outlineLevel="0" collapsed="false">
      <c r="B91" s="58"/>
      <c r="C91" s="110"/>
      <c r="D91" s="58"/>
      <c r="E91" s="58"/>
      <c r="F91" s="58"/>
      <c r="G91" s="58"/>
      <c r="H91" s="58"/>
      <c r="I91" s="58"/>
      <c r="J91" s="58"/>
      <c r="K91" s="12"/>
      <c r="L91" s="12"/>
      <c r="M91" s="12"/>
    </row>
    <row r="92" customFormat="false" ht="18" hidden="false" customHeight="true" outlineLevel="0" collapsed="false">
      <c r="B92" s="12"/>
      <c r="C92" s="110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8" hidden="false" customHeight="true" outlineLevel="0" collapsed="false"/>
  </sheetData>
  <mergeCells count="26">
    <mergeCell ref="B1:D1"/>
    <mergeCell ref="D2:J2"/>
    <mergeCell ref="H3:J3"/>
    <mergeCell ref="D4:D5"/>
    <mergeCell ref="E4:G4"/>
    <mergeCell ref="H4:J4"/>
    <mergeCell ref="B6:B43"/>
    <mergeCell ref="F22:F23"/>
    <mergeCell ref="G22:G23"/>
    <mergeCell ref="I22:I23"/>
    <mergeCell ref="J22:J23"/>
    <mergeCell ref="F40:F42"/>
    <mergeCell ref="G40:G42"/>
    <mergeCell ref="I40:I42"/>
    <mergeCell ref="J40:J42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8"/>
      <c r="C1" s="128"/>
      <c r="H1" s="4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04"/>
      <c r="C3" s="104"/>
      <c r="D3" s="104"/>
      <c r="E3" s="104"/>
      <c r="F3" s="104"/>
      <c r="G3" s="6" t="s">
        <v>90</v>
      </c>
      <c r="H3" s="6"/>
      <c r="I3" s="104"/>
      <c r="J3" s="12"/>
      <c r="K3" s="12"/>
      <c r="L3" s="12"/>
    </row>
    <row r="4" customFormat="false" ht="37.5" hidden="false" customHeight="true" outlineLevel="0" collapsed="false">
      <c r="B4" s="129" t="s">
        <v>91</v>
      </c>
      <c r="C4" s="130" t="s">
        <v>92</v>
      </c>
      <c r="D4" s="131" t="s">
        <v>93</v>
      </c>
      <c r="E4" s="132" t="s">
        <v>94</v>
      </c>
      <c r="F4" s="133" t="s">
        <v>95</v>
      </c>
      <c r="G4" s="133" t="s">
        <v>96</v>
      </c>
      <c r="H4" s="129" t="s">
        <v>97</v>
      </c>
      <c r="I4" s="58"/>
      <c r="J4" s="12"/>
      <c r="K4" s="12"/>
      <c r="L4" s="12"/>
    </row>
    <row r="5" customFormat="false" ht="18.75" hidden="false" customHeight="true" outlineLevel="0" collapsed="false">
      <c r="B5" s="134" t="s">
        <v>98</v>
      </c>
      <c r="C5" s="135" t="n">
        <v>120403</v>
      </c>
      <c r="D5" s="52" t="n">
        <v>84411</v>
      </c>
      <c r="E5" s="52" t="n">
        <v>194037</v>
      </c>
      <c r="F5" s="136" t="n">
        <v>3339</v>
      </c>
      <c r="G5" s="136" t="n">
        <v>402189</v>
      </c>
      <c r="H5" s="137" t="n">
        <v>84693880</v>
      </c>
      <c r="I5" s="58"/>
      <c r="J5" s="12"/>
      <c r="K5" s="12"/>
      <c r="L5" s="12"/>
    </row>
    <row r="6" customFormat="false" ht="18.75" hidden="false" customHeight="true" outlineLevel="0" collapsed="false">
      <c r="B6" s="138" t="s">
        <v>99</v>
      </c>
      <c r="C6" s="135" t="n">
        <v>98940</v>
      </c>
      <c r="D6" s="52" t="n">
        <v>90154</v>
      </c>
      <c r="E6" s="52" t="n">
        <v>215906</v>
      </c>
      <c r="F6" s="136" t="n">
        <v>5745</v>
      </c>
      <c r="G6" s="136" t="n">
        <v>410745</v>
      </c>
      <c r="H6" s="137" t="n">
        <v>83077761</v>
      </c>
      <c r="I6" s="58"/>
      <c r="J6" s="12"/>
      <c r="K6" s="12"/>
      <c r="L6" s="12"/>
    </row>
    <row r="7" customFormat="false" ht="18.75" hidden="false" customHeight="true" outlineLevel="0" collapsed="false">
      <c r="B7" s="138" t="s">
        <v>100</v>
      </c>
      <c r="C7" s="135" t="n">
        <v>112136</v>
      </c>
      <c r="D7" s="52" t="n">
        <v>100861</v>
      </c>
      <c r="E7" s="52" t="n">
        <v>224620</v>
      </c>
      <c r="F7" s="136" t="n">
        <v>7539</v>
      </c>
      <c r="G7" s="136" t="n">
        <v>445156</v>
      </c>
      <c r="H7" s="137" t="n">
        <v>81805607</v>
      </c>
      <c r="I7" s="58"/>
      <c r="J7" s="12"/>
      <c r="K7" s="12"/>
      <c r="L7" s="12"/>
    </row>
    <row r="8" customFormat="false" ht="18.75" hidden="false" customHeight="true" outlineLevel="0" collapsed="false">
      <c r="B8" s="138" t="s">
        <v>101</v>
      </c>
      <c r="C8" s="135" t="n">
        <v>102012</v>
      </c>
      <c r="D8" s="52" t="n">
        <v>92661</v>
      </c>
      <c r="E8" s="52" t="n">
        <v>169446</v>
      </c>
      <c r="F8" s="136" t="n">
        <v>4100</v>
      </c>
      <c r="G8" s="136" t="n">
        <v>368219</v>
      </c>
      <c r="H8" s="137" t="n">
        <v>73875201</v>
      </c>
      <c r="I8" s="58"/>
      <c r="J8" s="12"/>
      <c r="K8" s="12"/>
      <c r="L8" s="12"/>
    </row>
    <row r="9" customFormat="false" ht="18.75" hidden="false" customHeight="true" outlineLevel="0" collapsed="false">
      <c r="B9" s="138" t="s">
        <v>102</v>
      </c>
      <c r="C9" s="135" t="n">
        <v>73332</v>
      </c>
      <c r="D9" s="52" t="n">
        <v>86508</v>
      </c>
      <c r="E9" s="52" t="n">
        <v>192899</v>
      </c>
      <c r="F9" s="136" t="n">
        <v>5005</v>
      </c>
      <c r="G9" s="136" t="n">
        <v>357744</v>
      </c>
      <c r="H9" s="137" t="n">
        <v>71418922</v>
      </c>
      <c r="I9" s="58"/>
      <c r="J9" s="12"/>
      <c r="K9" s="12"/>
      <c r="L9" s="12"/>
    </row>
    <row r="10" customFormat="false" ht="18.75" hidden="false" customHeight="true" outlineLevel="0" collapsed="false">
      <c r="B10" s="138" t="s">
        <v>103</v>
      </c>
      <c r="C10" s="135" t="n">
        <v>58057</v>
      </c>
      <c r="D10" s="52" t="n">
        <v>92228</v>
      </c>
      <c r="E10" s="52" t="n">
        <v>229571</v>
      </c>
      <c r="F10" s="136" t="n">
        <v>1539</v>
      </c>
      <c r="G10" s="136" t="n">
        <v>381396</v>
      </c>
      <c r="H10" s="137" t="n">
        <v>67466701</v>
      </c>
      <c r="I10" s="58"/>
      <c r="J10" s="12"/>
      <c r="K10" s="12"/>
      <c r="L10" s="12"/>
    </row>
    <row r="11" customFormat="false" ht="18.75" hidden="false" customHeight="true" outlineLevel="0" collapsed="false">
      <c r="B11" s="138" t="s">
        <v>104</v>
      </c>
      <c r="C11" s="135" t="n">
        <v>57664</v>
      </c>
      <c r="D11" s="52" t="n">
        <v>94998</v>
      </c>
      <c r="E11" s="52" t="n">
        <v>208689</v>
      </c>
      <c r="F11" s="136" t="n">
        <v>4351</v>
      </c>
      <c r="G11" s="136" t="n">
        <v>365702</v>
      </c>
      <c r="H11" s="137" t="n">
        <v>58733975</v>
      </c>
      <c r="I11" s="58"/>
      <c r="J11" s="12"/>
      <c r="K11" s="12"/>
      <c r="L11" s="12"/>
    </row>
    <row r="12" customFormat="false" ht="18.75" hidden="false" customHeight="true" outlineLevel="0" collapsed="false">
      <c r="B12" s="138" t="s">
        <v>105</v>
      </c>
      <c r="C12" s="135" t="n">
        <v>39122</v>
      </c>
      <c r="D12" s="52" t="n">
        <v>111525</v>
      </c>
      <c r="E12" s="52" t="n">
        <v>170619</v>
      </c>
      <c r="F12" s="136" t="n">
        <v>6220</v>
      </c>
      <c r="G12" s="136" t="n">
        <v>327486</v>
      </c>
      <c r="H12" s="137" t="n">
        <v>58461277</v>
      </c>
      <c r="I12" s="58"/>
      <c r="J12" s="12"/>
      <c r="K12" s="12"/>
      <c r="L12" s="12"/>
    </row>
    <row r="13" customFormat="false" ht="18.75" hidden="false" customHeight="true" outlineLevel="0" collapsed="false">
      <c r="B13" s="138" t="s">
        <v>106</v>
      </c>
      <c r="C13" s="135" t="n">
        <v>43328</v>
      </c>
      <c r="D13" s="52" t="n">
        <v>86553</v>
      </c>
      <c r="E13" s="52" t="n">
        <v>147363</v>
      </c>
      <c r="F13" s="136" t="n">
        <v>3273</v>
      </c>
      <c r="G13" s="136" t="n">
        <v>280518</v>
      </c>
      <c r="H13" s="137" t="n">
        <v>51655296</v>
      </c>
      <c r="I13" s="58"/>
      <c r="J13" s="12"/>
      <c r="K13" s="12"/>
      <c r="L13" s="12"/>
    </row>
    <row r="14" customFormat="false" ht="18.75" hidden="false" customHeight="true" outlineLevel="0" collapsed="false">
      <c r="B14" s="138" t="s">
        <v>107</v>
      </c>
      <c r="C14" s="135" t="n">
        <v>51175</v>
      </c>
      <c r="D14" s="52" t="n">
        <v>104264</v>
      </c>
      <c r="E14" s="52" t="n">
        <v>137444</v>
      </c>
      <c r="F14" s="136" t="n">
        <v>3181</v>
      </c>
      <c r="G14" s="136" t="n">
        <v>296063</v>
      </c>
      <c r="H14" s="137" t="n">
        <v>60606203</v>
      </c>
      <c r="I14" s="12"/>
      <c r="J14" s="12"/>
      <c r="K14" s="12"/>
      <c r="L14" s="12"/>
      <c r="M14" s="12"/>
      <c r="N14" s="12"/>
    </row>
    <row r="15" customFormat="false" ht="18.75" hidden="false" customHeight="true" outlineLevel="0" collapsed="false">
      <c r="B15" s="138" t="s">
        <v>108</v>
      </c>
      <c r="C15" s="135" t="n">
        <v>66182</v>
      </c>
      <c r="D15" s="52" t="n">
        <v>94686</v>
      </c>
      <c r="E15" s="52" t="n">
        <v>16974</v>
      </c>
      <c r="F15" s="136" t="n">
        <v>1820</v>
      </c>
      <c r="G15" s="136" t="n">
        <v>289662</v>
      </c>
      <c r="H15" s="137" t="n">
        <v>56914275</v>
      </c>
      <c r="J15" s="12"/>
      <c r="K15" s="12"/>
      <c r="L15" s="12"/>
      <c r="M15" s="12"/>
      <c r="N15" s="12"/>
    </row>
    <row r="16" customFormat="false" ht="18.75" hidden="false" customHeight="true" outlineLevel="0" collapsed="false">
      <c r="B16" s="138" t="s">
        <v>109</v>
      </c>
      <c r="C16" s="135" t="n">
        <v>92338</v>
      </c>
      <c r="D16" s="52" t="n">
        <v>74270</v>
      </c>
      <c r="E16" s="52" t="n">
        <v>108151</v>
      </c>
      <c r="F16" s="136" t="n">
        <v>3670</v>
      </c>
      <c r="G16" s="136" t="n">
        <v>278430</v>
      </c>
      <c r="H16" s="137" t="n">
        <v>54675325</v>
      </c>
      <c r="J16" s="12"/>
      <c r="K16" s="12"/>
      <c r="L16" s="12"/>
      <c r="M16" s="12"/>
      <c r="N16" s="12"/>
    </row>
    <row r="17" customFormat="false" ht="18.75" hidden="false" customHeight="true" outlineLevel="0" collapsed="false">
      <c r="B17" s="139" t="s">
        <v>110</v>
      </c>
      <c r="C17" s="135" t="n">
        <v>84561</v>
      </c>
      <c r="D17" s="52" t="n">
        <v>102282</v>
      </c>
      <c r="E17" s="52" t="n">
        <v>105556</v>
      </c>
      <c r="F17" s="140" t="n">
        <v>3296</v>
      </c>
      <c r="G17" s="140" t="n">
        <v>295695</v>
      </c>
      <c r="H17" s="141" t="n">
        <v>57216973</v>
      </c>
      <c r="J17" s="12"/>
      <c r="K17" s="12"/>
      <c r="L17" s="12"/>
      <c r="M17" s="12"/>
      <c r="N17" s="12"/>
    </row>
    <row r="18" customFormat="false" ht="18.75" hidden="false" customHeight="true" outlineLevel="0" collapsed="false">
      <c r="B18" s="139" t="s">
        <v>111</v>
      </c>
      <c r="C18" s="142" t="n">
        <v>81544.764</v>
      </c>
      <c r="D18" s="143" t="n">
        <v>88870.221</v>
      </c>
      <c r="E18" s="143" t="n">
        <v>88914.877</v>
      </c>
      <c r="F18" s="140" t="n">
        <v>2024.313</v>
      </c>
      <c r="G18" s="140" t="n">
        <v>261354.175</v>
      </c>
      <c r="H18" s="140" t="n">
        <v>53171349</v>
      </c>
    </row>
    <row r="19" customFormat="false" ht="18.75" hidden="false" customHeight="true" outlineLevel="0" collapsed="false">
      <c r="B19" s="139" t="s">
        <v>112</v>
      </c>
      <c r="C19" s="142" t="n">
        <v>71106.854</v>
      </c>
      <c r="D19" s="143" t="n">
        <v>110990.006</v>
      </c>
      <c r="E19" s="143" t="n">
        <v>104182.974</v>
      </c>
      <c r="F19" s="140" t="n">
        <v>2747.348</v>
      </c>
      <c r="G19" s="140" t="n">
        <v>289027.182</v>
      </c>
      <c r="H19" s="140" t="n">
        <v>51187382</v>
      </c>
    </row>
    <row r="20" customFormat="false" ht="18.75" hidden="false" customHeight="true" outlineLevel="0" collapsed="false">
      <c r="B20" s="139" t="s">
        <v>113</v>
      </c>
      <c r="C20" s="142" t="n">
        <v>72088.668</v>
      </c>
      <c r="D20" s="143" t="n">
        <v>91901.521</v>
      </c>
      <c r="E20" s="143" t="n">
        <v>80643.778</v>
      </c>
      <c r="F20" s="140" t="n">
        <v>2055.737</v>
      </c>
      <c r="G20" s="140" t="n">
        <v>246689.704</v>
      </c>
      <c r="H20" s="140" t="n">
        <v>51825277.753</v>
      </c>
    </row>
    <row r="21" customFormat="false" ht="18.75" hidden="false" customHeight="true" outlineLevel="0" collapsed="false">
      <c r="B21" s="144" t="s">
        <v>114</v>
      </c>
      <c r="C21" s="26" t="n">
        <v>2680.52</v>
      </c>
      <c r="D21" s="24" t="n">
        <v>276.462</v>
      </c>
      <c r="E21" s="24" t="n">
        <v>4132.84</v>
      </c>
      <c r="F21" s="145" t="n">
        <v>1.383</v>
      </c>
      <c r="G21" s="146" t="n">
        <v>7091.205</v>
      </c>
      <c r="H21" s="146" t="n">
        <v>2736595.869</v>
      </c>
    </row>
    <row r="22" customFormat="false" ht="18.75" hidden="false" customHeight="true" outlineLevel="0" collapsed="false">
      <c r="B22" s="147" t="s">
        <v>115</v>
      </c>
      <c r="C22" s="33" t="n">
        <v>3209.862</v>
      </c>
      <c r="D22" s="31" t="n">
        <v>666.309</v>
      </c>
      <c r="E22" s="31" t="n">
        <v>5085.502</v>
      </c>
      <c r="F22" s="148" t="n">
        <v>6.329</v>
      </c>
      <c r="G22" s="149" t="n">
        <v>8968.002</v>
      </c>
      <c r="H22" s="149" t="n">
        <v>2881112</v>
      </c>
    </row>
    <row r="23" customFormat="false" ht="18.75" hidden="false" customHeight="true" outlineLevel="0" collapsed="false">
      <c r="B23" s="147" t="s">
        <v>116</v>
      </c>
      <c r="C23" s="33" t="n">
        <v>1351.245</v>
      </c>
      <c r="D23" s="31" t="n">
        <v>334.635</v>
      </c>
      <c r="E23" s="31" t="n">
        <v>1865.575</v>
      </c>
      <c r="F23" s="148" t="n">
        <v>32.287</v>
      </c>
      <c r="G23" s="149" t="n">
        <v>3583.742</v>
      </c>
      <c r="H23" s="149" t="n">
        <v>1811074.666</v>
      </c>
    </row>
    <row r="24" customFormat="false" ht="18.75" hidden="false" customHeight="true" outlineLevel="0" collapsed="false">
      <c r="B24" s="147" t="s">
        <v>117</v>
      </c>
      <c r="C24" s="33" t="n">
        <v>1355.684</v>
      </c>
      <c r="D24" s="31" t="n">
        <v>1389.33</v>
      </c>
      <c r="E24" s="31" t="n">
        <v>803.283</v>
      </c>
      <c r="F24" s="148" t="n">
        <v>51.08</v>
      </c>
      <c r="G24" s="149" t="n">
        <v>3599.377</v>
      </c>
      <c r="H24" s="149" t="n">
        <v>1494737</v>
      </c>
    </row>
    <row r="25" customFormat="false" ht="18.75" hidden="false" customHeight="true" outlineLevel="0" collapsed="false">
      <c r="B25" s="147" t="s">
        <v>118</v>
      </c>
      <c r="C25" s="33" t="n">
        <v>3041.075</v>
      </c>
      <c r="D25" s="31" t="n">
        <v>8079.78</v>
      </c>
      <c r="E25" s="31" t="n">
        <v>2026.941</v>
      </c>
      <c r="F25" s="148" t="n">
        <v>377.51</v>
      </c>
      <c r="G25" s="149" t="n">
        <v>13525.306</v>
      </c>
      <c r="H25" s="149" t="n">
        <v>3094212</v>
      </c>
    </row>
    <row r="26" customFormat="false" ht="18.75" hidden="false" customHeight="true" outlineLevel="0" collapsed="false">
      <c r="B26" s="147" t="s">
        <v>119</v>
      </c>
      <c r="C26" s="33" t="n">
        <v>3079.071</v>
      </c>
      <c r="D26" s="31" t="n">
        <v>11902.666</v>
      </c>
      <c r="E26" s="31" t="n">
        <v>1520.014</v>
      </c>
      <c r="F26" s="148" t="n">
        <v>329.667</v>
      </c>
      <c r="G26" s="149" t="n">
        <v>16831.418</v>
      </c>
      <c r="H26" s="149" t="n">
        <v>3972247.411</v>
      </c>
    </row>
    <row r="27" customFormat="false" ht="18.75" hidden="false" customHeight="true" outlineLevel="0" collapsed="false">
      <c r="B27" s="147" t="s">
        <v>120</v>
      </c>
      <c r="C27" s="33" t="n">
        <v>6730.339</v>
      </c>
      <c r="D27" s="31" t="n">
        <v>7723.091</v>
      </c>
      <c r="E27" s="31" t="n">
        <v>7082.919</v>
      </c>
      <c r="F27" s="148" t="n">
        <v>172.338</v>
      </c>
      <c r="G27" s="149" t="n">
        <v>21708.687</v>
      </c>
      <c r="H27" s="149" t="n">
        <v>4731046.017</v>
      </c>
    </row>
    <row r="28" customFormat="false" ht="18.75" hidden="false" customHeight="true" outlineLevel="0" collapsed="false">
      <c r="B28" s="147" t="s">
        <v>121</v>
      </c>
      <c r="C28" s="33" t="n">
        <v>8311.45</v>
      </c>
      <c r="D28" s="31" t="n">
        <v>1939.865</v>
      </c>
      <c r="E28" s="31" t="n">
        <v>12580.61</v>
      </c>
      <c r="F28" s="148" t="n">
        <v>505.746</v>
      </c>
      <c r="G28" s="149" t="n">
        <v>23337.671</v>
      </c>
      <c r="H28" s="149" t="n">
        <v>5374386.93</v>
      </c>
    </row>
    <row r="29" customFormat="false" ht="18.75" hidden="false" customHeight="true" outlineLevel="0" collapsed="false">
      <c r="B29" s="147" t="s">
        <v>122</v>
      </c>
      <c r="C29" s="33" t="n">
        <v>12658.311</v>
      </c>
      <c r="D29" s="31" t="n">
        <v>515.65</v>
      </c>
      <c r="E29" s="31" t="n">
        <v>9764.558</v>
      </c>
      <c r="F29" s="148" t="n">
        <v>634.254</v>
      </c>
      <c r="G29" s="149" t="n">
        <v>23572.773</v>
      </c>
      <c r="H29" s="149" t="n">
        <v>4271106</v>
      </c>
    </row>
    <row r="30" customFormat="false" ht="18.75" hidden="false" customHeight="true" outlineLevel="0" collapsed="false">
      <c r="B30" s="147" t="s">
        <v>123</v>
      </c>
      <c r="C30" s="33" t="n">
        <v>13511.9798</v>
      </c>
      <c r="D30" s="31" t="n">
        <v>85.216</v>
      </c>
      <c r="E30" s="31" t="n">
        <v>9534.326</v>
      </c>
      <c r="F30" s="148" t="n">
        <v>806.282</v>
      </c>
      <c r="G30" s="149" t="n">
        <v>23937.8038</v>
      </c>
      <c r="H30" s="149" t="n">
        <v>4810015.835</v>
      </c>
    </row>
    <row r="31" customFormat="false" ht="18.75" hidden="false" customHeight="true" outlineLevel="0" collapsed="false">
      <c r="B31" s="147" t="s">
        <v>124</v>
      </c>
      <c r="C31" s="33" t="n">
        <v>20144.6717</v>
      </c>
      <c r="D31" s="31" t="n">
        <v>213.632</v>
      </c>
      <c r="E31" s="31" t="n">
        <v>11069.107</v>
      </c>
      <c r="F31" s="148" t="n">
        <v>417.579</v>
      </c>
      <c r="G31" s="149" t="n">
        <v>31844.9897</v>
      </c>
      <c r="H31" s="149" t="n">
        <v>6182412.917</v>
      </c>
    </row>
    <row r="32" customFormat="false" ht="18.75" hidden="false" customHeight="true" outlineLevel="0" collapsed="false">
      <c r="B32" s="150" t="s">
        <v>125</v>
      </c>
      <c r="C32" s="84" t="n">
        <v>7489.75</v>
      </c>
      <c r="D32" s="85" t="n">
        <v>547.475</v>
      </c>
      <c r="E32" s="85" t="n">
        <v>7977.676</v>
      </c>
      <c r="F32" s="151" t="n">
        <v>247.035</v>
      </c>
      <c r="G32" s="152" t="n">
        <v>16261.936</v>
      </c>
      <c r="H32" s="152" t="n">
        <v>4759026.242</v>
      </c>
    </row>
    <row r="33" customFormat="false" ht="18.75" hidden="false" customHeight="true" outlineLevel="0" collapsed="false">
      <c r="B33" s="153" t="s">
        <v>126</v>
      </c>
      <c r="C33" s="88" t="n">
        <f aca="false">SUM(C21:C32)</f>
        <v>83563.9585</v>
      </c>
      <c r="D33" s="89" t="n">
        <f aca="false">SUM(D21:D32)</f>
        <v>33674.111</v>
      </c>
      <c r="E33" s="89" t="n">
        <f aca="false">SUM(E21:E32)</f>
        <v>73443.351</v>
      </c>
      <c r="F33" s="154" t="n">
        <f aca="false">SUM(F21:F32)</f>
        <v>3581.49</v>
      </c>
      <c r="G33" s="155" t="n">
        <f aca="false">SUM(G21:G32)</f>
        <v>194262.9105</v>
      </c>
      <c r="H33" s="155" t="n">
        <f aca="false">SUM(H21:H32)</f>
        <v>46117972.887</v>
      </c>
      <c r="I33" s="47"/>
    </row>
    <row r="34" customFormat="false" ht="18.75" hidden="false" customHeight="true" outlineLevel="0" collapsed="false">
      <c r="B34" s="156" t="s">
        <v>127</v>
      </c>
      <c r="C34" s="65" t="n">
        <v>2313.316</v>
      </c>
      <c r="D34" s="93" t="n">
        <v>693.331</v>
      </c>
      <c r="E34" s="93" t="n">
        <v>4247.75</v>
      </c>
      <c r="F34" s="157" t="n">
        <v>1.772</v>
      </c>
      <c r="G34" s="158" t="n">
        <v>7256.169</v>
      </c>
      <c r="H34" s="158" t="n">
        <v>2292978.59</v>
      </c>
      <c r="I34" s="47"/>
    </row>
    <row r="35" customFormat="false" ht="18.75" hidden="false" customHeight="true" outlineLevel="0" collapsed="false">
      <c r="B35" s="147" t="s">
        <v>115</v>
      </c>
      <c r="C35" s="65" t="n">
        <v>2666.276</v>
      </c>
      <c r="D35" s="93" t="n">
        <v>1476.292</v>
      </c>
      <c r="E35" s="93" t="n">
        <v>1866.356</v>
      </c>
      <c r="F35" s="157" t="n">
        <v>5.184</v>
      </c>
      <c r="G35" s="158" t="n">
        <v>6014.108</v>
      </c>
      <c r="H35" s="158" t="n">
        <v>1732571.881</v>
      </c>
    </row>
    <row r="36" customFormat="false" ht="18.75" hidden="false" customHeight="true" outlineLevel="0" collapsed="false">
      <c r="B36" s="147" t="s">
        <v>116</v>
      </c>
      <c r="C36" s="33" t="n">
        <v>1787.893</v>
      </c>
      <c r="D36" s="31" t="n">
        <v>2929.317</v>
      </c>
      <c r="E36" s="31" t="n">
        <v>2502.913</v>
      </c>
      <c r="F36" s="148" t="n">
        <v>35.418</v>
      </c>
      <c r="G36" s="149" t="n">
        <v>7255.541</v>
      </c>
      <c r="H36" s="149" t="n">
        <v>2008729.611</v>
      </c>
    </row>
    <row r="37" customFormat="false" ht="18.75" hidden="false" customHeight="true" outlineLevel="0" collapsed="false">
      <c r="B37" s="147" t="s">
        <v>117</v>
      </c>
      <c r="C37" s="33" t="n">
        <v>1541.1487</v>
      </c>
      <c r="D37" s="31" t="n">
        <v>9473.038</v>
      </c>
      <c r="E37" s="31" t="n">
        <v>944.644</v>
      </c>
      <c r="F37" s="148" t="n">
        <v>100.105</v>
      </c>
      <c r="G37" s="149" t="n">
        <v>12058.9357</v>
      </c>
      <c r="H37" s="149" t="n">
        <v>2129245.026</v>
      </c>
    </row>
    <row r="38" customFormat="false" ht="18.75" hidden="false" customHeight="true" outlineLevel="0" collapsed="false">
      <c r="B38" s="147" t="s">
        <v>118</v>
      </c>
      <c r="C38" s="33" t="n">
        <v>2864.406</v>
      </c>
      <c r="D38" s="31" t="n">
        <v>16732.243</v>
      </c>
      <c r="E38" s="31" t="n">
        <v>3101.739</v>
      </c>
      <c r="F38" s="148" t="n">
        <v>354.309</v>
      </c>
      <c r="G38" s="149" t="n">
        <v>23052.697</v>
      </c>
      <c r="H38" s="149" t="n">
        <v>3435525.115</v>
      </c>
    </row>
    <row r="39" customFormat="false" ht="18.75" hidden="false" customHeight="true" outlineLevel="0" collapsed="false">
      <c r="B39" s="147" t="s">
        <v>119</v>
      </c>
      <c r="C39" s="33" t="n">
        <v>2437.3449</v>
      </c>
      <c r="D39" s="31" t="n">
        <v>17135.149</v>
      </c>
      <c r="E39" s="31" t="n">
        <v>1326.449</v>
      </c>
      <c r="F39" s="148" t="n">
        <v>362.723</v>
      </c>
      <c r="G39" s="149" t="n">
        <v>21261.6659</v>
      </c>
      <c r="H39" s="149" t="n">
        <v>3157398.785</v>
      </c>
    </row>
    <row r="40" customFormat="false" ht="18.75" hidden="false" customHeight="true" outlineLevel="0" collapsed="false">
      <c r="B40" s="147" t="s">
        <v>120</v>
      </c>
      <c r="C40" s="33" t="n">
        <v>4013.9704</v>
      </c>
      <c r="D40" s="31" t="n">
        <v>15618.908</v>
      </c>
      <c r="E40" s="31" t="n">
        <v>8655.315</v>
      </c>
      <c r="F40" s="148" t="n">
        <v>622.718</v>
      </c>
      <c r="G40" s="149" t="n">
        <v>28910.9114</v>
      </c>
      <c r="H40" s="149" t="n">
        <v>4913634.059</v>
      </c>
      <c r="J40" s="47"/>
    </row>
    <row r="41" customFormat="false" ht="18.75" hidden="false" customHeight="true" outlineLevel="0" collapsed="false">
      <c r="B41" s="147" t="s">
        <v>121</v>
      </c>
      <c r="C41" s="33" t="n">
        <v>15958.3</v>
      </c>
      <c r="D41" s="31" t="n">
        <v>8518.607</v>
      </c>
      <c r="E41" s="31" t="n">
        <v>13330.716</v>
      </c>
      <c r="F41" s="148" t="n">
        <v>751.182</v>
      </c>
      <c r="G41" s="149" t="n">
        <v>38558.805</v>
      </c>
      <c r="H41" s="149" t="n">
        <v>6363821.755</v>
      </c>
    </row>
    <row r="42" customFormat="false" ht="18.75" hidden="false" customHeight="true" outlineLevel="0" collapsed="false">
      <c r="B42" s="147" t="s">
        <v>122</v>
      </c>
      <c r="C42" s="33" t="n">
        <v>18356.086</v>
      </c>
      <c r="D42" s="31" t="n">
        <v>3119.348</v>
      </c>
      <c r="E42" s="31" t="n">
        <v>6096.041</v>
      </c>
      <c r="F42" s="148" t="n">
        <v>1159.511</v>
      </c>
      <c r="G42" s="149" t="n">
        <v>28730.986</v>
      </c>
      <c r="H42" s="149" t="n">
        <v>3540148.418</v>
      </c>
    </row>
    <row r="43" customFormat="false" ht="18.75" hidden="false" customHeight="true" outlineLevel="0" collapsed="false">
      <c r="B43" s="147" t="s">
        <v>123</v>
      </c>
      <c r="C43" s="33" t="n">
        <v>10931.198</v>
      </c>
      <c r="D43" s="31" t="n">
        <v>268.11</v>
      </c>
      <c r="E43" s="31" t="n">
        <v>4414.245</v>
      </c>
      <c r="F43" s="148" t="n">
        <v>879.875</v>
      </c>
      <c r="G43" s="149" t="n">
        <v>16493.428</v>
      </c>
      <c r="H43" s="149" t="n">
        <v>3547232.946</v>
      </c>
    </row>
    <row r="44" customFormat="false" ht="18.75" hidden="false" customHeight="true" outlineLevel="0" collapsed="false">
      <c r="B44" s="147" t="s">
        <v>124</v>
      </c>
      <c r="C44" s="33" t="n">
        <f aca="false">魚種別１!$E$43/1000</f>
        <v>15306.742</v>
      </c>
      <c r="D44" s="31" t="n">
        <f aca="false">魚種別１!$E$59/1000</f>
        <v>186.296</v>
      </c>
      <c r="E44" s="31" t="n">
        <f aca="false">魚種別１!$E$77/1000</f>
        <v>9230.0932</v>
      </c>
      <c r="F44" s="148" t="n">
        <f aca="false">魚種別１!$E$81/1000</f>
        <v>317.197</v>
      </c>
      <c r="G44" s="149" t="n">
        <f aca="false">魚種別１!$E$82/1000</f>
        <v>25040.3282</v>
      </c>
      <c r="H44" s="149" t="n">
        <f aca="false">魚種別１!$H$82</f>
        <v>6143526</v>
      </c>
    </row>
    <row r="45" customFormat="false" ht="18.75" hidden="false" customHeight="true" outlineLevel="0" collapsed="false">
      <c r="B45" s="150" t="s">
        <v>125</v>
      </c>
      <c r="C45" s="84"/>
      <c r="D45" s="85"/>
      <c r="E45" s="85"/>
      <c r="F45" s="151"/>
      <c r="G45" s="152"/>
      <c r="H45" s="152"/>
    </row>
    <row r="46" customFormat="false" ht="18.75" hidden="false" customHeight="true" outlineLevel="0" collapsed="false">
      <c r="B46" s="153" t="s">
        <v>128</v>
      </c>
      <c r="C46" s="135" t="n">
        <f aca="false">SUM(C34:C45)</f>
        <v>78176.681</v>
      </c>
      <c r="D46" s="54" t="n">
        <f aca="false">SUM(D34:D45)</f>
        <v>76150.639</v>
      </c>
      <c r="E46" s="52" t="n">
        <f aca="false">SUM(E34:E45)</f>
        <v>55716.2612</v>
      </c>
      <c r="F46" s="155" t="n">
        <f aca="false">SUM(F34:F45)</f>
        <v>4589.994</v>
      </c>
      <c r="G46" s="155" t="n">
        <f aca="false">SUM(G34:G45)</f>
        <v>214633.5752</v>
      </c>
      <c r="H46" s="155" t="n">
        <f aca="false">SUM(H34:H45)</f>
        <v>39264812.186</v>
      </c>
    </row>
    <row r="47" customFormat="false" ht="40.5" hidden="false" customHeight="true" outlineLevel="0" collapsed="false">
      <c r="B47" s="159" t="s">
        <v>129</v>
      </c>
      <c r="C47" s="160" t="n">
        <f aca="false">(C46-SUM(C21:C31))/SUM(C21:C31)*100</f>
        <v>2.76371261884375</v>
      </c>
      <c r="D47" s="161" t="n">
        <f aca="false">(D46-SUM(D21:D31))/SUM(D21:D31)*100</f>
        <v>129.877368169832</v>
      </c>
      <c r="E47" s="161" t="n">
        <f aca="false">(E46-SUM(E21:E31))/SUM(E21:E31)*100</f>
        <v>-14.8924055239635</v>
      </c>
      <c r="F47" s="162" t="n">
        <f aca="false">(F46-SUM(F21:F31))/SUM(F21:F31)*100</f>
        <v>37.6534995973855</v>
      </c>
      <c r="G47" s="160" t="n">
        <f aca="false">(G46-SUM(G21:G31))/SUM(G21:G31)*100</f>
        <v>20.5800000830894</v>
      </c>
      <c r="H47" s="163" t="n">
        <f aca="false">(H46-SUM(H21:H31))/SUM(H21:H31)*100</f>
        <v>-5.06331671590857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4" t="s">
        <v>130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64"/>
      <c r="C3" s="164"/>
      <c r="D3" s="164"/>
      <c r="E3" s="164"/>
      <c r="F3" s="164"/>
      <c r="G3" s="165" t="s">
        <v>131</v>
      </c>
      <c r="H3" s="165"/>
    </row>
    <row r="4" customFormat="false" ht="35.25" hidden="false" customHeight="true" outlineLevel="0" collapsed="false">
      <c r="A4" s="166"/>
      <c r="B4" s="167" t="s">
        <v>132</v>
      </c>
      <c r="C4" s="168" t="s">
        <v>96</v>
      </c>
      <c r="D4" s="168"/>
      <c r="E4" s="168"/>
      <c r="F4" s="168"/>
      <c r="G4" s="168"/>
      <c r="H4" s="133" t="s">
        <v>97</v>
      </c>
    </row>
    <row r="5" customFormat="false" ht="35.25" hidden="false" customHeight="true" outlineLevel="0" collapsed="false">
      <c r="A5" s="166"/>
      <c r="B5" s="167"/>
      <c r="C5" s="17" t="s">
        <v>133</v>
      </c>
      <c r="D5" s="15" t="s">
        <v>50</v>
      </c>
      <c r="E5" s="169" t="s">
        <v>94</v>
      </c>
      <c r="F5" s="15" t="s">
        <v>77</v>
      </c>
      <c r="G5" s="170" t="s">
        <v>134</v>
      </c>
      <c r="H5" s="133"/>
      <c r="I5" s="58"/>
      <c r="J5" s="58"/>
    </row>
    <row r="6" customFormat="false" ht="23.1" hidden="false" customHeight="true" outlineLevel="0" collapsed="false">
      <c r="A6" s="166"/>
      <c r="B6" s="171" t="s">
        <v>135</v>
      </c>
      <c r="C6" s="65" t="n">
        <v>222135</v>
      </c>
      <c r="D6" s="93" t="n">
        <v>366</v>
      </c>
      <c r="E6" s="93" t="n">
        <v>130639</v>
      </c>
      <c r="F6" s="93" t="n">
        <v>169</v>
      </c>
      <c r="G6" s="172" t="n">
        <v>353309</v>
      </c>
      <c r="H6" s="146" t="n">
        <v>109524</v>
      </c>
      <c r="I6" s="58"/>
      <c r="J6" s="58"/>
    </row>
    <row r="7" customFormat="false" ht="23.1" hidden="false" customHeight="true" outlineLevel="0" collapsed="false">
      <c r="A7" s="166"/>
      <c r="B7" s="173" t="s">
        <v>136</v>
      </c>
      <c r="C7" s="33" t="n">
        <v>15437</v>
      </c>
      <c r="D7" s="31" t="n">
        <v>22</v>
      </c>
      <c r="E7" s="31" t="n">
        <v>24720</v>
      </c>
      <c r="F7" s="31"/>
      <c r="G7" s="172" t="n">
        <v>40179</v>
      </c>
      <c r="H7" s="149" t="n">
        <v>9646</v>
      </c>
      <c r="I7" s="58"/>
      <c r="J7" s="58"/>
    </row>
    <row r="8" customFormat="false" ht="23.1" hidden="false" customHeight="true" outlineLevel="0" collapsed="false">
      <c r="A8" s="166"/>
      <c r="B8" s="173" t="s">
        <v>137</v>
      </c>
      <c r="C8" s="33"/>
      <c r="D8" s="31"/>
      <c r="E8" s="31"/>
      <c r="F8" s="31"/>
      <c r="G8" s="172"/>
      <c r="H8" s="149"/>
      <c r="I8" s="58"/>
      <c r="J8" s="58"/>
    </row>
    <row r="9" customFormat="false" ht="23.1" hidden="false" customHeight="true" outlineLevel="0" collapsed="false">
      <c r="A9" s="166"/>
      <c r="B9" s="174" t="s">
        <v>138</v>
      </c>
      <c r="C9" s="33" t="n">
        <v>135</v>
      </c>
      <c r="D9" s="31" t="n">
        <v>218</v>
      </c>
      <c r="E9" s="31"/>
      <c r="F9" s="31"/>
      <c r="G9" s="172" t="n">
        <v>353</v>
      </c>
      <c r="H9" s="149" t="n">
        <v>1033</v>
      </c>
      <c r="I9" s="58"/>
      <c r="J9" s="58"/>
    </row>
    <row r="10" customFormat="false" ht="23.1" hidden="false" customHeight="true" outlineLevel="0" collapsed="false">
      <c r="A10" s="166"/>
      <c r="B10" s="175" t="s">
        <v>139</v>
      </c>
      <c r="C10" s="72" t="n">
        <v>15499</v>
      </c>
      <c r="D10" s="73" t="n">
        <v>367</v>
      </c>
      <c r="E10" s="73" t="n">
        <v>9658</v>
      </c>
      <c r="F10" s="73"/>
      <c r="G10" s="172" t="n">
        <v>25524</v>
      </c>
      <c r="H10" s="176" t="n">
        <v>24383</v>
      </c>
      <c r="I10" s="58"/>
      <c r="J10" s="58"/>
    </row>
    <row r="11" customFormat="false" ht="23.1" hidden="false" customHeight="true" outlineLevel="0" collapsed="false">
      <c r="A11" s="166"/>
      <c r="B11" s="177" t="s">
        <v>140</v>
      </c>
      <c r="C11" s="54" t="n">
        <f aca="false">SUM(C6:C10)</f>
        <v>253206</v>
      </c>
      <c r="D11" s="52" t="n">
        <f aca="false">SUM(D6:D10)</f>
        <v>973</v>
      </c>
      <c r="E11" s="52" t="n">
        <f aca="false">SUM(E6:E10)</f>
        <v>165017</v>
      </c>
      <c r="F11" s="52" t="n">
        <f aca="false">SUM(F6:F10)</f>
        <v>169</v>
      </c>
      <c r="G11" s="178" t="n">
        <f aca="false">SUM(G6:G10)</f>
        <v>419365</v>
      </c>
      <c r="H11" s="136" t="n">
        <f aca="false">SUM(H6:H10)</f>
        <v>144586</v>
      </c>
      <c r="I11" s="58"/>
      <c r="J11" s="58"/>
      <c r="O11" s="47"/>
    </row>
    <row r="12" customFormat="false" ht="23.1" hidden="false" customHeight="true" outlineLevel="0" collapsed="false">
      <c r="A12" s="166"/>
      <c r="B12" s="171" t="s">
        <v>141</v>
      </c>
      <c r="C12" s="65" t="n">
        <v>3875</v>
      </c>
      <c r="D12" s="93" t="n">
        <v>147</v>
      </c>
      <c r="E12" s="93" t="n">
        <v>3061</v>
      </c>
      <c r="F12" s="93" t="n">
        <v>14330</v>
      </c>
      <c r="G12" s="172" t="n">
        <v>21413</v>
      </c>
      <c r="H12" s="146" t="n">
        <v>6810</v>
      </c>
      <c r="I12" s="58"/>
      <c r="J12" s="58"/>
    </row>
    <row r="13" customFormat="false" ht="23.1" hidden="false" customHeight="true" outlineLevel="0" collapsed="false">
      <c r="A13" s="166"/>
      <c r="B13" s="173" t="s">
        <v>142</v>
      </c>
      <c r="C13" s="33" t="n">
        <v>175691</v>
      </c>
      <c r="D13" s="31" t="n">
        <v>394</v>
      </c>
      <c r="E13" s="31" t="n">
        <v>10550</v>
      </c>
      <c r="F13" s="31" t="n">
        <v>11819</v>
      </c>
      <c r="G13" s="172" t="n">
        <v>198454</v>
      </c>
      <c r="H13" s="149" t="n">
        <v>226359</v>
      </c>
      <c r="I13" s="58"/>
      <c r="J13" s="58"/>
    </row>
    <row r="14" customFormat="false" ht="23.1" hidden="false" customHeight="true" outlineLevel="0" collapsed="false">
      <c r="A14" s="166"/>
      <c r="B14" s="173" t="s">
        <v>143</v>
      </c>
      <c r="C14" s="33" t="n">
        <v>1287</v>
      </c>
      <c r="D14" s="31" t="n">
        <v>785</v>
      </c>
      <c r="E14" s="31" t="n">
        <v>14</v>
      </c>
      <c r="F14" s="31"/>
      <c r="G14" s="172" t="n">
        <v>2086</v>
      </c>
      <c r="H14" s="149" t="n">
        <v>993</v>
      </c>
      <c r="I14" s="58"/>
      <c r="J14" s="58"/>
    </row>
    <row r="15" customFormat="false" ht="23.1" hidden="false" customHeight="true" outlineLevel="0" collapsed="false">
      <c r="A15" s="166"/>
      <c r="B15" s="173" t="s">
        <v>144</v>
      </c>
      <c r="C15" s="33" t="n">
        <v>3169</v>
      </c>
      <c r="D15" s="31" t="n">
        <v>62036</v>
      </c>
      <c r="E15" s="31" t="n">
        <v>509</v>
      </c>
      <c r="F15" s="31"/>
      <c r="G15" s="172" t="n">
        <v>65714</v>
      </c>
      <c r="H15" s="149" t="n">
        <v>10426</v>
      </c>
      <c r="I15" s="58"/>
      <c r="J15" s="58"/>
    </row>
    <row r="16" customFormat="false" ht="23.1" hidden="false" customHeight="true" outlineLevel="0" collapsed="false">
      <c r="A16" s="166"/>
      <c r="B16" s="173" t="s">
        <v>145</v>
      </c>
      <c r="C16" s="33" t="n">
        <v>1214</v>
      </c>
      <c r="D16" s="31" t="n">
        <v>11782</v>
      </c>
      <c r="E16" s="31" t="n">
        <v>34223</v>
      </c>
      <c r="F16" s="31"/>
      <c r="G16" s="172" t="n">
        <v>47219</v>
      </c>
      <c r="H16" s="149" t="n">
        <v>87704</v>
      </c>
      <c r="I16" s="58"/>
      <c r="J16" s="58"/>
    </row>
    <row r="17" customFormat="false" ht="23.1" hidden="false" customHeight="true" outlineLevel="0" collapsed="false">
      <c r="A17" s="166"/>
      <c r="B17" s="173" t="s">
        <v>146</v>
      </c>
      <c r="C17" s="33" t="n">
        <v>828</v>
      </c>
      <c r="D17" s="31" t="n">
        <v>21137</v>
      </c>
      <c r="E17" s="31" t="n">
        <v>8923</v>
      </c>
      <c r="F17" s="31"/>
      <c r="G17" s="172" t="n">
        <v>30888</v>
      </c>
      <c r="H17" s="149" t="n">
        <v>28730</v>
      </c>
      <c r="I17" s="58"/>
      <c r="J17" s="58"/>
    </row>
    <row r="18" customFormat="false" ht="23.1" hidden="false" customHeight="true" outlineLevel="0" collapsed="false">
      <c r="A18" s="166"/>
      <c r="B18" s="173" t="s">
        <v>147</v>
      </c>
      <c r="C18" s="33" t="n">
        <v>1886</v>
      </c>
      <c r="D18" s="31" t="n">
        <v>61458</v>
      </c>
      <c r="E18" s="31" t="n">
        <v>3123</v>
      </c>
      <c r="F18" s="31"/>
      <c r="G18" s="172" t="n">
        <v>66467</v>
      </c>
      <c r="H18" s="149" t="n">
        <v>15505</v>
      </c>
      <c r="I18" s="58"/>
      <c r="J18" s="58"/>
    </row>
    <row r="19" customFormat="false" ht="23.1" hidden="false" customHeight="true" outlineLevel="0" collapsed="false">
      <c r="A19" s="166"/>
      <c r="B19" s="173" t="s">
        <v>148</v>
      </c>
      <c r="C19" s="33" t="n">
        <v>241734</v>
      </c>
      <c r="D19" s="31" t="n">
        <v>17293</v>
      </c>
      <c r="E19" s="31" t="n">
        <v>549650.2</v>
      </c>
      <c r="F19" s="31" t="n">
        <v>13860</v>
      </c>
      <c r="G19" s="172" t="n">
        <v>822537.2</v>
      </c>
      <c r="H19" s="149" t="n">
        <v>461137</v>
      </c>
      <c r="I19" s="58"/>
      <c r="J19" s="58"/>
    </row>
    <row r="20" customFormat="false" ht="23.1" hidden="false" customHeight="true" outlineLevel="0" collapsed="false">
      <c r="A20" s="166"/>
      <c r="B20" s="173" t="s">
        <v>149</v>
      </c>
      <c r="C20" s="33" t="n">
        <v>63956</v>
      </c>
      <c r="D20" s="31"/>
      <c r="E20" s="31" t="n">
        <v>3856</v>
      </c>
      <c r="F20" s="31"/>
      <c r="G20" s="172" t="n">
        <v>67812</v>
      </c>
      <c r="H20" s="149" t="n">
        <v>27448</v>
      </c>
      <c r="I20" s="58"/>
      <c r="J20" s="58"/>
    </row>
    <row r="21" customFormat="false" ht="23.1" hidden="false" customHeight="true" outlineLevel="0" collapsed="false">
      <c r="A21" s="166"/>
      <c r="B21" s="173" t="s">
        <v>150</v>
      </c>
      <c r="C21" s="33" t="n">
        <v>84074</v>
      </c>
      <c r="D21" s="31" t="n">
        <v>40</v>
      </c>
      <c r="E21" s="31" t="n">
        <v>62533</v>
      </c>
      <c r="F21" s="31" t="n">
        <v>35169</v>
      </c>
      <c r="G21" s="172" t="n">
        <v>181816</v>
      </c>
      <c r="H21" s="149" t="n">
        <v>153194</v>
      </c>
      <c r="I21" s="58"/>
      <c r="J21" s="58"/>
    </row>
    <row r="22" customFormat="false" ht="23.1" hidden="false" customHeight="true" outlineLevel="0" collapsed="false">
      <c r="A22" s="166"/>
      <c r="B22" s="173" t="s">
        <v>151</v>
      </c>
      <c r="C22" s="33" t="n">
        <v>6414</v>
      </c>
      <c r="D22" s="31" t="n">
        <v>1913</v>
      </c>
      <c r="E22" s="31" t="n">
        <v>156855</v>
      </c>
      <c r="F22" s="31" t="n">
        <v>12175</v>
      </c>
      <c r="G22" s="172" t="n">
        <v>177357</v>
      </c>
      <c r="H22" s="149" t="n">
        <v>57085</v>
      </c>
      <c r="I22" s="58"/>
      <c r="J22" s="58"/>
    </row>
    <row r="23" customFormat="false" ht="23.1" hidden="false" customHeight="true" outlineLevel="0" collapsed="false">
      <c r="A23" s="166"/>
      <c r="B23" s="173" t="s">
        <v>152</v>
      </c>
      <c r="C23" s="33" t="n">
        <v>583295</v>
      </c>
      <c r="D23" s="31" t="n">
        <v>5135</v>
      </c>
      <c r="E23" s="31" t="n">
        <v>590557</v>
      </c>
      <c r="F23" s="31" t="n">
        <v>90103</v>
      </c>
      <c r="G23" s="172" t="n">
        <v>1269090</v>
      </c>
      <c r="H23" s="149" t="n">
        <v>488142</v>
      </c>
      <c r="I23" s="58"/>
      <c r="J23" s="58"/>
    </row>
    <row r="24" customFormat="false" ht="23.1" hidden="false" customHeight="true" outlineLevel="0" collapsed="false">
      <c r="A24" s="166"/>
      <c r="B24" s="173" t="s">
        <v>153</v>
      </c>
      <c r="C24" s="33" t="n">
        <v>226420</v>
      </c>
      <c r="D24" s="31"/>
      <c r="E24" s="31" t="n">
        <v>864296</v>
      </c>
      <c r="F24" s="31" t="n">
        <v>139552</v>
      </c>
      <c r="G24" s="172" t="n">
        <v>1230268</v>
      </c>
      <c r="H24" s="149" t="n">
        <v>349522</v>
      </c>
      <c r="I24" s="58"/>
      <c r="J24" s="58"/>
    </row>
    <row r="25" customFormat="false" ht="23.1" hidden="false" customHeight="true" outlineLevel="0" collapsed="false">
      <c r="A25" s="166"/>
      <c r="B25" s="173" t="s">
        <v>154</v>
      </c>
      <c r="C25" s="33" t="n">
        <v>267663</v>
      </c>
      <c r="D25" s="31" t="n">
        <v>702</v>
      </c>
      <c r="E25" s="31" t="n">
        <v>797209</v>
      </c>
      <c r="F25" s="31"/>
      <c r="G25" s="172" t="n">
        <v>1065574</v>
      </c>
      <c r="H25" s="149" t="n">
        <v>368813</v>
      </c>
      <c r="I25" s="58"/>
      <c r="J25" s="58"/>
    </row>
    <row r="26" customFormat="false" ht="23.1" hidden="false" customHeight="true" outlineLevel="0" collapsed="false">
      <c r="A26" s="166"/>
      <c r="B26" s="174" t="s">
        <v>155</v>
      </c>
      <c r="C26" s="33" t="n">
        <v>166845</v>
      </c>
      <c r="D26" s="31"/>
      <c r="E26" s="31" t="n">
        <v>20646</v>
      </c>
      <c r="F26" s="31"/>
      <c r="G26" s="172" t="n">
        <v>187491</v>
      </c>
      <c r="H26" s="149" t="n">
        <v>81010</v>
      </c>
      <c r="I26" s="58"/>
      <c r="J26" s="58"/>
    </row>
    <row r="27" customFormat="false" ht="23.1" hidden="false" customHeight="true" outlineLevel="0" collapsed="false">
      <c r="A27" s="166"/>
      <c r="B27" s="173" t="s">
        <v>156</v>
      </c>
      <c r="C27" s="33" t="n">
        <v>13077565</v>
      </c>
      <c r="D27" s="31" t="n">
        <v>905</v>
      </c>
      <c r="E27" s="31" t="n">
        <v>5877759</v>
      </c>
      <c r="F27" s="31" t="n">
        <v>20</v>
      </c>
      <c r="G27" s="172" t="n">
        <v>18956249</v>
      </c>
      <c r="H27" s="149" t="n">
        <v>3535732</v>
      </c>
      <c r="I27" s="58"/>
      <c r="J27" s="58"/>
    </row>
    <row r="28" customFormat="false" ht="23.1" hidden="false" customHeight="true" outlineLevel="0" collapsed="false">
      <c r="A28" s="166"/>
      <c r="B28" s="175" t="s">
        <v>157</v>
      </c>
      <c r="C28" s="72" t="n">
        <v>147620</v>
      </c>
      <c r="D28" s="73" t="n">
        <v>1596</v>
      </c>
      <c r="E28" s="73" t="n">
        <v>81312</v>
      </c>
      <c r="F28" s="73"/>
      <c r="G28" s="172" t="n">
        <v>230528</v>
      </c>
      <c r="H28" s="176" t="n">
        <v>100330</v>
      </c>
      <c r="I28" s="58"/>
      <c r="J28" s="58"/>
    </row>
    <row r="29" customFormat="false" ht="23.1" hidden="false" customHeight="true" outlineLevel="0" collapsed="false">
      <c r="B29" s="179" t="s">
        <v>158</v>
      </c>
      <c r="C29" s="54" t="n">
        <f aca="false">SUM(C12:C28)</f>
        <v>15053536</v>
      </c>
      <c r="D29" s="52" t="n">
        <f aca="false">SUM(D12:D28)</f>
        <v>185323</v>
      </c>
      <c r="E29" s="52" t="n">
        <f aca="false">SUM(E12:E28)</f>
        <v>9065076.2</v>
      </c>
      <c r="F29" s="52" t="n">
        <f aca="false">SUM(F12:F28)</f>
        <v>317028</v>
      </c>
      <c r="G29" s="178" t="n">
        <f aca="false">SUM(G12:G28)</f>
        <v>24620963.2</v>
      </c>
      <c r="H29" s="136" t="n">
        <f aca="false">SUM(H12:H28)</f>
        <v>5998940</v>
      </c>
      <c r="I29" s="58"/>
      <c r="J29" s="58"/>
    </row>
    <row r="30" customFormat="false" ht="27" hidden="false" customHeight="true" outlineLevel="0" collapsed="false">
      <c r="B30" s="180" t="s">
        <v>159</v>
      </c>
      <c r="C30" s="54" t="n">
        <f aca="false">C11+C29</f>
        <v>15306742</v>
      </c>
      <c r="D30" s="52" t="n">
        <f aca="false">D11+D29</f>
        <v>186296</v>
      </c>
      <c r="E30" s="52" t="n">
        <f aca="false">E11+E29</f>
        <v>9230093.2</v>
      </c>
      <c r="F30" s="52" t="n">
        <f aca="false">F11+F29</f>
        <v>317197</v>
      </c>
      <c r="G30" s="178" t="n">
        <f aca="false">G11+G29</f>
        <v>25040328.2</v>
      </c>
      <c r="H30" s="136" t="n">
        <f aca="false">H11+H29</f>
        <v>6143526</v>
      </c>
      <c r="I30" s="58"/>
      <c r="J30" s="58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4.2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4.2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4.2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4.2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4.2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4.2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4.2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4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4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4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4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4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4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4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4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4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4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4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4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4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4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4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4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4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4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4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4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4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4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4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4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4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4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4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4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4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4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4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4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4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4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4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4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4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3-02-07T09:30:19Z</cp:lastPrinted>
  <dcterms:modified xsi:type="dcterms:W3CDTF">2013-05-07T10:42:35Z</dcterms:modified>
  <cp:revision>0</cp:revision>
  <dc:subject/>
  <dc:title/>
</cp:coreProperties>
</file>