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3</definedName>
    <definedName function="false" hidden="false" localSheetId="2" name="_xlnm.Print_Area" vbProcedure="false">魚種別３!$A$1:$I$43,魚種別３!$B$47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8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6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－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6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6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6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6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;[RED]\-#,##0.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6762</v>
      </c>
      <c r="E6" s="20" t="n">
        <v>18777</v>
      </c>
      <c r="F6" s="21" t="n">
        <v>36.0121425147787</v>
      </c>
      <c r="G6" s="19" t="n">
        <v>2327</v>
      </c>
      <c r="H6" s="22" t="n">
        <v>3889</v>
      </c>
      <c r="I6" s="23" t="n">
        <v>59.835433273335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16921</v>
      </c>
      <c r="E7" s="26" t="n">
        <v>141210</v>
      </c>
      <c r="F7" s="27" t="n">
        <v>82.7993768146732</v>
      </c>
      <c r="G7" s="25" t="n">
        <v>2579</v>
      </c>
      <c r="H7" s="28" t="n">
        <v>4491</v>
      </c>
      <c r="I7" s="29" t="n">
        <v>57.425963037185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2</v>
      </c>
      <c r="E8" s="31" t="s">
        <v>13</v>
      </c>
      <c r="F8" s="32" t="s">
        <v>13</v>
      </c>
      <c r="G8" s="25" t="n">
        <v>8</v>
      </c>
      <c r="H8" s="33" t="s">
        <v>13</v>
      </c>
      <c r="I8" s="34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08664</v>
      </c>
      <c r="E9" s="26" t="n">
        <v>207261</v>
      </c>
      <c r="F9" s="27" t="n">
        <v>52.4285803889782</v>
      </c>
      <c r="G9" s="25" t="n">
        <v>227548.808</v>
      </c>
      <c r="H9" s="28" t="n">
        <v>292272</v>
      </c>
      <c r="I9" s="29" t="n">
        <v>77.85515136585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5" t="s">
        <v>13</v>
      </c>
      <c r="E10" s="31" t="s">
        <v>13</v>
      </c>
      <c r="F10" s="32" t="s">
        <v>13</v>
      </c>
      <c r="G10" s="35" t="s">
        <v>13</v>
      </c>
      <c r="H10" s="33" t="s">
        <v>13</v>
      </c>
      <c r="I10" s="34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11145</v>
      </c>
      <c r="E11" s="26" t="n">
        <v>9289</v>
      </c>
      <c r="F11" s="27" t="n">
        <v>119.980622241361</v>
      </c>
      <c r="G11" s="25" t="n">
        <v>3383</v>
      </c>
      <c r="H11" s="28" t="n">
        <v>1735</v>
      </c>
      <c r="I11" s="29" t="n">
        <v>194.98559077809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394541</v>
      </c>
      <c r="E12" s="26" t="n">
        <v>265487</v>
      </c>
      <c r="F12" s="27" t="n">
        <v>148.610289769367</v>
      </c>
      <c r="G12" s="25" t="n">
        <v>106706.365</v>
      </c>
      <c r="H12" s="28" t="n">
        <v>82915</v>
      </c>
      <c r="I12" s="29" t="n">
        <v>128.6936802749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75190</v>
      </c>
      <c r="E13" s="26" t="n">
        <v>120689</v>
      </c>
      <c r="F13" s="27" t="n">
        <v>62.3006239176727</v>
      </c>
      <c r="G13" s="25" t="n">
        <v>14822</v>
      </c>
      <c r="H13" s="28" t="n">
        <v>33020</v>
      </c>
      <c r="I13" s="29" t="n">
        <v>44.887946698970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544650</v>
      </c>
      <c r="E14" s="26" t="n">
        <v>912190</v>
      </c>
      <c r="F14" s="27" t="n">
        <v>59.7079555794297</v>
      </c>
      <c r="G14" s="25" t="n">
        <v>14689</v>
      </c>
      <c r="H14" s="28" t="n">
        <v>16861</v>
      </c>
      <c r="I14" s="29" t="n">
        <v>87.118201767392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70081</v>
      </c>
      <c r="E15" s="26" t="n">
        <v>166706</v>
      </c>
      <c r="F15" s="27" t="n">
        <v>102.024522212758</v>
      </c>
      <c r="G15" s="25" t="n">
        <v>8179</v>
      </c>
      <c r="H15" s="28" t="n">
        <v>9361</v>
      </c>
      <c r="I15" s="29" t="n">
        <v>87.37314389488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220188</v>
      </c>
      <c r="E16" s="26" t="n">
        <v>182532</v>
      </c>
      <c r="F16" s="27" t="n">
        <v>120.629807376241</v>
      </c>
      <c r="G16" s="25" t="n">
        <v>122395.408</v>
      </c>
      <c r="H16" s="28" t="n">
        <v>111968.87</v>
      </c>
      <c r="I16" s="29" t="n">
        <v>109.31199716492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5415</v>
      </c>
      <c r="E17" s="26" t="n">
        <v>5079</v>
      </c>
      <c r="F17" s="27" t="n">
        <v>106.615475487301</v>
      </c>
      <c r="G17" s="25" t="n">
        <v>1432</v>
      </c>
      <c r="H17" s="28" t="n">
        <v>1673</v>
      </c>
      <c r="I17" s="29" t="n">
        <v>85.594739988045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5384</v>
      </c>
      <c r="E18" s="26" t="n">
        <v>5847</v>
      </c>
      <c r="F18" s="27" t="n">
        <v>92.081409269711</v>
      </c>
      <c r="G18" s="25" t="n">
        <v>2628</v>
      </c>
      <c r="H18" s="28" t="n">
        <v>2588</v>
      </c>
      <c r="I18" s="29" t="n">
        <v>101.54559505409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6776</v>
      </c>
      <c r="E19" s="26" t="n">
        <v>11581</v>
      </c>
      <c r="F19" s="27" t="n">
        <v>58.5096278387013</v>
      </c>
      <c r="G19" s="25" t="n">
        <v>1076</v>
      </c>
      <c r="H19" s="28" t="n">
        <v>1722</v>
      </c>
      <c r="I19" s="29" t="n">
        <v>62.485481997677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30266</v>
      </c>
      <c r="E20" s="26" t="n">
        <v>53726</v>
      </c>
      <c r="F20" s="27" t="n">
        <v>56.3339909913264</v>
      </c>
      <c r="G20" s="25" t="n">
        <v>13516</v>
      </c>
      <c r="H20" s="28" t="n">
        <v>23714</v>
      </c>
      <c r="I20" s="29" t="n">
        <v>56.995867420089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1365</v>
      </c>
      <c r="E21" s="26" t="n">
        <v>26644</v>
      </c>
      <c r="F21" s="27" t="n">
        <v>80.1869088725417</v>
      </c>
      <c r="G21" s="25" t="n">
        <v>8981.99</v>
      </c>
      <c r="H21" s="28" t="n">
        <v>11049.994</v>
      </c>
      <c r="I21" s="29" t="n">
        <v>81.285021512228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6525</v>
      </c>
      <c r="E22" s="26" t="n">
        <v>22806</v>
      </c>
      <c r="F22" s="27" t="n">
        <v>72.4590020170131</v>
      </c>
      <c r="G22" s="25" t="n">
        <v>4952</v>
      </c>
      <c r="H22" s="28" t="n">
        <v>5269</v>
      </c>
      <c r="I22" s="29" t="n">
        <v>93.983678117289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32723</v>
      </c>
      <c r="E23" s="26" t="n">
        <v>49654</v>
      </c>
      <c r="F23" s="27" t="n">
        <v>65.9020421315503</v>
      </c>
      <c r="G23" s="25" t="n">
        <v>9179.209</v>
      </c>
      <c r="H23" s="28" t="n">
        <v>13931</v>
      </c>
      <c r="I23" s="29" t="n">
        <v>65.890524729021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34692</v>
      </c>
      <c r="E24" s="26" t="n">
        <v>206039</v>
      </c>
      <c r="F24" s="27" t="n">
        <v>65.3720897499988</v>
      </c>
      <c r="G24" s="25" t="n">
        <v>117089.194</v>
      </c>
      <c r="H24" s="28" t="n">
        <v>159231.371</v>
      </c>
      <c r="I24" s="29" t="n">
        <v>73.533998523444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34180</v>
      </c>
      <c r="E25" s="26" t="n">
        <v>23510</v>
      </c>
      <c r="F25" s="27" t="n">
        <v>145.384942577627</v>
      </c>
      <c r="G25" s="25" t="n">
        <v>3773</v>
      </c>
      <c r="H25" s="28" t="n">
        <v>1919</v>
      </c>
      <c r="I25" s="29" t="n">
        <v>196.612819176655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3015</v>
      </c>
      <c r="E26" s="26" t="n">
        <v>5849</v>
      </c>
      <c r="F26" s="27" t="n">
        <v>51.5472730381262</v>
      </c>
      <c r="G26" s="25" t="n">
        <v>426</v>
      </c>
      <c r="H26" s="28" t="n">
        <v>1042</v>
      </c>
      <c r="I26" s="29" t="n">
        <v>40.882917466410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76</v>
      </c>
      <c r="E27" s="26" t="n">
        <v>259</v>
      </c>
      <c r="F27" s="27" t="n">
        <v>29.3436293436293</v>
      </c>
      <c r="G27" s="25" t="n">
        <v>16</v>
      </c>
      <c r="H27" s="28" t="n">
        <v>69</v>
      </c>
      <c r="I27" s="29" t="n">
        <v>23.188405797101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9015</v>
      </c>
      <c r="E28" s="26" t="n">
        <v>18243</v>
      </c>
      <c r="F28" s="27" t="n">
        <v>49.4162144384147</v>
      </c>
      <c r="G28" s="25" t="n">
        <v>7675</v>
      </c>
      <c r="H28" s="28" t="n">
        <v>15459</v>
      </c>
      <c r="I28" s="29" t="n">
        <v>49.647454557215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330</v>
      </c>
      <c r="E29" s="26" t="n">
        <v>7319</v>
      </c>
      <c r="F29" s="27" t="n">
        <v>45.4980188550348</v>
      </c>
      <c r="G29" s="25" t="n">
        <v>2956</v>
      </c>
      <c r="H29" s="28" t="n">
        <v>5450</v>
      </c>
      <c r="I29" s="29" t="n">
        <v>54.238532110091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91</v>
      </c>
      <c r="E30" s="37" t="n">
        <v>1279</v>
      </c>
      <c r="F30" s="27" t="n">
        <v>7.11493354182955</v>
      </c>
      <c r="G30" s="36" t="n">
        <v>25</v>
      </c>
      <c r="H30" s="38" t="n">
        <v>495</v>
      </c>
      <c r="I30" s="29" t="n">
        <v>5.0505050505050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66</v>
      </c>
      <c r="E31" s="26" t="n">
        <v>1413</v>
      </c>
      <c r="F31" s="27" t="n">
        <v>11.7480537862703</v>
      </c>
      <c r="G31" s="25" t="n">
        <v>84</v>
      </c>
      <c r="H31" s="28" t="n">
        <v>117</v>
      </c>
      <c r="I31" s="29" t="n">
        <v>71.7948717948718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5463</v>
      </c>
      <c r="E32" s="26" t="n">
        <v>27535</v>
      </c>
      <c r="F32" s="27" t="n">
        <v>56.1576175776285</v>
      </c>
      <c r="G32" s="25" t="n">
        <v>10354</v>
      </c>
      <c r="H32" s="28" t="n">
        <v>17314</v>
      </c>
      <c r="I32" s="29" t="n">
        <v>59.801316853413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30332</v>
      </c>
      <c r="E33" s="26" t="n">
        <v>37666</v>
      </c>
      <c r="F33" s="27" t="n">
        <v>80.528858917857</v>
      </c>
      <c r="G33" s="25" t="n">
        <v>12274.895</v>
      </c>
      <c r="H33" s="28" t="n">
        <v>12768.884</v>
      </c>
      <c r="I33" s="29" t="n">
        <v>96.131306385115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79938</v>
      </c>
      <c r="E34" s="26" t="n">
        <v>116795</v>
      </c>
      <c r="F34" s="27" t="n">
        <v>68.4429984160281</v>
      </c>
      <c r="G34" s="25" t="n">
        <v>77751</v>
      </c>
      <c r="H34" s="28" t="n">
        <v>98686</v>
      </c>
      <c r="I34" s="29" t="n">
        <v>78.786251342642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4485</v>
      </c>
      <c r="E35" s="26" t="n">
        <v>7276</v>
      </c>
      <c r="F35" s="27" t="n">
        <v>61.6410115448048</v>
      </c>
      <c r="G35" s="25" t="n">
        <v>2230</v>
      </c>
      <c r="H35" s="28" t="n">
        <v>3012</v>
      </c>
      <c r="I35" s="29" t="n">
        <v>74.037184594953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362</v>
      </c>
      <c r="E36" s="26" t="n">
        <v>1321</v>
      </c>
      <c r="F36" s="27" t="n">
        <v>178.803936411809</v>
      </c>
      <c r="G36" s="25" t="n">
        <v>2925</v>
      </c>
      <c r="H36" s="28" t="n">
        <v>1600</v>
      </c>
      <c r="I36" s="29" t="n">
        <v>182.812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8586</v>
      </c>
      <c r="E37" s="26" t="n">
        <v>26871</v>
      </c>
      <c r="F37" s="27" t="n">
        <v>69.1675040005954</v>
      </c>
      <c r="G37" s="25" t="n">
        <v>9068</v>
      </c>
      <c r="H37" s="28" t="n">
        <v>23000</v>
      </c>
      <c r="I37" s="29" t="n">
        <v>39.426086956521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110</v>
      </c>
      <c r="E38" s="26" t="n">
        <v>3088</v>
      </c>
      <c r="F38" s="27" t="n">
        <v>68.3290155440415</v>
      </c>
      <c r="G38" s="25" t="n">
        <v>385</v>
      </c>
      <c r="H38" s="28" t="n">
        <v>389</v>
      </c>
      <c r="I38" s="29" t="n">
        <v>98.971722365038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05675</v>
      </c>
      <c r="E39" s="26" t="n">
        <v>134187</v>
      </c>
      <c r="F39" s="27" t="n">
        <v>78.7520400634935</v>
      </c>
      <c r="G39" s="25" t="n">
        <v>30124</v>
      </c>
      <c r="H39" s="28" t="n">
        <v>33801</v>
      </c>
      <c r="I39" s="29" t="n">
        <v>89.121623620603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737</v>
      </c>
      <c r="E40" s="26" t="n">
        <v>7192</v>
      </c>
      <c r="F40" s="27" t="n">
        <v>24.1518353726363</v>
      </c>
      <c r="G40" s="25" t="n">
        <v>1864</v>
      </c>
      <c r="H40" s="28" t="n">
        <v>7404</v>
      </c>
      <c r="I40" s="29" t="n">
        <v>25.1755807671529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35" t="s">
        <v>13</v>
      </c>
      <c r="E41" s="31" t="s">
        <v>13</v>
      </c>
      <c r="F41" s="32" t="s">
        <v>13</v>
      </c>
      <c r="G41" s="35" t="s">
        <v>13</v>
      </c>
      <c r="H41" s="33" t="s">
        <v>13</v>
      </c>
      <c r="I41" s="34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225483.9</v>
      </c>
      <c r="E42" s="42" t="n">
        <v>253751</v>
      </c>
      <c r="F42" s="43" t="n">
        <v>88.8603000579308</v>
      </c>
      <c r="G42" s="41" t="n">
        <v>73049.916</v>
      </c>
      <c r="H42" s="44" t="n">
        <v>84564.292</v>
      </c>
      <c r="I42" s="45" t="n">
        <v>86.3838793801999</v>
      </c>
      <c r="J42" s="9"/>
      <c r="K42" s="9"/>
      <c r="L42" s="39"/>
      <c r="M42" s="46"/>
      <c r="N42" s="46"/>
      <c r="O42" s="46"/>
    </row>
    <row r="43" s="47" customFormat="true" ht="20.1" hidden="false" customHeight="true" outlineLevel="0" collapsed="false">
      <c r="B43" s="17"/>
      <c r="C43" s="48" t="s">
        <v>48</v>
      </c>
      <c r="D43" s="49" t="n">
        <v>2437344.9</v>
      </c>
      <c r="E43" s="50" t="n">
        <v>3079071</v>
      </c>
      <c r="F43" s="51" t="n">
        <v>79.1584507145175</v>
      </c>
      <c r="G43" s="49" t="n">
        <v>896472.785</v>
      </c>
      <c r="H43" s="52" t="n">
        <v>1082781.411</v>
      </c>
      <c r="I43" s="53" t="n">
        <v>82.7935145443682</v>
      </c>
      <c r="J43" s="54"/>
      <c r="K43" s="55"/>
      <c r="L43" s="55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13" t="s">
        <v>8</v>
      </c>
      <c r="G48" s="11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345623</v>
      </c>
      <c r="E49" s="61" t="n">
        <v>589</v>
      </c>
      <c r="F49" s="62" t="n">
        <f aca="false">D49/E49*100</f>
        <v>58679.6264855688</v>
      </c>
      <c r="G49" s="60" t="n">
        <v>21581</v>
      </c>
      <c r="H49" s="61" t="n">
        <v>84</v>
      </c>
      <c r="I49" s="63" t="n">
        <f aca="false">G49/H49*100</f>
        <v>25691.6666666667</v>
      </c>
      <c r="J49" s="9"/>
      <c r="K49" s="9"/>
      <c r="L49" s="9"/>
    </row>
    <row r="50" customFormat="false" ht="20.1" hidden="false" customHeight="true" outlineLevel="0" collapsed="false">
      <c r="B50" s="58"/>
      <c r="C50" s="64" t="s">
        <v>51</v>
      </c>
      <c r="D50" s="28" t="n">
        <v>14584303</v>
      </c>
      <c r="E50" s="26" t="n">
        <v>9801568</v>
      </c>
      <c r="F50" s="62" t="n">
        <f aca="false">D50/E50*100</f>
        <v>148.795611069576</v>
      </c>
      <c r="G50" s="28" t="n">
        <v>1351751</v>
      </c>
      <c r="H50" s="26" t="n">
        <v>1791070</v>
      </c>
      <c r="I50" s="63" t="n">
        <f aca="false">G50/H50*100</f>
        <v>75.4717012735404</v>
      </c>
      <c r="J50" s="9"/>
      <c r="L50" s="9"/>
    </row>
    <row r="51" customFormat="false" ht="20.1" hidden="false" customHeight="true" outlineLevel="0" collapsed="false">
      <c r="B51" s="58"/>
      <c r="C51" s="65" t="s">
        <v>52</v>
      </c>
      <c r="D51" s="33" t="s">
        <v>13</v>
      </c>
      <c r="E51" s="31" t="s">
        <v>13</v>
      </c>
      <c r="F51" s="66" t="s">
        <v>13</v>
      </c>
      <c r="G51" s="33" t="s">
        <v>13</v>
      </c>
      <c r="H51" s="31" t="s">
        <v>13</v>
      </c>
      <c r="I51" s="34" t="s">
        <v>13</v>
      </c>
      <c r="J51" s="9"/>
      <c r="K51" s="9"/>
      <c r="L51" s="9"/>
    </row>
    <row r="52" customFormat="false" ht="20.1" hidden="false" customHeight="true" outlineLevel="0" collapsed="false">
      <c r="B52" s="58"/>
      <c r="C52" s="67" t="s">
        <v>53</v>
      </c>
      <c r="D52" s="68" t="n">
        <v>2188671</v>
      </c>
      <c r="E52" s="69" t="n">
        <v>2085222</v>
      </c>
      <c r="F52" s="70" t="n">
        <f aca="false">D52/E52*100</f>
        <v>104.961054506427</v>
      </c>
      <c r="G52" s="68" t="n">
        <v>345050</v>
      </c>
      <c r="H52" s="69" t="n">
        <v>516531</v>
      </c>
      <c r="I52" s="71" t="n">
        <f aca="false">G52/H52*100</f>
        <v>66.8014117255305</v>
      </c>
      <c r="J52" s="9"/>
      <c r="K52" s="9"/>
      <c r="L52" s="9"/>
    </row>
    <row r="53" customFormat="false" ht="20.1" hidden="false" customHeight="true" outlineLevel="0" collapsed="false">
      <c r="B53" s="58"/>
      <c r="C53" s="72" t="s">
        <v>54</v>
      </c>
      <c r="D53" s="73" t="n">
        <v>17118597</v>
      </c>
      <c r="E53" s="73" t="n">
        <f aca="false">SUM(E49:E52)</f>
        <v>11887379</v>
      </c>
      <c r="F53" s="74" t="n">
        <f aca="false">D53/E53*100</f>
        <v>144.006487889383</v>
      </c>
      <c r="G53" s="73" t="n">
        <v>1718382</v>
      </c>
      <c r="H53" s="50" t="n">
        <f aca="false">SUM(H49:H52)</f>
        <v>2307685</v>
      </c>
      <c r="I53" s="75" t="n">
        <f aca="false">G53/H53*100</f>
        <v>74.4634558009434</v>
      </c>
      <c r="J53" s="9"/>
      <c r="K53" s="9"/>
      <c r="L53" s="9"/>
    </row>
    <row r="54" customFormat="false" ht="20.1" hidden="false" customHeight="true" outlineLevel="0" collapsed="false">
      <c r="B54" s="58"/>
      <c r="C54" s="76" t="s">
        <v>55</v>
      </c>
      <c r="D54" s="77" t="s">
        <v>13</v>
      </c>
      <c r="E54" s="78" t="s">
        <v>13</v>
      </c>
      <c r="F54" s="79" t="s">
        <v>13</v>
      </c>
      <c r="G54" s="77" t="s">
        <v>13</v>
      </c>
      <c r="H54" s="78" t="s">
        <v>13</v>
      </c>
      <c r="I54" s="80" t="s">
        <v>13</v>
      </c>
      <c r="J54" s="9"/>
      <c r="K54" s="9"/>
      <c r="L54" s="9"/>
    </row>
    <row r="55" customFormat="false" ht="20.1" hidden="false" customHeight="true" outlineLevel="0" collapsed="false">
      <c r="B55" s="58"/>
      <c r="C55" s="81" t="s">
        <v>56</v>
      </c>
      <c r="D55" s="38" t="n">
        <v>1315</v>
      </c>
      <c r="E55" s="26" t="n">
        <v>929</v>
      </c>
      <c r="F55" s="82" t="n">
        <f aca="false">D55/E55*100</f>
        <v>141.550053821313</v>
      </c>
      <c r="G55" s="38" t="n">
        <v>1167</v>
      </c>
      <c r="H55" s="26" t="n">
        <v>790</v>
      </c>
      <c r="I55" s="29" t="n">
        <f aca="false">G55/H55*100</f>
        <v>147.721518987342</v>
      </c>
      <c r="J55" s="9"/>
      <c r="K55" s="9"/>
      <c r="L55" s="9"/>
    </row>
    <row r="56" customFormat="false" ht="20.1" hidden="false" customHeight="true" outlineLevel="0" collapsed="false">
      <c r="B56" s="58"/>
      <c r="C56" s="81" t="s">
        <v>57</v>
      </c>
      <c r="D56" s="38" t="n">
        <v>3812</v>
      </c>
      <c r="E56" s="26" t="n">
        <v>205</v>
      </c>
      <c r="F56" s="82" t="n">
        <f aca="false">D56/E56*100</f>
        <v>1859.51219512195</v>
      </c>
      <c r="G56" s="38" t="n">
        <v>1787</v>
      </c>
      <c r="H56" s="26" t="n">
        <v>90</v>
      </c>
      <c r="I56" s="29" t="n">
        <f aca="false">G56/H56*100</f>
        <v>1985.55555555556</v>
      </c>
      <c r="J56" s="9"/>
      <c r="K56" s="9"/>
      <c r="L56" s="9"/>
    </row>
    <row r="57" customFormat="false" ht="20.1" hidden="false" customHeight="true" outlineLevel="0" collapsed="false">
      <c r="B57" s="58"/>
      <c r="C57" s="81" t="s">
        <v>58</v>
      </c>
      <c r="D57" s="38" t="n">
        <v>2386</v>
      </c>
      <c r="E57" s="26" t="n">
        <v>4294</v>
      </c>
      <c r="F57" s="82" t="n">
        <f aca="false">D57/E57*100</f>
        <v>55.5659059152306</v>
      </c>
      <c r="G57" s="38" t="n">
        <v>16476</v>
      </c>
      <c r="H57" s="26" t="n">
        <v>31418</v>
      </c>
      <c r="I57" s="29" t="n">
        <f aca="false">G57/H57*100</f>
        <v>52.441275701827</v>
      </c>
      <c r="J57" s="9"/>
      <c r="K57" s="9"/>
      <c r="L57" s="9"/>
    </row>
    <row r="58" customFormat="false" ht="20.1" hidden="false" customHeight="true" outlineLevel="0" collapsed="false">
      <c r="B58" s="58"/>
      <c r="C58" s="83" t="s">
        <v>47</v>
      </c>
      <c r="D58" s="84" t="n">
        <v>9039</v>
      </c>
      <c r="E58" s="85" t="n">
        <v>9859</v>
      </c>
      <c r="F58" s="86" t="n">
        <f aca="false">D58/E58*100</f>
        <v>91.6827264428441</v>
      </c>
      <c r="G58" s="84" t="n">
        <v>4283</v>
      </c>
      <c r="H58" s="85" t="n">
        <v>4711</v>
      </c>
      <c r="I58" s="45" t="n">
        <f aca="false">G58/H58*100</f>
        <v>90.9148800679261</v>
      </c>
      <c r="J58" s="9"/>
      <c r="K58" s="9"/>
      <c r="L58" s="9"/>
    </row>
    <row r="59" customFormat="false" ht="20.1" hidden="false" customHeight="true" outlineLevel="0" collapsed="false">
      <c r="B59" s="58"/>
      <c r="C59" s="87" t="s">
        <v>48</v>
      </c>
      <c r="D59" s="88" t="n">
        <v>17135149</v>
      </c>
      <c r="E59" s="89" t="n">
        <f aca="false">SUM(E53:E58)</f>
        <v>11902666</v>
      </c>
      <c r="F59" s="90" t="n">
        <f aca="false">D59/E59*100</f>
        <v>143.960596726817</v>
      </c>
      <c r="G59" s="49" t="n">
        <v>1742095</v>
      </c>
      <c r="H59" s="89" t="n">
        <f aca="false">SUM(H53:H58)</f>
        <v>2344694</v>
      </c>
      <c r="I59" s="91" t="n">
        <f aca="false">G59/H59*100</f>
        <v>74.2994608251652</v>
      </c>
      <c r="J59" s="9"/>
      <c r="K59" s="9"/>
      <c r="L59" s="9"/>
    </row>
    <row r="60" customFormat="false" ht="20.1" hidden="false" customHeight="true" outlineLevel="0" collapsed="false">
      <c r="B60" s="92" t="s">
        <v>59</v>
      </c>
      <c r="C60" s="93" t="s">
        <v>60</v>
      </c>
      <c r="D60" s="94" t="n">
        <v>857188</v>
      </c>
      <c r="E60" s="61" t="n">
        <v>934878</v>
      </c>
      <c r="F60" s="95" t="n">
        <f aca="false">D60/E60*100</f>
        <v>91.6898247685794</v>
      </c>
      <c r="G60" s="60" t="n">
        <v>174915</v>
      </c>
      <c r="H60" s="96" t="n">
        <v>216787</v>
      </c>
      <c r="I60" s="97" t="n">
        <f aca="false">G60/H60*100</f>
        <v>80.6851886875136</v>
      </c>
      <c r="J60" s="9"/>
      <c r="K60" s="9"/>
      <c r="L60" s="9"/>
    </row>
    <row r="61" customFormat="false" ht="20.1" hidden="false" customHeight="true" outlineLevel="0" collapsed="false">
      <c r="B61" s="92"/>
      <c r="C61" s="98" t="s">
        <v>61</v>
      </c>
      <c r="D61" s="28" t="n">
        <v>6392</v>
      </c>
      <c r="E61" s="37" t="n">
        <v>7920</v>
      </c>
      <c r="F61" s="95" t="n">
        <f aca="false">D61/E61*100</f>
        <v>80.7070707070707</v>
      </c>
      <c r="G61" s="38" t="n">
        <v>1461</v>
      </c>
      <c r="H61" s="26" t="n">
        <v>1906</v>
      </c>
      <c r="I61" s="97" t="n">
        <f aca="false">G61/H61*100</f>
        <v>76.6526757607555</v>
      </c>
      <c r="J61" s="9"/>
      <c r="K61" s="9"/>
      <c r="L61" s="9"/>
    </row>
    <row r="62" customFormat="false" ht="20.1" hidden="false" customHeight="true" outlineLevel="0" collapsed="false">
      <c r="B62" s="92"/>
      <c r="C62" s="99" t="s">
        <v>62</v>
      </c>
      <c r="D62" s="28" t="n">
        <v>2416</v>
      </c>
      <c r="E62" s="31" t="s">
        <v>13</v>
      </c>
      <c r="F62" s="100" t="s">
        <v>13</v>
      </c>
      <c r="G62" s="101" t="n">
        <v>414</v>
      </c>
      <c r="H62" s="102" t="s">
        <v>13</v>
      </c>
      <c r="I62" s="103" t="s">
        <v>13</v>
      </c>
      <c r="J62" s="9"/>
      <c r="K62" s="9"/>
      <c r="L62" s="9"/>
    </row>
    <row r="63" s="47" customFormat="true" ht="20.1" hidden="false" customHeight="true" outlineLevel="0" collapsed="false">
      <c r="B63" s="92"/>
      <c r="C63" s="72" t="s">
        <v>63</v>
      </c>
      <c r="D63" s="73" t="n">
        <v>865996</v>
      </c>
      <c r="E63" s="73" t="n">
        <f aca="false">SUM(E60:E62)</f>
        <v>942798</v>
      </c>
      <c r="F63" s="51" t="n">
        <f aca="false">D63/E63*100</f>
        <v>91.8538223458259</v>
      </c>
      <c r="G63" s="73" t="n">
        <v>176790</v>
      </c>
      <c r="H63" s="50" t="n">
        <f aca="false">SUM(H60:H62)</f>
        <v>218693</v>
      </c>
      <c r="I63" s="104" t="n">
        <f aca="false">G63/H63*100</f>
        <v>80.8393501392363</v>
      </c>
      <c r="J63" s="55"/>
      <c r="K63" s="55"/>
      <c r="L63" s="55"/>
    </row>
    <row r="64" customFormat="false" ht="20.1" hidden="false" customHeight="true" outlineLevel="0" collapsed="false">
      <c r="B64" s="92"/>
      <c r="C64" s="81" t="s">
        <v>64</v>
      </c>
      <c r="D64" s="28" t="n">
        <v>10039</v>
      </c>
      <c r="E64" s="37" t="n">
        <v>29568</v>
      </c>
      <c r="F64" s="95" t="n">
        <f aca="false">D64/E64*100</f>
        <v>33.9522456709957</v>
      </c>
      <c r="G64" s="60" t="n">
        <v>9548</v>
      </c>
      <c r="H64" s="96" t="n">
        <v>29310</v>
      </c>
      <c r="I64" s="97" t="n">
        <f aca="false">G64/H64*100</f>
        <v>32.575912657796</v>
      </c>
      <c r="J64" s="9"/>
      <c r="K64" s="9"/>
      <c r="L64" s="9"/>
    </row>
    <row r="65" customFormat="false" ht="20.1" hidden="false" customHeight="true" outlineLevel="0" collapsed="false">
      <c r="B65" s="92"/>
      <c r="C65" s="105" t="s">
        <v>65</v>
      </c>
      <c r="D65" s="33" t="s">
        <v>13</v>
      </c>
      <c r="E65" s="31" t="s">
        <v>13</v>
      </c>
      <c r="F65" s="79" t="s">
        <v>13</v>
      </c>
      <c r="G65" s="33" t="s">
        <v>13</v>
      </c>
      <c r="H65" s="31" t="s">
        <v>13</v>
      </c>
      <c r="I65" s="80" t="s">
        <v>13</v>
      </c>
      <c r="J65" s="9"/>
      <c r="K65" s="9"/>
      <c r="L65" s="9"/>
    </row>
    <row r="66" customFormat="false" ht="20.1" hidden="false" customHeight="true" outlineLevel="0" collapsed="false">
      <c r="B66" s="92"/>
      <c r="C66" s="105" t="s">
        <v>66</v>
      </c>
      <c r="D66" s="28" t="n">
        <v>90148</v>
      </c>
      <c r="E66" s="37" t="n">
        <v>130601</v>
      </c>
      <c r="F66" s="95" t="n">
        <f aca="false">D66/E66*100</f>
        <v>69.0255051645853</v>
      </c>
      <c r="G66" s="38" t="n">
        <v>14850</v>
      </c>
      <c r="H66" s="26" t="n">
        <v>21963</v>
      </c>
      <c r="I66" s="97" t="n">
        <f aca="false">G66/H66*100</f>
        <v>67.6137139735009</v>
      </c>
      <c r="J66" s="9"/>
      <c r="K66" s="9"/>
      <c r="L66" s="9"/>
    </row>
    <row r="67" customFormat="false" ht="20.1" hidden="false" customHeight="true" outlineLevel="0" collapsed="false">
      <c r="B67" s="92"/>
      <c r="C67" s="81" t="s">
        <v>67</v>
      </c>
      <c r="D67" s="28" t="n">
        <v>477</v>
      </c>
      <c r="E67" s="37" t="n">
        <v>1451</v>
      </c>
      <c r="F67" s="95" t="n">
        <f aca="false">D67/E67*100</f>
        <v>32.8738800827016</v>
      </c>
      <c r="G67" s="38" t="n">
        <v>308</v>
      </c>
      <c r="H67" s="26" t="n">
        <v>502</v>
      </c>
      <c r="I67" s="97" t="n">
        <f aca="false">G67/H67*100</f>
        <v>61.3545816733068</v>
      </c>
      <c r="J67" s="9"/>
      <c r="K67" s="9"/>
      <c r="L67" s="9"/>
    </row>
    <row r="68" customFormat="false" ht="20.1" hidden="false" customHeight="true" outlineLevel="0" collapsed="false">
      <c r="B68" s="92"/>
      <c r="C68" s="81" t="s">
        <v>68</v>
      </c>
      <c r="D68" s="28" t="n">
        <v>144925</v>
      </c>
      <c r="E68" s="37" t="n">
        <v>176898</v>
      </c>
      <c r="F68" s="95" t="n">
        <f aca="false">D68/E68*100</f>
        <v>81.9257425182874</v>
      </c>
      <c r="G68" s="38" t="n">
        <v>80681</v>
      </c>
      <c r="H68" s="26" t="n">
        <v>75141</v>
      </c>
      <c r="I68" s="97" t="n">
        <f aca="false">G68/H68*100</f>
        <v>107.372805791778</v>
      </c>
      <c r="J68" s="9"/>
      <c r="K68" s="9"/>
      <c r="L68" s="9"/>
    </row>
    <row r="69" customFormat="false" ht="20.1" hidden="false" customHeight="true" outlineLevel="0" collapsed="false">
      <c r="B69" s="92"/>
      <c r="C69" s="81" t="s">
        <v>69</v>
      </c>
      <c r="D69" s="33" t="s">
        <v>13</v>
      </c>
      <c r="E69" s="31" t="s">
        <v>13</v>
      </c>
      <c r="F69" s="79" t="s">
        <v>13</v>
      </c>
      <c r="G69" s="33" t="s">
        <v>13</v>
      </c>
      <c r="H69" s="31" t="s">
        <v>13</v>
      </c>
      <c r="I69" s="80" t="s">
        <v>13</v>
      </c>
      <c r="J69" s="9"/>
      <c r="K69" s="9"/>
      <c r="L69" s="9"/>
    </row>
    <row r="70" customFormat="false" ht="20.1" hidden="false" customHeight="true" outlineLevel="0" collapsed="false">
      <c r="B70" s="92"/>
      <c r="C70" s="81" t="s">
        <v>70</v>
      </c>
      <c r="D70" s="28" t="n">
        <v>3165</v>
      </c>
      <c r="E70" s="37" t="n">
        <v>2778</v>
      </c>
      <c r="F70" s="95" t="n">
        <f aca="false">D70/E70*100</f>
        <v>113.930885529158</v>
      </c>
      <c r="G70" s="38" t="n">
        <v>4539</v>
      </c>
      <c r="H70" s="26" t="n">
        <v>5296</v>
      </c>
      <c r="I70" s="97" t="n">
        <f aca="false">G70/H70*100</f>
        <v>85.7061933534743</v>
      </c>
      <c r="J70" s="9"/>
      <c r="K70" s="9"/>
      <c r="L70" s="9"/>
    </row>
    <row r="71" customFormat="false" ht="20.1" hidden="false" customHeight="true" outlineLevel="0" collapsed="false">
      <c r="B71" s="92"/>
      <c r="C71" s="81" t="s">
        <v>71</v>
      </c>
      <c r="D71" s="28" t="n">
        <v>54708</v>
      </c>
      <c r="E71" s="37" t="n">
        <v>81914</v>
      </c>
      <c r="F71" s="95" t="n">
        <f aca="false">D71/E71*100</f>
        <v>66.7871181971336</v>
      </c>
      <c r="G71" s="38" t="n">
        <v>19724</v>
      </c>
      <c r="H71" s="26" t="n">
        <v>20023</v>
      </c>
      <c r="I71" s="97" t="n">
        <f aca="false">G71/H71*100</f>
        <v>98.5067172751336</v>
      </c>
      <c r="J71" s="9"/>
      <c r="K71" s="9"/>
      <c r="L71" s="9"/>
    </row>
    <row r="72" customFormat="false" ht="20.1" hidden="false" customHeight="true" outlineLevel="0" collapsed="false">
      <c r="B72" s="92"/>
      <c r="C72" s="81" t="s">
        <v>72</v>
      </c>
      <c r="D72" s="38" t="n">
        <v>97298</v>
      </c>
      <c r="E72" s="26" t="n">
        <v>92082</v>
      </c>
      <c r="F72" s="95" t="n">
        <f aca="false">D72/E72*100</f>
        <v>105.664516409287</v>
      </c>
      <c r="G72" s="38" t="n">
        <v>138801</v>
      </c>
      <c r="H72" s="26" t="n">
        <v>100726</v>
      </c>
      <c r="I72" s="97" t="n">
        <f aca="false">G72/H72*100</f>
        <v>137.800567877211</v>
      </c>
      <c r="J72" s="9"/>
      <c r="K72" s="9"/>
      <c r="L72" s="9"/>
    </row>
    <row r="73" customFormat="false" ht="20.1" hidden="false" customHeight="true" outlineLevel="0" collapsed="false">
      <c r="B73" s="92"/>
      <c r="C73" s="81" t="s">
        <v>73</v>
      </c>
      <c r="D73" s="33" t="s">
        <v>13</v>
      </c>
      <c r="E73" s="31" t="s">
        <v>13</v>
      </c>
      <c r="F73" s="79" t="s">
        <v>13</v>
      </c>
      <c r="G73" s="33" t="s">
        <v>13</v>
      </c>
      <c r="H73" s="31" t="s">
        <v>13</v>
      </c>
      <c r="I73" s="80" t="s">
        <v>13</v>
      </c>
      <c r="J73" s="9"/>
      <c r="K73" s="9"/>
      <c r="L73" s="9"/>
    </row>
    <row r="74" customFormat="false" ht="20.1" hidden="false" customHeight="true" outlineLevel="0" collapsed="false">
      <c r="B74" s="92"/>
      <c r="C74" s="81" t="s">
        <v>74</v>
      </c>
      <c r="D74" s="106" t="n">
        <v>57782</v>
      </c>
      <c r="E74" s="37" t="n">
        <v>55096</v>
      </c>
      <c r="F74" s="95" t="n">
        <f aca="false">D74/E74*100</f>
        <v>104.875127050966</v>
      </c>
      <c r="G74" s="107" t="n">
        <v>16854</v>
      </c>
      <c r="H74" s="26" t="n">
        <v>12111</v>
      </c>
      <c r="I74" s="97" t="n">
        <f aca="false">G74/H74*100</f>
        <v>139.162744612336</v>
      </c>
      <c r="J74" s="9"/>
      <c r="K74" s="9"/>
      <c r="L74" s="9"/>
    </row>
    <row r="75" customFormat="false" ht="20.1" hidden="false" customHeight="true" outlineLevel="0" collapsed="false">
      <c r="B75" s="92"/>
      <c r="C75" s="108" t="s">
        <v>47</v>
      </c>
      <c r="D75" s="101" t="n">
        <v>1911</v>
      </c>
      <c r="E75" s="109" t="n">
        <v>6828</v>
      </c>
      <c r="F75" s="110" t="n">
        <f aca="false">D75/E75*100</f>
        <v>27.98769771529</v>
      </c>
      <c r="G75" s="68" t="n">
        <v>3011</v>
      </c>
      <c r="H75" s="69" t="n">
        <v>7373</v>
      </c>
      <c r="I75" s="111" t="n">
        <f aca="false">G75/H75*100</f>
        <v>40.8381934083819</v>
      </c>
      <c r="J75" s="9"/>
      <c r="K75" s="9"/>
      <c r="L75" s="9"/>
    </row>
    <row r="76" s="47" customFormat="true" ht="20.1" hidden="false" customHeight="true" outlineLevel="0" collapsed="false">
      <c r="B76" s="92"/>
      <c r="C76" s="48" t="s">
        <v>48</v>
      </c>
      <c r="D76" s="112" t="n">
        <v>1326449</v>
      </c>
      <c r="E76" s="50" t="n">
        <f aca="false">SUM(E63:E75)</f>
        <v>1520014</v>
      </c>
      <c r="F76" s="51" t="n">
        <f aca="false">D76/E76*100</f>
        <v>87.2655778170464</v>
      </c>
      <c r="G76" s="112" t="n">
        <v>464926</v>
      </c>
      <c r="H76" s="50" t="n">
        <f aca="false">SUM(H63:H75)</f>
        <v>491138</v>
      </c>
      <c r="I76" s="104" t="n">
        <f aca="false">G76/H76*100</f>
        <v>94.6630071385232</v>
      </c>
      <c r="J76" s="55"/>
      <c r="K76" s="55"/>
      <c r="L76" s="55"/>
    </row>
    <row r="77" customFormat="false" ht="20.1" hidden="false" customHeight="true" outlineLevel="0" collapsed="false">
      <c r="B77" s="17" t="s">
        <v>75</v>
      </c>
      <c r="C77" s="76" t="s">
        <v>76</v>
      </c>
      <c r="D77" s="94" t="n">
        <v>161550</v>
      </c>
      <c r="E77" s="96" t="n">
        <v>136425</v>
      </c>
      <c r="F77" s="95" t="n">
        <f aca="false">D77/E77*100</f>
        <v>118.416712479384</v>
      </c>
      <c r="G77" s="94" t="n">
        <v>28420</v>
      </c>
      <c r="H77" s="96" t="n">
        <v>24676</v>
      </c>
      <c r="I77" s="97" t="n">
        <f aca="false">G77/H77*100</f>
        <v>115.172637380451</v>
      </c>
      <c r="J77" s="9"/>
      <c r="K77" s="9"/>
      <c r="L77" s="9"/>
    </row>
    <row r="78" customFormat="false" ht="20.1" hidden="false" customHeight="true" outlineLevel="0" collapsed="false">
      <c r="B78" s="17"/>
      <c r="C78" s="81" t="s">
        <v>77</v>
      </c>
      <c r="D78" s="38" t="n">
        <v>35793</v>
      </c>
      <c r="E78" s="37" t="n">
        <v>25164</v>
      </c>
      <c r="F78" s="95" t="n">
        <f aca="false">D78/E78*100</f>
        <v>142.238912732475</v>
      </c>
      <c r="G78" s="38" t="n">
        <v>4695</v>
      </c>
      <c r="H78" s="37" t="n">
        <v>4198</v>
      </c>
      <c r="I78" s="97" t="n">
        <f aca="false">G78/H78*100</f>
        <v>111.838970938542</v>
      </c>
      <c r="J78" s="9"/>
      <c r="K78" s="9"/>
      <c r="L78" s="9"/>
    </row>
    <row r="79" customFormat="false" ht="20.1" hidden="false" customHeight="true" outlineLevel="0" collapsed="false">
      <c r="B79" s="17"/>
      <c r="C79" s="108" t="s">
        <v>47</v>
      </c>
      <c r="D79" s="68" t="n">
        <v>165380</v>
      </c>
      <c r="E79" s="69" t="n">
        <v>168078</v>
      </c>
      <c r="F79" s="110" t="n">
        <f aca="false">D79/E79*100</f>
        <v>98.3947928937755</v>
      </c>
      <c r="G79" s="68" t="n">
        <v>20790</v>
      </c>
      <c r="H79" s="109" t="n">
        <v>24760</v>
      </c>
      <c r="I79" s="111" t="n">
        <f aca="false">G79/H79*100</f>
        <v>83.9660743134087</v>
      </c>
      <c r="J79" s="9"/>
      <c r="K79" s="9"/>
      <c r="L79" s="9"/>
    </row>
    <row r="80" s="47" customFormat="true" ht="20.1" hidden="false" customHeight="true" outlineLevel="0" collapsed="false">
      <c r="B80" s="17"/>
      <c r="C80" s="113" t="s">
        <v>48</v>
      </c>
      <c r="D80" s="49" t="n">
        <v>362723</v>
      </c>
      <c r="E80" s="50" t="n">
        <f aca="false">SUM(E77:E79)</f>
        <v>329667</v>
      </c>
      <c r="F80" s="51" t="n">
        <f aca="false">D80/E80*100</f>
        <v>110.027087940255</v>
      </c>
      <c r="G80" s="49" t="n">
        <v>53905</v>
      </c>
      <c r="H80" s="50" t="n">
        <f aca="false">SUM(H77:H79)</f>
        <v>53634</v>
      </c>
      <c r="I80" s="104" t="n">
        <f aca="false">G80/H80*100</f>
        <v>100.50527650371</v>
      </c>
      <c r="J80" s="55"/>
      <c r="K80" s="55"/>
      <c r="L80" s="55"/>
    </row>
    <row r="81" s="47" customFormat="true" ht="20.1" hidden="false" customHeight="true" outlineLevel="0" collapsed="false">
      <c r="B81" s="114" t="s">
        <v>78</v>
      </c>
      <c r="C81" s="114"/>
      <c r="D81" s="115" t="n">
        <v>21261665.9</v>
      </c>
      <c r="E81" s="50" t="n">
        <f aca="false">E43+E59+E76+E80</f>
        <v>16831418</v>
      </c>
      <c r="F81" s="51" t="n">
        <f aca="false">D81/E81*100</f>
        <v>126.321299251198</v>
      </c>
      <c r="G81" s="115" t="n">
        <v>3157398.785</v>
      </c>
      <c r="H81" s="50" t="n">
        <f aca="false">H43+H59+H76+H80</f>
        <v>3972247.411</v>
      </c>
      <c r="I81" s="104" t="n">
        <f aca="false">G81/H81*100</f>
        <v>79.4864583776048</v>
      </c>
      <c r="J81" s="55"/>
      <c r="K81" s="55"/>
      <c r="L81" s="55"/>
    </row>
    <row r="82" customFormat="false" ht="18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56"/>
      <c r="C89" s="56"/>
      <c r="D89" s="56"/>
      <c r="E89" s="56"/>
      <c r="F89" s="56"/>
      <c r="G89" s="56"/>
      <c r="H89" s="116"/>
      <c r="I89" s="56"/>
      <c r="J89" s="9"/>
      <c r="K89" s="9"/>
      <c r="L89" s="9"/>
    </row>
    <row r="90" customFormat="false" ht="18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9"/>
      <c r="K90" s="9"/>
      <c r="L90" s="9"/>
    </row>
    <row r="91" customFormat="false" ht="18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9"/>
      <c r="K91" s="9"/>
      <c r="L91" s="9"/>
    </row>
    <row r="92" customFormat="false" ht="18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9"/>
      <c r="K92" s="9"/>
      <c r="L92" s="9"/>
    </row>
    <row r="93" customFormat="false" ht="18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74" activeCellId="0" sqref="G74:G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9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17" t="s">
        <v>83</v>
      </c>
      <c r="F5" s="13" t="s">
        <v>8</v>
      </c>
      <c r="G5" s="11" t="s">
        <v>82</v>
      </c>
      <c r="H5" s="118" t="s">
        <v>83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8647</v>
      </c>
      <c r="E6" s="20" t="n">
        <v>27669</v>
      </c>
      <c r="F6" s="21" t="n">
        <v>211.959232353898</v>
      </c>
      <c r="G6" s="19" t="n">
        <v>6108</v>
      </c>
      <c r="H6" s="22" t="n">
        <v>7378</v>
      </c>
      <c r="I6" s="23" t="n">
        <v>82.786663052317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13806</v>
      </c>
      <c r="E7" s="26" t="n">
        <v>296236</v>
      </c>
      <c r="F7" s="27" t="n">
        <v>72.174212452234</v>
      </c>
      <c r="G7" s="25" t="n">
        <v>6395</v>
      </c>
      <c r="H7" s="28" t="n">
        <v>8549</v>
      </c>
      <c r="I7" s="29" t="n">
        <v>74.804070651538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2</v>
      </c>
      <c r="E8" s="37" t="n">
        <v>216</v>
      </c>
      <c r="F8" s="27" t="n">
        <v>5.55555555555556</v>
      </c>
      <c r="G8" s="25" t="n">
        <v>8</v>
      </c>
      <c r="H8" s="38" t="n">
        <v>428</v>
      </c>
      <c r="I8" s="29" t="n">
        <v>1.8691588785046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38935</v>
      </c>
      <c r="E9" s="26" t="n">
        <v>264138</v>
      </c>
      <c r="F9" s="27" t="n">
        <v>52.5993987991126</v>
      </c>
      <c r="G9" s="25" t="n">
        <v>397397.808</v>
      </c>
      <c r="H9" s="28" t="n">
        <v>485268</v>
      </c>
      <c r="I9" s="29" t="n">
        <v>81.892440465886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25" t="n">
        <v>2</v>
      </c>
      <c r="E10" s="31" t="s">
        <v>13</v>
      </c>
      <c r="F10" s="32" t="s">
        <v>13</v>
      </c>
      <c r="G10" s="25" t="n">
        <v>2</v>
      </c>
      <c r="H10" s="33" t="s">
        <v>13</v>
      </c>
      <c r="I10" s="34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60561</v>
      </c>
      <c r="E11" s="26" t="n">
        <v>19860</v>
      </c>
      <c r="F11" s="27" t="n">
        <v>304.939577039275</v>
      </c>
      <c r="G11" s="25" t="n">
        <v>9801</v>
      </c>
      <c r="H11" s="28" t="n">
        <v>2467</v>
      </c>
      <c r="I11" s="29" t="n">
        <v>397.28415079043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552722</v>
      </c>
      <c r="E12" s="26" t="n">
        <v>304370</v>
      </c>
      <c r="F12" s="27" t="n">
        <v>181.595426618918</v>
      </c>
      <c r="G12" s="25" t="n">
        <v>133623.713</v>
      </c>
      <c r="H12" s="28" t="n">
        <v>95840</v>
      </c>
      <c r="I12" s="29" t="n">
        <v>139.42374060934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222370</v>
      </c>
      <c r="E13" s="26" t="n">
        <v>2810307</v>
      </c>
      <c r="F13" s="27" t="n">
        <v>79.0792607355709</v>
      </c>
      <c r="G13" s="25" t="n">
        <v>594614.989</v>
      </c>
      <c r="H13" s="28" t="n">
        <v>750437</v>
      </c>
      <c r="I13" s="29" t="n">
        <v>79.235830456120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4021459</v>
      </c>
      <c r="E14" s="26" t="n">
        <v>3915184</v>
      </c>
      <c r="F14" s="27" t="n">
        <v>102.714431812145</v>
      </c>
      <c r="G14" s="25" t="n">
        <v>136579</v>
      </c>
      <c r="H14" s="28" t="n">
        <v>118248</v>
      </c>
      <c r="I14" s="29" t="n">
        <v>115.50216494147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395332</v>
      </c>
      <c r="E15" s="26" t="n">
        <v>1367720</v>
      </c>
      <c r="F15" s="27" t="n">
        <v>102.018834264323</v>
      </c>
      <c r="G15" s="25" t="n">
        <v>96884</v>
      </c>
      <c r="H15" s="28" t="n">
        <v>96052</v>
      </c>
      <c r="I15" s="29" t="n">
        <v>100.86619747636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25414</v>
      </c>
      <c r="E16" s="26" t="n">
        <v>321576</v>
      </c>
      <c r="F16" s="27" t="n">
        <v>132.290345050626</v>
      </c>
      <c r="G16" s="25" t="n">
        <v>240480.236</v>
      </c>
      <c r="H16" s="28" t="n">
        <v>198872.864</v>
      </c>
      <c r="I16" s="29" t="n">
        <v>120.92159340552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79089</v>
      </c>
      <c r="E17" s="26" t="n">
        <v>115303</v>
      </c>
      <c r="F17" s="27" t="n">
        <v>68.5923176326722</v>
      </c>
      <c r="G17" s="25" t="n">
        <v>35162.975</v>
      </c>
      <c r="H17" s="28" t="n">
        <v>46066.969</v>
      </c>
      <c r="I17" s="29" t="n">
        <v>76.330124953521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9297</v>
      </c>
      <c r="E18" s="26" t="n">
        <v>33370</v>
      </c>
      <c r="F18" s="27" t="n">
        <v>57.8273898711417</v>
      </c>
      <c r="G18" s="25" t="n">
        <v>9366</v>
      </c>
      <c r="H18" s="28" t="n">
        <v>16317</v>
      </c>
      <c r="I18" s="29" t="n">
        <v>57.400257400257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44893</v>
      </c>
      <c r="E19" s="26" t="n">
        <v>57134</v>
      </c>
      <c r="F19" s="27" t="n">
        <v>78.5749291140127</v>
      </c>
      <c r="G19" s="25" t="n">
        <v>9593</v>
      </c>
      <c r="H19" s="28" t="n">
        <v>10143</v>
      </c>
      <c r="I19" s="29" t="n">
        <v>94.577541161392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324080</v>
      </c>
      <c r="E20" s="26" t="n">
        <v>442456</v>
      </c>
      <c r="F20" s="27" t="n">
        <v>73.2457012674707</v>
      </c>
      <c r="G20" s="25" t="n">
        <v>270535</v>
      </c>
      <c r="H20" s="28" t="n">
        <v>333851</v>
      </c>
      <c r="I20" s="29" t="n">
        <v>81.034653183605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74499</v>
      </c>
      <c r="E21" s="26" t="n">
        <v>221641</v>
      </c>
      <c r="F21" s="27" t="n">
        <v>123.848475688162</v>
      </c>
      <c r="G21" s="25" t="n">
        <v>104307.126</v>
      </c>
      <c r="H21" s="28" t="n">
        <v>85943.816</v>
      </c>
      <c r="I21" s="29" t="n">
        <v>121.36664492533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51495</v>
      </c>
      <c r="E22" s="26" t="n">
        <v>115053</v>
      </c>
      <c r="F22" s="27" t="n">
        <v>131.674098024389</v>
      </c>
      <c r="G22" s="25" t="n">
        <v>65654</v>
      </c>
      <c r="H22" s="28" t="n">
        <v>45881</v>
      </c>
      <c r="I22" s="29" t="n">
        <v>143.09627078747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623346</v>
      </c>
      <c r="E23" s="26" t="n">
        <v>547553</v>
      </c>
      <c r="F23" s="27" t="n">
        <v>113.842130350852</v>
      </c>
      <c r="G23" s="25" t="n">
        <v>209731.941</v>
      </c>
      <c r="H23" s="28" t="n">
        <v>170728.957</v>
      </c>
      <c r="I23" s="29" t="n">
        <v>122.84497292395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268905</v>
      </c>
      <c r="E24" s="26" t="n">
        <v>376693</v>
      </c>
      <c r="F24" s="27" t="n">
        <v>71.3857172817122</v>
      </c>
      <c r="G24" s="25" t="n">
        <v>294186</v>
      </c>
      <c r="H24" s="28" t="n">
        <v>375427.269</v>
      </c>
      <c r="I24" s="29" t="n">
        <v>78.360317507996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85650</v>
      </c>
      <c r="E25" s="26" t="n">
        <v>181544</v>
      </c>
      <c r="F25" s="27" t="n">
        <v>47.1786453972591</v>
      </c>
      <c r="G25" s="25" t="n">
        <v>15485</v>
      </c>
      <c r="H25" s="28" t="n">
        <v>27028</v>
      </c>
      <c r="I25" s="29" t="n">
        <v>57.29243747225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0122</v>
      </c>
      <c r="E26" s="26" t="n">
        <v>16529</v>
      </c>
      <c r="F26" s="27" t="n">
        <v>61.2378244297901</v>
      </c>
      <c r="G26" s="25" t="n">
        <v>2244</v>
      </c>
      <c r="H26" s="28" t="n">
        <v>1745</v>
      </c>
      <c r="I26" s="29" t="n">
        <v>128.59598853868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157</v>
      </c>
      <c r="E27" s="26" t="n">
        <v>307</v>
      </c>
      <c r="F27" s="27" t="n">
        <v>51.1400651465798</v>
      </c>
      <c r="G27" s="25" t="n">
        <v>39</v>
      </c>
      <c r="H27" s="28" t="n">
        <v>75</v>
      </c>
      <c r="I27" s="29" t="n">
        <v>5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6380</v>
      </c>
      <c r="E28" s="26" t="n">
        <v>104796</v>
      </c>
      <c r="F28" s="27" t="n">
        <v>72.8844612389786</v>
      </c>
      <c r="G28" s="25" t="n">
        <v>47118</v>
      </c>
      <c r="H28" s="28" t="n">
        <v>52921</v>
      </c>
      <c r="I28" s="29" t="n">
        <v>89.034598741520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41356</v>
      </c>
      <c r="E29" s="26" t="n">
        <v>332727</v>
      </c>
      <c r="F29" s="27" t="n">
        <v>72.5387479825803</v>
      </c>
      <c r="G29" s="25" t="n">
        <v>262411</v>
      </c>
      <c r="H29" s="28" t="n">
        <v>256605</v>
      </c>
      <c r="I29" s="29" t="n">
        <v>102.26262153894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3562</v>
      </c>
      <c r="E30" s="37" t="n">
        <v>10450</v>
      </c>
      <c r="F30" s="27" t="n">
        <v>34.0861244019139</v>
      </c>
      <c r="G30" s="36" t="n">
        <v>957</v>
      </c>
      <c r="H30" s="38" t="n">
        <v>3083</v>
      </c>
      <c r="I30" s="29" t="n">
        <v>31.041193642556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2152</v>
      </c>
      <c r="E31" s="37" t="n">
        <v>138874</v>
      </c>
      <c r="F31" s="27" t="n">
        <v>1.54960611777583</v>
      </c>
      <c r="G31" s="25" t="n">
        <v>959</v>
      </c>
      <c r="H31" s="38" t="n">
        <v>43021</v>
      </c>
      <c r="I31" s="29" t="n">
        <v>2.22914390646429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00593</v>
      </c>
      <c r="E32" s="26" t="n">
        <v>114653</v>
      </c>
      <c r="F32" s="27" t="n">
        <v>87.7369105038682</v>
      </c>
      <c r="G32" s="25" t="n">
        <v>71131.995</v>
      </c>
      <c r="H32" s="28" t="n">
        <v>68131.997</v>
      </c>
      <c r="I32" s="29" t="n">
        <v>104.4032145425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12890</v>
      </c>
      <c r="E33" s="26" t="n">
        <v>173055</v>
      </c>
      <c r="F33" s="27" t="n">
        <v>65.2335962555257</v>
      </c>
      <c r="G33" s="25" t="n">
        <v>63718.6</v>
      </c>
      <c r="H33" s="28" t="n">
        <v>83668.62</v>
      </c>
      <c r="I33" s="29" t="n">
        <v>76.155911260398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57996</v>
      </c>
      <c r="E34" s="26" t="n">
        <v>270584</v>
      </c>
      <c r="F34" s="27" t="n">
        <v>58.3907400289744</v>
      </c>
      <c r="G34" s="25" t="n">
        <v>182905</v>
      </c>
      <c r="H34" s="28" t="n">
        <v>274285</v>
      </c>
      <c r="I34" s="29" t="n">
        <v>66.68428824033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4101</v>
      </c>
      <c r="E35" s="26" t="n">
        <v>28326</v>
      </c>
      <c r="F35" s="27" t="n">
        <v>85.0843747793547</v>
      </c>
      <c r="G35" s="25" t="n">
        <v>16400</v>
      </c>
      <c r="H35" s="28" t="n">
        <v>13070</v>
      </c>
      <c r="I35" s="29" t="n">
        <v>125.47819433817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6126</v>
      </c>
      <c r="E36" s="26" t="n">
        <v>17306</v>
      </c>
      <c r="F36" s="27" t="n">
        <v>150.964983242806</v>
      </c>
      <c r="G36" s="25" t="n">
        <v>34461</v>
      </c>
      <c r="H36" s="28" t="n">
        <v>24332</v>
      </c>
      <c r="I36" s="29" t="n">
        <v>141.6283084004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39647</v>
      </c>
      <c r="E37" s="26" t="n">
        <v>229707</v>
      </c>
      <c r="F37" s="27" t="n">
        <v>104.327251672783</v>
      </c>
      <c r="G37" s="25" t="n">
        <v>385186</v>
      </c>
      <c r="H37" s="28" t="n">
        <v>383730</v>
      </c>
      <c r="I37" s="29" t="n">
        <v>100.37943345581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9320</v>
      </c>
      <c r="E38" s="26" t="n">
        <v>15589</v>
      </c>
      <c r="F38" s="27" t="n">
        <v>59.7857463596125</v>
      </c>
      <c r="G38" s="25" t="n">
        <v>1497</v>
      </c>
      <c r="H38" s="28" t="n">
        <v>2313</v>
      </c>
      <c r="I38" s="29" t="n">
        <v>64.721141374837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23266</v>
      </c>
      <c r="E39" s="26" t="n">
        <v>477198</v>
      </c>
      <c r="F39" s="27" t="n">
        <v>88.698192364595</v>
      </c>
      <c r="G39" s="25" t="n">
        <v>229910</v>
      </c>
      <c r="H39" s="28" t="n">
        <v>238609</v>
      </c>
      <c r="I39" s="29" t="n">
        <v>96.3542867201153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50414</v>
      </c>
      <c r="E40" s="26" t="n">
        <v>106375</v>
      </c>
      <c r="F40" s="27" t="n">
        <v>47.392714453584</v>
      </c>
      <c r="G40" s="25" t="n">
        <v>57297</v>
      </c>
      <c r="H40" s="28" t="n">
        <v>87546</v>
      </c>
      <c r="I40" s="29" t="n">
        <v>65.4478788294154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52</v>
      </c>
      <c r="E41" s="37" t="n">
        <v>151</v>
      </c>
      <c r="F41" s="27" t="n">
        <v>1888.7417218543</v>
      </c>
      <c r="G41" s="25" t="n">
        <v>823</v>
      </c>
      <c r="H41" s="38" t="n">
        <v>66</v>
      </c>
      <c r="I41" s="29" t="n">
        <v>1246.9696969697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1168936.6</v>
      </c>
      <c r="E42" s="42" t="n">
        <v>1262807</v>
      </c>
      <c r="F42" s="43" t="n">
        <v>92.566528376862</v>
      </c>
      <c r="G42" s="41" t="n">
        <v>473568.378</v>
      </c>
      <c r="H42" s="44" t="n">
        <v>421559.02</v>
      </c>
      <c r="I42" s="45" t="n">
        <v>112.337384691709</v>
      </c>
      <c r="J42" s="9"/>
      <c r="K42" s="9"/>
      <c r="L42" s="39"/>
      <c r="M42" s="46"/>
      <c r="N42" s="46"/>
      <c r="O42" s="46"/>
    </row>
    <row r="43" s="47" customFormat="true" ht="20.1" hidden="false" customHeight="true" outlineLevel="0" collapsed="false">
      <c r="B43" s="17"/>
      <c r="C43" s="48" t="s">
        <v>48</v>
      </c>
      <c r="D43" s="49" t="n">
        <v>13610384.6</v>
      </c>
      <c r="E43" s="50" t="n">
        <v>14717457</v>
      </c>
      <c r="F43" s="51" t="n">
        <v>92.477828200891</v>
      </c>
      <c r="G43" s="49" t="n">
        <v>4466540.761</v>
      </c>
      <c r="H43" s="52" t="n">
        <v>4829687.512</v>
      </c>
      <c r="I43" s="53" t="n">
        <v>92.4809472642337</v>
      </c>
      <c r="J43" s="54"/>
      <c r="K43" s="55"/>
      <c r="L43" s="55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0</v>
      </c>
      <c r="E47" s="7"/>
      <c r="F47" s="7"/>
      <c r="G47" s="8" t="s">
        <v>81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2</v>
      </c>
      <c r="E48" s="117" t="s">
        <v>83</v>
      </c>
      <c r="F48" s="13" t="s">
        <v>8</v>
      </c>
      <c r="G48" s="11" t="s">
        <v>82</v>
      </c>
      <c r="H48" s="118" t="s">
        <v>83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1336288</v>
      </c>
      <c r="E49" s="61" t="n">
        <v>215317</v>
      </c>
      <c r="F49" s="62" t="n">
        <v>620.614257118574</v>
      </c>
      <c r="G49" s="60" t="n">
        <v>95199</v>
      </c>
      <c r="H49" s="61" t="n">
        <v>31077</v>
      </c>
      <c r="I49" s="63" t="n">
        <v>306.332657592432</v>
      </c>
      <c r="J49" s="9"/>
      <c r="K49" s="9"/>
      <c r="L49" s="9"/>
    </row>
    <row r="50" customFormat="false" ht="20.1" hidden="false" customHeight="true" outlineLevel="0" collapsed="false">
      <c r="B50" s="58"/>
      <c r="C50" s="64" t="s">
        <v>51</v>
      </c>
      <c r="D50" s="28" t="n">
        <v>38783793</v>
      </c>
      <c r="E50" s="37" t="n">
        <v>17358791</v>
      </c>
      <c r="F50" s="62" t="n">
        <v>223.424505773472</v>
      </c>
      <c r="G50" s="28" t="n">
        <v>3596565</v>
      </c>
      <c r="H50" s="37" t="n">
        <v>3073817</v>
      </c>
      <c r="I50" s="63" t="n">
        <v>117.006477613989</v>
      </c>
      <c r="J50" s="9"/>
      <c r="K50" s="9"/>
      <c r="L50" s="9"/>
    </row>
    <row r="51" customFormat="false" ht="20.1" hidden="false" customHeight="true" outlineLevel="0" collapsed="false">
      <c r="B51" s="58"/>
      <c r="C51" s="65" t="s">
        <v>52</v>
      </c>
      <c r="D51" s="33" t="s">
        <v>13</v>
      </c>
      <c r="E51" s="31" t="s">
        <v>13</v>
      </c>
      <c r="F51" s="66" t="s">
        <v>13</v>
      </c>
      <c r="G51" s="33" t="s">
        <v>13</v>
      </c>
      <c r="H51" s="31" t="s">
        <v>13</v>
      </c>
      <c r="I51" s="34" t="s">
        <v>13</v>
      </c>
      <c r="J51" s="9"/>
      <c r="K51" s="9"/>
      <c r="L51" s="9"/>
    </row>
    <row r="52" customFormat="false" ht="20.1" hidden="false" customHeight="true" outlineLevel="0" collapsed="false">
      <c r="B52" s="58"/>
      <c r="C52" s="67" t="s">
        <v>53</v>
      </c>
      <c r="D52" s="68" t="n">
        <v>7682520</v>
      </c>
      <c r="E52" s="69" t="n">
        <v>4332415</v>
      </c>
      <c r="F52" s="70" t="n">
        <v>177.326502654986</v>
      </c>
      <c r="G52" s="68" t="n">
        <v>1153912</v>
      </c>
      <c r="H52" s="69" t="n">
        <v>1038625</v>
      </c>
      <c r="I52" s="71" t="n">
        <v>111.099963894572</v>
      </c>
      <c r="J52" s="9"/>
      <c r="K52" s="9"/>
      <c r="L52" s="9"/>
    </row>
    <row r="53" customFormat="false" ht="20.1" hidden="false" customHeight="true" outlineLevel="0" collapsed="false">
      <c r="B53" s="58"/>
      <c r="C53" s="72" t="s">
        <v>54</v>
      </c>
      <c r="D53" s="73" t="n">
        <v>47802601</v>
      </c>
      <c r="E53" s="73" t="n">
        <v>21906523</v>
      </c>
      <c r="F53" s="74" t="n">
        <v>218.211721686732</v>
      </c>
      <c r="G53" s="73" t="n">
        <v>4845676</v>
      </c>
      <c r="H53" s="50" t="n">
        <v>4143519</v>
      </c>
      <c r="I53" s="75" t="n">
        <v>116.945909986174</v>
      </c>
      <c r="J53" s="9"/>
      <c r="K53" s="9"/>
      <c r="L53" s="9"/>
    </row>
    <row r="54" customFormat="false" ht="20.1" hidden="false" customHeight="true" outlineLevel="0" collapsed="false">
      <c r="B54" s="58"/>
      <c r="C54" s="76" t="s">
        <v>55</v>
      </c>
      <c r="D54" s="60" t="n">
        <v>543267</v>
      </c>
      <c r="E54" s="61" t="n">
        <v>603901</v>
      </c>
      <c r="F54" s="95" t="n">
        <v>89.9596125855066</v>
      </c>
      <c r="G54" s="60" t="n">
        <v>129540</v>
      </c>
      <c r="H54" s="61" t="n">
        <v>137080</v>
      </c>
      <c r="I54" s="97" t="n">
        <v>94.4995622993872</v>
      </c>
      <c r="J54" s="9"/>
      <c r="K54" s="9"/>
      <c r="L54" s="9"/>
    </row>
    <row r="55" customFormat="false" ht="20.1" hidden="false" customHeight="true" outlineLevel="0" collapsed="false">
      <c r="B55" s="58"/>
      <c r="C55" s="81" t="s">
        <v>56</v>
      </c>
      <c r="D55" s="38" t="n">
        <v>3847</v>
      </c>
      <c r="E55" s="26" t="n">
        <v>2917</v>
      </c>
      <c r="F55" s="82" t="n">
        <v>131.882070620501</v>
      </c>
      <c r="G55" s="38" t="n">
        <v>2821</v>
      </c>
      <c r="H55" s="26" t="n">
        <v>2163</v>
      </c>
      <c r="I55" s="29" t="n">
        <v>130.42071197411</v>
      </c>
      <c r="J55" s="9"/>
      <c r="K55" s="9"/>
      <c r="L55" s="9"/>
    </row>
    <row r="56" customFormat="false" ht="20.1" hidden="false" customHeight="true" outlineLevel="0" collapsed="false">
      <c r="B56" s="58"/>
      <c r="C56" s="81" t="s">
        <v>57</v>
      </c>
      <c r="D56" s="38" t="n">
        <v>6378</v>
      </c>
      <c r="E56" s="26" t="n">
        <v>7993</v>
      </c>
      <c r="F56" s="82" t="n">
        <v>79.7948204679094</v>
      </c>
      <c r="G56" s="38" t="n">
        <v>2911</v>
      </c>
      <c r="H56" s="26" t="n">
        <v>4339</v>
      </c>
      <c r="I56" s="29" t="n">
        <v>67.0891910578474</v>
      </c>
      <c r="J56" s="9"/>
      <c r="K56" s="9"/>
      <c r="L56" s="9"/>
    </row>
    <row r="57" customFormat="false" ht="20.1" hidden="false" customHeight="true" outlineLevel="0" collapsed="false">
      <c r="B57" s="58"/>
      <c r="C57" s="81" t="s">
        <v>58</v>
      </c>
      <c r="D57" s="38" t="n">
        <v>14232</v>
      </c>
      <c r="E57" s="26" t="n">
        <v>12686</v>
      </c>
      <c r="F57" s="82" t="n">
        <v>112.186662462557</v>
      </c>
      <c r="G57" s="38" t="n">
        <v>61164</v>
      </c>
      <c r="H57" s="26" t="n">
        <v>84504</v>
      </c>
      <c r="I57" s="29" t="n">
        <v>72.3800056802045</v>
      </c>
      <c r="J57" s="9"/>
      <c r="K57" s="9"/>
      <c r="L57" s="9"/>
    </row>
    <row r="58" customFormat="false" ht="20.1" hidden="false" customHeight="true" outlineLevel="0" collapsed="false">
      <c r="B58" s="58"/>
      <c r="C58" s="83" t="s">
        <v>47</v>
      </c>
      <c r="D58" s="84" t="n">
        <v>69045</v>
      </c>
      <c r="E58" s="85" t="n">
        <v>115162</v>
      </c>
      <c r="F58" s="86" t="n">
        <v>59.9546725482364</v>
      </c>
      <c r="G58" s="84" t="n">
        <v>53982</v>
      </c>
      <c r="H58" s="85" t="n">
        <v>93233</v>
      </c>
      <c r="I58" s="45" t="n">
        <v>57.9000997500885</v>
      </c>
      <c r="J58" s="9"/>
      <c r="K58" s="9"/>
      <c r="L58" s="9"/>
    </row>
    <row r="59" customFormat="false" ht="20.1" hidden="false" customHeight="true" outlineLevel="0" collapsed="false">
      <c r="B59" s="58"/>
      <c r="C59" s="87" t="s">
        <v>48</v>
      </c>
      <c r="D59" s="88" t="n">
        <v>48439370</v>
      </c>
      <c r="E59" s="89" t="n">
        <v>22649182</v>
      </c>
      <c r="F59" s="90" t="n">
        <v>213.868077001633</v>
      </c>
      <c r="G59" s="49" t="n">
        <v>5096094</v>
      </c>
      <c r="H59" s="89" t="n">
        <v>4464838</v>
      </c>
      <c r="I59" s="91" t="n">
        <v>114.138385312076</v>
      </c>
      <c r="J59" s="9"/>
      <c r="K59" s="9"/>
      <c r="L59" s="9"/>
    </row>
    <row r="60" customFormat="false" ht="20.1" hidden="false" customHeight="true" outlineLevel="0" collapsed="false">
      <c r="B60" s="92" t="s">
        <v>59</v>
      </c>
      <c r="C60" s="93" t="s">
        <v>60</v>
      </c>
      <c r="D60" s="94" t="n">
        <v>1962032</v>
      </c>
      <c r="E60" s="61" t="n">
        <v>1688116</v>
      </c>
      <c r="F60" s="95" t="n">
        <v>116.226136118608</v>
      </c>
      <c r="G60" s="60" t="n">
        <v>444933</v>
      </c>
      <c r="H60" s="96" t="n">
        <v>428257</v>
      </c>
      <c r="I60" s="97" t="n">
        <v>103.893923508547</v>
      </c>
      <c r="J60" s="9"/>
      <c r="K60" s="9"/>
      <c r="L60" s="9"/>
    </row>
    <row r="61" customFormat="false" ht="20.1" hidden="false" customHeight="true" outlineLevel="0" collapsed="false">
      <c r="B61" s="92"/>
      <c r="C61" s="98" t="s">
        <v>61</v>
      </c>
      <c r="D61" s="28" t="n">
        <v>3280532</v>
      </c>
      <c r="E61" s="37" t="n">
        <v>1481680</v>
      </c>
      <c r="F61" s="95" t="n">
        <v>221.40624156363</v>
      </c>
      <c r="G61" s="38" t="n">
        <v>878445</v>
      </c>
      <c r="H61" s="26" t="n">
        <v>411798</v>
      </c>
      <c r="I61" s="97" t="n">
        <v>213.319394460391</v>
      </c>
      <c r="J61" s="9"/>
      <c r="K61" s="9"/>
      <c r="L61" s="9"/>
    </row>
    <row r="62" customFormat="false" ht="20.1" hidden="false" customHeight="true" outlineLevel="0" collapsed="false">
      <c r="B62" s="92"/>
      <c r="C62" s="99" t="s">
        <v>62</v>
      </c>
      <c r="D62" s="28" t="n">
        <v>1590499</v>
      </c>
      <c r="E62" s="37" t="n">
        <v>1319864</v>
      </c>
      <c r="F62" s="110" t="n">
        <v>120.504764127213</v>
      </c>
      <c r="G62" s="101" t="n">
        <v>340516</v>
      </c>
      <c r="H62" s="109" t="n">
        <v>309742</v>
      </c>
      <c r="I62" s="111" t="n">
        <v>109.935365562307</v>
      </c>
      <c r="J62" s="9"/>
      <c r="K62" s="9"/>
      <c r="L62" s="9"/>
    </row>
    <row r="63" s="47" customFormat="true" ht="20.1" hidden="false" customHeight="true" outlineLevel="0" collapsed="false">
      <c r="B63" s="92"/>
      <c r="C63" s="72" t="s">
        <v>63</v>
      </c>
      <c r="D63" s="73" t="n">
        <v>6833063</v>
      </c>
      <c r="E63" s="73" t="n">
        <v>4489660</v>
      </c>
      <c r="F63" s="51" t="n">
        <v>152.195556010923</v>
      </c>
      <c r="G63" s="73" t="n">
        <v>1663894</v>
      </c>
      <c r="H63" s="50" t="n">
        <v>1149797</v>
      </c>
      <c r="I63" s="104" t="n">
        <v>144.711979592919</v>
      </c>
      <c r="J63" s="55"/>
      <c r="K63" s="55"/>
      <c r="L63" s="55"/>
    </row>
    <row r="64" customFormat="false" ht="20.1" hidden="false" customHeight="true" outlineLevel="0" collapsed="false">
      <c r="B64" s="92"/>
      <c r="C64" s="81" t="s">
        <v>64</v>
      </c>
      <c r="D64" s="28" t="n">
        <v>660830</v>
      </c>
      <c r="E64" s="37" t="n">
        <v>838814</v>
      </c>
      <c r="F64" s="95" t="n">
        <v>78.7814700279204</v>
      </c>
      <c r="G64" s="60" t="n">
        <v>613748.346</v>
      </c>
      <c r="H64" s="96" t="n">
        <v>810058.534</v>
      </c>
      <c r="I64" s="97" t="n">
        <v>75.7659255769288</v>
      </c>
      <c r="J64" s="9"/>
      <c r="K64" s="9"/>
      <c r="L64" s="9"/>
    </row>
    <row r="65" customFormat="false" ht="20.1" hidden="false" customHeight="true" outlineLevel="0" collapsed="false">
      <c r="B65" s="92"/>
      <c r="C65" s="105" t="s">
        <v>65</v>
      </c>
      <c r="D65" s="28" t="n">
        <v>453</v>
      </c>
      <c r="E65" s="37" t="n">
        <v>3454774</v>
      </c>
      <c r="F65" s="95" t="n">
        <v>0.0131122904132079</v>
      </c>
      <c r="G65" s="38" t="n">
        <v>147</v>
      </c>
      <c r="H65" s="26" t="n">
        <v>1260926</v>
      </c>
      <c r="I65" s="97" t="n">
        <v>0.011658098889229</v>
      </c>
      <c r="J65" s="9"/>
      <c r="K65" s="9"/>
      <c r="L65" s="9"/>
    </row>
    <row r="66" customFormat="false" ht="20.1" hidden="false" customHeight="true" outlineLevel="0" collapsed="false">
      <c r="B66" s="92"/>
      <c r="C66" s="105" t="s">
        <v>66</v>
      </c>
      <c r="D66" s="28" t="n">
        <v>4287491</v>
      </c>
      <c r="E66" s="37" t="n">
        <v>4312209</v>
      </c>
      <c r="F66" s="95" t="n">
        <v>99.426790306314</v>
      </c>
      <c r="G66" s="38" t="n">
        <v>666960</v>
      </c>
      <c r="H66" s="26" t="n">
        <v>541673</v>
      </c>
      <c r="I66" s="97" t="n">
        <v>123.129637253472</v>
      </c>
      <c r="J66" s="9"/>
      <c r="K66" s="9"/>
      <c r="L66" s="9"/>
    </row>
    <row r="67" customFormat="false" ht="20.1" hidden="false" customHeight="true" outlineLevel="0" collapsed="false">
      <c r="B67" s="92"/>
      <c r="C67" s="81" t="s">
        <v>67</v>
      </c>
      <c r="D67" s="28" t="n">
        <v>6913</v>
      </c>
      <c r="E67" s="37" t="n">
        <v>9878</v>
      </c>
      <c r="F67" s="95" t="n">
        <v>69.9838023891476</v>
      </c>
      <c r="G67" s="38" t="n">
        <v>3435</v>
      </c>
      <c r="H67" s="26" t="n">
        <v>3724</v>
      </c>
      <c r="I67" s="97" t="n">
        <v>92.2395273899033</v>
      </c>
      <c r="J67" s="9"/>
      <c r="K67" s="9"/>
      <c r="L67" s="9"/>
    </row>
    <row r="68" customFormat="false" ht="20.1" hidden="false" customHeight="true" outlineLevel="0" collapsed="false">
      <c r="B68" s="92"/>
      <c r="C68" s="81" t="s">
        <v>68</v>
      </c>
      <c r="D68" s="28" t="n">
        <v>874060</v>
      </c>
      <c r="E68" s="37" t="n">
        <v>863678</v>
      </c>
      <c r="F68" s="95" t="n">
        <v>101.202068363441</v>
      </c>
      <c r="G68" s="38" t="n">
        <v>472142.901</v>
      </c>
      <c r="H68" s="26" t="n">
        <v>325763.9</v>
      </c>
      <c r="I68" s="97" t="n">
        <v>144.934076796109</v>
      </c>
      <c r="J68" s="9"/>
      <c r="K68" s="9"/>
      <c r="L68" s="9"/>
    </row>
    <row r="69" customFormat="false" ht="20.1" hidden="false" customHeight="true" outlineLevel="0" collapsed="false">
      <c r="B69" s="92"/>
      <c r="C69" s="81" t="s">
        <v>69</v>
      </c>
      <c r="D69" s="33" t="s">
        <v>13</v>
      </c>
      <c r="E69" s="26" t="n">
        <v>2</v>
      </c>
      <c r="F69" s="79" t="s">
        <v>13</v>
      </c>
      <c r="G69" s="33" t="s">
        <v>13</v>
      </c>
      <c r="H69" s="26" t="n">
        <v>11</v>
      </c>
      <c r="I69" s="80" t="s">
        <v>13</v>
      </c>
      <c r="J69" s="9"/>
      <c r="K69" s="9"/>
      <c r="L69" s="9"/>
    </row>
    <row r="70" customFormat="false" ht="20.1" hidden="false" customHeight="true" outlineLevel="0" collapsed="false">
      <c r="B70" s="92"/>
      <c r="C70" s="81" t="s">
        <v>70</v>
      </c>
      <c r="D70" s="28" t="n">
        <v>24065</v>
      </c>
      <c r="E70" s="37" t="n">
        <v>19923</v>
      </c>
      <c r="F70" s="95" t="n">
        <v>120.790041660393</v>
      </c>
      <c r="G70" s="38" t="n">
        <v>82134</v>
      </c>
      <c r="H70" s="26" t="n">
        <v>58009</v>
      </c>
      <c r="I70" s="97" t="n">
        <v>141.588374217794</v>
      </c>
      <c r="J70" s="9"/>
      <c r="K70" s="9"/>
      <c r="L70" s="9"/>
    </row>
    <row r="71" customFormat="false" ht="20.1" hidden="false" customHeight="true" outlineLevel="0" collapsed="false">
      <c r="B71" s="92"/>
      <c r="C71" s="81" t="s">
        <v>71</v>
      </c>
      <c r="D71" s="28" t="n">
        <v>242100</v>
      </c>
      <c r="E71" s="37" t="n">
        <v>243906</v>
      </c>
      <c r="F71" s="95" t="n">
        <v>99.2595508105582</v>
      </c>
      <c r="G71" s="38" t="n">
        <v>105434</v>
      </c>
      <c r="H71" s="26" t="n">
        <v>89361</v>
      </c>
      <c r="I71" s="97" t="n">
        <v>117.986593704189</v>
      </c>
      <c r="J71" s="9"/>
      <c r="K71" s="9"/>
      <c r="L71" s="9"/>
    </row>
    <row r="72" customFormat="false" ht="20.1" hidden="false" customHeight="true" outlineLevel="0" collapsed="false">
      <c r="B72" s="92"/>
      <c r="C72" s="81" t="s">
        <v>72</v>
      </c>
      <c r="D72" s="38" t="n">
        <v>367329</v>
      </c>
      <c r="E72" s="37" t="n">
        <v>264616</v>
      </c>
      <c r="F72" s="95" t="n">
        <v>138.815869032863</v>
      </c>
      <c r="G72" s="38" t="n">
        <v>344438</v>
      </c>
      <c r="H72" s="37" t="n">
        <v>211068</v>
      </c>
      <c r="I72" s="97" t="n">
        <v>163.188166846703</v>
      </c>
      <c r="J72" s="9"/>
      <c r="K72" s="9"/>
      <c r="L72" s="9"/>
    </row>
    <row r="73" customFormat="false" ht="20.1" hidden="false" customHeight="true" outlineLevel="0" collapsed="false">
      <c r="B73" s="92"/>
      <c r="C73" s="81" t="s">
        <v>73</v>
      </c>
      <c r="D73" s="28" t="n">
        <v>578049</v>
      </c>
      <c r="E73" s="37" t="n">
        <v>792063</v>
      </c>
      <c r="F73" s="95" t="n">
        <v>72.9801796069252</v>
      </c>
      <c r="G73" s="38" t="n">
        <v>1023406</v>
      </c>
      <c r="H73" s="37" t="n">
        <v>2025445</v>
      </c>
      <c r="I73" s="97" t="n">
        <v>50.527464334998</v>
      </c>
      <c r="J73" s="9"/>
      <c r="K73" s="9"/>
      <c r="L73" s="9"/>
    </row>
    <row r="74" customFormat="false" ht="20.1" hidden="false" customHeight="true" outlineLevel="0" collapsed="false">
      <c r="B74" s="92"/>
      <c r="C74" s="81" t="s">
        <v>74</v>
      </c>
      <c r="D74" s="106" t="n">
        <v>108132</v>
      </c>
      <c r="E74" s="37" t="n">
        <v>128834</v>
      </c>
      <c r="F74" s="95" t="n">
        <v>72.0570656814195</v>
      </c>
      <c r="G74" s="107" t="n">
        <v>31572</v>
      </c>
      <c r="H74" s="26" t="n">
        <v>26294</v>
      </c>
      <c r="I74" s="97" t="n">
        <v>101.620141477143</v>
      </c>
      <c r="J74" s="9"/>
      <c r="K74" s="9"/>
      <c r="L74" s="9"/>
    </row>
    <row r="75" customFormat="false" ht="20.1" hidden="false" customHeight="true" outlineLevel="0" collapsed="false">
      <c r="B75" s="92"/>
      <c r="C75" s="108" t="s">
        <v>47</v>
      </c>
      <c r="D75" s="101" t="n">
        <v>7366</v>
      </c>
      <c r="E75" s="109" t="n">
        <v>15798</v>
      </c>
      <c r="F75" s="110" t="n">
        <v>46.6261552095202</v>
      </c>
      <c r="G75" s="68" t="n">
        <v>6542</v>
      </c>
      <c r="H75" s="69" t="n">
        <v>13831</v>
      </c>
      <c r="I75" s="111" t="n">
        <v>47.2995445014822</v>
      </c>
      <c r="J75" s="9"/>
      <c r="K75" s="9"/>
      <c r="L75" s="9"/>
    </row>
    <row r="76" s="47" customFormat="true" ht="20.1" hidden="false" customHeight="true" outlineLevel="0" collapsed="false">
      <c r="B76" s="92"/>
      <c r="C76" s="48" t="s">
        <v>48</v>
      </c>
      <c r="D76" s="112" t="n">
        <v>13989851</v>
      </c>
      <c r="E76" s="50" t="n">
        <v>15434155</v>
      </c>
      <c r="F76" s="51" t="n">
        <v>90.5430391232951</v>
      </c>
      <c r="G76" s="112" t="n">
        <v>5013673.247</v>
      </c>
      <c r="H76" s="50" t="n">
        <v>6515961.434</v>
      </c>
      <c r="I76" s="104" t="n">
        <v>76.8727884247941</v>
      </c>
      <c r="J76" s="55"/>
      <c r="K76" s="55"/>
      <c r="L76" s="55"/>
    </row>
    <row r="77" customFormat="false" ht="20.1" hidden="false" customHeight="true" outlineLevel="0" collapsed="false">
      <c r="B77" s="17" t="s">
        <v>75</v>
      </c>
      <c r="C77" s="76" t="s">
        <v>76</v>
      </c>
      <c r="D77" s="94" t="n">
        <v>330238</v>
      </c>
      <c r="E77" s="61" t="n">
        <v>241211</v>
      </c>
      <c r="F77" s="95" t="n">
        <v>136.908349950873</v>
      </c>
      <c r="G77" s="94" t="n">
        <v>56691</v>
      </c>
      <c r="H77" s="61" t="n">
        <v>42610</v>
      </c>
      <c r="I77" s="97" t="n">
        <v>133.046233278573</v>
      </c>
      <c r="J77" s="9"/>
      <c r="K77" s="9"/>
      <c r="L77" s="9"/>
    </row>
    <row r="78" customFormat="false" ht="20.1" hidden="false" customHeight="true" outlineLevel="0" collapsed="false">
      <c r="B78" s="17"/>
      <c r="C78" s="81" t="s">
        <v>77</v>
      </c>
      <c r="D78" s="38" t="n">
        <v>195822</v>
      </c>
      <c r="E78" s="37" t="n">
        <v>133484</v>
      </c>
      <c r="F78" s="95" t="n">
        <v>146.70072817716</v>
      </c>
      <c r="G78" s="38" t="n">
        <v>22714</v>
      </c>
      <c r="H78" s="37" t="n">
        <v>21922</v>
      </c>
      <c r="I78" s="97" t="n">
        <v>103.612809050269</v>
      </c>
      <c r="J78" s="9"/>
      <c r="K78" s="9"/>
      <c r="L78" s="9"/>
    </row>
    <row r="79" customFormat="false" ht="20.1" hidden="false" customHeight="true" outlineLevel="0" collapsed="false">
      <c r="B79" s="17"/>
      <c r="C79" s="108" t="s">
        <v>47</v>
      </c>
      <c r="D79" s="68" t="n">
        <v>333451</v>
      </c>
      <c r="E79" s="69" t="n">
        <v>423561</v>
      </c>
      <c r="F79" s="110" t="n">
        <v>78.7256144923636</v>
      </c>
      <c r="G79" s="68" t="n">
        <v>100736</v>
      </c>
      <c r="H79" s="109" t="n">
        <v>114960</v>
      </c>
      <c r="I79" s="111" t="n">
        <v>87.6270006958942</v>
      </c>
      <c r="J79" s="9"/>
      <c r="K79" s="9"/>
      <c r="L79" s="9"/>
    </row>
    <row r="80" s="47" customFormat="true" ht="20.1" hidden="false" customHeight="true" outlineLevel="0" collapsed="false">
      <c r="B80" s="17"/>
      <c r="C80" s="113" t="s">
        <v>48</v>
      </c>
      <c r="D80" s="49" t="n">
        <v>859511</v>
      </c>
      <c r="E80" s="50" t="n">
        <v>798256</v>
      </c>
      <c r="F80" s="51" t="n">
        <v>107.673603455533</v>
      </c>
      <c r="G80" s="49" t="n">
        <v>180141</v>
      </c>
      <c r="H80" s="50" t="n">
        <v>179492</v>
      </c>
      <c r="I80" s="104" t="n">
        <v>100.361576003387</v>
      </c>
      <c r="J80" s="55"/>
      <c r="K80" s="55"/>
      <c r="L80" s="55"/>
    </row>
    <row r="81" s="47" customFormat="true" ht="20.1" hidden="false" customHeight="true" outlineLevel="0" collapsed="false">
      <c r="B81" s="114" t="s">
        <v>78</v>
      </c>
      <c r="C81" s="114"/>
      <c r="D81" s="115" t="n">
        <v>76899116.6</v>
      </c>
      <c r="E81" s="50" t="n">
        <v>53599050</v>
      </c>
      <c r="F81" s="51" t="n">
        <v>143.442502432413</v>
      </c>
      <c r="G81" s="115" t="n">
        <v>14756449.008</v>
      </c>
      <c r="H81" s="50" t="n">
        <v>15989978.946</v>
      </c>
      <c r="I81" s="104" t="n">
        <v>92.2563879403372</v>
      </c>
      <c r="J81" s="55"/>
      <c r="K81" s="55"/>
      <c r="L81" s="55"/>
    </row>
    <row r="82" customFormat="false" ht="18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11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9"/>
      <c r="K89" s="9"/>
      <c r="L89" s="9"/>
    </row>
    <row r="90" customFormat="false" ht="18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1" activeCellId="0" sqref="G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4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19" t="s">
        <v>85</v>
      </c>
      <c r="F5" s="13" t="s">
        <v>86</v>
      </c>
      <c r="G5" s="11" t="s">
        <v>82</v>
      </c>
      <c r="H5" s="119" t="s">
        <v>85</v>
      </c>
      <c r="I5" s="15" t="s">
        <v>86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8647</v>
      </c>
      <c r="E6" s="20" t="n">
        <v>29501.38</v>
      </c>
      <c r="F6" s="21" t="n">
        <v>198.794090310352</v>
      </c>
      <c r="G6" s="19" t="n">
        <v>6108</v>
      </c>
      <c r="H6" s="22" t="n">
        <v>10029.2</v>
      </c>
      <c r="I6" s="23" t="n">
        <v>60.902165676225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13806</v>
      </c>
      <c r="E7" s="26" t="n">
        <v>392761.6</v>
      </c>
      <c r="F7" s="27" t="n">
        <v>54.4365844318793</v>
      </c>
      <c r="G7" s="25" t="n">
        <v>6395</v>
      </c>
      <c r="H7" s="28" t="n">
        <v>11334.2</v>
      </c>
      <c r="I7" s="29" t="n">
        <v>56.422155952780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2</v>
      </c>
      <c r="E8" s="37" t="n">
        <v>83.8</v>
      </c>
      <c r="F8" s="27" t="n">
        <v>14.3198090692124</v>
      </c>
      <c r="G8" s="25" t="n">
        <v>8</v>
      </c>
      <c r="H8" s="38" t="n">
        <v>95</v>
      </c>
      <c r="I8" s="29" t="n">
        <v>8.42105263157895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38935</v>
      </c>
      <c r="E9" s="26" t="n">
        <v>232337.6</v>
      </c>
      <c r="F9" s="27" t="n">
        <v>59.7987583585266</v>
      </c>
      <c r="G9" s="25" t="n">
        <v>397397.808</v>
      </c>
      <c r="H9" s="28" t="n">
        <v>438331.6</v>
      </c>
      <c r="I9" s="29" t="n">
        <v>90.661455391306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25" t="n">
        <v>2</v>
      </c>
      <c r="E10" s="31" t="s">
        <v>13</v>
      </c>
      <c r="F10" s="32" t="s">
        <v>13</v>
      </c>
      <c r="G10" s="25" t="n">
        <v>2</v>
      </c>
      <c r="H10" s="33" t="s">
        <v>13</v>
      </c>
      <c r="I10" s="34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60561</v>
      </c>
      <c r="E11" s="26" t="n">
        <v>45166.4</v>
      </c>
      <c r="F11" s="27" t="n">
        <v>134.084186474902</v>
      </c>
      <c r="G11" s="25" t="n">
        <v>9801</v>
      </c>
      <c r="H11" s="28" t="n">
        <v>7785</v>
      </c>
      <c r="I11" s="29" t="n">
        <v>125.89595375722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552722</v>
      </c>
      <c r="E12" s="26" t="n">
        <v>394447.32</v>
      </c>
      <c r="F12" s="27" t="n">
        <v>140.125682689389</v>
      </c>
      <c r="G12" s="25" t="n">
        <v>133623.713</v>
      </c>
      <c r="H12" s="28" t="n">
        <v>138633</v>
      </c>
      <c r="I12" s="29" t="n">
        <v>96.386656135263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222370</v>
      </c>
      <c r="E13" s="26" t="n">
        <v>2744711.6</v>
      </c>
      <c r="F13" s="27" t="n">
        <v>80.9691626617529</v>
      </c>
      <c r="G13" s="25" t="n">
        <v>594614.989</v>
      </c>
      <c r="H13" s="28" t="n">
        <v>783115.1952</v>
      </c>
      <c r="I13" s="29" t="n">
        <v>75.929440859354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4021459</v>
      </c>
      <c r="E14" s="26" t="n">
        <v>3533417.2</v>
      </c>
      <c r="F14" s="27" t="n">
        <v>113.812175929862</v>
      </c>
      <c r="G14" s="25" t="n">
        <v>136579</v>
      </c>
      <c r="H14" s="28" t="n">
        <v>201673.4</v>
      </c>
      <c r="I14" s="29" t="n">
        <v>67.722862806894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395332</v>
      </c>
      <c r="E15" s="26" t="n">
        <v>1165315</v>
      </c>
      <c r="F15" s="27" t="n">
        <v>119.738611448407</v>
      </c>
      <c r="G15" s="25" t="n">
        <v>96884</v>
      </c>
      <c r="H15" s="28" t="n">
        <v>88724.2</v>
      </c>
      <c r="I15" s="29" t="n">
        <v>109.19681439787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25414</v>
      </c>
      <c r="E16" s="26" t="n">
        <v>285966.84</v>
      </c>
      <c r="F16" s="27" t="n">
        <v>148.763402078367</v>
      </c>
      <c r="G16" s="25" t="n">
        <v>240480.236</v>
      </c>
      <c r="H16" s="28" t="n">
        <v>175155.5778</v>
      </c>
      <c r="I16" s="29" t="n">
        <v>137.29522006692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79089</v>
      </c>
      <c r="E17" s="26" t="n">
        <v>130122.8</v>
      </c>
      <c r="F17" s="27" t="n">
        <v>60.7802783217084</v>
      </c>
      <c r="G17" s="25" t="n">
        <v>35162.975</v>
      </c>
      <c r="H17" s="28" t="n">
        <v>55827.5982</v>
      </c>
      <c r="I17" s="29" t="n">
        <v>62.9849324236198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9297</v>
      </c>
      <c r="E18" s="26" t="n">
        <v>44000.06</v>
      </c>
      <c r="F18" s="27" t="n">
        <v>43.8567583771477</v>
      </c>
      <c r="G18" s="25" t="n">
        <v>9366</v>
      </c>
      <c r="H18" s="28" t="n">
        <v>22749.6</v>
      </c>
      <c r="I18" s="29" t="n">
        <v>41.16995463656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44893</v>
      </c>
      <c r="E19" s="26" t="n">
        <v>43241.6</v>
      </c>
      <c r="F19" s="27" t="n">
        <v>103.81900762229</v>
      </c>
      <c r="G19" s="25" t="n">
        <v>9593</v>
      </c>
      <c r="H19" s="28" t="n">
        <v>12850.4</v>
      </c>
      <c r="I19" s="29" t="n">
        <v>74.651372719915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324080</v>
      </c>
      <c r="E20" s="26" t="n">
        <v>408456.14</v>
      </c>
      <c r="F20" s="27" t="n">
        <v>79.3426682238147</v>
      </c>
      <c r="G20" s="25" t="n">
        <v>270535</v>
      </c>
      <c r="H20" s="28" t="n">
        <v>342434.8</v>
      </c>
      <c r="I20" s="29" t="n">
        <v>79.003360639748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74499</v>
      </c>
      <c r="E21" s="26" t="n">
        <v>279167.84</v>
      </c>
      <c r="F21" s="27" t="n">
        <v>98.3275867306206</v>
      </c>
      <c r="G21" s="25" t="n">
        <v>104307.126</v>
      </c>
      <c r="H21" s="28" t="n">
        <v>109494.4644</v>
      </c>
      <c r="I21" s="29" t="n">
        <v>95.262465158923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51495</v>
      </c>
      <c r="E22" s="37" t="n">
        <v>726807.3</v>
      </c>
      <c r="F22" s="62" t="n">
        <v>106.608863174599</v>
      </c>
      <c r="G22" s="25" t="n">
        <v>65654</v>
      </c>
      <c r="H22" s="37" t="n">
        <v>294098.195</v>
      </c>
      <c r="I22" s="63" t="n">
        <v>93.637412837572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623346</v>
      </c>
      <c r="E23" s="37"/>
      <c r="F23" s="62"/>
      <c r="G23" s="25" t="n">
        <v>209731.941</v>
      </c>
      <c r="H23" s="37"/>
      <c r="I23" s="63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268905</v>
      </c>
      <c r="E24" s="26" t="n">
        <v>452582.5</v>
      </c>
      <c r="F24" s="27" t="n">
        <v>59.4156866427668</v>
      </c>
      <c r="G24" s="25" t="n">
        <v>294186</v>
      </c>
      <c r="H24" s="28" t="n">
        <v>435864.359</v>
      </c>
      <c r="I24" s="29" t="n">
        <v>67.494851075905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85650</v>
      </c>
      <c r="E25" s="26" t="n">
        <v>669580.8</v>
      </c>
      <c r="F25" s="27" t="n">
        <v>12.7915854218042</v>
      </c>
      <c r="G25" s="25" t="n">
        <v>15485</v>
      </c>
      <c r="H25" s="28" t="n">
        <v>42844.6</v>
      </c>
      <c r="I25" s="29" t="n">
        <v>36.142244296830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0122</v>
      </c>
      <c r="E26" s="26" t="n">
        <v>61097</v>
      </c>
      <c r="F26" s="27" t="n">
        <v>16.5670982208619</v>
      </c>
      <c r="G26" s="25" t="n">
        <v>2244</v>
      </c>
      <c r="H26" s="28" t="n">
        <v>3949.6</v>
      </c>
      <c r="I26" s="29" t="n">
        <v>56.81588008912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157</v>
      </c>
      <c r="E27" s="26" t="n">
        <v>5976</v>
      </c>
      <c r="F27" s="27" t="n">
        <v>2.62717536813922</v>
      </c>
      <c r="G27" s="25" t="n">
        <v>39</v>
      </c>
      <c r="H27" s="28" t="n">
        <v>603.6</v>
      </c>
      <c r="I27" s="29" t="n">
        <v>6.46123260437376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6380</v>
      </c>
      <c r="E28" s="26" t="n">
        <v>148440.4</v>
      </c>
      <c r="F28" s="27" t="n">
        <v>51.4549947318924</v>
      </c>
      <c r="G28" s="25" t="n">
        <v>47118</v>
      </c>
      <c r="H28" s="28" t="n">
        <v>54583.8</v>
      </c>
      <c r="I28" s="29" t="n">
        <v>86.322315412265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41356</v>
      </c>
      <c r="E29" s="26" t="n">
        <v>278497.3</v>
      </c>
      <c r="F29" s="27" t="n">
        <v>86.6636768112294</v>
      </c>
      <c r="G29" s="25" t="n">
        <v>262411</v>
      </c>
      <c r="H29" s="28" t="n">
        <v>242869.6</v>
      </c>
      <c r="I29" s="29" t="n">
        <v>108.04604610869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3562</v>
      </c>
      <c r="E30" s="37" t="n">
        <v>6756</v>
      </c>
      <c r="F30" s="27" t="n">
        <v>52.7235050325636</v>
      </c>
      <c r="G30" s="36" t="n">
        <v>957</v>
      </c>
      <c r="H30" s="38" t="n">
        <v>1781</v>
      </c>
      <c r="I30" s="29" t="n">
        <v>53.733857383492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2152</v>
      </c>
      <c r="E31" s="37" t="n">
        <v>163194.8</v>
      </c>
      <c r="F31" s="27" t="n">
        <v>1.3186694674095</v>
      </c>
      <c r="G31" s="25" t="n">
        <v>959</v>
      </c>
      <c r="H31" s="38" t="n">
        <v>53792.4</v>
      </c>
      <c r="I31" s="29" t="n">
        <v>1.7827797235297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00593</v>
      </c>
      <c r="E32" s="26" t="n">
        <v>161119.54</v>
      </c>
      <c r="F32" s="27" t="n">
        <v>62.4337681202417</v>
      </c>
      <c r="G32" s="25" t="n">
        <v>71131.995</v>
      </c>
      <c r="H32" s="28" t="n">
        <v>82634.0632</v>
      </c>
      <c r="I32" s="29" t="n">
        <v>86.080718102701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12890</v>
      </c>
      <c r="E33" s="26" t="n">
        <v>124431.66</v>
      </c>
      <c r="F33" s="27" t="n">
        <v>90.7244988936096</v>
      </c>
      <c r="G33" s="25" t="n">
        <v>63718.6</v>
      </c>
      <c r="H33" s="28" t="n">
        <v>63764.1262</v>
      </c>
      <c r="I33" s="29" t="n">
        <v>99.928602173803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57996</v>
      </c>
      <c r="E34" s="26" t="n">
        <v>305611.8</v>
      </c>
      <c r="F34" s="27" t="n">
        <v>51.6982655774417</v>
      </c>
      <c r="G34" s="25" t="n">
        <v>182905</v>
      </c>
      <c r="H34" s="28" t="n">
        <v>309403.8</v>
      </c>
      <c r="I34" s="29" t="n">
        <v>59.11530498332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4101</v>
      </c>
      <c r="E35" s="26" t="n">
        <v>32558.6</v>
      </c>
      <c r="F35" s="27" t="n">
        <v>74.0234530968776</v>
      </c>
      <c r="G35" s="25" t="n">
        <v>16400</v>
      </c>
      <c r="H35" s="28" t="n">
        <v>19153.4</v>
      </c>
      <c r="I35" s="29" t="n">
        <v>85.624484425741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6126</v>
      </c>
      <c r="E36" s="26" t="n">
        <v>34049.4</v>
      </c>
      <c r="F36" s="27" t="n">
        <v>76.7296927405476</v>
      </c>
      <c r="G36" s="25" t="n">
        <v>34461</v>
      </c>
      <c r="H36" s="28" t="n">
        <v>45693.6</v>
      </c>
      <c r="I36" s="29" t="n">
        <v>75.417563947686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39647</v>
      </c>
      <c r="E37" s="26" t="n">
        <v>232582.6</v>
      </c>
      <c r="F37" s="27" t="n">
        <v>103.037372529157</v>
      </c>
      <c r="G37" s="25" t="n">
        <v>385186</v>
      </c>
      <c r="H37" s="28" t="n">
        <v>412203.8</v>
      </c>
      <c r="I37" s="29" t="n">
        <v>93.445523791871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9320</v>
      </c>
      <c r="E38" s="26" t="n">
        <v>12120</v>
      </c>
      <c r="F38" s="27" t="n">
        <v>76.8976897689769</v>
      </c>
      <c r="G38" s="25" t="n">
        <v>1497</v>
      </c>
      <c r="H38" s="28" t="n">
        <v>2094.2</v>
      </c>
      <c r="I38" s="29" t="n">
        <v>71.483143921306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23266</v>
      </c>
      <c r="E39" s="26" t="n">
        <v>638755.4</v>
      </c>
      <c r="F39" s="27" t="n">
        <v>66.2641756140144</v>
      </c>
      <c r="G39" s="25" t="n">
        <v>229910</v>
      </c>
      <c r="H39" s="28" t="n">
        <v>296611.6</v>
      </c>
      <c r="I39" s="29" t="n">
        <v>77.512140455734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50414</v>
      </c>
      <c r="E40" s="120" t="n">
        <v>1528335.8</v>
      </c>
      <c r="F40" s="121" t="n">
        <v>79.9695067013414</v>
      </c>
      <c r="G40" s="25" t="n">
        <v>57297</v>
      </c>
      <c r="H40" s="120" t="n">
        <v>641071.804</v>
      </c>
      <c r="I40" s="122" t="n">
        <v>82.9374142931421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52</v>
      </c>
      <c r="E41" s="120"/>
      <c r="F41" s="121"/>
      <c r="G41" s="25" t="n">
        <v>823</v>
      </c>
      <c r="H41" s="120"/>
      <c r="I41" s="122"/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1168936.6</v>
      </c>
      <c r="E42" s="120"/>
      <c r="F42" s="121"/>
      <c r="G42" s="41" t="n">
        <v>473568.378</v>
      </c>
      <c r="H42" s="120"/>
      <c r="I42" s="122"/>
      <c r="J42" s="9"/>
      <c r="K42" s="9"/>
      <c r="L42" s="39"/>
      <c r="M42" s="46"/>
      <c r="N42" s="46"/>
      <c r="O42" s="46"/>
    </row>
    <row r="43" s="47" customFormat="true" ht="20.1" hidden="false" customHeight="true" outlineLevel="0" collapsed="false">
      <c r="B43" s="17"/>
      <c r="C43" s="48" t="s">
        <v>48</v>
      </c>
      <c r="D43" s="49" t="n">
        <v>13610384.6</v>
      </c>
      <c r="E43" s="50" t="n">
        <v>15311194.08</v>
      </c>
      <c r="F43" s="51" t="n">
        <v>88.8917254192365</v>
      </c>
      <c r="G43" s="49" t="n">
        <v>4466540.761</v>
      </c>
      <c r="H43" s="52" t="n">
        <v>5401250.783</v>
      </c>
      <c r="I43" s="53" t="n">
        <v>82.6945635455046</v>
      </c>
      <c r="J43" s="54"/>
      <c r="K43" s="55"/>
      <c r="L43" s="55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0</v>
      </c>
      <c r="E47" s="7"/>
      <c r="F47" s="7"/>
      <c r="G47" s="8" t="s">
        <v>81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2</v>
      </c>
      <c r="E48" s="119" t="s">
        <v>85</v>
      </c>
      <c r="F48" s="13" t="s">
        <v>86</v>
      </c>
      <c r="G48" s="11" t="s">
        <v>82</v>
      </c>
      <c r="H48" s="119" t="s">
        <v>85</v>
      </c>
      <c r="I48" s="15" t="s">
        <v>86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1336288</v>
      </c>
      <c r="E49" s="61" t="n">
        <v>567762.8</v>
      </c>
      <c r="F49" s="62" t="n">
        <v>235.360259601369</v>
      </c>
      <c r="G49" s="60" t="n">
        <v>95199</v>
      </c>
      <c r="H49" s="61" t="n">
        <v>54037</v>
      </c>
      <c r="I49" s="63" t="n">
        <v>176.173732812702</v>
      </c>
      <c r="J49" s="9"/>
      <c r="K49" s="9"/>
      <c r="L49" s="9"/>
    </row>
    <row r="50" customFormat="false" ht="20.1" hidden="false" customHeight="true" outlineLevel="0" collapsed="false">
      <c r="B50" s="58"/>
      <c r="C50" s="64" t="s">
        <v>51</v>
      </c>
      <c r="D50" s="28" t="n">
        <v>38783793</v>
      </c>
      <c r="E50" s="37" t="n">
        <v>35826031.8</v>
      </c>
      <c r="F50" s="62" t="n">
        <v>108.255899555139</v>
      </c>
      <c r="G50" s="28" t="n">
        <v>3596565</v>
      </c>
      <c r="H50" s="37" t="n">
        <v>3967696.8</v>
      </c>
      <c r="I50" s="63" t="n">
        <v>90.6461653017438</v>
      </c>
      <c r="J50" s="9"/>
      <c r="K50" s="9"/>
      <c r="L50" s="9"/>
    </row>
    <row r="51" customFormat="false" ht="20.1" hidden="false" customHeight="true" outlineLevel="0" collapsed="false">
      <c r="B51" s="58"/>
      <c r="C51" s="65" t="s">
        <v>52</v>
      </c>
      <c r="D51" s="33" t="s">
        <v>13</v>
      </c>
      <c r="E51" s="120" t="n">
        <v>18379914</v>
      </c>
      <c r="F51" s="121" t="n">
        <v>41.7984545520724</v>
      </c>
      <c r="G51" s="33" t="s">
        <v>13</v>
      </c>
      <c r="H51" s="120" t="n">
        <v>2350204</v>
      </c>
      <c r="I51" s="122" t="n">
        <v>49.0983761409648</v>
      </c>
      <c r="J51" s="9"/>
      <c r="K51" s="9"/>
      <c r="L51" s="9"/>
    </row>
    <row r="52" customFormat="false" ht="20.1" hidden="false" customHeight="true" outlineLevel="0" collapsed="false">
      <c r="B52" s="58"/>
      <c r="C52" s="67" t="s">
        <v>53</v>
      </c>
      <c r="D52" s="68" t="n">
        <v>7682520</v>
      </c>
      <c r="E52" s="120"/>
      <c r="F52" s="121"/>
      <c r="G52" s="68" t="n">
        <v>1153912</v>
      </c>
      <c r="H52" s="120"/>
      <c r="I52" s="122"/>
      <c r="J52" s="9"/>
      <c r="K52" s="9"/>
      <c r="L52" s="9"/>
    </row>
    <row r="53" customFormat="false" ht="20.1" hidden="false" customHeight="true" outlineLevel="0" collapsed="false">
      <c r="B53" s="58"/>
      <c r="C53" s="72" t="s">
        <v>54</v>
      </c>
      <c r="D53" s="73" t="n">
        <v>47802601</v>
      </c>
      <c r="E53" s="73" t="n">
        <v>54773708.6</v>
      </c>
      <c r="F53" s="74" t="n">
        <v>87.2728946456622</v>
      </c>
      <c r="G53" s="73" t="n">
        <v>4845676</v>
      </c>
      <c r="H53" s="50" t="n">
        <v>6371937.8</v>
      </c>
      <c r="I53" s="75" t="n">
        <v>76.0471327890238</v>
      </c>
      <c r="J53" s="9"/>
      <c r="K53" s="9"/>
      <c r="L53" s="9"/>
    </row>
    <row r="54" customFormat="false" ht="20.1" hidden="false" customHeight="true" outlineLevel="0" collapsed="false">
      <c r="B54" s="58"/>
      <c r="C54" s="76" t="s">
        <v>55</v>
      </c>
      <c r="D54" s="60" t="n">
        <v>543267</v>
      </c>
      <c r="E54" s="61" t="n">
        <v>703503.2</v>
      </c>
      <c r="F54" s="95" t="n">
        <v>77.2231028942015</v>
      </c>
      <c r="G54" s="60" t="n">
        <v>129540</v>
      </c>
      <c r="H54" s="61" t="n">
        <v>163620.4</v>
      </c>
      <c r="I54" s="97" t="n">
        <v>79.1710569097741</v>
      </c>
      <c r="J54" s="9"/>
      <c r="K54" s="9"/>
      <c r="L54" s="9"/>
    </row>
    <row r="55" customFormat="false" ht="20.1" hidden="false" customHeight="true" outlineLevel="0" collapsed="false">
      <c r="B55" s="58"/>
      <c r="C55" s="81" t="s">
        <v>56</v>
      </c>
      <c r="D55" s="38" t="n">
        <v>3847</v>
      </c>
      <c r="E55" s="26" t="n">
        <v>18962.2</v>
      </c>
      <c r="F55" s="82" t="n">
        <v>20.2877303266499</v>
      </c>
      <c r="G55" s="38" t="n">
        <v>2821</v>
      </c>
      <c r="H55" s="26" t="n">
        <v>13602.4</v>
      </c>
      <c r="I55" s="29" t="n">
        <v>20.7389872375463</v>
      </c>
      <c r="J55" s="9"/>
      <c r="K55" s="9"/>
      <c r="L55" s="9"/>
    </row>
    <row r="56" customFormat="false" ht="20.1" hidden="false" customHeight="true" outlineLevel="0" collapsed="false">
      <c r="B56" s="58"/>
      <c r="C56" s="81" t="s">
        <v>57</v>
      </c>
      <c r="D56" s="38" t="n">
        <v>6378</v>
      </c>
      <c r="E56" s="26" t="n">
        <v>20560.6</v>
      </c>
      <c r="F56" s="82" t="n">
        <v>31.0204955108314</v>
      </c>
      <c r="G56" s="38" t="n">
        <v>2911</v>
      </c>
      <c r="H56" s="26" t="n">
        <v>14339</v>
      </c>
      <c r="I56" s="29" t="n">
        <v>20.3012762396262</v>
      </c>
      <c r="J56" s="9"/>
      <c r="K56" s="9"/>
      <c r="L56" s="9"/>
    </row>
    <row r="57" customFormat="false" ht="20.1" hidden="false" customHeight="true" outlineLevel="0" collapsed="false">
      <c r="B57" s="58"/>
      <c r="C57" s="81" t="s">
        <v>58</v>
      </c>
      <c r="D57" s="38" t="n">
        <v>14232</v>
      </c>
      <c r="E57" s="26" t="n">
        <v>13941.2</v>
      </c>
      <c r="F57" s="82" t="n">
        <v>102.085903652483</v>
      </c>
      <c r="G57" s="38" t="n">
        <v>61164</v>
      </c>
      <c r="H57" s="26" t="n">
        <v>86466</v>
      </c>
      <c r="I57" s="29" t="n">
        <v>70.7376309763375</v>
      </c>
      <c r="J57" s="9"/>
      <c r="K57" s="9"/>
      <c r="L57" s="9"/>
    </row>
    <row r="58" customFormat="false" ht="20.1" hidden="false" customHeight="true" outlineLevel="0" collapsed="false">
      <c r="B58" s="58"/>
      <c r="C58" s="83" t="s">
        <v>47</v>
      </c>
      <c r="D58" s="84" t="n">
        <v>69045</v>
      </c>
      <c r="E58" s="85" t="n">
        <v>109464.2</v>
      </c>
      <c r="F58" s="86" t="n">
        <v>63.0754164375202</v>
      </c>
      <c r="G58" s="84" t="n">
        <v>53982</v>
      </c>
      <c r="H58" s="85" t="n">
        <v>68777.2</v>
      </c>
      <c r="I58" s="45" t="n">
        <v>78.48821993335</v>
      </c>
      <c r="J58" s="9"/>
      <c r="K58" s="9"/>
      <c r="L58" s="9"/>
    </row>
    <row r="59" customFormat="false" ht="20.1" hidden="false" customHeight="true" outlineLevel="0" collapsed="false">
      <c r="B59" s="58"/>
      <c r="C59" s="87" t="s">
        <v>48</v>
      </c>
      <c r="D59" s="88" t="n">
        <v>48439370</v>
      </c>
      <c r="E59" s="89" t="n">
        <v>55640140</v>
      </c>
      <c r="F59" s="90" t="n">
        <v>87.0583179697247</v>
      </c>
      <c r="G59" s="49" t="n">
        <v>5096094</v>
      </c>
      <c r="H59" s="89" t="n">
        <v>6718742.8</v>
      </c>
      <c r="I59" s="91" t="n">
        <v>75.8489222120543</v>
      </c>
      <c r="J59" s="9"/>
      <c r="K59" s="9"/>
      <c r="L59" s="9"/>
    </row>
    <row r="60" customFormat="false" ht="20.1" hidden="false" customHeight="true" outlineLevel="0" collapsed="false">
      <c r="B60" s="92" t="s">
        <v>59</v>
      </c>
      <c r="C60" s="93" t="s">
        <v>60</v>
      </c>
      <c r="D60" s="94" t="n">
        <v>1962032</v>
      </c>
      <c r="E60" s="61" t="n">
        <v>2599235.4</v>
      </c>
      <c r="F60" s="95" t="n">
        <v>75.4849676177848</v>
      </c>
      <c r="G60" s="60" t="n">
        <v>444933</v>
      </c>
      <c r="H60" s="96" t="n">
        <v>596416.4</v>
      </c>
      <c r="I60" s="97" t="n">
        <v>74.6010673080083</v>
      </c>
      <c r="J60" s="9"/>
      <c r="K60" s="9"/>
      <c r="L60" s="9"/>
    </row>
    <row r="61" customFormat="false" ht="20.1" hidden="false" customHeight="true" outlineLevel="0" collapsed="false">
      <c r="B61" s="92"/>
      <c r="C61" s="98" t="s">
        <v>61</v>
      </c>
      <c r="D61" s="28" t="n">
        <v>3280532</v>
      </c>
      <c r="E61" s="37" t="n">
        <v>2414577.2</v>
      </c>
      <c r="F61" s="95" t="n">
        <v>135.863620347281</v>
      </c>
      <c r="G61" s="38" t="n">
        <v>878445</v>
      </c>
      <c r="H61" s="26" t="n">
        <v>565766.8</v>
      </c>
      <c r="I61" s="97" t="n">
        <v>155.266268717076</v>
      </c>
      <c r="J61" s="9"/>
      <c r="K61" s="9"/>
      <c r="L61" s="9"/>
    </row>
    <row r="62" customFormat="false" ht="20.1" hidden="false" customHeight="true" outlineLevel="0" collapsed="false">
      <c r="B62" s="92"/>
      <c r="C62" s="99" t="s">
        <v>62</v>
      </c>
      <c r="D62" s="28" t="n">
        <v>1590499</v>
      </c>
      <c r="E62" s="37" t="n">
        <v>1270324.6</v>
      </c>
      <c r="F62" s="110" t="n">
        <v>125.204140736942</v>
      </c>
      <c r="G62" s="101" t="n">
        <v>340516</v>
      </c>
      <c r="H62" s="109" t="n">
        <v>248986</v>
      </c>
      <c r="I62" s="111" t="n">
        <v>136.761103033906</v>
      </c>
      <c r="J62" s="9"/>
      <c r="K62" s="9"/>
      <c r="L62" s="9"/>
    </row>
    <row r="63" s="47" customFormat="true" ht="20.1" hidden="false" customHeight="true" outlineLevel="0" collapsed="false">
      <c r="B63" s="92"/>
      <c r="C63" s="72" t="s">
        <v>63</v>
      </c>
      <c r="D63" s="73" t="n">
        <v>6833063</v>
      </c>
      <c r="E63" s="73" t="n">
        <v>6284137.2</v>
      </c>
      <c r="F63" s="51" t="n">
        <v>108.73510209166</v>
      </c>
      <c r="G63" s="73" t="n">
        <v>1663894</v>
      </c>
      <c r="H63" s="50" t="n">
        <v>1411169.2</v>
      </c>
      <c r="I63" s="104" t="n">
        <v>117.908894270085</v>
      </c>
      <c r="J63" s="55"/>
      <c r="K63" s="55"/>
      <c r="L63" s="55"/>
    </row>
    <row r="64" customFormat="false" ht="20.1" hidden="false" customHeight="true" outlineLevel="0" collapsed="false">
      <c r="B64" s="92"/>
      <c r="C64" s="81" t="s">
        <v>64</v>
      </c>
      <c r="D64" s="28" t="n">
        <v>660830</v>
      </c>
      <c r="E64" s="37" t="n">
        <v>1153851.2</v>
      </c>
      <c r="F64" s="95" t="n">
        <v>57.2716828651736</v>
      </c>
      <c r="G64" s="60" t="n">
        <v>613748.346</v>
      </c>
      <c r="H64" s="96" t="n">
        <v>1079365.554</v>
      </c>
      <c r="I64" s="97" t="n">
        <v>56.8619541104978</v>
      </c>
      <c r="J64" s="9"/>
      <c r="K64" s="9"/>
      <c r="L64" s="9"/>
    </row>
    <row r="65" customFormat="false" ht="20.1" hidden="false" customHeight="true" outlineLevel="0" collapsed="false">
      <c r="B65" s="92"/>
      <c r="C65" s="105" t="s">
        <v>65</v>
      </c>
      <c r="D65" s="28" t="n">
        <v>453</v>
      </c>
      <c r="E65" s="37" t="n">
        <v>3593747.6</v>
      </c>
      <c r="F65" s="95" t="n">
        <v>0.012605225809403</v>
      </c>
      <c r="G65" s="38" t="n">
        <v>147</v>
      </c>
      <c r="H65" s="26" t="n">
        <v>1105343.2</v>
      </c>
      <c r="I65" s="97" t="n">
        <v>0.0132990368964137</v>
      </c>
      <c r="J65" s="9"/>
      <c r="K65" s="9"/>
      <c r="L65" s="9"/>
    </row>
    <row r="66" customFormat="false" ht="20.1" hidden="false" customHeight="true" outlineLevel="0" collapsed="false">
      <c r="B66" s="92"/>
      <c r="C66" s="105" t="s">
        <v>66</v>
      </c>
      <c r="D66" s="28" t="n">
        <v>4287491</v>
      </c>
      <c r="E66" s="37" t="n">
        <v>7132075</v>
      </c>
      <c r="F66" s="95" t="n">
        <v>60.1156185261653</v>
      </c>
      <c r="G66" s="38" t="n">
        <v>666960</v>
      </c>
      <c r="H66" s="26" t="n">
        <v>849480</v>
      </c>
      <c r="I66" s="97" t="n">
        <v>78.5139143946885</v>
      </c>
      <c r="J66" s="9"/>
      <c r="K66" s="9"/>
      <c r="L66" s="9"/>
    </row>
    <row r="67" customFormat="false" ht="20.1" hidden="false" customHeight="true" outlineLevel="0" collapsed="false">
      <c r="B67" s="92"/>
      <c r="C67" s="81" t="s">
        <v>67</v>
      </c>
      <c r="D67" s="28" t="n">
        <v>6913</v>
      </c>
      <c r="E67" s="37" t="n">
        <v>23129.2</v>
      </c>
      <c r="F67" s="95" t="n">
        <v>29.8886256333985</v>
      </c>
      <c r="G67" s="38" t="n">
        <v>3435</v>
      </c>
      <c r="H67" s="26" t="n">
        <v>9045.4</v>
      </c>
      <c r="I67" s="97" t="n">
        <v>37.9751033674575</v>
      </c>
      <c r="J67" s="9"/>
      <c r="K67" s="9"/>
      <c r="L67" s="9"/>
    </row>
    <row r="68" customFormat="false" ht="20.1" hidden="false" customHeight="true" outlineLevel="0" collapsed="false">
      <c r="B68" s="92"/>
      <c r="C68" s="81" t="s">
        <v>68</v>
      </c>
      <c r="D68" s="28" t="n">
        <v>874060</v>
      </c>
      <c r="E68" s="37" t="n">
        <v>1317587</v>
      </c>
      <c r="F68" s="95" t="n">
        <v>66.3379344210288</v>
      </c>
      <c r="G68" s="38" t="n">
        <v>472142.901</v>
      </c>
      <c r="H68" s="26" t="n">
        <v>555929.78</v>
      </c>
      <c r="I68" s="97" t="n">
        <v>84.9285139932601</v>
      </c>
      <c r="J68" s="9"/>
      <c r="K68" s="9"/>
      <c r="L68" s="9"/>
    </row>
    <row r="69" customFormat="false" ht="20.1" hidden="false" customHeight="true" outlineLevel="0" collapsed="false">
      <c r="B69" s="92"/>
      <c r="C69" s="81" t="s">
        <v>69</v>
      </c>
      <c r="D69" s="33" t="s">
        <v>13</v>
      </c>
      <c r="E69" s="26" t="n">
        <v>34.4</v>
      </c>
      <c r="F69" s="79" t="s">
        <v>13</v>
      </c>
      <c r="G69" s="33" t="s">
        <v>13</v>
      </c>
      <c r="H69" s="26" t="n">
        <v>32.8</v>
      </c>
      <c r="I69" s="80" t="s">
        <v>13</v>
      </c>
      <c r="J69" s="9"/>
      <c r="K69" s="9"/>
      <c r="L69" s="9"/>
    </row>
    <row r="70" customFormat="false" ht="20.1" hidden="false" customHeight="true" outlineLevel="0" collapsed="false">
      <c r="B70" s="92"/>
      <c r="C70" s="81" t="s">
        <v>70</v>
      </c>
      <c r="D70" s="28" t="n">
        <v>24065</v>
      </c>
      <c r="E70" s="37" t="n">
        <v>28158.4</v>
      </c>
      <c r="F70" s="95" t="n">
        <v>85.4629524404796</v>
      </c>
      <c r="G70" s="38" t="n">
        <v>82134</v>
      </c>
      <c r="H70" s="26" t="n">
        <v>81297.6</v>
      </c>
      <c r="I70" s="97" t="n">
        <v>101.028812658676</v>
      </c>
      <c r="J70" s="9"/>
      <c r="K70" s="9"/>
      <c r="L70" s="9"/>
    </row>
    <row r="71" customFormat="false" ht="20.1" hidden="false" customHeight="true" outlineLevel="0" collapsed="false">
      <c r="B71" s="92"/>
      <c r="C71" s="81" t="s">
        <v>71</v>
      </c>
      <c r="D71" s="28" t="n">
        <v>242100</v>
      </c>
      <c r="E71" s="37" t="n">
        <v>286060.8</v>
      </c>
      <c r="F71" s="95" t="n">
        <v>84.6323578763676</v>
      </c>
      <c r="G71" s="38" t="n">
        <v>105434</v>
      </c>
      <c r="H71" s="26" t="n">
        <v>102012</v>
      </c>
      <c r="I71" s="97" t="n">
        <v>103.354507312865</v>
      </c>
      <c r="J71" s="9"/>
      <c r="K71" s="9"/>
      <c r="L71" s="9"/>
    </row>
    <row r="72" customFormat="false" ht="20.1" hidden="false" customHeight="true" outlineLevel="0" collapsed="false">
      <c r="B72" s="92"/>
      <c r="C72" s="81" t="s">
        <v>72</v>
      </c>
      <c r="D72" s="38" t="n">
        <v>367329</v>
      </c>
      <c r="E72" s="37" t="n">
        <v>451365.6</v>
      </c>
      <c r="F72" s="95" t="n">
        <v>81.3817003333883</v>
      </c>
      <c r="G72" s="38" t="n">
        <v>344438</v>
      </c>
      <c r="H72" s="37" t="n">
        <v>350577.6</v>
      </c>
      <c r="I72" s="97" t="n">
        <v>98.2487186859628</v>
      </c>
      <c r="J72" s="9"/>
      <c r="K72" s="9"/>
      <c r="L72" s="9"/>
    </row>
    <row r="73" customFormat="false" ht="20.1" hidden="false" customHeight="true" outlineLevel="0" collapsed="false">
      <c r="B73" s="92"/>
      <c r="C73" s="81" t="s">
        <v>73</v>
      </c>
      <c r="D73" s="28" t="n">
        <v>578049</v>
      </c>
      <c r="E73" s="37" t="n">
        <v>690358.2</v>
      </c>
      <c r="F73" s="95" t="n">
        <v>83.7317496916818</v>
      </c>
      <c r="G73" s="38" t="n">
        <v>1023406</v>
      </c>
      <c r="H73" s="37" t="n">
        <v>1335043</v>
      </c>
      <c r="I73" s="97" t="n">
        <v>76.6571563612558</v>
      </c>
      <c r="J73" s="9"/>
      <c r="K73" s="9"/>
      <c r="L73" s="9"/>
    </row>
    <row r="74" customFormat="false" ht="20.1" hidden="false" customHeight="true" outlineLevel="0" collapsed="false">
      <c r="B74" s="92"/>
      <c r="C74" s="81" t="s">
        <v>74</v>
      </c>
      <c r="D74" s="106" t="n">
        <v>108132</v>
      </c>
      <c r="E74" s="37" t="n">
        <v>168393.8</v>
      </c>
      <c r="F74" s="95" t="n">
        <v>55.129108078801</v>
      </c>
      <c r="G74" s="107" t="n">
        <v>31572</v>
      </c>
      <c r="H74" s="26" t="n">
        <v>30314.86</v>
      </c>
      <c r="I74" s="97" t="n">
        <v>88.1415912855939</v>
      </c>
      <c r="J74" s="9"/>
      <c r="K74" s="9"/>
      <c r="L74" s="9"/>
    </row>
    <row r="75" customFormat="false" ht="20.1" hidden="false" customHeight="true" outlineLevel="0" collapsed="false">
      <c r="B75" s="92"/>
      <c r="C75" s="108" t="s">
        <v>47</v>
      </c>
      <c r="D75" s="101" t="n">
        <v>7366</v>
      </c>
      <c r="E75" s="109" t="n">
        <v>41458.4</v>
      </c>
      <c r="F75" s="110" t="n">
        <v>17.7672076105204</v>
      </c>
      <c r="G75" s="68" t="n">
        <v>6542</v>
      </c>
      <c r="H75" s="69" t="n">
        <v>26013.2</v>
      </c>
      <c r="I75" s="111" t="n">
        <v>25.1487706241447</v>
      </c>
      <c r="J75" s="9"/>
      <c r="K75" s="9"/>
      <c r="L75" s="9"/>
    </row>
    <row r="76" s="47" customFormat="true" ht="20.1" hidden="false" customHeight="true" outlineLevel="0" collapsed="false">
      <c r="B76" s="92"/>
      <c r="C76" s="48" t="s">
        <v>48</v>
      </c>
      <c r="D76" s="112" t="n">
        <v>13989851</v>
      </c>
      <c r="E76" s="50" t="n">
        <v>21170356.8</v>
      </c>
      <c r="F76" s="51" t="n">
        <v>66.0100022499385</v>
      </c>
      <c r="G76" s="112" t="n">
        <v>5013673.247</v>
      </c>
      <c r="H76" s="50" t="n">
        <v>6935624.194</v>
      </c>
      <c r="I76" s="104" t="n">
        <v>72.2213474503604</v>
      </c>
      <c r="J76" s="55"/>
      <c r="K76" s="55"/>
      <c r="L76" s="55"/>
    </row>
    <row r="77" customFormat="false" ht="20.1" hidden="false" customHeight="true" outlineLevel="0" collapsed="false">
      <c r="B77" s="17" t="s">
        <v>75</v>
      </c>
      <c r="C77" s="76" t="s">
        <v>76</v>
      </c>
      <c r="D77" s="94" t="n">
        <v>330238</v>
      </c>
      <c r="E77" s="61" t="n">
        <v>243891.4</v>
      </c>
      <c r="F77" s="95" t="n">
        <v>135.403708371841</v>
      </c>
      <c r="G77" s="94" t="n">
        <v>56691</v>
      </c>
      <c r="H77" s="61" t="n">
        <v>48014</v>
      </c>
      <c r="I77" s="97" t="n">
        <v>118.071812388053</v>
      </c>
      <c r="J77" s="9"/>
      <c r="K77" s="9"/>
      <c r="L77" s="9"/>
    </row>
    <row r="78" customFormat="false" ht="20.1" hidden="false" customHeight="true" outlineLevel="0" collapsed="false">
      <c r="B78" s="17"/>
      <c r="C78" s="81" t="s">
        <v>77</v>
      </c>
      <c r="D78" s="38" t="n">
        <v>195822</v>
      </c>
      <c r="E78" s="37" t="n">
        <v>94304.6</v>
      </c>
      <c r="F78" s="95" t="n">
        <v>207.648407394761</v>
      </c>
      <c r="G78" s="38" t="n">
        <v>22714</v>
      </c>
      <c r="H78" s="37" t="n">
        <v>12305.2</v>
      </c>
      <c r="I78" s="97" t="n">
        <v>184.588629197412</v>
      </c>
      <c r="J78" s="9"/>
      <c r="K78" s="9"/>
      <c r="L78" s="9"/>
    </row>
    <row r="79" customFormat="false" ht="20.1" hidden="false" customHeight="true" outlineLevel="0" collapsed="false">
      <c r="B79" s="17"/>
      <c r="C79" s="108" t="s">
        <v>47</v>
      </c>
      <c r="D79" s="68" t="n">
        <v>333451</v>
      </c>
      <c r="E79" s="69" t="n">
        <v>333760.8</v>
      </c>
      <c r="F79" s="110" t="n">
        <v>99.9071790336073</v>
      </c>
      <c r="G79" s="68" t="n">
        <v>100736</v>
      </c>
      <c r="H79" s="109" t="n">
        <v>97281.6</v>
      </c>
      <c r="I79" s="111" t="n">
        <v>103.550928438677</v>
      </c>
      <c r="J79" s="9"/>
      <c r="K79" s="9"/>
      <c r="L79" s="9"/>
    </row>
    <row r="80" s="47" customFormat="true" ht="20.1" hidden="false" customHeight="true" outlineLevel="0" collapsed="false">
      <c r="B80" s="17"/>
      <c r="C80" s="113" t="s">
        <v>48</v>
      </c>
      <c r="D80" s="49" t="n">
        <v>859511</v>
      </c>
      <c r="E80" s="50" t="n">
        <v>671956.8</v>
      </c>
      <c r="F80" s="51" t="n">
        <v>127.911645510545</v>
      </c>
      <c r="G80" s="49" t="n">
        <v>180141</v>
      </c>
      <c r="H80" s="50" t="n">
        <v>157600.8</v>
      </c>
      <c r="I80" s="104" t="n">
        <v>114.302084760991</v>
      </c>
      <c r="J80" s="55"/>
      <c r="K80" s="55"/>
      <c r="L80" s="55"/>
    </row>
    <row r="81" s="47" customFormat="true" ht="20.1" hidden="false" customHeight="true" outlineLevel="0" collapsed="false">
      <c r="B81" s="114" t="s">
        <v>78</v>
      </c>
      <c r="C81" s="114"/>
      <c r="D81" s="115" t="n">
        <v>76899116.6</v>
      </c>
      <c r="E81" s="50" t="n">
        <v>92793647.68</v>
      </c>
      <c r="F81" s="51" t="n">
        <v>82.8546139980775</v>
      </c>
      <c r="G81" s="115" t="n">
        <v>14756449.008</v>
      </c>
      <c r="H81" s="50" t="n">
        <v>19213218.577</v>
      </c>
      <c r="I81" s="104" t="n">
        <v>76.7793118517854</v>
      </c>
      <c r="J81" s="55"/>
      <c r="K81" s="55"/>
      <c r="L81" s="55"/>
    </row>
    <row r="82" customFormat="false" ht="18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11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9"/>
      <c r="K89" s="9"/>
      <c r="L89" s="9"/>
    </row>
    <row r="90" customFormat="false" ht="18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9"/>
    <mergeCell ref="E51:E52"/>
    <mergeCell ref="F51:F52"/>
    <mergeCell ref="H51:H52"/>
    <mergeCell ref="I51:I52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6" activeCellId="0" sqref="C46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3"/>
      <c r="C1" s="123"/>
      <c r="H1" s="46"/>
    </row>
    <row r="2" customFormat="false" ht="18.75" hidden="false" customHeight="false" outlineLevel="0" collapsed="false">
      <c r="B2" s="124" t="s">
        <v>87</v>
      </c>
      <c r="C2" s="124"/>
      <c r="D2" s="124"/>
      <c r="E2" s="124"/>
      <c r="F2" s="124"/>
      <c r="G2" s="124"/>
      <c r="H2" s="124"/>
    </row>
    <row r="3" customFormat="false" ht="18" hidden="false" customHeight="true" outlineLevel="0" collapsed="false">
      <c r="B3" s="116"/>
      <c r="C3" s="116"/>
      <c r="D3" s="116"/>
      <c r="E3" s="116"/>
      <c r="F3" s="116"/>
      <c r="G3" s="125" t="s">
        <v>88</v>
      </c>
      <c r="H3" s="125"/>
      <c r="I3" s="125"/>
      <c r="J3" s="9"/>
      <c r="K3" s="9"/>
      <c r="L3" s="9"/>
    </row>
    <row r="4" customFormat="false" ht="37.5" hidden="false" customHeight="true" outlineLevel="0" collapsed="false">
      <c r="B4" s="126" t="s">
        <v>89</v>
      </c>
      <c r="C4" s="127" t="s">
        <v>90</v>
      </c>
      <c r="D4" s="128" t="s">
        <v>91</v>
      </c>
      <c r="E4" s="129" t="s">
        <v>92</v>
      </c>
      <c r="F4" s="130" t="s">
        <v>93</v>
      </c>
      <c r="G4" s="130" t="s">
        <v>94</v>
      </c>
      <c r="H4" s="126" t="s">
        <v>95</v>
      </c>
      <c r="I4" s="56"/>
      <c r="J4" s="9"/>
      <c r="K4" s="9"/>
      <c r="L4" s="9"/>
    </row>
    <row r="5" customFormat="false" ht="18.75" hidden="false" customHeight="true" outlineLevel="0" collapsed="false">
      <c r="B5" s="131" t="s">
        <v>96</v>
      </c>
      <c r="C5" s="132" t="n">
        <v>120403</v>
      </c>
      <c r="D5" s="50" t="n">
        <v>84411</v>
      </c>
      <c r="E5" s="50" t="n">
        <v>194037</v>
      </c>
      <c r="F5" s="133" t="n">
        <v>3339</v>
      </c>
      <c r="G5" s="133" t="n">
        <v>402189</v>
      </c>
      <c r="H5" s="134" t="n">
        <v>84693880</v>
      </c>
      <c r="I5" s="56"/>
      <c r="J5" s="9"/>
      <c r="K5" s="9"/>
      <c r="L5" s="9"/>
    </row>
    <row r="6" customFormat="false" ht="18.75" hidden="false" customHeight="true" outlineLevel="0" collapsed="false">
      <c r="B6" s="135" t="s">
        <v>97</v>
      </c>
      <c r="C6" s="132" t="n">
        <v>98940</v>
      </c>
      <c r="D6" s="50" t="n">
        <v>90154</v>
      </c>
      <c r="E6" s="50" t="n">
        <v>215906</v>
      </c>
      <c r="F6" s="133" t="n">
        <v>5745</v>
      </c>
      <c r="G6" s="133" t="n">
        <v>410745</v>
      </c>
      <c r="H6" s="134" t="n">
        <v>83077761</v>
      </c>
      <c r="I6" s="56"/>
      <c r="J6" s="9"/>
      <c r="K6" s="9"/>
      <c r="L6" s="9"/>
    </row>
    <row r="7" customFormat="false" ht="18.75" hidden="false" customHeight="true" outlineLevel="0" collapsed="false">
      <c r="B7" s="135" t="s">
        <v>98</v>
      </c>
      <c r="C7" s="132" t="n">
        <v>112136</v>
      </c>
      <c r="D7" s="50" t="n">
        <v>100861</v>
      </c>
      <c r="E7" s="50" t="n">
        <v>224620</v>
      </c>
      <c r="F7" s="133" t="n">
        <v>7539</v>
      </c>
      <c r="G7" s="133" t="n">
        <v>445156</v>
      </c>
      <c r="H7" s="134" t="n">
        <v>81805607</v>
      </c>
      <c r="I7" s="56"/>
      <c r="J7" s="9"/>
      <c r="K7" s="9"/>
      <c r="L7" s="9"/>
    </row>
    <row r="8" customFormat="false" ht="18.75" hidden="false" customHeight="true" outlineLevel="0" collapsed="false">
      <c r="B8" s="135" t="s">
        <v>99</v>
      </c>
      <c r="C8" s="132" t="n">
        <v>102012</v>
      </c>
      <c r="D8" s="50" t="n">
        <v>92661</v>
      </c>
      <c r="E8" s="50" t="n">
        <v>169446</v>
      </c>
      <c r="F8" s="133" t="n">
        <v>4100</v>
      </c>
      <c r="G8" s="133" t="n">
        <v>368219</v>
      </c>
      <c r="H8" s="134" t="n">
        <v>73875201</v>
      </c>
      <c r="I8" s="56"/>
      <c r="J8" s="9"/>
      <c r="K8" s="9"/>
      <c r="L8" s="9"/>
    </row>
    <row r="9" customFormat="false" ht="18.75" hidden="false" customHeight="true" outlineLevel="0" collapsed="false">
      <c r="B9" s="135" t="s">
        <v>100</v>
      </c>
      <c r="C9" s="132" t="n">
        <v>73332</v>
      </c>
      <c r="D9" s="50" t="n">
        <v>86508</v>
      </c>
      <c r="E9" s="50" t="n">
        <v>192899</v>
      </c>
      <c r="F9" s="133" t="n">
        <v>5005</v>
      </c>
      <c r="G9" s="133" t="n">
        <v>357744</v>
      </c>
      <c r="H9" s="134" t="n">
        <v>71418922</v>
      </c>
      <c r="I9" s="56"/>
      <c r="J9" s="9"/>
      <c r="K9" s="9"/>
      <c r="L9" s="9"/>
    </row>
    <row r="10" customFormat="false" ht="18.75" hidden="false" customHeight="true" outlineLevel="0" collapsed="false">
      <c r="B10" s="135" t="s">
        <v>101</v>
      </c>
      <c r="C10" s="132" t="n">
        <v>58057</v>
      </c>
      <c r="D10" s="50" t="n">
        <v>92228</v>
      </c>
      <c r="E10" s="50" t="n">
        <v>229571</v>
      </c>
      <c r="F10" s="133" t="n">
        <v>1539</v>
      </c>
      <c r="G10" s="133" t="n">
        <v>381396</v>
      </c>
      <c r="H10" s="134" t="n">
        <v>67466701</v>
      </c>
      <c r="I10" s="56"/>
      <c r="J10" s="9"/>
      <c r="K10" s="9"/>
      <c r="L10" s="9"/>
    </row>
    <row r="11" customFormat="false" ht="18.75" hidden="false" customHeight="true" outlineLevel="0" collapsed="false">
      <c r="B11" s="135" t="s">
        <v>102</v>
      </c>
      <c r="C11" s="132" t="n">
        <v>57664</v>
      </c>
      <c r="D11" s="50" t="n">
        <v>94998</v>
      </c>
      <c r="E11" s="50" t="n">
        <v>208689</v>
      </c>
      <c r="F11" s="133" t="n">
        <v>4351</v>
      </c>
      <c r="G11" s="133" t="n">
        <v>365702</v>
      </c>
      <c r="H11" s="134" t="n">
        <v>58733975</v>
      </c>
      <c r="I11" s="56"/>
      <c r="J11" s="9"/>
      <c r="K11" s="9"/>
      <c r="L11" s="9"/>
    </row>
    <row r="12" customFormat="false" ht="18.75" hidden="false" customHeight="true" outlineLevel="0" collapsed="false">
      <c r="B12" s="135" t="s">
        <v>103</v>
      </c>
      <c r="C12" s="132" t="n">
        <v>39122</v>
      </c>
      <c r="D12" s="50" t="n">
        <v>111525</v>
      </c>
      <c r="E12" s="50" t="n">
        <v>170619</v>
      </c>
      <c r="F12" s="133" t="n">
        <v>6220</v>
      </c>
      <c r="G12" s="133" t="n">
        <v>327486</v>
      </c>
      <c r="H12" s="134" t="n">
        <v>58461277</v>
      </c>
      <c r="I12" s="56"/>
      <c r="J12" s="9"/>
      <c r="K12" s="9"/>
      <c r="L12" s="9"/>
    </row>
    <row r="13" customFormat="false" ht="18.75" hidden="false" customHeight="true" outlineLevel="0" collapsed="false">
      <c r="B13" s="135" t="s">
        <v>104</v>
      </c>
      <c r="C13" s="132" t="n">
        <v>43328</v>
      </c>
      <c r="D13" s="50" t="n">
        <v>86553</v>
      </c>
      <c r="E13" s="50" t="n">
        <v>147363</v>
      </c>
      <c r="F13" s="133" t="n">
        <v>3273</v>
      </c>
      <c r="G13" s="133" t="n">
        <v>280518</v>
      </c>
      <c r="H13" s="134" t="n">
        <v>51655296</v>
      </c>
      <c r="I13" s="56"/>
      <c r="J13" s="9"/>
      <c r="K13" s="9"/>
      <c r="L13" s="9"/>
    </row>
    <row r="14" customFormat="false" ht="18.75" hidden="false" customHeight="true" outlineLevel="0" collapsed="false">
      <c r="B14" s="135" t="s">
        <v>105</v>
      </c>
      <c r="C14" s="132" t="n">
        <v>51175</v>
      </c>
      <c r="D14" s="50" t="n">
        <v>104264</v>
      </c>
      <c r="E14" s="50" t="n">
        <v>137444</v>
      </c>
      <c r="F14" s="133" t="n">
        <v>3181</v>
      </c>
      <c r="G14" s="133" t="n">
        <v>296063</v>
      </c>
      <c r="H14" s="134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35" t="s">
        <v>106</v>
      </c>
      <c r="C15" s="132" t="n">
        <v>66182</v>
      </c>
      <c r="D15" s="50" t="n">
        <v>94686</v>
      </c>
      <c r="E15" s="50" t="n">
        <v>16974</v>
      </c>
      <c r="F15" s="133" t="n">
        <v>1820</v>
      </c>
      <c r="G15" s="133" t="n">
        <v>289662</v>
      </c>
      <c r="H15" s="134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35" t="s">
        <v>107</v>
      </c>
      <c r="C16" s="132" t="n">
        <v>92338</v>
      </c>
      <c r="D16" s="50" t="n">
        <v>74270</v>
      </c>
      <c r="E16" s="50" t="n">
        <v>108151</v>
      </c>
      <c r="F16" s="133" t="n">
        <v>3670</v>
      </c>
      <c r="G16" s="133" t="n">
        <v>278430</v>
      </c>
      <c r="H16" s="134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36" t="s">
        <v>108</v>
      </c>
      <c r="C17" s="132" t="n">
        <v>84561</v>
      </c>
      <c r="D17" s="50" t="n">
        <v>102282</v>
      </c>
      <c r="E17" s="50" t="n">
        <v>105556</v>
      </c>
      <c r="F17" s="137" t="n">
        <v>3296</v>
      </c>
      <c r="G17" s="137" t="n">
        <v>295695</v>
      </c>
      <c r="H17" s="138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36" t="s">
        <v>109</v>
      </c>
      <c r="C18" s="139" t="n">
        <v>81544.764</v>
      </c>
      <c r="D18" s="140" t="n">
        <v>88870.221</v>
      </c>
      <c r="E18" s="140" t="n">
        <v>88914.877</v>
      </c>
      <c r="F18" s="137" t="n">
        <v>2024.313</v>
      </c>
      <c r="G18" s="137" t="n">
        <v>261354.175</v>
      </c>
      <c r="H18" s="137" t="n">
        <v>53171349</v>
      </c>
    </row>
    <row r="19" customFormat="false" ht="18.75" hidden="false" customHeight="true" outlineLevel="0" collapsed="false">
      <c r="B19" s="136" t="s">
        <v>110</v>
      </c>
      <c r="C19" s="139" t="n">
        <v>71106.854</v>
      </c>
      <c r="D19" s="140" t="n">
        <v>110990.006</v>
      </c>
      <c r="E19" s="140" t="n">
        <v>104182.974</v>
      </c>
      <c r="F19" s="137" t="n">
        <v>2747.348</v>
      </c>
      <c r="G19" s="137" t="n">
        <v>289027.182</v>
      </c>
      <c r="H19" s="137" t="n">
        <v>51187382</v>
      </c>
    </row>
    <row r="20" customFormat="false" ht="18.75" hidden="false" customHeight="true" outlineLevel="0" collapsed="false">
      <c r="B20" s="136" t="s">
        <v>111</v>
      </c>
      <c r="C20" s="139" t="n">
        <v>72088.668</v>
      </c>
      <c r="D20" s="140" t="n">
        <v>91901.521</v>
      </c>
      <c r="E20" s="140" t="n">
        <v>80643.778</v>
      </c>
      <c r="F20" s="137" t="n">
        <v>2055.737</v>
      </c>
      <c r="G20" s="137" t="n">
        <v>246689.704</v>
      </c>
      <c r="H20" s="137" t="n">
        <v>51825277.753</v>
      </c>
    </row>
    <row r="21" customFormat="false" ht="18.75" hidden="false" customHeight="true" outlineLevel="0" collapsed="false">
      <c r="B21" s="141" t="s">
        <v>112</v>
      </c>
      <c r="C21" s="22" t="n">
        <v>2680.52</v>
      </c>
      <c r="D21" s="20" t="n">
        <v>276.462</v>
      </c>
      <c r="E21" s="20" t="n">
        <v>4132.84</v>
      </c>
      <c r="F21" s="142" t="n">
        <v>1.383</v>
      </c>
      <c r="G21" s="143" t="n">
        <v>7091.205</v>
      </c>
      <c r="H21" s="143" t="n">
        <v>2736595.869</v>
      </c>
    </row>
    <row r="22" customFormat="false" ht="18.75" hidden="false" customHeight="true" outlineLevel="0" collapsed="false">
      <c r="B22" s="144" t="s">
        <v>113</v>
      </c>
      <c r="C22" s="28" t="n">
        <v>3209.862</v>
      </c>
      <c r="D22" s="26" t="n">
        <v>666.309</v>
      </c>
      <c r="E22" s="26" t="n">
        <v>5085.502</v>
      </c>
      <c r="F22" s="145" t="n">
        <v>6.329</v>
      </c>
      <c r="G22" s="146" t="n">
        <v>8968.002</v>
      </c>
      <c r="H22" s="146" t="n">
        <v>2881112</v>
      </c>
    </row>
    <row r="23" customFormat="false" ht="18.75" hidden="false" customHeight="true" outlineLevel="0" collapsed="false">
      <c r="B23" s="144" t="s">
        <v>114</v>
      </c>
      <c r="C23" s="28" t="n">
        <v>1351.245</v>
      </c>
      <c r="D23" s="26" t="n">
        <v>334.635</v>
      </c>
      <c r="E23" s="26" t="n">
        <v>1865.575</v>
      </c>
      <c r="F23" s="145" t="n">
        <v>32.287</v>
      </c>
      <c r="G23" s="146" t="n">
        <v>3583.742</v>
      </c>
      <c r="H23" s="146" t="n">
        <v>1811074.666</v>
      </c>
    </row>
    <row r="24" customFormat="false" ht="18.75" hidden="false" customHeight="true" outlineLevel="0" collapsed="false">
      <c r="B24" s="144" t="s">
        <v>115</v>
      </c>
      <c r="C24" s="28" t="n">
        <v>1355.684</v>
      </c>
      <c r="D24" s="26" t="n">
        <v>1389.33</v>
      </c>
      <c r="E24" s="26" t="n">
        <v>803.283</v>
      </c>
      <c r="F24" s="145" t="n">
        <v>51.08</v>
      </c>
      <c r="G24" s="146" t="n">
        <v>3599.377</v>
      </c>
      <c r="H24" s="146" t="n">
        <v>1494737</v>
      </c>
    </row>
    <row r="25" customFormat="false" ht="18.75" hidden="false" customHeight="true" outlineLevel="0" collapsed="false">
      <c r="B25" s="144" t="s">
        <v>116</v>
      </c>
      <c r="C25" s="28" t="n">
        <v>3041.075</v>
      </c>
      <c r="D25" s="26" t="n">
        <v>8079.78</v>
      </c>
      <c r="E25" s="26" t="n">
        <v>2026.941</v>
      </c>
      <c r="F25" s="145" t="n">
        <v>377.51</v>
      </c>
      <c r="G25" s="146" t="n">
        <v>13525.306</v>
      </c>
      <c r="H25" s="146" t="n">
        <v>3094212</v>
      </c>
    </row>
    <row r="26" customFormat="false" ht="18.75" hidden="false" customHeight="true" outlineLevel="0" collapsed="false">
      <c r="B26" s="144" t="s">
        <v>117</v>
      </c>
      <c r="C26" s="28" t="n">
        <v>3079.071</v>
      </c>
      <c r="D26" s="26" t="n">
        <v>11902.666</v>
      </c>
      <c r="E26" s="26" t="n">
        <v>1520.014</v>
      </c>
      <c r="F26" s="145" t="n">
        <v>329.667</v>
      </c>
      <c r="G26" s="146" t="n">
        <v>16831.418</v>
      </c>
      <c r="H26" s="146" t="n">
        <v>3972247.411</v>
      </c>
    </row>
    <row r="27" customFormat="false" ht="18.75" hidden="false" customHeight="true" outlineLevel="0" collapsed="false">
      <c r="B27" s="144" t="s">
        <v>118</v>
      </c>
      <c r="C27" s="28" t="n">
        <v>6730.339</v>
      </c>
      <c r="D27" s="26" t="n">
        <v>7723.091</v>
      </c>
      <c r="E27" s="26" t="n">
        <v>7082.919</v>
      </c>
      <c r="F27" s="145" t="n">
        <v>172.338</v>
      </c>
      <c r="G27" s="146" t="n">
        <v>21708.687</v>
      </c>
      <c r="H27" s="146" t="n">
        <v>4731046.017</v>
      </c>
    </row>
    <row r="28" customFormat="false" ht="18.75" hidden="false" customHeight="true" outlineLevel="0" collapsed="false">
      <c r="B28" s="144" t="s">
        <v>119</v>
      </c>
      <c r="C28" s="28" t="n">
        <v>8311.45</v>
      </c>
      <c r="D28" s="26" t="n">
        <v>1939.865</v>
      </c>
      <c r="E28" s="26" t="n">
        <v>12580.61</v>
      </c>
      <c r="F28" s="145" t="n">
        <v>505.746</v>
      </c>
      <c r="G28" s="146" t="n">
        <v>23337.671</v>
      </c>
      <c r="H28" s="146" t="n">
        <v>5374386.93</v>
      </c>
    </row>
    <row r="29" customFormat="false" ht="18.75" hidden="false" customHeight="true" outlineLevel="0" collapsed="false">
      <c r="B29" s="144" t="s">
        <v>120</v>
      </c>
      <c r="C29" s="28" t="n">
        <v>12658.311</v>
      </c>
      <c r="D29" s="26" t="n">
        <v>515.65</v>
      </c>
      <c r="E29" s="26" t="n">
        <v>9764.558</v>
      </c>
      <c r="F29" s="145" t="n">
        <v>634.254</v>
      </c>
      <c r="G29" s="146" t="n">
        <v>23572.773</v>
      </c>
      <c r="H29" s="146" t="n">
        <v>4271106</v>
      </c>
    </row>
    <row r="30" customFormat="false" ht="18.75" hidden="false" customHeight="true" outlineLevel="0" collapsed="false">
      <c r="B30" s="144" t="s">
        <v>121</v>
      </c>
      <c r="C30" s="28" t="n">
        <v>13511.9798</v>
      </c>
      <c r="D30" s="26" t="n">
        <v>85.216</v>
      </c>
      <c r="E30" s="26" t="n">
        <v>9534.326</v>
      </c>
      <c r="F30" s="145" t="n">
        <v>806.282</v>
      </c>
      <c r="G30" s="146" t="n">
        <v>23937.8038</v>
      </c>
      <c r="H30" s="146" t="n">
        <v>4810015.835</v>
      </c>
    </row>
    <row r="31" customFormat="false" ht="18.75" hidden="false" customHeight="true" outlineLevel="0" collapsed="false">
      <c r="B31" s="144" t="s">
        <v>122</v>
      </c>
      <c r="C31" s="28" t="n">
        <v>20144.6717</v>
      </c>
      <c r="D31" s="26" t="n">
        <v>213.632</v>
      </c>
      <c r="E31" s="26" t="n">
        <v>11069.107</v>
      </c>
      <c r="F31" s="145" t="n">
        <v>417.579</v>
      </c>
      <c r="G31" s="146" t="n">
        <v>31844.9897</v>
      </c>
      <c r="H31" s="146" t="n">
        <v>6182412.917</v>
      </c>
    </row>
    <row r="32" customFormat="false" ht="18.75" hidden="false" customHeight="true" outlineLevel="0" collapsed="false">
      <c r="B32" s="147" t="s">
        <v>123</v>
      </c>
      <c r="C32" s="148" t="n">
        <v>7489.75</v>
      </c>
      <c r="D32" s="85" t="n">
        <v>547.475</v>
      </c>
      <c r="E32" s="85" t="n">
        <v>7977.676</v>
      </c>
      <c r="F32" s="149" t="n">
        <v>247.035</v>
      </c>
      <c r="G32" s="150" t="n">
        <v>16261.936</v>
      </c>
      <c r="H32" s="150" t="n">
        <v>4759026.242</v>
      </c>
    </row>
    <row r="33" customFormat="false" ht="18.75" hidden="false" customHeight="true" outlineLevel="0" collapsed="false">
      <c r="B33" s="151" t="s">
        <v>124</v>
      </c>
      <c r="C33" s="88" t="n">
        <v>83563.9585</v>
      </c>
      <c r="D33" s="89" t="n">
        <v>33674.111</v>
      </c>
      <c r="E33" s="89" t="n">
        <v>73443.351</v>
      </c>
      <c r="F33" s="152" t="n">
        <v>3581.49</v>
      </c>
      <c r="G33" s="153" t="n">
        <v>194262.9105</v>
      </c>
      <c r="H33" s="153" t="n">
        <v>46117972.887</v>
      </c>
      <c r="I33" s="46"/>
    </row>
    <row r="34" customFormat="false" ht="18.75" hidden="false" customHeight="true" outlineLevel="0" collapsed="false">
      <c r="B34" s="154" t="s">
        <v>125</v>
      </c>
      <c r="C34" s="94" t="n">
        <v>2313.316</v>
      </c>
      <c r="D34" s="96" t="n">
        <v>693.331</v>
      </c>
      <c r="E34" s="96" t="n">
        <v>4247.75</v>
      </c>
      <c r="F34" s="155" t="n">
        <v>1.772</v>
      </c>
      <c r="G34" s="156" t="n">
        <v>7256.169</v>
      </c>
      <c r="H34" s="156" t="n">
        <v>2292978.59</v>
      </c>
      <c r="I34" s="46"/>
    </row>
    <row r="35" customFormat="false" ht="18.75" hidden="false" customHeight="true" outlineLevel="0" collapsed="false">
      <c r="B35" s="144" t="s">
        <v>113</v>
      </c>
      <c r="C35" s="94" t="n">
        <v>2666.276</v>
      </c>
      <c r="D35" s="96" t="n">
        <v>1476.292</v>
      </c>
      <c r="E35" s="96" t="n">
        <v>1866.356</v>
      </c>
      <c r="F35" s="155" t="n">
        <v>5.184</v>
      </c>
      <c r="G35" s="156" t="n">
        <v>6014.108</v>
      </c>
      <c r="H35" s="156" t="n">
        <v>1732571.881</v>
      </c>
    </row>
    <row r="36" customFormat="false" ht="18.75" hidden="false" customHeight="true" outlineLevel="0" collapsed="false">
      <c r="B36" s="144" t="s">
        <v>114</v>
      </c>
      <c r="C36" s="28" t="n">
        <v>1787.893</v>
      </c>
      <c r="D36" s="26" t="n">
        <v>2929.317</v>
      </c>
      <c r="E36" s="26" t="n">
        <v>2502.913</v>
      </c>
      <c r="F36" s="145" t="n">
        <v>35.418</v>
      </c>
      <c r="G36" s="146" t="n">
        <v>7255.541</v>
      </c>
      <c r="H36" s="146" t="n">
        <v>2008729.611</v>
      </c>
    </row>
    <row r="37" customFormat="false" ht="18.75" hidden="false" customHeight="true" outlineLevel="0" collapsed="false">
      <c r="B37" s="144" t="s">
        <v>115</v>
      </c>
      <c r="C37" s="28" t="n">
        <v>1541.1487</v>
      </c>
      <c r="D37" s="26" t="n">
        <v>9473.038</v>
      </c>
      <c r="E37" s="26" t="n">
        <v>944.644</v>
      </c>
      <c r="F37" s="145" t="n">
        <v>100.105</v>
      </c>
      <c r="G37" s="146" t="n">
        <v>12058.9357</v>
      </c>
      <c r="H37" s="146" t="n">
        <v>2129245.026</v>
      </c>
    </row>
    <row r="38" customFormat="false" ht="18.75" hidden="false" customHeight="true" outlineLevel="0" collapsed="false">
      <c r="B38" s="144" t="s">
        <v>116</v>
      </c>
      <c r="C38" s="28" t="n">
        <v>2864.406</v>
      </c>
      <c r="D38" s="26" t="n">
        <v>16732.243</v>
      </c>
      <c r="E38" s="26" t="n">
        <v>3101.739</v>
      </c>
      <c r="F38" s="145" t="n">
        <v>354.309</v>
      </c>
      <c r="G38" s="146" t="n">
        <v>23052.697</v>
      </c>
      <c r="H38" s="146" t="n">
        <v>3435525.115</v>
      </c>
    </row>
    <row r="39" customFormat="false" ht="18.75" hidden="false" customHeight="true" outlineLevel="0" collapsed="false">
      <c r="B39" s="144" t="s">
        <v>117</v>
      </c>
      <c r="C39" s="28" t="n">
        <v>2437.3449</v>
      </c>
      <c r="D39" s="26" t="n">
        <v>17135.149</v>
      </c>
      <c r="E39" s="157" t="n">
        <v>1326.449</v>
      </c>
      <c r="F39" s="145" t="n">
        <v>362.723</v>
      </c>
      <c r="G39" s="158" t="n">
        <f aca="false">SUM(C39:F40)</f>
        <v>21261.6659</v>
      </c>
      <c r="H39" s="158" t="n">
        <v>3157398.785</v>
      </c>
    </row>
    <row r="40" customFormat="false" ht="18.75" hidden="false" customHeight="true" outlineLevel="0" collapsed="false">
      <c r="B40" s="144" t="s">
        <v>118</v>
      </c>
      <c r="C40" s="28"/>
      <c r="D40" s="26"/>
      <c r="E40" s="26"/>
      <c r="F40" s="145"/>
      <c r="G40" s="146"/>
      <c r="H40" s="146"/>
      <c r="J40" s="46"/>
    </row>
    <row r="41" customFormat="false" ht="18.75" hidden="false" customHeight="true" outlineLevel="0" collapsed="false">
      <c r="B41" s="144" t="s">
        <v>119</v>
      </c>
      <c r="C41" s="28"/>
      <c r="D41" s="26"/>
      <c r="E41" s="26"/>
      <c r="F41" s="145"/>
      <c r="G41" s="146"/>
      <c r="H41" s="146"/>
    </row>
    <row r="42" customFormat="false" ht="18.75" hidden="false" customHeight="true" outlineLevel="0" collapsed="false">
      <c r="B42" s="144" t="s">
        <v>120</v>
      </c>
      <c r="C42" s="28"/>
      <c r="D42" s="26"/>
      <c r="E42" s="26"/>
      <c r="F42" s="145"/>
      <c r="G42" s="146"/>
      <c r="H42" s="146"/>
    </row>
    <row r="43" customFormat="false" ht="18.75" hidden="false" customHeight="true" outlineLevel="0" collapsed="false">
      <c r="B43" s="144" t="s">
        <v>121</v>
      </c>
      <c r="C43" s="28"/>
      <c r="D43" s="26"/>
      <c r="E43" s="26"/>
      <c r="F43" s="145"/>
      <c r="G43" s="146"/>
      <c r="H43" s="146"/>
    </row>
    <row r="44" customFormat="false" ht="18.75" hidden="false" customHeight="true" outlineLevel="0" collapsed="false">
      <c r="B44" s="144" t="s">
        <v>122</v>
      </c>
      <c r="C44" s="28"/>
      <c r="D44" s="26"/>
      <c r="E44" s="26"/>
      <c r="F44" s="145"/>
      <c r="G44" s="146"/>
      <c r="H44" s="146"/>
    </row>
    <row r="45" customFormat="false" ht="18.75" hidden="false" customHeight="true" outlineLevel="0" collapsed="false">
      <c r="B45" s="147" t="s">
        <v>123</v>
      </c>
      <c r="C45" s="148"/>
      <c r="D45" s="85"/>
      <c r="E45" s="85"/>
      <c r="F45" s="149"/>
      <c r="G45" s="150"/>
      <c r="H45" s="150"/>
    </row>
    <row r="46" customFormat="false" ht="18.75" hidden="false" customHeight="true" outlineLevel="0" collapsed="false">
      <c r="B46" s="151" t="s">
        <v>126</v>
      </c>
      <c r="C46" s="132" t="n">
        <v>13610.3846</v>
      </c>
      <c r="D46" s="52" t="n">
        <v>48439.37</v>
      </c>
      <c r="E46" s="50" t="n">
        <v>13989.851</v>
      </c>
      <c r="F46" s="153" t="n">
        <v>859.511</v>
      </c>
      <c r="G46" s="153" t="n">
        <v>76899.1166</v>
      </c>
      <c r="H46" s="153" t="n">
        <v>14756449.008</v>
      </c>
    </row>
    <row r="47" customFormat="false" ht="40.5" hidden="false" customHeight="true" outlineLevel="0" collapsed="false">
      <c r="B47" s="159" t="s">
        <v>127</v>
      </c>
      <c r="C47" s="160" t="n">
        <v>-7.52217179910903</v>
      </c>
      <c r="D47" s="161" t="n">
        <v>113.868077001633</v>
      </c>
      <c r="E47" s="161" t="n">
        <v>-9.35784304356151</v>
      </c>
      <c r="F47" s="162" t="n">
        <v>7.67360345553305</v>
      </c>
      <c r="G47" s="163" t="n">
        <v>43.4710439830557</v>
      </c>
      <c r="H47" s="164" t="n">
        <v>-7.71439375977775</v>
      </c>
    </row>
  </sheetData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8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5"/>
      <c r="C3" s="165"/>
      <c r="D3" s="165"/>
      <c r="E3" s="165"/>
      <c r="F3" s="165"/>
      <c r="G3" s="166" t="s">
        <v>129</v>
      </c>
      <c r="H3" s="166"/>
    </row>
    <row r="4" customFormat="false" ht="35.25" hidden="false" customHeight="true" outlineLevel="0" collapsed="false">
      <c r="A4" s="167"/>
      <c r="B4" s="6" t="s">
        <v>130</v>
      </c>
      <c r="C4" s="168" t="s">
        <v>94</v>
      </c>
      <c r="D4" s="168"/>
      <c r="E4" s="168"/>
      <c r="F4" s="168"/>
      <c r="G4" s="168"/>
      <c r="H4" s="130" t="s">
        <v>95</v>
      </c>
    </row>
    <row r="5" customFormat="false" ht="35.25" hidden="false" customHeight="true" outlineLevel="0" collapsed="false">
      <c r="A5" s="167"/>
      <c r="B5" s="6"/>
      <c r="C5" s="14" t="s">
        <v>131</v>
      </c>
      <c r="D5" s="12" t="s">
        <v>49</v>
      </c>
      <c r="E5" s="169" t="s">
        <v>92</v>
      </c>
      <c r="F5" s="12" t="s">
        <v>75</v>
      </c>
      <c r="G5" s="170" t="s">
        <v>132</v>
      </c>
      <c r="H5" s="130"/>
      <c r="I5" s="56"/>
      <c r="J5" s="56"/>
    </row>
    <row r="6" customFormat="false" ht="23.1" hidden="false" customHeight="true" outlineLevel="0" collapsed="false">
      <c r="A6" s="167"/>
      <c r="B6" s="18" t="s">
        <v>133</v>
      </c>
      <c r="C6" s="171" t="n">
        <v>630004</v>
      </c>
      <c r="D6" s="172" t="n">
        <v>1304</v>
      </c>
      <c r="E6" s="172" t="n">
        <v>95664</v>
      </c>
      <c r="F6" s="172" t="n">
        <v>113799</v>
      </c>
      <c r="G6" s="173" t="n">
        <v>840771</v>
      </c>
      <c r="H6" s="174" t="n">
        <v>426756</v>
      </c>
      <c r="I6" s="56"/>
      <c r="J6" s="56"/>
    </row>
    <row r="7" customFormat="false" ht="23.1" hidden="false" customHeight="true" outlineLevel="0" collapsed="false">
      <c r="A7" s="167"/>
      <c r="B7" s="30" t="s">
        <v>134</v>
      </c>
      <c r="C7" s="175" t="n">
        <v>40208</v>
      </c>
      <c r="D7" s="176"/>
      <c r="E7" s="176" t="n">
        <v>40791</v>
      </c>
      <c r="F7" s="176" t="n">
        <v>515</v>
      </c>
      <c r="G7" s="173" t="n">
        <v>81514</v>
      </c>
      <c r="H7" s="177" t="n">
        <v>30953</v>
      </c>
      <c r="I7" s="56"/>
      <c r="J7" s="56"/>
    </row>
    <row r="8" customFormat="false" ht="23.1" hidden="false" customHeight="true" outlineLevel="0" collapsed="false">
      <c r="A8" s="167"/>
      <c r="B8" s="30" t="s">
        <v>135</v>
      </c>
      <c r="C8" s="175" t="n">
        <v>16844</v>
      </c>
      <c r="D8" s="176"/>
      <c r="E8" s="176"/>
      <c r="F8" s="176"/>
      <c r="G8" s="173" t="n">
        <v>16844</v>
      </c>
      <c r="H8" s="177" t="n">
        <v>6446.785</v>
      </c>
      <c r="I8" s="56"/>
      <c r="J8" s="56"/>
    </row>
    <row r="9" customFormat="false" ht="23.1" hidden="false" customHeight="true" outlineLevel="0" collapsed="false">
      <c r="A9" s="167"/>
      <c r="B9" s="178" t="s">
        <v>136</v>
      </c>
      <c r="C9" s="175" t="n">
        <v>2670</v>
      </c>
      <c r="D9" s="176"/>
      <c r="E9" s="176" t="n">
        <v>63</v>
      </c>
      <c r="F9" s="176"/>
      <c r="G9" s="173" t="n">
        <v>2733</v>
      </c>
      <c r="H9" s="177" t="n">
        <v>1521</v>
      </c>
      <c r="I9" s="56"/>
      <c r="J9" s="56"/>
    </row>
    <row r="10" customFormat="false" ht="23.1" hidden="false" customHeight="true" outlineLevel="0" collapsed="false">
      <c r="A10" s="167"/>
      <c r="B10" s="179" t="s">
        <v>137</v>
      </c>
      <c r="C10" s="180" t="n">
        <v>86166</v>
      </c>
      <c r="D10" s="181" t="n">
        <v>1259</v>
      </c>
      <c r="E10" s="181" t="n">
        <v>357593</v>
      </c>
      <c r="F10" s="181" t="n">
        <v>39026</v>
      </c>
      <c r="G10" s="173" t="n">
        <v>484044</v>
      </c>
      <c r="H10" s="182" t="n">
        <v>160797</v>
      </c>
      <c r="I10" s="56"/>
      <c r="J10" s="56"/>
    </row>
    <row r="11" customFormat="false" ht="23.1" hidden="false" customHeight="true" outlineLevel="0" collapsed="false">
      <c r="A11" s="167"/>
      <c r="B11" s="183" t="s">
        <v>138</v>
      </c>
      <c r="C11" s="184" t="n">
        <v>775892</v>
      </c>
      <c r="D11" s="185" t="n">
        <v>2563</v>
      </c>
      <c r="E11" s="185" t="n">
        <v>494111</v>
      </c>
      <c r="F11" s="185" t="n">
        <v>153340</v>
      </c>
      <c r="G11" s="186" t="n">
        <v>1425906</v>
      </c>
      <c r="H11" s="187" t="n">
        <v>626473.785</v>
      </c>
      <c r="I11" s="56"/>
      <c r="J11" s="56"/>
      <c r="O11" s="46"/>
    </row>
    <row r="12" customFormat="false" ht="23.1" hidden="false" customHeight="true" outlineLevel="0" collapsed="false">
      <c r="A12" s="167"/>
      <c r="B12" s="18" t="s">
        <v>139</v>
      </c>
      <c r="C12" s="171" t="n">
        <v>10426</v>
      </c>
      <c r="D12" s="172"/>
      <c r="E12" s="172" t="n">
        <v>7269</v>
      </c>
      <c r="F12" s="172"/>
      <c r="G12" s="173" t="n">
        <v>17695</v>
      </c>
      <c r="H12" s="174" t="n">
        <v>11315</v>
      </c>
      <c r="I12" s="56"/>
      <c r="J12" s="56"/>
    </row>
    <row r="13" customFormat="false" ht="23.1" hidden="false" customHeight="true" outlineLevel="0" collapsed="false">
      <c r="A13" s="167"/>
      <c r="B13" s="30" t="s">
        <v>140</v>
      </c>
      <c r="C13" s="175" t="n">
        <v>128088</v>
      </c>
      <c r="D13" s="176" t="n">
        <v>2384882</v>
      </c>
      <c r="E13" s="176" t="n">
        <v>48968</v>
      </c>
      <c r="F13" s="176"/>
      <c r="G13" s="173" t="n">
        <v>2561938</v>
      </c>
      <c r="H13" s="177" t="n">
        <v>287433</v>
      </c>
      <c r="I13" s="56"/>
      <c r="J13" s="56"/>
    </row>
    <row r="14" customFormat="false" ht="23.1" hidden="false" customHeight="true" outlineLevel="0" collapsed="false">
      <c r="A14" s="167"/>
      <c r="B14" s="30" t="s">
        <v>141</v>
      </c>
      <c r="C14" s="175" t="n">
        <v>2487</v>
      </c>
      <c r="D14" s="176" t="n">
        <v>963493</v>
      </c>
      <c r="E14" s="176"/>
      <c r="F14" s="176"/>
      <c r="G14" s="173" t="n">
        <v>965980</v>
      </c>
      <c r="H14" s="177" t="n">
        <v>93118</v>
      </c>
      <c r="I14" s="56"/>
      <c r="J14" s="56"/>
    </row>
    <row r="15" customFormat="false" ht="23.1" hidden="false" customHeight="true" outlineLevel="0" collapsed="false">
      <c r="A15" s="167"/>
      <c r="B15" s="30" t="s">
        <v>142</v>
      </c>
      <c r="C15" s="175" t="n">
        <v>5906</v>
      </c>
      <c r="D15" s="176" t="n">
        <v>2773459</v>
      </c>
      <c r="E15" s="176" t="n">
        <v>27994</v>
      </c>
      <c r="F15" s="176" t="n">
        <v>50</v>
      </c>
      <c r="G15" s="173" t="n">
        <v>2807409</v>
      </c>
      <c r="H15" s="177" t="n">
        <v>272153</v>
      </c>
      <c r="I15" s="56"/>
      <c r="J15" s="56"/>
    </row>
    <row r="16" customFormat="false" ht="23.1" hidden="false" customHeight="true" outlineLevel="0" collapsed="false">
      <c r="A16" s="167"/>
      <c r="B16" s="30" t="s">
        <v>143</v>
      </c>
      <c r="C16" s="175" t="n">
        <v>2068</v>
      </c>
      <c r="D16" s="176" t="n">
        <v>7803277</v>
      </c>
      <c r="E16" s="176" t="n">
        <v>1956</v>
      </c>
      <c r="F16" s="176"/>
      <c r="G16" s="173" t="n">
        <v>7807301</v>
      </c>
      <c r="H16" s="177" t="n">
        <v>761448</v>
      </c>
      <c r="I16" s="56"/>
      <c r="J16" s="56"/>
    </row>
    <row r="17" customFormat="false" ht="23.1" hidden="false" customHeight="true" outlineLevel="0" collapsed="false">
      <c r="A17" s="167"/>
      <c r="B17" s="30" t="s">
        <v>144</v>
      </c>
      <c r="C17" s="175" t="n">
        <v>4241</v>
      </c>
      <c r="D17" s="176" t="n">
        <v>434219</v>
      </c>
      <c r="E17" s="176" t="n">
        <v>7065</v>
      </c>
      <c r="F17" s="176"/>
      <c r="G17" s="173" t="n">
        <v>445525</v>
      </c>
      <c r="H17" s="177" t="n">
        <v>70312</v>
      </c>
      <c r="I17" s="56"/>
      <c r="J17" s="56"/>
    </row>
    <row r="18" customFormat="false" ht="23.1" hidden="false" customHeight="true" outlineLevel="0" collapsed="false">
      <c r="A18" s="167"/>
      <c r="B18" s="30" t="s">
        <v>145</v>
      </c>
      <c r="C18" s="175" t="n">
        <v>88164</v>
      </c>
      <c r="D18" s="176" t="n">
        <v>930998</v>
      </c>
      <c r="E18" s="176" t="n">
        <v>3771</v>
      </c>
      <c r="F18" s="176"/>
      <c r="G18" s="173" t="n">
        <v>1022933</v>
      </c>
      <c r="H18" s="177" t="n">
        <v>189160</v>
      </c>
      <c r="I18" s="56"/>
      <c r="J18" s="56"/>
    </row>
    <row r="19" customFormat="false" ht="23.1" hidden="false" customHeight="true" outlineLevel="0" collapsed="false">
      <c r="A19" s="167"/>
      <c r="B19" s="30" t="s">
        <v>146</v>
      </c>
      <c r="C19" s="175" t="n">
        <v>164460.9</v>
      </c>
      <c r="D19" s="176" t="n">
        <v>1817816</v>
      </c>
      <c r="E19" s="176" t="n">
        <v>72462</v>
      </c>
      <c r="F19" s="176"/>
      <c r="G19" s="173" t="n">
        <v>2054738.9</v>
      </c>
      <c r="H19" s="177" t="n">
        <v>258112</v>
      </c>
      <c r="I19" s="56"/>
      <c r="J19" s="56"/>
    </row>
    <row r="20" customFormat="false" ht="23.1" hidden="false" customHeight="true" outlineLevel="0" collapsed="false">
      <c r="A20" s="167"/>
      <c r="B20" s="30" t="s">
        <v>147</v>
      </c>
      <c r="C20" s="175" t="n">
        <v>54328</v>
      </c>
      <c r="D20" s="176"/>
      <c r="E20" s="188" t="n">
        <v>35022</v>
      </c>
      <c r="F20" s="176" t="n">
        <v>8315</v>
      </c>
      <c r="G20" s="189" t="n">
        <v>97665</v>
      </c>
      <c r="H20" s="190" t="n">
        <v>56983</v>
      </c>
      <c r="I20" s="56"/>
      <c r="J20" s="56"/>
    </row>
    <row r="21" customFormat="false" ht="23.1" hidden="false" customHeight="true" outlineLevel="0" collapsed="false">
      <c r="A21" s="167"/>
      <c r="B21" s="30" t="s">
        <v>148</v>
      </c>
      <c r="C21" s="175" t="n">
        <v>124745</v>
      </c>
      <c r="D21" s="176"/>
      <c r="E21" s="176" t="n">
        <v>17256</v>
      </c>
      <c r="F21" s="176" t="n">
        <v>120</v>
      </c>
      <c r="G21" s="173" t="n">
        <v>142121</v>
      </c>
      <c r="H21" s="177" t="n">
        <v>21699</v>
      </c>
      <c r="I21" s="56"/>
      <c r="J21" s="56"/>
    </row>
    <row r="22" customFormat="false" ht="23.1" hidden="false" customHeight="true" outlineLevel="0" collapsed="false">
      <c r="A22" s="167"/>
      <c r="B22" s="30" t="s">
        <v>149</v>
      </c>
      <c r="C22" s="175" t="n">
        <v>14139</v>
      </c>
      <c r="D22" s="176"/>
      <c r="E22" s="176" t="n">
        <v>26708</v>
      </c>
      <c r="F22" s="176" t="n">
        <v>11596</v>
      </c>
      <c r="G22" s="173" t="n">
        <v>52443</v>
      </c>
      <c r="H22" s="177" t="n">
        <v>12513</v>
      </c>
      <c r="I22" s="56"/>
      <c r="J22" s="56"/>
    </row>
    <row r="23" customFormat="false" ht="23.1" hidden="false" customHeight="true" outlineLevel="0" collapsed="false">
      <c r="A23" s="167"/>
      <c r="B23" s="30" t="s">
        <v>150</v>
      </c>
      <c r="C23" s="175" t="n">
        <v>126155</v>
      </c>
      <c r="D23" s="176" t="n">
        <v>17489</v>
      </c>
      <c r="E23" s="176" t="n">
        <v>176369</v>
      </c>
      <c r="F23" s="176" t="n">
        <v>96560</v>
      </c>
      <c r="G23" s="173" t="n">
        <v>416573</v>
      </c>
      <c r="H23" s="177" t="n">
        <v>165783</v>
      </c>
      <c r="I23" s="56"/>
      <c r="J23" s="56"/>
    </row>
    <row r="24" customFormat="false" ht="23.1" hidden="false" customHeight="true" outlineLevel="0" collapsed="false">
      <c r="A24" s="167"/>
      <c r="B24" s="30" t="s">
        <v>151</v>
      </c>
      <c r="C24" s="175" t="n">
        <v>36825</v>
      </c>
      <c r="D24" s="176"/>
      <c r="E24" s="176" t="n">
        <v>72902</v>
      </c>
      <c r="F24" s="176" t="n">
        <v>64990</v>
      </c>
      <c r="G24" s="173" t="n">
        <v>174717</v>
      </c>
      <c r="H24" s="177" t="n">
        <v>96102</v>
      </c>
      <c r="I24" s="56"/>
      <c r="J24" s="56"/>
    </row>
    <row r="25" customFormat="false" ht="23.1" hidden="false" customHeight="true" outlineLevel="0" collapsed="false">
      <c r="A25" s="167"/>
      <c r="B25" s="30" t="s">
        <v>152</v>
      </c>
      <c r="C25" s="175" t="n">
        <v>19207</v>
      </c>
      <c r="D25" s="176" t="n">
        <v>4015</v>
      </c>
      <c r="E25" s="176" t="n">
        <v>102581</v>
      </c>
      <c r="F25" s="176"/>
      <c r="G25" s="173" t="n">
        <v>125803</v>
      </c>
      <c r="H25" s="177" t="n">
        <v>31892</v>
      </c>
      <c r="I25" s="56"/>
      <c r="J25" s="56"/>
    </row>
    <row r="26" customFormat="false" ht="23.1" hidden="false" customHeight="true" outlineLevel="0" collapsed="false">
      <c r="A26" s="167"/>
      <c r="B26" s="178" t="s">
        <v>153</v>
      </c>
      <c r="C26" s="175" t="n">
        <v>107</v>
      </c>
      <c r="D26" s="176"/>
      <c r="E26" s="176" t="n">
        <v>33</v>
      </c>
      <c r="F26" s="176"/>
      <c r="G26" s="173" t="n">
        <v>140</v>
      </c>
      <c r="H26" s="177" t="n">
        <v>52</v>
      </c>
      <c r="I26" s="56"/>
      <c r="J26" s="56"/>
    </row>
    <row r="27" customFormat="false" ht="23.1" hidden="false" customHeight="true" outlineLevel="0" collapsed="false">
      <c r="A27" s="167"/>
      <c r="B27" s="30" t="s">
        <v>154</v>
      </c>
      <c r="C27" s="175" t="n">
        <v>872216</v>
      </c>
      <c r="D27" s="176" t="n">
        <v>2510</v>
      </c>
      <c r="E27" s="176" t="n">
        <v>210619</v>
      </c>
      <c r="F27" s="176"/>
      <c r="G27" s="173" t="n">
        <v>1085345</v>
      </c>
      <c r="H27" s="177" t="n">
        <v>174959</v>
      </c>
      <c r="I27" s="56"/>
      <c r="J27" s="56"/>
    </row>
    <row r="28" customFormat="false" ht="23.1" hidden="false" customHeight="true" outlineLevel="0" collapsed="false">
      <c r="A28" s="167"/>
      <c r="B28" s="179" t="s">
        <v>155</v>
      </c>
      <c r="C28" s="180" t="n">
        <v>7890</v>
      </c>
      <c r="D28" s="181" t="n">
        <v>428</v>
      </c>
      <c r="E28" s="181" t="n">
        <v>21363</v>
      </c>
      <c r="F28" s="181" t="n">
        <v>27752</v>
      </c>
      <c r="G28" s="173" t="n">
        <v>57433</v>
      </c>
      <c r="H28" s="182" t="n">
        <v>27891</v>
      </c>
      <c r="I28" s="56"/>
      <c r="J28" s="56"/>
    </row>
    <row r="29" customFormat="false" ht="23.1" hidden="false" customHeight="true" outlineLevel="0" collapsed="false">
      <c r="B29" s="191" t="s">
        <v>156</v>
      </c>
      <c r="C29" s="184" t="n">
        <v>1661452.9</v>
      </c>
      <c r="D29" s="185" t="n">
        <v>17132586</v>
      </c>
      <c r="E29" s="185" t="n">
        <v>832338</v>
      </c>
      <c r="F29" s="185" t="n">
        <v>209383</v>
      </c>
      <c r="G29" s="186" t="n">
        <v>19835759.9</v>
      </c>
      <c r="H29" s="187" t="n">
        <v>2530925</v>
      </c>
      <c r="I29" s="56"/>
      <c r="J29" s="56"/>
    </row>
    <row r="30" customFormat="false" ht="27" hidden="false" customHeight="true" outlineLevel="0" collapsed="false">
      <c r="B30" s="192" t="s">
        <v>157</v>
      </c>
      <c r="C30" s="52" t="n">
        <v>2437344.9</v>
      </c>
      <c r="D30" s="50" t="n">
        <v>17135149</v>
      </c>
      <c r="E30" s="50" t="n">
        <v>1326449</v>
      </c>
      <c r="F30" s="50" t="n">
        <v>362723</v>
      </c>
      <c r="G30" s="193" t="n">
        <v>21261665.9</v>
      </c>
      <c r="H30" s="133" t="n">
        <v>3157398.785</v>
      </c>
      <c r="I30" s="56"/>
      <c r="J30" s="56"/>
    </row>
    <row r="31" customFormat="false" ht="14.2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4.2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4.2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4.2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14.2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4.2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4.2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</row>
    <row r="38" customFormat="false" ht="14.2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14.2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</row>
    <row r="40" customFormat="false" ht="14.2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4.2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4.2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</row>
    <row r="43" customFormat="false" ht="14.2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4.2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4.2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4.2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4.2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4.2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4.2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4.2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14.2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4.2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4.2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4.2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4.2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4.2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4.2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4.2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4.2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4.2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4.2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4.2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4.2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4.2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4.2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4.2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4.2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4.2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</row>
    <row r="70" customFormat="false" ht="14.2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</row>
    <row r="71" customFormat="false" ht="14.2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</row>
    <row r="72" customFormat="false" ht="14.2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</row>
    <row r="73" customFormat="false" ht="14.2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4.2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4.2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14.2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4.2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</row>
    <row r="78" customFormat="false" ht="14.2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</row>
    <row r="79" customFormat="false" ht="14.2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</row>
    <row r="80" customFormat="false" ht="14.2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</row>
    <row r="81" customFormat="false" ht="14.2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</row>
    <row r="82" customFormat="false" ht="14.2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</row>
    <row r="83" customFormat="false" ht="14.2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</row>
    <row r="84" customFormat="false" ht="14.2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14.2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</row>
    <row r="86" customFormat="false" ht="14.2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</row>
    <row r="87" customFormat="false" ht="14.2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4.2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</row>
    <row r="89" customFormat="false" ht="14.2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</row>
    <row r="90" customFormat="false" ht="14.2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</row>
    <row r="91" customFormat="false" ht="14.2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</row>
    <row r="92" customFormat="false" ht="14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</row>
    <row r="93" customFormat="false" ht="14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4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</row>
    <row r="95" customFormat="false" ht="14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</row>
    <row r="96" customFormat="false" ht="14.2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4.2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4.2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4.2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4.2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4.2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4.2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4.2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4.2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4.2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4.2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4.2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4.2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4.2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4.2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4.2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14.2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4.2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4.2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4.2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14.2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</row>
    <row r="117" customFormat="false" ht="14.2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10-02T11:46:03Z</cp:lastPrinted>
  <dcterms:modified xsi:type="dcterms:W3CDTF">2012-11-05T09:59:27Z</dcterms:modified>
  <cp:revision>0</cp:revision>
  <dc:subject/>
  <dc:title/>
</cp:coreProperties>
</file>