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2</definedName>
    <definedName function="false" hidden="false" localSheetId="1" name="_xlnm.Print_Area" vbProcedure="false">魚種別２!$A$1:$I$43,魚種別２!$B$47:$I$84</definedName>
    <definedName function="false" hidden="false" localSheetId="2" name="_xlnm.Print_Area" vbProcedure="false">魚種別３!$A$1:$I$43,魚種別３!$B$47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9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0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10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10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9038</v>
      </c>
      <c r="E6" s="20" t="n">
        <v>194093</v>
      </c>
      <c r="F6" s="21" t="n">
        <v>4.6565306322227</v>
      </c>
      <c r="G6" s="19" t="n">
        <v>2903</v>
      </c>
      <c r="H6" s="22" t="n">
        <v>6987</v>
      </c>
      <c r="I6" s="23" t="n">
        <v>41.548590239015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960831</v>
      </c>
      <c r="E7" s="26" t="n">
        <v>723386</v>
      </c>
      <c r="F7" s="27" t="n">
        <v>132.824107737778</v>
      </c>
      <c r="G7" s="25" t="n">
        <v>32336</v>
      </c>
      <c r="H7" s="28" t="n">
        <v>27554</v>
      </c>
      <c r="I7" s="29" t="n">
        <v>117.35501197648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6010</v>
      </c>
      <c r="E8" s="26" t="n">
        <v>50493</v>
      </c>
      <c r="F8" s="27" t="n">
        <v>71.3168161923435</v>
      </c>
      <c r="G8" s="25" t="n">
        <v>1896</v>
      </c>
      <c r="H8" s="28" t="n">
        <v>1721</v>
      </c>
      <c r="I8" s="29" t="n">
        <v>110.16850668216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71536</v>
      </c>
      <c r="E9" s="26" t="n">
        <v>111897</v>
      </c>
      <c r="F9" s="27" t="n">
        <v>153.298122380403</v>
      </c>
      <c r="G9" s="25" t="n">
        <v>432174</v>
      </c>
      <c r="H9" s="28" t="n">
        <v>332250</v>
      </c>
      <c r="I9" s="29" t="n">
        <v>130.07494356659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149</v>
      </c>
      <c r="E10" s="26" t="n">
        <v>335</v>
      </c>
      <c r="F10" s="27" t="n">
        <v>342.985074626866</v>
      </c>
      <c r="G10" s="25" t="n">
        <v>684</v>
      </c>
      <c r="H10" s="28" t="n">
        <v>302</v>
      </c>
      <c r="I10" s="29" t="n">
        <v>226.490066225166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4856954</v>
      </c>
      <c r="E11" s="26" t="n">
        <v>9402371</v>
      </c>
      <c r="F11" s="27" t="n">
        <v>51.6566938275463</v>
      </c>
      <c r="G11" s="25" t="n">
        <v>737173</v>
      </c>
      <c r="H11" s="28" t="n">
        <v>823492</v>
      </c>
      <c r="I11" s="29" t="n">
        <v>89.517930957434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3717534</v>
      </c>
      <c r="E12" s="26" t="n">
        <v>867219</v>
      </c>
      <c r="F12" s="27" t="n">
        <v>428.673034147084</v>
      </c>
      <c r="G12" s="25" t="n">
        <v>348885.97</v>
      </c>
      <c r="H12" s="28" t="n">
        <v>88485</v>
      </c>
      <c r="I12" s="29" t="n">
        <v>394.28826354749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484</v>
      </c>
      <c r="E13" s="26" t="n">
        <v>363283</v>
      </c>
      <c r="F13" s="27" t="n">
        <v>0.683764448102444</v>
      </c>
      <c r="G13" s="25" t="n">
        <v>728</v>
      </c>
      <c r="H13" s="28" t="n">
        <v>122247</v>
      </c>
      <c r="I13" s="29" t="n">
        <v>0.59551563637553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9579</v>
      </c>
      <c r="E14" s="26" t="n">
        <v>199513</v>
      </c>
      <c r="F14" s="27" t="n">
        <v>4.80119089984111</v>
      </c>
      <c r="G14" s="25" t="n">
        <v>895</v>
      </c>
      <c r="H14" s="28" t="n">
        <v>13062</v>
      </c>
      <c r="I14" s="29" t="n">
        <v>6.851936916245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77236</v>
      </c>
      <c r="E15" s="26" t="n">
        <v>102726</v>
      </c>
      <c r="F15" s="27" t="n">
        <v>75.18641823881</v>
      </c>
      <c r="G15" s="25" t="n">
        <v>12076</v>
      </c>
      <c r="H15" s="28" t="n">
        <v>14806</v>
      </c>
      <c r="I15" s="29" t="n">
        <v>81.561529109820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8590</v>
      </c>
      <c r="E16" s="26" t="n">
        <v>25384</v>
      </c>
      <c r="F16" s="27" t="n">
        <v>73.2351087299086</v>
      </c>
      <c r="G16" s="25" t="n">
        <v>15486</v>
      </c>
      <c r="H16" s="28" t="n">
        <v>15496.989</v>
      </c>
      <c r="I16" s="29" t="n">
        <v>99.929089450860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838</v>
      </c>
      <c r="E17" s="26" t="n">
        <v>2176</v>
      </c>
      <c r="F17" s="27" t="n">
        <v>84.4669117647059</v>
      </c>
      <c r="G17" s="25" t="n">
        <v>1188</v>
      </c>
      <c r="H17" s="28" t="n">
        <v>1118</v>
      </c>
      <c r="I17" s="29" t="n">
        <v>106.26118067978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249</v>
      </c>
      <c r="E18" s="26" t="n">
        <v>3564</v>
      </c>
      <c r="F18" s="27" t="n">
        <v>91.1616161616162</v>
      </c>
      <c r="G18" s="25" t="n">
        <v>1774</v>
      </c>
      <c r="H18" s="28" t="n">
        <v>2126</v>
      </c>
      <c r="I18" s="29" t="n">
        <v>83.443085606773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627</v>
      </c>
      <c r="E19" s="26" t="n">
        <v>10328</v>
      </c>
      <c r="F19" s="27" t="n">
        <v>25.4357087529047</v>
      </c>
      <c r="G19" s="25" t="n">
        <v>577</v>
      </c>
      <c r="H19" s="28" t="n">
        <v>1879</v>
      </c>
      <c r="I19" s="29" t="n">
        <v>30.707823310271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269</v>
      </c>
      <c r="E20" s="26" t="n">
        <v>5906</v>
      </c>
      <c r="F20" s="27" t="n">
        <v>55.3504910260752</v>
      </c>
      <c r="G20" s="25" t="n">
        <v>2243</v>
      </c>
      <c r="H20" s="28" t="n">
        <v>5592</v>
      </c>
      <c r="I20" s="29" t="n">
        <v>40.110872675250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8238</v>
      </c>
      <c r="E21" s="26" t="n">
        <v>16352</v>
      </c>
      <c r="F21" s="27" t="n">
        <v>50.3791585127202</v>
      </c>
      <c r="G21" s="25" t="n">
        <v>5958</v>
      </c>
      <c r="H21" s="28" t="n">
        <v>12330</v>
      </c>
      <c r="I21" s="29" t="n">
        <v>48.321167883211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0164</v>
      </c>
      <c r="E22" s="26" t="n">
        <v>11999</v>
      </c>
      <c r="F22" s="27" t="n">
        <v>84.7070589215768</v>
      </c>
      <c r="G22" s="25" t="n">
        <v>3385</v>
      </c>
      <c r="H22" s="28" t="n">
        <v>4097</v>
      </c>
      <c r="I22" s="29" t="n">
        <v>82.621430314864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5174</v>
      </c>
      <c r="E23" s="26" t="n">
        <v>16180.8</v>
      </c>
      <c r="F23" s="27" t="n">
        <v>93.7778107386532</v>
      </c>
      <c r="G23" s="25" t="n">
        <v>5855</v>
      </c>
      <c r="H23" s="28" t="n">
        <v>5744.952</v>
      </c>
      <c r="I23" s="29" t="n">
        <v>101.9155599559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11081</v>
      </c>
      <c r="E24" s="26" t="n">
        <v>155499</v>
      </c>
      <c r="F24" s="27" t="n">
        <v>71.4351860783671</v>
      </c>
      <c r="G24" s="25" t="n">
        <v>76579</v>
      </c>
      <c r="H24" s="28" t="n">
        <v>121644.909</v>
      </c>
      <c r="I24" s="29" t="n">
        <v>62.952901711653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333</v>
      </c>
      <c r="E25" s="26" t="n">
        <v>2914</v>
      </c>
      <c r="F25" s="27" t="n">
        <v>80.0617707618394</v>
      </c>
      <c r="G25" s="25" t="n">
        <v>435</v>
      </c>
      <c r="H25" s="28" t="n">
        <v>458</v>
      </c>
      <c r="I25" s="29" t="n">
        <v>94.978165938864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4504</v>
      </c>
      <c r="E26" s="26" t="n">
        <v>11171</v>
      </c>
      <c r="F26" s="27" t="n">
        <v>40.3186823023901</v>
      </c>
      <c r="G26" s="25" t="n">
        <v>810</v>
      </c>
      <c r="H26" s="28" t="n">
        <v>1549</v>
      </c>
      <c r="I26" s="29" t="n">
        <v>52.2918011620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48990</v>
      </c>
      <c r="E27" s="26" t="n">
        <v>214797</v>
      </c>
      <c r="F27" s="27" t="n">
        <v>22.807581111468</v>
      </c>
      <c r="G27" s="25" t="n">
        <v>2684</v>
      </c>
      <c r="H27" s="28" t="n">
        <v>14833</v>
      </c>
      <c r="I27" s="29" t="n">
        <v>18.094788646935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549104</v>
      </c>
      <c r="E28" s="26" t="n">
        <v>822949</v>
      </c>
      <c r="F28" s="27" t="n">
        <v>66.7239403656849</v>
      </c>
      <c r="G28" s="25" t="n">
        <v>216208</v>
      </c>
      <c r="H28" s="28" t="n">
        <v>359135</v>
      </c>
      <c r="I28" s="29" t="n">
        <v>60.202430840770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5</v>
      </c>
      <c r="E29" s="26" t="n">
        <v>19</v>
      </c>
      <c r="F29" s="27" t="n">
        <v>26.3157894736842</v>
      </c>
      <c r="G29" s="25" t="n">
        <v>4</v>
      </c>
      <c r="H29" s="28" t="n">
        <v>9</v>
      </c>
      <c r="I29" s="29" t="n">
        <v>44.444444444444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1" t="s">
        <v>35</v>
      </c>
      <c r="E30" s="32" t="s">
        <v>35</v>
      </c>
      <c r="F30" s="33" t="s">
        <v>35</v>
      </c>
      <c r="G30" s="31" t="s">
        <v>35</v>
      </c>
      <c r="H30" s="34" t="s">
        <v>35</v>
      </c>
      <c r="I30" s="35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35</v>
      </c>
      <c r="E31" s="32" t="s">
        <v>35</v>
      </c>
      <c r="F31" s="33" t="s">
        <v>35</v>
      </c>
      <c r="G31" s="31" t="s">
        <v>35</v>
      </c>
      <c r="H31" s="34" t="s">
        <v>35</v>
      </c>
      <c r="I31" s="35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996</v>
      </c>
      <c r="E32" s="26" t="n">
        <v>5744</v>
      </c>
      <c r="F32" s="27" t="n">
        <v>34.7493036211699</v>
      </c>
      <c r="G32" s="25" t="n">
        <v>2417</v>
      </c>
      <c r="H32" s="28" t="n">
        <v>5773</v>
      </c>
      <c r="I32" s="29" t="n">
        <v>41.867313355274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739</v>
      </c>
      <c r="E33" s="26" t="n">
        <v>1835</v>
      </c>
      <c r="F33" s="27" t="n">
        <v>94.7683923705722</v>
      </c>
      <c r="G33" s="25" t="n">
        <v>2058</v>
      </c>
      <c r="H33" s="28" t="n">
        <v>1732</v>
      </c>
      <c r="I33" s="29" t="n">
        <v>118.82217090069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752</v>
      </c>
      <c r="E34" s="26" t="n">
        <v>6439</v>
      </c>
      <c r="F34" s="27" t="n">
        <v>27.2091939742196</v>
      </c>
      <c r="G34" s="25" t="n">
        <v>3090</v>
      </c>
      <c r="H34" s="28" t="n">
        <v>10407</v>
      </c>
      <c r="I34" s="29" t="n">
        <v>29.69155376189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824</v>
      </c>
      <c r="E35" s="26" t="n">
        <v>6614</v>
      </c>
      <c r="F35" s="27" t="n">
        <v>12.4584215300877</v>
      </c>
      <c r="G35" s="25" t="n">
        <v>926</v>
      </c>
      <c r="H35" s="28" t="n">
        <v>3352</v>
      </c>
      <c r="I35" s="29" t="n">
        <v>27.625298329355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45</v>
      </c>
      <c r="E36" s="26" t="n">
        <v>1073</v>
      </c>
      <c r="F36" s="27" t="n">
        <v>13.5135135135135</v>
      </c>
      <c r="G36" s="25" t="n">
        <v>302</v>
      </c>
      <c r="H36" s="28" t="n">
        <v>2136</v>
      </c>
      <c r="I36" s="29" t="n">
        <v>14.138576779026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540</v>
      </c>
      <c r="E37" s="26" t="n">
        <v>3072</v>
      </c>
      <c r="F37" s="27" t="n">
        <v>115.234375</v>
      </c>
      <c r="G37" s="25" t="n">
        <v>11477</v>
      </c>
      <c r="H37" s="28" t="n">
        <v>6154</v>
      </c>
      <c r="I37" s="29" t="n">
        <v>186.4965875853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555</v>
      </c>
      <c r="E38" s="26" t="n">
        <v>457</v>
      </c>
      <c r="F38" s="27" t="n">
        <v>121.44420131291</v>
      </c>
      <c r="G38" s="25" t="n">
        <v>170</v>
      </c>
      <c r="H38" s="28" t="n">
        <v>124</v>
      </c>
      <c r="I38" s="29" t="n">
        <v>137.09677419354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0328</v>
      </c>
      <c r="E39" s="26" t="n">
        <v>9918</v>
      </c>
      <c r="F39" s="27" t="n">
        <v>104.133897963299</v>
      </c>
      <c r="G39" s="25" t="n">
        <v>7883</v>
      </c>
      <c r="H39" s="28" t="n">
        <v>5643</v>
      </c>
      <c r="I39" s="29" t="n">
        <v>139.695197589934</v>
      </c>
      <c r="J39" s="36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1091</v>
      </c>
      <c r="E40" s="26" t="n">
        <v>4962</v>
      </c>
      <c r="F40" s="27" t="n">
        <v>425.050382910117</v>
      </c>
      <c r="G40" s="25" t="n">
        <v>7569</v>
      </c>
      <c r="H40" s="28" t="n">
        <v>4270</v>
      </c>
      <c r="I40" s="29" t="n">
        <v>177.259953161593</v>
      </c>
      <c r="J40" s="36"/>
      <c r="K40" s="36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</v>
      </c>
      <c r="E41" s="26" t="n">
        <v>14</v>
      </c>
      <c r="F41" s="27" t="n">
        <v>14.2857142857143</v>
      </c>
      <c r="G41" s="25" t="n">
        <v>2</v>
      </c>
      <c r="H41" s="28" t="n">
        <v>13</v>
      </c>
      <c r="I41" s="29" t="n">
        <v>15.3846153846154</v>
      </c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38" t="n">
        <v>267709</v>
      </c>
      <c r="E42" s="39" t="n">
        <v>157297</v>
      </c>
      <c r="F42" s="40" t="n">
        <v>170.193328544092</v>
      </c>
      <c r="G42" s="38" t="n">
        <v>37670.976</v>
      </c>
      <c r="H42" s="41" t="n">
        <v>52185</v>
      </c>
      <c r="I42" s="42" t="n">
        <v>72.1873641851107</v>
      </c>
      <c r="J42" s="9"/>
      <c r="K42" s="9"/>
      <c r="L42" s="36"/>
      <c r="M42" s="43"/>
      <c r="N42" s="43"/>
      <c r="O42" s="43"/>
    </row>
    <row r="43" s="44" customFormat="true" ht="20.1" hidden="false" customHeight="true" outlineLevel="0" collapsed="false">
      <c r="B43" s="17"/>
      <c r="C43" s="45" t="s">
        <v>48</v>
      </c>
      <c r="D43" s="46" t="n">
        <v>10931198</v>
      </c>
      <c r="E43" s="47" t="n">
        <v>13511979.8</v>
      </c>
      <c r="F43" s="48" t="n">
        <v>80.9000469346468</v>
      </c>
      <c r="G43" s="46" t="n">
        <v>1976501.946</v>
      </c>
      <c r="H43" s="49" t="n">
        <v>2068707.85</v>
      </c>
      <c r="I43" s="50" t="n">
        <v>95.5428262139577</v>
      </c>
      <c r="J43" s="51"/>
      <c r="K43" s="52"/>
      <c r="L43" s="52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13" t="s">
        <v>8</v>
      </c>
      <c r="G48" s="11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5" t="s">
        <v>49</v>
      </c>
      <c r="C49" s="56" t="s">
        <v>50</v>
      </c>
      <c r="D49" s="57" t="n">
        <v>2545</v>
      </c>
      <c r="E49" s="58" t="s">
        <v>35</v>
      </c>
      <c r="F49" s="59" t="s">
        <v>35</v>
      </c>
      <c r="G49" s="57" t="n">
        <v>503</v>
      </c>
      <c r="H49" s="58" t="s">
        <v>35</v>
      </c>
      <c r="I49" s="35" t="s">
        <v>35</v>
      </c>
      <c r="J49" s="9"/>
      <c r="K49" s="9"/>
      <c r="L49" s="9"/>
    </row>
    <row r="50" customFormat="false" ht="20.1" hidden="false" customHeight="true" outlineLevel="0" collapsed="false">
      <c r="B50" s="55"/>
      <c r="C50" s="60" t="s">
        <v>51</v>
      </c>
      <c r="D50" s="28" t="n">
        <v>71239</v>
      </c>
      <c r="E50" s="32" t="s">
        <v>35</v>
      </c>
      <c r="F50" s="59" t="s">
        <v>35</v>
      </c>
      <c r="G50" s="28" t="n">
        <v>6534</v>
      </c>
      <c r="H50" s="32" t="s">
        <v>35</v>
      </c>
      <c r="I50" s="35" t="s">
        <v>35</v>
      </c>
      <c r="J50" s="9"/>
      <c r="L50" s="9"/>
    </row>
    <row r="51" customFormat="false" ht="20.1" hidden="false" customHeight="true" outlineLevel="0" collapsed="false">
      <c r="B51" s="55"/>
      <c r="C51" s="61" t="s">
        <v>52</v>
      </c>
      <c r="D51" s="28" t="n">
        <v>77735</v>
      </c>
      <c r="E51" s="26" t="n">
        <v>20406</v>
      </c>
      <c r="F51" s="62" t="n">
        <v>380.941879839263</v>
      </c>
      <c r="G51" s="28" t="n">
        <v>9217</v>
      </c>
      <c r="H51" s="26" t="n">
        <v>4077</v>
      </c>
      <c r="I51" s="29" t="n">
        <v>226.07309296051</v>
      </c>
      <c r="J51" s="9"/>
      <c r="K51" s="9"/>
      <c r="L51" s="9"/>
    </row>
    <row r="52" customFormat="false" ht="20.1" hidden="false" customHeight="true" outlineLevel="0" collapsed="false">
      <c r="B52" s="55"/>
      <c r="C52" s="63" t="s">
        <v>53</v>
      </c>
      <c r="D52" s="64" t="n">
        <v>94180</v>
      </c>
      <c r="E52" s="65" t="n">
        <v>56947</v>
      </c>
      <c r="F52" s="66" t="n">
        <v>165.381846278118</v>
      </c>
      <c r="G52" s="64" t="n">
        <v>15904</v>
      </c>
      <c r="H52" s="65" t="n">
        <v>18974</v>
      </c>
      <c r="I52" s="67" t="n">
        <v>83.8199641614841</v>
      </c>
      <c r="J52" s="9"/>
      <c r="K52" s="9"/>
      <c r="L52" s="9"/>
    </row>
    <row r="53" customFormat="false" ht="20.1" hidden="false" customHeight="true" outlineLevel="0" collapsed="false">
      <c r="B53" s="55"/>
      <c r="C53" s="68" t="s">
        <v>54</v>
      </c>
      <c r="D53" s="49" t="n">
        <v>245699</v>
      </c>
      <c r="E53" s="49" t="n">
        <v>77353</v>
      </c>
      <c r="F53" s="48" t="n">
        <v>317.633446666581</v>
      </c>
      <c r="G53" s="49" t="n">
        <v>32158</v>
      </c>
      <c r="H53" s="47" t="n">
        <v>23051</v>
      </c>
      <c r="I53" s="69" t="n">
        <v>139.508047373216</v>
      </c>
      <c r="J53" s="9"/>
      <c r="K53" s="9"/>
      <c r="L53" s="9"/>
    </row>
    <row r="54" customFormat="false" ht="20.1" hidden="false" customHeight="true" outlineLevel="0" collapsed="false">
      <c r="B54" s="55"/>
      <c r="C54" s="70" t="s">
        <v>55</v>
      </c>
      <c r="D54" s="71" t="s">
        <v>35</v>
      </c>
      <c r="E54" s="58" t="s">
        <v>35</v>
      </c>
      <c r="F54" s="72" t="s">
        <v>35</v>
      </c>
      <c r="G54" s="71" t="s">
        <v>35</v>
      </c>
      <c r="H54" s="58" t="s">
        <v>35</v>
      </c>
      <c r="I54" s="73" t="s">
        <v>35</v>
      </c>
      <c r="J54" s="9"/>
      <c r="K54" s="9"/>
      <c r="L54" s="9"/>
    </row>
    <row r="55" customFormat="false" ht="20.1" hidden="false" customHeight="true" outlineLevel="0" collapsed="false">
      <c r="B55" s="55"/>
      <c r="C55" s="74" t="s">
        <v>56</v>
      </c>
      <c r="D55" s="28" t="n">
        <v>2842</v>
      </c>
      <c r="E55" s="26" t="n">
        <v>2473</v>
      </c>
      <c r="F55" s="62" t="n">
        <v>114.92114840275</v>
      </c>
      <c r="G55" s="28" t="n">
        <v>1971</v>
      </c>
      <c r="H55" s="26" t="n">
        <v>1973</v>
      </c>
      <c r="I55" s="29" t="n">
        <v>99.8986315255955</v>
      </c>
      <c r="J55" s="9"/>
      <c r="K55" s="9"/>
      <c r="L55" s="9"/>
    </row>
    <row r="56" customFormat="false" ht="20.1" hidden="false" customHeight="true" outlineLevel="0" collapsed="false">
      <c r="B56" s="55"/>
      <c r="C56" s="74" t="s">
        <v>57</v>
      </c>
      <c r="D56" s="28" t="n">
        <v>240</v>
      </c>
      <c r="E56" s="26" t="n">
        <v>466</v>
      </c>
      <c r="F56" s="62" t="n">
        <v>51.5021459227468</v>
      </c>
      <c r="G56" s="28" t="n">
        <v>140</v>
      </c>
      <c r="H56" s="26" t="n">
        <v>258</v>
      </c>
      <c r="I56" s="29" t="n">
        <v>54.2635658914729</v>
      </c>
      <c r="J56" s="9"/>
      <c r="K56" s="9"/>
      <c r="L56" s="9"/>
    </row>
    <row r="57" customFormat="false" ht="20.1" hidden="false" customHeight="true" outlineLevel="0" collapsed="false">
      <c r="B57" s="55"/>
      <c r="C57" s="74" t="s">
        <v>58</v>
      </c>
      <c r="D57" s="28" t="n">
        <v>14</v>
      </c>
      <c r="E57" s="26" t="n">
        <v>186</v>
      </c>
      <c r="F57" s="62" t="n">
        <v>7.52688172043011</v>
      </c>
      <c r="G57" s="28" t="n">
        <v>91</v>
      </c>
      <c r="H57" s="26" t="n">
        <v>1575</v>
      </c>
      <c r="I57" s="29" t="n">
        <v>5.77777777777778</v>
      </c>
      <c r="J57" s="9"/>
      <c r="K57" s="9"/>
      <c r="L57" s="9"/>
    </row>
    <row r="58" customFormat="false" ht="20.1" hidden="false" customHeight="true" outlineLevel="0" collapsed="false">
      <c r="B58" s="55"/>
      <c r="C58" s="75" t="s">
        <v>47</v>
      </c>
      <c r="D58" s="76" t="n">
        <v>19315</v>
      </c>
      <c r="E58" s="77" t="n">
        <v>4738</v>
      </c>
      <c r="F58" s="78" t="n">
        <v>407.66146053187</v>
      </c>
      <c r="G58" s="76" t="n">
        <v>5242</v>
      </c>
      <c r="H58" s="77" t="n">
        <v>2448</v>
      </c>
      <c r="I58" s="42" t="n">
        <v>214.133986928105</v>
      </c>
      <c r="J58" s="9"/>
      <c r="K58" s="9"/>
      <c r="L58" s="9"/>
    </row>
    <row r="59" customFormat="false" ht="20.1" hidden="false" customHeight="true" outlineLevel="0" collapsed="false">
      <c r="B59" s="55"/>
      <c r="C59" s="79" t="s">
        <v>48</v>
      </c>
      <c r="D59" s="80" t="n">
        <v>268110</v>
      </c>
      <c r="E59" s="81" t="n">
        <v>85216</v>
      </c>
      <c r="F59" s="82" t="n">
        <v>314.624014269621</v>
      </c>
      <c r="G59" s="46" t="n">
        <v>39602</v>
      </c>
      <c r="H59" s="81" t="n">
        <v>29305</v>
      </c>
      <c r="I59" s="83" t="n">
        <v>135.137348575328</v>
      </c>
      <c r="J59" s="9"/>
      <c r="K59" s="9"/>
      <c r="L59" s="9"/>
    </row>
    <row r="60" customFormat="false" ht="20.1" hidden="false" customHeight="true" outlineLevel="0" collapsed="false">
      <c r="B60" s="84" t="s">
        <v>59</v>
      </c>
      <c r="C60" s="85" t="s">
        <v>60</v>
      </c>
      <c r="D60" s="57" t="n">
        <v>2153410</v>
      </c>
      <c r="E60" s="86" t="n">
        <v>5404191</v>
      </c>
      <c r="F60" s="87" t="n">
        <v>39.8470372346203</v>
      </c>
      <c r="G60" s="57" t="n">
        <v>567874</v>
      </c>
      <c r="H60" s="86" t="n">
        <v>1243222</v>
      </c>
      <c r="I60" s="88" t="n">
        <v>45.6776022303338</v>
      </c>
      <c r="J60" s="9"/>
      <c r="K60" s="9"/>
      <c r="L60" s="9"/>
    </row>
    <row r="61" customFormat="false" ht="20.1" hidden="false" customHeight="true" outlineLevel="0" collapsed="false">
      <c r="B61" s="84"/>
      <c r="C61" s="89" t="s">
        <v>61</v>
      </c>
      <c r="D61" s="28" t="n">
        <v>1980296</v>
      </c>
      <c r="E61" s="26" t="n">
        <v>3907335</v>
      </c>
      <c r="F61" s="87" t="n">
        <v>50.6815003064749</v>
      </c>
      <c r="G61" s="28" t="n">
        <v>465825</v>
      </c>
      <c r="H61" s="26" t="n">
        <v>1082856</v>
      </c>
      <c r="I61" s="88" t="n">
        <v>43.0181852434673</v>
      </c>
      <c r="J61" s="9"/>
      <c r="K61" s="9"/>
      <c r="L61" s="9"/>
    </row>
    <row r="62" customFormat="false" ht="20.1" hidden="false" customHeight="true" outlineLevel="0" collapsed="false">
      <c r="B62" s="84"/>
      <c r="C62" s="90" t="s">
        <v>62</v>
      </c>
      <c r="D62" s="34" t="s">
        <v>35</v>
      </c>
      <c r="E62" s="32" t="s">
        <v>35</v>
      </c>
      <c r="F62" s="91" t="s">
        <v>35</v>
      </c>
      <c r="G62" s="92" t="s">
        <v>35</v>
      </c>
      <c r="H62" s="93" t="s">
        <v>35</v>
      </c>
      <c r="I62" s="94" t="s">
        <v>35</v>
      </c>
      <c r="J62" s="9"/>
      <c r="K62" s="9"/>
      <c r="L62" s="9"/>
    </row>
    <row r="63" s="44" customFormat="true" ht="20.1" hidden="false" customHeight="true" outlineLevel="0" collapsed="false">
      <c r="B63" s="84"/>
      <c r="C63" s="68" t="s">
        <v>63</v>
      </c>
      <c r="D63" s="49" t="n">
        <v>4133706</v>
      </c>
      <c r="E63" s="49" t="n">
        <v>9311526</v>
      </c>
      <c r="F63" s="48" t="n">
        <v>44.3934323976543</v>
      </c>
      <c r="G63" s="49" t="n">
        <v>1033699</v>
      </c>
      <c r="H63" s="47" t="n">
        <v>2326078</v>
      </c>
      <c r="I63" s="69" t="n">
        <v>44.4395673747828</v>
      </c>
      <c r="J63" s="52"/>
      <c r="K63" s="52"/>
      <c r="L63" s="52"/>
    </row>
    <row r="64" customFormat="false" ht="20.1" hidden="false" customHeight="true" outlineLevel="0" collapsed="false">
      <c r="B64" s="84"/>
      <c r="C64" s="74" t="s">
        <v>64</v>
      </c>
      <c r="D64" s="28" t="n">
        <v>27624</v>
      </c>
      <c r="E64" s="26" t="n">
        <v>6547</v>
      </c>
      <c r="F64" s="87" t="n">
        <v>421.933710096227</v>
      </c>
      <c r="G64" s="57" t="n">
        <v>11396</v>
      </c>
      <c r="H64" s="86" t="n">
        <v>6028</v>
      </c>
      <c r="I64" s="88" t="n">
        <v>189.051094890511</v>
      </c>
      <c r="J64" s="9"/>
      <c r="K64" s="9"/>
      <c r="L64" s="9"/>
    </row>
    <row r="65" customFormat="false" ht="20.1" hidden="false" customHeight="true" outlineLevel="0" collapsed="false">
      <c r="B65" s="84"/>
      <c r="C65" s="95" t="s">
        <v>65</v>
      </c>
      <c r="D65" s="28" t="n">
        <v>3474</v>
      </c>
      <c r="E65" s="26" t="n">
        <v>554</v>
      </c>
      <c r="F65" s="87" t="n">
        <v>627.075812274368</v>
      </c>
      <c r="G65" s="28" t="n">
        <v>360</v>
      </c>
      <c r="H65" s="26" t="n">
        <v>122</v>
      </c>
      <c r="I65" s="88" t="n">
        <v>295.081967213115</v>
      </c>
      <c r="J65" s="9"/>
      <c r="K65" s="9"/>
      <c r="L65" s="9"/>
    </row>
    <row r="66" customFormat="false" ht="20.1" hidden="false" customHeight="true" outlineLevel="0" collapsed="false">
      <c r="B66" s="84"/>
      <c r="C66" s="95" t="s">
        <v>66</v>
      </c>
      <c r="D66" s="34" t="s">
        <v>35</v>
      </c>
      <c r="E66" s="26" t="n">
        <v>35671</v>
      </c>
      <c r="F66" s="72" t="s">
        <v>35</v>
      </c>
      <c r="G66" s="34" t="s">
        <v>35</v>
      </c>
      <c r="H66" s="26" t="n">
        <v>5795</v>
      </c>
      <c r="I66" s="73" t="s">
        <v>35</v>
      </c>
      <c r="J66" s="9"/>
      <c r="K66" s="9"/>
      <c r="L66" s="9"/>
    </row>
    <row r="67" customFormat="false" ht="20.1" hidden="false" customHeight="true" outlineLevel="0" collapsed="false">
      <c r="B67" s="84"/>
      <c r="C67" s="68" t="s">
        <v>67</v>
      </c>
      <c r="D67" s="49" t="n">
        <v>3474</v>
      </c>
      <c r="E67" s="49" t="n">
        <v>36225</v>
      </c>
      <c r="F67" s="48" t="n">
        <v>9.59006211180124</v>
      </c>
      <c r="G67" s="49" t="n">
        <v>360</v>
      </c>
      <c r="H67" s="47" t="n">
        <v>5917</v>
      </c>
      <c r="I67" s="69" t="n">
        <v>6.08416427243536</v>
      </c>
      <c r="J67" s="9"/>
      <c r="K67" s="9"/>
      <c r="L67" s="9"/>
    </row>
    <row r="68" customFormat="false" ht="20.1" hidden="false" customHeight="true" outlineLevel="0" collapsed="false">
      <c r="B68" s="84"/>
      <c r="C68" s="74" t="s">
        <v>68</v>
      </c>
      <c r="D68" s="28" t="n">
        <v>66848</v>
      </c>
      <c r="E68" s="26" t="n">
        <v>1904</v>
      </c>
      <c r="F68" s="87" t="n">
        <v>3510.9243697479</v>
      </c>
      <c r="G68" s="28" t="n">
        <v>18731</v>
      </c>
      <c r="H68" s="26" t="n">
        <v>1040</v>
      </c>
      <c r="I68" s="88" t="n">
        <v>1801.05769230769</v>
      </c>
      <c r="J68" s="9"/>
      <c r="K68" s="9"/>
      <c r="L68" s="9"/>
    </row>
    <row r="69" customFormat="false" ht="20.1" hidden="false" customHeight="true" outlineLevel="0" collapsed="false">
      <c r="B69" s="84"/>
      <c r="C69" s="74" t="s">
        <v>69</v>
      </c>
      <c r="D69" s="28" t="n">
        <v>25720</v>
      </c>
      <c r="E69" s="26" t="n">
        <v>34003</v>
      </c>
      <c r="F69" s="87" t="n">
        <v>75.6403846719407</v>
      </c>
      <c r="G69" s="28" t="n">
        <v>10834</v>
      </c>
      <c r="H69" s="26" t="n">
        <v>10292</v>
      </c>
      <c r="I69" s="88" t="n">
        <v>105.266226195103</v>
      </c>
      <c r="J69" s="9"/>
      <c r="K69" s="9"/>
      <c r="L69" s="9"/>
    </row>
    <row r="70" customFormat="false" ht="20.1" hidden="false" customHeight="true" outlineLevel="0" collapsed="false">
      <c r="B70" s="84"/>
      <c r="C70" s="74" t="s">
        <v>70</v>
      </c>
      <c r="D70" s="34" t="s">
        <v>35</v>
      </c>
      <c r="E70" s="32" t="s">
        <v>35</v>
      </c>
      <c r="F70" s="72" t="s">
        <v>35</v>
      </c>
      <c r="G70" s="34" t="s">
        <v>35</v>
      </c>
      <c r="H70" s="32" t="s">
        <v>35</v>
      </c>
      <c r="I70" s="73" t="s">
        <v>35</v>
      </c>
      <c r="J70" s="9"/>
      <c r="K70" s="9"/>
      <c r="L70" s="9"/>
    </row>
    <row r="71" customFormat="false" ht="20.1" hidden="false" customHeight="true" outlineLevel="0" collapsed="false">
      <c r="B71" s="84"/>
      <c r="C71" s="74" t="s">
        <v>71</v>
      </c>
      <c r="D71" s="28" t="n">
        <v>1268</v>
      </c>
      <c r="E71" s="26" t="n">
        <v>1340</v>
      </c>
      <c r="F71" s="87" t="n">
        <v>94.6268656716418</v>
      </c>
      <c r="G71" s="28" t="n">
        <v>2772</v>
      </c>
      <c r="H71" s="26" t="n">
        <v>2541</v>
      </c>
      <c r="I71" s="88" t="n">
        <v>109.090909090909</v>
      </c>
      <c r="J71" s="9"/>
      <c r="K71" s="9"/>
      <c r="L71" s="9"/>
    </row>
    <row r="72" customFormat="false" ht="20.1" hidden="false" customHeight="true" outlineLevel="0" collapsed="false">
      <c r="B72" s="84"/>
      <c r="C72" s="74" t="s">
        <v>72</v>
      </c>
      <c r="D72" s="28" t="n">
        <v>30669</v>
      </c>
      <c r="E72" s="26" t="n">
        <v>57474</v>
      </c>
      <c r="F72" s="87" t="n">
        <v>53.3615199916484</v>
      </c>
      <c r="G72" s="28" t="n">
        <v>8510</v>
      </c>
      <c r="H72" s="26" t="n">
        <v>13996</v>
      </c>
      <c r="I72" s="88" t="n">
        <v>60.8030865961703</v>
      </c>
      <c r="J72" s="9"/>
      <c r="K72" s="9"/>
      <c r="L72" s="9"/>
    </row>
    <row r="73" customFormat="false" ht="20.1" hidden="false" customHeight="true" outlineLevel="0" collapsed="false">
      <c r="B73" s="84"/>
      <c r="C73" s="74" t="s">
        <v>73</v>
      </c>
      <c r="D73" s="28" t="n">
        <v>8421</v>
      </c>
      <c r="E73" s="26" t="n">
        <v>18635</v>
      </c>
      <c r="F73" s="87" t="n">
        <v>45.1891601824524</v>
      </c>
      <c r="G73" s="28" t="n">
        <v>5467</v>
      </c>
      <c r="H73" s="26" t="n">
        <v>10131</v>
      </c>
      <c r="I73" s="88" t="n">
        <v>53.9630836047774</v>
      </c>
      <c r="J73" s="9"/>
      <c r="K73" s="9"/>
      <c r="L73" s="9"/>
    </row>
    <row r="74" customFormat="false" ht="20.1" hidden="false" customHeight="true" outlineLevel="0" collapsed="false">
      <c r="B74" s="84"/>
      <c r="C74" s="74" t="s">
        <v>74</v>
      </c>
      <c r="D74" s="28" t="n">
        <v>87436</v>
      </c>
      <c r="E74" s="26" t="n">
        <v>59312</v>
      </c>
      <c r="F74" s="87" t="n">
        <v>147.417048826544</v>
      </c>
      <c r="G74" s="28" t="n">
        <v>240532</v>
      </c>
      <c r="H74" s="26" t="n">
        <v>138755</v>
      </c>
      <c r="I74" s="88" t="n">
        <v>173.350149544161</v>
      </c>
      <c r="J74" s="9"/>
      <c r="K74" s="9"/>
      <c r="L74" s="9"/>
    </row>
    <row r="75" customFormat="false" ht="20.1" hidden="false" customHeight="true" outlineLevel="0" collapsed="false">
      <c r="B75" s="84"/>
      <c r="C75" s="74" t="s">
        <v>75</v>
      </c>
      <c r="D75" s="28" t="n">
        <v>28780</v>
      </c>
      <c r="E75" s="26" t="n">
        <v>3087</v>
      </c>
      <c r="F75" s="87" t="n">
        <v>932.296728215096</v>
      </c>
      <c r="G75" s="28" t="n">
        <v>6683</v>
      </c>
      <c r="H75" s="26" t="n">
        <v>1083</v>
      </c>
      <c r="I75" s="88" t="n">
        <v>617.082179132041</v>
      </c>
      <c r="J75" s="9"/>
      <c r="K75" s="9"/>
      <c r="L75" s="9"/>
    </row>
    <row r="76" customFormat="false" ht="20.1" hidden="false" customHeight="true" outlineLevel="0" collapsed="false">
      <c r="B76" s="84"/>
      <c r="C76" s="96" t="s">
        <v>47</v>
      </c>
      <c r="D76" s="64" t="n">
        <v>299</v>
      </c>
      <c r="E76" s="65" t="n">
        <v>4273</v>
      </c>
      <c r="F76" s="97" t="n">
        <v>6.99742569623216</v>
      </c>
      <c r="G76" s="64" t="n">
        <v>248</v>
      </c>
      <c r="H76" s="65" t="n">
        <v>2280</v>
      </c>
      <c r="I76" s="98" t="n">
        <v>10.8771929824561</v>
      </c>
      <c r="J76" s="9"/>
      <c r="K76" s="9"/>
      <c r="L76" s="9"/>
    </row>
    <row r="77" s="44" customFormat="true" ht="20.1" hidden="false" customHeight="true" outlineLevel="0" collapsed="false">
      <c r="B77" s="84"/>
      <c r="C77" s="45" t="s">
        <v>48</v>
      </c>
      <c r="D77" s="49" t="n">
        <v>4414245</v>
      </c>
      <c r="E77" s="47" t="n">
        <v>9534326</v>
      </c>
      <c r="F77" s="48" t="n">
        <v>46.2984483643626</v>
      </c>
      <c r="G77" s="49" t="n">
        <v>1339232</v>
      </c>
      <c r="H77" s="47" t="n">
        <v>2518141</v>
      </c>
      <c r="I77" s="69" t="n">
        <v>53.1833602645761</v>
      </c>
      <c r="J77" s="52"/>
      <c r="K77" s="52"/>
      <c r="L77" s="52"/>
    </row>
    <row r="78" customFormat="false" ht="20.1" hidden="false" customHeight="true" outlineLevel="0" collapsed="false">
      <c r="B78" s="17" t="s">
        <v>76</v>
      </c>
      <c r="C78" s="70" t="s">
        <v>77</v>
      </c>
      <c r="D78" s="57" t="n">
        <v>856593</v>
      </c>
      <c r="E78" s="86" t="n">
        <v>798409</v>
      </c>
      <c r="F78" s="87" t="n">
        <v>107.287493001707</v>
      </c>
      <c r="G78" s="57" t="n">
        <v>185203</v>
      </c>
      <c r="H78" s="86" t="n">
        <v>192198</v>
      </c>
      <c r="I78" s="88" t="n">
        <v>96.3605240429141</v>
      </c>
      <c r="J78" s="9"/>
      <c r="K78" s="9"/>
      <c r="L78" s="9"/>
    </row>
    <row r="79" customFormat="false" ht="20.1" hidden="false" customHeight="true" outlineLevel="0" collapsed="false">
      <c r="B79" s="17"/>
      <c r="C79" s="74" t="s">
        <v>78</v>
      </c>
      <c r="D79" s="34" t="s">
        <v>35</v>
      </c>
      <c r="E79" s="32" t="s">
        <v>35</v>
      </c>
      <c r="F79" s="72" t="s">
        <v>35</v>
      </c>
      <c r="G79" s="34" t="s">
        <v>35</v>
      </c>
      <c r="H79" s="32" t="s">
        <v>35</v>
      </c>
      <c r="I79" s="73" t="s">
        <v>35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4" t="n">
        <v>23282</v>
      </c>
      <c r="E80" s="65" t="n">
        <v>7873</v>
      </c>
      <c r="F80" s="97" t="n">
        <v>295.719547821669</v>
      </c>
      <c r="G80" s="64" t="n">
        <v>6694</v>
      </c>
      <c r="H80" s="65" t="n">
        <v>1664</v>
      </c>
      <c r="I80" s="98" t="n">
        <v>402.283653846154</v>
      </c>
      <c r="J80" s="9"/>
      <c r="K80" s="9"/>
      <c r="L80" s="9"/>
    </row>
    <row r="81" s="44" customFormat="true" ht="20.1" hidden="false" customHeight="true" outlineLevel="0" collapsed="false">
      <c r="B81" s="17"/>
      <c r="C81" s="99" t="s">
        <v>48</v>
      </c>
      <c r="D81" s="46" t="n">
        <v>879875</v>
      </c>
      <c r="E81" s="47" t="n">
        <v>806282</v>
      </c>
      <c r="F81" s="48" t="n">
        <v>109.127451685639</v>
      </c>
      <c r="G81" s="46" t="n">
        <v>191897</v>
      </c>
      <c r="H81" s="47" t="n">
        <v>193862</v>
      </c>
      <c r="I81" s="69" t="n">
        <v>98.98639238221</v>
      </c>
      <c r="J81" s="52"/>
      <c r="K81" s="52"/>
      <c r="L81" s="52"/>
    </row>
    <row r="82" s="44" customFormat="true" ht="20.1" hidden="false" customHeight="true" outlineLevel="0" collapsed="false">
      <c r="B82" s="100" t="s">
        <v>79</v>
      </c>
      <c r="C82" s="100"/>
      <c r="D82" s="46" t="n">
        <v>16493428</v>
      </c>
      <c r="E82" s="47" t="n">
        <v>23937803.8</v>
      </c>
      <c r="F82" s="48" t="n">
        <v>68.9011746349095</v>
      </c>
      <c r="G82" s="46" t="n">
        <v>3547232.946</v>
      </c>
      <c r="H82" s="47" t="n">
        <v>4810015.85</v>
      </c>
      <c r="I82" s="69" t="n">
        <v>73.74680368257</v>
      </c>
      <c r="J82" s="52"/>
      <c r="K82" s="52"/>
      <c r="L82" s="52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101"/>
      <c r="I90" s="53"/>
      <c r="J90" s="9"/>
      <c r="K90" s="9"/>
      <c r="L90" s="9"/>
    </row>
    <row r="91" customFormat="false" ht="18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9"/>
      <c r="K91" s="9"/>
      <c r="L91" s="9"/>
    </row>
    <row r="92" customFormat="false" ht="18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9"/>
      <c r="K92" s="9"/>
      <c r="L92" s="9"/>
    </row>
    <row r="93" customFormat="false" ht="18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9"/>
      <c r="K93" s="9"/>
      <c r="L93" s="9"/>
    </row>
    <row r="94" customFormat="false" ht="18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0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1</v>
      </c>
      <c r="E4" s="7"/>
      <c r="F4" s="7"/>
      <c r="G4" s="8" t="s">
        <v>82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3</v>
      </c>
      <c r="E5" s="102" t="s">
        <v>84</v>
      </c>
      <c r="F5" s="13" t="s">
        <v>8</v>
      </c>
      <c r="G5" s="11" t="s">
        <v>83</v>
      </c>
      <c r="H5" s="103" t="s">
        <v>84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3320377</v>
      </c>
      <c r="E6" s="20" t="n">
        <v>672242</v>
      </c>
      <c r="F6" s="21" t="n">
        <v>493.925848132071</v>
      </c>
      <c r="G6" s="19" t="n">
        <v>112259</v>
      </c>
      <c r="H6" s="22" t="n">
        <v>34673</v>
      </c>
      <c r="I6" s="23" t="n">
        <v>323.76488910679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405438</v>
      </c>
      <c r="E7" s="26" t="n">
        <v>1100582</v>
      </c>
      <c r="F7" s="27" t="n">
        <v>127.699526250656</v>
      </c>
      <c r="G7" s="25" t="n">
        <v>42740</v>
      </c>
      <c r="H7" s="28" t="n">
        <v>37996</v>
      </c>
      <c r="I7" s="29" t="n">
        <v>112.48552479208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9230</v>
      </c>
      <c r="E8" s="26" t="n">
        <v>76056</v>
      </c>
      <c r="F8" s="27" t="n">
        <v>51.5804144314715</v>
      </c>
      <c r="G8" s="25" t="n">
        <v>2041</v>
      </c>
      <c r="H8" s="28" t="n">
        <v>2914</v>
      </c>
      <c r="I8" s="29" t="n">
        <v>70.041180507892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895051</v>
      </c>
      <c r="E9" s="26" t="n">
        <v>794026</v>
      </c>
      <c r="F9" s="27" t="n">
        <v>112.723135010692</v>
      </c>
      <c r="G9" s="25" t="n">
        <v>1695823.81</v>
      </c>
      <c r="H9" s="28" t="n">
        <v>1725839</v>
      </c>
      <c r="I9" s="29" t="n">
        <v>98.260834875095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9458</v>
      </c>
      <c r="E10" s="26" t="n">
        <v>1406</v>
      </c>
      <c r="F10" s="27" t="n">
        <v>672.688477951636</v>
      </c>
      <c r="G10" s="25" t="n">
        <v>2891</v>
      </c>
      <c r="H10" s="28" t="n">
        <v>587</v>
      </c>
      <c r="I10" s="29" t="n">
        <v>492.50425894378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6659689</v>
      </c>
      <c r="E11" s="26" t="n">
        <v>33483470</v>
      </c>
      <c r="F11" s="27" t="n">
        <v>109.485931416308</v>
      </c>
      <c r="G11" s="25" t="n">
        <v>3071362</v>
      </c>
      <c r="H11" s="28" t="n">
        <v>3047528</v>
      </c>
      <c r="I11" s="29" t="n">
        <v>100.78207648953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5089946</v>
      </c>
      <c r="E12" s="26" t="n">
        <v>1798116</v>
      </c>
      <c r="F12" s="27" t="n">
        <v>283.071058819342</v>
      </c>
      <c r="G12" s="25" t="n">
        <v>629022.121</v>
      </c>
      <c r="H12" s="28" t="n">
        <v>340831.028</v>
      </c>
      <c r="I12" s="29" t="n">
        <v>184.55541582910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299447</v>
      </c>
      <c r="E13" s="26" t="n">
        <v>3640845</v>
      </c>
      <c r="F13" s="27" t="n">
        <v>63.1569594421075</v>
      </c>
      <c r="G13" s="25" t="n">
        <v>608282.989</v>
      </c>
      <c r="H13" s="28" t="n">
        <v>1013976</v>
      </c>
      <c r="I13" s="29" t="n">
        <v>59.989880332473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032515</v>
      </c>
      <c r="E14" s="26" t="n">
        <v>4236268</v>
      </c>
      <c r="F14" s="27" t="n">
        <v>95.1902712481836</v>
      </c>
      <c r="G14" s="25" t="n">
        <v>137583</v>
      </c>
      <c r="H14" s="28" t="n">
        <v>140028</v>
      </c>
      <c r="I14" s="29" t="n">
        <v>98.253920644442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679663</v>
      </c>
      <c r="E15" s="26" t="n">
        <v>1619640</v>
      </c>
      <c r="F15" s="27" t="n">
        <v>103.705947000568</v>
      </c>
      <c r="G15" s="25" t="n">
        <v>126036</v>
      </c>
      <c r="H15" s="28" t="n">
        <v>131214</v>
      </c>
      <c r="I15" s="29" t="n">
        <v>96.053774749645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531922.1</v>
      </c>
      <c r="E16" s="26" t="n">
        <v>506975</v>
      </c>
      <c r="F16" s="27" t="n">
        <v>104.920775186153</v>
      </c>
      <c r="G16" s="25" t="n">
        <v>320750.13</v>
      </c>
      <c r="H16" s="28" t="n">
        <v>314438.539</v>
      </c>
      <c r="I16" s="29" t="n">
        <v>102.0072574500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92013</v>
      </c>
      <c r="E17" s="26" t="n">
        <v>130940</v>
      </c>
      <c r="F17" s="27" t="n">
        <v>70.2711165419276</v>
      </c>
      <c r="G17" s="25" t="n">
        <v>42099.975</v>
      </c>
      <c r="H17" s="28" t="n">
        <v>55619.969</v>
      </c>
      <c r="I17" s="29" t="n">
        <v>75.69219429086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6656</v>
      </c>
      <c r="E18" s="26" t="n">
        <v>49681</v>
      </c>
      <c r="F18" s="27" t="n">
        <v>73.7827338419114</v>
      </c>
      <c r="G18" s="25" t="n">
        <v>18791</v>
      </c>
      <c r="H18" s="28" t="n">
        <v>26367</v>
      </c>
      <c r="I18" s="29" t="n">
        <v>71.26711419577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3870</v>
      </c>
      <c r="E19" s="26" t="n">
        <v>83931</v>
      </c>
      <c r="F19" s="27" t="n">
        <v>64.183674685158</v>
      </c>
      <c r="G19" s="25" t="n">
        <v>10991</v>
      </c>
      <c r="H19" s="28" t="n">
        <v>14791</v>
      </c>
      <c r="I19" s="29" t="n">
        <v>74.308701237238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42849</v>
      </c>
      <c r="E20" s="26" t="n">
        <v>466734</v>
      </c>
      <c r="F20" s="27" t="n">
        <v>73.4570440550721</v>
      </c>
      <c r="G20" s="25" t="n">
        <v>280890</v>
      </c>
      <c r="H20" s="28" t="n">
        <v>353136</v>
      </c>
      <c r="I20" s="29" t="n">
        <v>79.541593040641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62695</v>
      </c>
      <c r="E21" s="26" t="n">
        <v>284964</v>
      </c>
      <c r="F21" s="27" t="n">
        <v>127.277480664224</v>
      </c>
      <c r="G21" s="25" t="n">
        <v>151656.126</v>
      </c>
      <c r="H21" s="28" t="n">
        <v>135551.816</v>
      </c>
      <c r="I21" s="29" t="n">
        <v>111.88055643607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74417</v>
      </c>
      <c r="E22" s="26" t="n">
        <v>142956</v>
      </c>
      <c r="F22" s="27" t="n">
        <v>122.007470830186</v>
      </c>
      <c r="G22" s="25" t="n">
        <v>73479</v>
      </c>
      <c r="H22" s="28" t="n">
        <v>55518</v>
      </c>
      <c r="I22" s="29" t="n">
        <v>132.35166972873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40005</v>
      </c>
      <c r="E23" s="26" t="n">
        <v>663128.8</v>
      </c>
      <c r="F23" s="27" t="n">
        <v>111.592951474887</v>
      </c>
      <c r="G23" s="25" t="n">
        <v>245098.941</v>
      </c>
      <c r="H23" s="28" t="n">
        <v>215754.907</v>
      </c>
      <c r="I23" s="29" t="n">
        <v>113.6006334261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46352</v>
      </c>
      <c r="E24" s="26" t="n">
        <v>725662</v>
      </c>
      <c r="F24" s="27" t="n">
        <v>75.2901488571814</v>
      </c>
      <c r="G24" s="25" t="n">
        <v>566506.902</v>
      </c>
      <c r="H24" s="28" t="n">
        <v>730654.766</v>
      </c>
      <c r="I24" s="29" t="n">
        <v>77.534141753617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05451</v>
      </c>
      <c r="E25" s="26" t="n">
        <v>206995</v>
      </c>
      <c r="F25" s="27" t="n">
        <v>50.9437426024783</v>
      </c>
      <c r="G25" s="25" t="n">
        <v>17699</v>
      </c>
      <c r="H25" s="28" t="n">
        <v>28548</v>
      </c>
      <c r="I25" s="29" t="n">
        <v>61.997337817009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6280</v>
      </c>
      <c r="E26" s="26" t="n">
        <v>45429</v>
      </c>
      <c r="F26" s="27" t="n">
        <v>57.8485108631051</v>
      </c>
      <c r="G26" s="25" t="n">
        <v>5545</v>
      </c>
      <c r="H26" s="28" t="n">
        <v>9451</v>
      </c>
      <c r="I26" s="29" t="n">
        <v>58.671040101576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51368</v>
      </c>
      <c r="E27" s="26" t="n">
        <v>215409</v>
      </c>
      <c r="F27" s="27" t="n">
        <v>23.846728781063</v>
      </c>
      <c r="G27" s="25" t="n">
        <v>2897</v>
      </c>
      <c r="H27" s="28" t="n">
        <v>15001</v>
      </c>
      <c r="I27" s="29" t="n">
        <v>19.312045863609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644076</v>
      </c>
      <c r="E28" s="26" t="n">
        <v>993208</v>
      </c>
      <c r="F28" s="27" t="n">
        <v>64.8480479416195</v>
      </c>
      <c r="G28" s="25" t="n">
        <v>268958</v>
      </c>
      <c r="H28" s="28" t="n">
        <v>435510</v>
      </c>
      <c r="I28" s="29" t="n">
        <v>61.757020504695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241863.3</v>
      </c>
      <c r="E29" s="26" t="n">
        <v>335384</v>
      </c>
      <c r="F29" s="27" t="n">
        <v>72.1153364501586</v>
      </c>
      <c r="G29" s="25" t="n">
        <v>262822</v>
      </c>
      <c r="H29" s="28" t="n">
        <v>257735</v>
      </c>
      <c r="I29" s="29" t="n">
        <v>101.97373270995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3626</v>
      </c>
      <c r="E30" s="26" t="n">
        <v>10587</v>
      </c>
      <c r="F30" s="27" t="n">
        <v>34.2495513365448</v>
      </c>
      <c r="G30" s="25" t="n">
        <v>984</v>
      </c>
      <c r="H30" s="28" t="n">
        <v>3120</v>
      </c>
      <c r="I30" s="29" t="n">
        <v>31.53846153846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152</v>
      </c>
      <c r="E31" s="26" t="n">
        <v>138874</v>
      </c>
      <c r="F31" s="27" t="n">
        <v>1.54960611777583</v>
      </c>
      <c r="G31" s="25" t="n">
        <v>959</v>
      </c>
      <c r="H31" s="28" t="n">
        <v>43021</v>
      </c>
      <c r="I31" s="29" t="n">
        <v>2.22914390646429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3847</v>
      </c>
      <c r="E32" s="26" t="n">
        <v>145331</v>
      </c>
      <c r="F32" s="27" t="n">
        <v>85.2171938540298</v>
      </c>
      <c r="G32" s="25" t="n">
        <v>90458.995</v>
      </c>
      <c r="H32" s="28" t="n">
        <v>95661.994</v>
      </c>
      <c r="I32" s="29" t="n">
        <v>94.561059431815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8807</v>
      </c>
      <c r="E33" s="26" t="n">
        <v>186704</v>
      </c>
      <c r="F33" s="27" t="n">
        <v>68.9899520095981</v>
      </c>
      <c r="G33" s="25" t="n">
        <v>78430.035</v>
      </c>
      <c r="H33" s="28" t="n">
        <v>96495.619</v>
      </c>
      <c r="I33" s="29" t="n">
        <v>81.278337620695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232866</v>
      </c>
      <c r="E34" s="26" t="n">
        <v>361713</v>
      </c>
      <c r="F34" s="27" t="n">
        <v>64.3786648530741</v>
      </c>
      <c r="G34" s="25" t="n">
        <v>276837</v>
      </c>
      <c r="H34" s="28" t="n">
        <v>392486</v>
      </c>
      <c r="I34" s="29" t="n">
        <v>70.534235616047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897</v>
      </c>
      <c r="E35" s="26" t="n">
        <v>41093</v>
      </c>
      <c r="F35" s="27" t="n">
        <v>80.0549972014698</v>
      </c>
      <c r="G35" s="25" t="n">
        <v>22794</v>
      </c>
      <c r="H35" s="28" t="n">
        <v>20688</v>
      </c>
      <c r="I35" s="29" t="n">
        <v>110.17981438515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6726</v>
      </c>
      <c r="E36" s="26" t="n">
        <v>45232</v>
      </c>
      <c r="F36" s="27" t="n">
        <v>81.1947293951185</v>
      </c>
      <c r="G36" s="25" t="n">
        <v>48369</v>
      </c>
      <c r="H36" s="28" t="n">
        <v>52383</v>
      </c>
      <c r="I36" s="29" t="n">
        <v>92.337208636389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4518</v>
      </c>
      <c r="E37" s="26" t="n">
        <v>274855</v>
      </c>
      <c r="F37" s="27" t="n">
        <v>107.153953902967</v>
      </c>
      <c r="G37" s="25" t="n">
        <v>484331</v>
      </c>
      <c r="H37" s="28" t="n">
        <v>489215</v>
      </c>
      <c r="I37" s="29" t="n">
        <v>99.001665934200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568</v>
      </c>
      <c r="E38" s="26" t="n">
        <v>19430</v>
      </c>
      <c r="F38" s="27" t="n">
        <v>64.6834791559444</v>
      </c>
      <c r="G38" s="25" t="n">
        <v>2090</v>
      </c>
      <c r="H38" s="28" t="n">
        <v>3062</v>
      </c>
      <c r="I38" s="29" t="n">
        <v>68.256041802743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61784</v>
      </c>
      <c r="E39" s="26" t="n">
        <v>515382</v>
      </c>
      <c r="F39" s="27" t="n">
        <v>89.6003352852835</v>
      </c>
      <c r="G39" s="25" t="n">
        <v>245466</v>
      </c>
      <c r="H39" s="28" t="n">
        <v>251994</v>
      </c>
      <c r="I39" s="29" t="n">
        <v>97.4094621300507</v>
      </c>
      <c r="J39" s="36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78978</v>
      </c>
      <c r="E40" s="26" t="n">
        <v>129443</v>
      </c>
      <c r="F40" s="27" t="n">
        <v>61.0137280501843</v>
      </c>
      <c r="G40" s="25" t="n">
        <v>70096</v>
      </c>
      <c r="H40" s="28" t="n">
        <v>104618</v>
      </c>
      <c r="I40" s="29" t="n">
        <v>67.0018543654056</v>
      </c>
      <c r="J40" s="36"/>
      <c r="K40" s="36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4</v>
      </c>
      <c r="E41" s="26" t="n">
        <v>165</v>
      </c>
      <c r="F41" s="27" t="n">
        <v>1729.69696969697</v>
      </c>
      <c r="G41" s="25" t="n">
        <v>825</v>
      </c>
      <c r="H41" s="28" t="n">
        <v>79</v>
      </c>
      <c r="I41" s="29" t="n">
        <v>1044.30379746835</v>
      </c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38" t="n">
        <v>2077684.6</v>
      </c>
      <c r="E42" s="39" t="n">
        <v>1786680</v>
      </c>
      <c r="F42" s="40" t="n">
        <v>116.287449347393</v>
      </c>
      <c r="G42" s="38" t="n">
        <v>781416.915</v>
      </c>
      <c r="H42" s="41" t="n">
        <v>658437.002</v>
      </c>
      <c r="I42" s="42" t="n">
        <v>118.677551933814</v>
      </c>
      <c r="J42" s="9"/>
      <c r="K42" s="9"/>
      <c r="L42" s="36"/>
      <c r="M42" s="43"/>
      <c r="N42" s="43"/>
      <c r="O42" s="43"/>
    </row>
    <row r="43" s="44" customFormat="true" ht="20.1" hidden="false" customHeight="true" outlineLevel="0" collapsed="false">
      <c r="B43" s="17"/>
      <c r="C43" s="45" t="s">
        <v>48</v>
      </c>
      <c r="D43" s="46" t="n">
        <v>62869939</v>
      </c>
      <c r="E43" s="47" t="n">
        <v>55929536.8</v>
      </c>
      <c r="F43" s="48" t="n">
        <v>112.409189485724</v>
      </c>
      <c r="G43" s="46" t="n">
        <v>10799281.939</v>
      </c>
      <c r="H43" s="49" t="n">
        <v>11334923.64</v>
      </c>
      <c r="I43" s="50" t="n">
        <v>95.2744127970146</v>
      </c>
      <c r="J43" s="51"/>
      <c r="K43" s="52"/>
      <c r="L43" s="52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1</v>
      </c>
      <c r="E47" s="7"/>
      <c r="F47" s="7"/>
      <c r="G47" s="8" t="s">
        <v>82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3</v>
      </c>
      <c r="E48" s="102" t="s">
        <v>84</v>
      </c>
      <c r="F48" s="13" t="s">
        <v>8</v>
      </c>
      <c r="G48" s="11" t="s">
        <v>83</v>
      </c>
      <c r="H48" s="103" t="s">
        <v>84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5" t="s">
        <v>49</v>
      </c>
      <c r="C49" s="56" t="s">
        <v>50</v>
      </c>
      <c r="D49" s="57" t="n">
        <v>1401380</v>
      </c>
      <c r="E49" s="86" t="n">
        <v>215809</v>
      </c>
      <c r="F49" s="62" t="n">
        <v>649.361240726754</v>
      </c>
      <c r="G49" s="57" t="n">
        <v>99121</v>
      </c>
      <c r="H49" s="86" t="n">
        <v>31182</v>
      </c>
      <c r="I49" s="29" t="n">
        <v>317.878904496184</v>
      </c>
      <c r="J49" s="9"/>
      <c r="K49" s="9"/>
      <c r="L49" s="9"/>
    </row>
    <row r="50" customFormat="false" ht="20.1" hidden="false" customHeight="true" outlineLevel="0" collapsed="false">
      <c r="B50" s="55"/>
      <c r="C50" s="60" t="s">
        <v>51</v>
      </c>
      <c r="D50" s="28" t="n">
        <v>50209853</v>
      </c>
      <c r="E50" s="26" t="n">
        <v>19513026</v>
      </c>
      <c r="F50" s="62" t="n">
        <v>257.314539528621</v>
      </c>
      <c r="G50" s="28" t="n">
        <v>4682641</v>
      </c>
      <c r="H50" s="26" t="n">
        <v>3476419</v>
      </c>
      <c r="I50" s="29" t="n">
        <v>134.697255998198</v>
      </c>
      <c r="J50" s="9"/>
      <c r="K50" s="9"/>
      <c r="L50" s="9"/>
    </row>
    <row r="51" customFormat="false" ht="20.1" hidden="false" customHeight="true" outlineLevel="0" collapsed="false">
      <c r="B51" s="55"/>
      <c r="C51" s="61" t="s">
        <v>52</v>
      </c>
      <c r="D51" s="28" t="n">
        <v>10657455</v>
      </c>
      <c r="E51" s="26" t="n">
        <v>4976697</v>
      </c>
      <c r="F51" s="62" t="n">
        <v>214.14715422699</v>
      </c>
      <c r="G51" s="28" t="n">
        <v>1319465</v>
      </c>
      <c r="H51" s="26" t="n">
        <v>1041678</v>
      </c>
      <c r="I51" s="29" t="n">
        <v>126.667261860191</v>
      </c>
      <c r="J51" s="9"/>
      <c r="K51" s="9"/>
      <c r="L51" s="9"/>
    </row>
    <row r="52" customFormat="false" ht="20.1" hidden="false" customHeight="true" outlineLevel="0" collapsed="false">
      <c r="B52" s="55"/>
      <c r="C52" s="63" t="s">
        <v>53</v>
      </c>
      <c r="D52" s="64" t="n">
        <v>12945497</v>
      </c>
      <c r="E52" s="65" t="n">
        <v>7402148</v>
      </c>
      <c r="F52" s="66" t="n">
        <v>174.88838375023</v>
      </c>
      <c r="G52" s="64" t="n">
        <v>2137024</v>
      </c>
      <c r="H52" s="65" t="n">
        <v>1743535</v>
      </c>
      <c r="I52" s="67" t="n">
        <v>122.568460053856</v>
      </c>
      <c r="J52" s="9"/>
      <c r="K52" s="9"/>
      <c r="L52" s="9"/>
    </row>
    <row r="53" customFormat="false" ht="20.1" hidden="false" customHeight="true" outlineLevel="0" collapsed="false">
      <c r="B53" s="55"/>
      <c r="C53" s="68" t="s">
        <v>54</v>
      </c>
      <c r="D53" s="49" t="n">
        <v>75214185</v>
      </c>
      <c r="E53" s="49" t="n">
        <v>32107680</v>
      </c>
      <c r="F53" s="48" t="n">
        <v>234.256056494895</v>
      </c>
      <c r="G53" s="49" t="n">
        <v>8238251</v>
      </c>
      <c r="H53" s="47" t="n">
        <v>6292814</v>
      </c>
      <c r="I53" s="69" t="n">
        <v>130.915215355165</v>
      </c>
      <c r="J53" s="9"/>
      <c r="K53" s="9"/>
      <c r="L53" s="9"/>
    </row>
    <row r="54" customFormat="false" ht="20.1" hidden="false" customHeight="true" outlineLevel="0" collapsed="false">
      <c r="B54" s="55"/>
      <c r="C54" s="70" t="s">
        <v>55</v>
      </c>
      <c r="D54" s="57" t="n">
        <v>543267</v>
      </c>
      <c r="E54" s="86" t="n">
        <v>603901</v>
      </c>
      <c r="F54" s="87" t="n">
        <v>89.9596125855066</v>
      </c>
      <c r="G54" s="57" t="n">
        <v>129540</v>
      </c>
      <c r="H54" s="86" t="n">
        <v>137080</v>
      </c>
      <c r="I54" s="88" t="n">
        <v>94.4995622993872</v>
      </c>
      <c r="J54" s="9"/>
      <c r="K54" s="9"/>
      <c r="L54" s="9"/>
    </row>
    <row r="55" customFormat="false" ht="20.1" hidden="false" customHeight="true" outlineLevel="0" collapsed="false">
      <c r="B55" s="55"/>
      <c r="C55" s="74" t="s">
        <v>56</v>
      </c>
      <c r="D55" s="28" t="n">
        <v>28353</v>
      </c>
      <c r="E55" s="26" t="n">
        <v>23208</v>
      </c>
      <c r="F55" s="62" t="n">
        <v>122.169079627715</v>
      </c>
      <c r="G55" s="28" t="n">
        <v>20522</v>
      </c>
      <c r="H55" s="26" t="n">
        <v>16471</v>
      </c>
      <c r="I55" s="29" t="n">
        <v>124.5947422743</v>
      </c>
      <c r="J55" s="9"/>
      <c r="K55" s="9"/>
      <c r="L55" s="9"/>
    </row>
    <row r="56" customFormat="false" ht="20.1" hidden="false" customHeight="true" outlineLevel="0" collapsed="false">
      <c r="B56" s="55"/>
      <c r="C56" s="74" t="s">
        <v>57</v>
      </c>
      <c r="D56" s="28" t="n">
        <v>22882</v>
      </c>
      <c r="E56" s="26" t="n">
        <v>10707</v>
      </c>
      <c r="F56" s="62" t="n">
        <v>213.710656579808</v>
      </c>
      <c r="G56" s="28" t="n">
        <v>10305</v>
      </c>
      <c r="H56" s="26" t="n">
        <v>5733</v>
      </c>
      <c r="I56" s="29" t="n">
        <v>179.748822605965</v>
      </c>
      <c r="J56" s="9"/>
      <c r="K56" s="9"/>
      <c r="L56" s="9"/>
    </row>
    <row r="57" customFormat="false" ht="20.1" hidden="false" customHeight="true" outlineLevel="0" collapsed="false">
      <c r="B57" s="55"/>
      <c r="C57" s="74" t="s">
        <v>58</v>
      </c>
      <c r="D57" s="28" t="n">
        <v>33890</v>
      </c>
      <c r="E57" s="26" t="n">
        <v>18809</v>
      </c>
      <c r="F57" s="62" t="n">
        <v>180.179701206869</v>
      </c>
      <c r="G57" s="28" t="n">
        <v>93745</v>
      </c>
      <c r="H57" s="26" t="n">
        <v>126059</v>
      </c>
      <c r="I57" s="29" t="n">
        <v>74.3659714895406</v>
      </c>
      <c r="J57" s="9"/>
      <c r="K57" s="9"/>
      <c r="L57" s="9"/>
    </row>
    <row r="58" customFormat="false" ht="20.1" hidden="false" customHeight="true" outlineLevel="0" collapsed="false">
      <c r="B58" s="55"/>
      <c r="C58" s="75" t="s">
        <v>47</v>
      </c>
      <c r="D58" s="76" t="n">
        <v>121766</v>
      </c>
      <c r="E58" s="77" t="n">
        <v>148699</v>
      </c>
      <c r="F58" s="78" t="n">
        <v>81.8875715371321</v>
      </c>
      <c r="G58" s="76" t="n">
        <v>75255</v>
      </c>
      <c r="H58" s="77" t="n">
        <v>110261</v>
      </c>
      <c r="I58" s="42" t="n">
        <v>68.2516937085642</v>
      </c>
      <c r="J58" s="9"/>
      <c r="K58" s="9"/>
      <c r="L58" s="9"/>
    </row>
    <row r="59" customFormat="false" ht="20.1" hidden="false" customHeight="true" outlineLevel="0" collapsed="false">
      <c r="B59" s="55"/>
      <c r="C59" s="79" t="s">
        <v>48</v>
      </c>
      <c r="D59" s="80" t="n">
        <v>75964343</v>
      </c>
      <c r="E59" s="81" t="n">
        <v>32913004</v>
      </c>
      <c r="F59" s="82" t="n">
        <v>230.803432588529</v>
      </c>
      <c r="G59" s="46" t="n">
        <v>8567618</v>
      </c>
      <c r="H59" s="81" t="n">
        <v>6688418</v>
      </c>
      <c r="I59" s="83" t="n">
        <v>128.09633010377</v>
      </c>
      <c r="J59" s="9"/>
      <c r="K59" s="9"/>
      <c r="L59" s="9"/>
    </row>
    <row r="60" customFormat="false" ht="20.1" hidden="false" customHeight="true" outlineLevel="0" collapsed="false">
      <c r="B60" s="84" t="s">
        <v>59</v>
      </c>
      <c r="C60" s="85" t="s">
        <v>60</v>
      </c>
      <c r="D60" s="57" t="n">
        <v>22663160</v>
      </c>
      <c r="E60" s="86" t="n">
        <v>28994091</v>
      </c>
      <c r="F60" s="87" t="n">
        <v>78.1647543287355</v>
      </c>
      <c r="G60" s="57" t="n">
        <v>4617359</v>
      </c>
      <c r="H60" s="86" t="n">
        <v>6786822</v>
      </c>
      <c r="I60" s="88" t="n">
        <v>68.034184482811</v>
      </c>
      <c r="J60" s="9"/>
      <c r="K60" s="9"/>
      <c r="L60" s="9"/>
    </row>
    <row r="61" customFormat="false" ht="20.1" hidden="false" customHeight="true" outlineLevel="0" collapsed="false">
      <c r="B61" s="84"/>
      <c r="C61" s="89" t="s">
        <v>61</v>
      </c>
      <c r="D61" s="28" t="n">
        <v>11146898</v>
      </c>
      <c r="E61" s="26" t="n">
        <v>9635815</v>
      </c>
      <c r="F61" s="87" t="n">
        <v>115.681942835142</v>
      </c>
      <c r="G61" s="28" t="n">
        <v>2670821</v>
      </c>
      <c r="H61" s="26" t="n">
        <v>2554491</v>
      </c>
      <c r="I61" s="88" t="n">
        <v>104.553940491472</v>
      </c>
      <c r="J61" s="9"/>
      <c r="K61" s="9"/>
      <c r="L61" s="9"/>
    </row>
    <row r="62" customFormat="false" ht="20.1" hidden="false" customHeight="true" outlineLevel="0" collapsed="false">
      <c r="B62" s="84"/>
      <c r="C62" s="90" t="s">
        <v>62</v>
      </c>
      <c r="D62" s="28" t="n">
        <v>1608331</v>
      </c>
      <c r="E62" s="26" t="n">
        <v>1319864</v>
      </c>
      <c r="F62" s="97" t="n">
        <v>121.855812417037</v>
      </c>
      <c r="G62" s="64" t="n">
        <v>343369</v>
      </c>
      <c r="H62" s="65" t="n">
        <v>309742</v>
      </c>
      <c r="I62" s="98" t="n">
        <v>110.856454726837</v>
      </c>
      <c r="J62" s="9"/>
      <c r="K62" s="9"/>
      <c r="L62" s="9"/>
    </row>
    <row r="63" s="44" customFormat="true" ht="20.1" hidden="false" customHeight="true" outlineLevel="0" collapsed="false">
      <c r="B63" s="84"/>
      <c r="C63" s="68" t="s">
        <v>63</v>
      </c>
      <c r="D63" s="49" t="n">
        <v>35418389</v>
      </c>
      <c r="E63" s="49" t="n">
        <v>39949770</v>
      </c>
      <c r="F63" s="48" t="n">
        <v>88.6573039093842</v>
      </c>
      <c r="G63" s="49" t="n">
        <v>7631549</v>
      </c>
      <c r="H63" s="47" t="n">
        <v>9651055</v>
      </c>
      <c r="I63" s="69" t="n">
        <v>79.0747643651394</v>
      </c>
      <c r="J63" s="52"/>
      <c r="K63" s="52"/>
      <c r="L63" s="52"/>
    </row>
    <row r="64" customFormat="false" ht="20.1" hidden="false" customHeight="true" outlineLevel="0" collapsed="false">
      <c r="B64" s="84"/>
      <c r="C64" s="74" t="s">
        <v>64</v>
      </c>
      <c r="D64" s="28" t="n">
        <v>701512</v>
      </c>
      <c r="E64" s="26" t="n">
        <v>849472</v>
      </c>
      <c r="F64" s="87" t="n">
        <v>82.5821216002411</v>
      </c>
      <c r="G64" s="57" t="n">
        <v>632632.346</v>
      </c>
      <c r="H64" s="86" t="n">
        <v>819282.534</v>
      </c>
      <c r="I64" s="88" t="n">
        <v>77.2178485132945</v>
      </c>
      <c r="J64" s="9"/>
      <c r="K64" s="9"/>
      <c r="L64" s="9"/>
    </row>
    <row r="65" customFormat="false" ht="20.1" hidden="false" customHeight="true" outlineLevel="0" collapsed="false">
      <c r="B65" s="84"/>
      <c r="C65" s="95" t="s">
        <v>65</v>
      </c>
      <c r="D65" s="28" t="n">
        <v>2721075</v>
      </c>
      <c r="E65" s="26" t="n">
        <v>4285894</v>
      </c>
      <c r="F65" s="87" t="n">
        <v>63.4890876909228</v>
      </c>
      <c r="G65" s="28" t="n">
        <v>861304</v>
      </c>
      <c r="H65" s="26" t="n">
        <v>1661216</v>
      </c>
      <c r="I65" s="88" t="n">
        <v>51.8478030551114</v>
      </c>
      <c r="J65" s="9"/>
      <c r="K65" s="9"/>
      <c r="L65" s="9"/>
    </row>
    <row r="66" customFormat="false" ht="20.1" hidden="false" customHeight="true" outlineLevel="0" collapsed="false">
      <c r="B66" s="84"/>
      <c r="C66" s="95" t="s">
        <v>66</v>
      </c>
      <c r="D66" s="28" t="n">
        <v>4314946</v>
      </c>
      <c r="E66" s="26" t="n">
        <v>5770904</v>
      </c>
      <c r="F66" s="87" t="n">
        <v>74.7707118330161</v>
      </c>
      <c r="G66" s="28" t="n">
        <v>671250</v>
      </c>
      <c r="H66" s="26" t="n">
        <v>763263</v>
      </c>
      <c r="I66" s="88" t="n">
        <v>87.9447844321027</v>
      </c>
      <c r="J66" s="9"/>
      <c r="K66" s="9"/>
      <c r="L66" s="9"/>
    </row>
    <row r="67" customFormat="false" ht="20.1" hidden="false" customHeight="true" outlineLevel="0" collapsed="false">
      <c r="B67" s="84"/>
      <c r="C67" s="68" t="s">
        <v>67</v>
      </c>
      <c r="D67" s="49" t="n">
        <v>7737533</v>
      </c>
      <c r="E67" s="49" t="n">
        <v>10056798</v>
      </c>
      <c r="F67" s="48" t="n">
        <v>76.938335641225</v>
      </c>
      <c r="G67" s="49" t="n">
        <v>2165186.346</v>
      </c>
      <c r="H67" s="47" t="n">
        <v>2424479</v>
      </c>
      <c r="I67" s="69" t="n">
        <v>89.3052216991774</v>
      </c>
      <c r="J67" s="9"/>
      <c r="K67" s="9"/>
      <c r="L67" s="9"/>
    </row>
    <row r="68" customFormat="false" ht="20.1" hidden="false" customHeight="true" outlineLevel="0" collapsed="false">
      <c r="B68" s="84"/>
      <c r="C68" s="74" t="s">
        <v>68</v>
      </c>
      <c r="D68" s="28" t="n">
        <v>86975</v>
      </c>
      <c r="E68" s="26" t="n">
        <v>12853</v>
      </c>
      <c r="F68" s="87" t="n">
        <v>676.690266863767</v>
      </c>
      <c r="G68" s="28" t="n">
        <v>22900</v>
      </c>
      <c r="H68" s="26" t="n">
        <v>4894</v>
      </c>
      <c r="I68" s="88" t="n">
        <v>467.919901920719</v>
      </c>
      <c r="J68" s="9"/>
      <c r="K68" s="9"/>
      <c r="L68" s="9"/>
    </row>
    <row r="69" customFormat="false" ht="20.1" hidden="false" customHeight="true" outlineLevel="0" collapsed="false">
      <c r="B69" s="84"/>
      <c r="C69" s="74" t="s">
        <v>69</v>
      </c>
      <c r="D69" s="28" t="n">
        <v>1064659</v>
      </c>
      <c r="E69" s="26" t="n">
        <v>1057385</v>
      </c>
      <c r="F69" s="87" t="n">
        <v>100.687923509412</v>
      </c>
      <c r="G69" s="28" t="n">
        <v>574501.901</v>
      </c>
      <c r="H69" s="26" t="n">
        <v>404567.9</v>
      </c>
      <c r="I69" s="88" t="n">
        <v>142.00382704609</v>
      </c>
      <c r="J69" s="9"/>
      <c r="K69" s="9"/>
      <c r="L69" s="9"/>
    </row>
    <row r="70" customFormat="false" ht="20.1" hidden="false" customHeight="true" outlineLevel="0" collapsed="false">
      <c r="B70" s="84"/>
      <c r="C70" s="74" t="s">
        <v>70</v>
      </c>
      <c r="D70" s="28" t="n">
        <v>192</v>
      </c>
      <c r="E70" s="26" t="n">
        <v>75</v>
      </c>
      <c r="F70" s="87" t="n">
        <v>256</v>
      </c>
      <c r="G70" s="28" t="n">
        <v>1069</v>
      </c>
      <c r="H70" s="26" t="n">
        <v>544</v>
      </c>
      <c r="I70" s="88" t="n">
        <v>196.507352941176</v>
      </c>
      <c r="J70" s="9"/>
      <c r="K70" s="9"/>
      <c r="L70" s="9"/>
    </row>
    <row r="71" customFormat="false" ht="20.1" hidden="false" customHeight="true" outlineLevel="0" collapsed="false">
      <c r="B71" s="84"/>
      <c r="C71" s="74" t="s">
        <v>71</v>
      </c>
      <c r="D71" s="28" t="n">
        <v>35104</v>
      </c>
      <c r="E71" s="26" t="n">
        <v>31473</v>
      </c>
      <c r="F71" s="87" t="n">
        <v>111.536872875163</v>
      </c>
      <c r="G71" s="28" t="n">
        <v>128303</v>
      </c>
      <c r="H71" s="26" t="n">
        <v>108641</v>
      </c>
      <c r="I71" s="88" t="n">
        <v>118.098139744664</v>
      </c>
      <c r="J71" s="9"/>
      <c r="K71" s="9"/>
      <c r="L71" s="9"/>
    </row>
    <row r="72" customFormat="false" ht="20.1" hidden="false" customHeight="true" outlineLevel="0" collapsed="false">
      <c r="B72" s="84"/>
      <c r="C72" s="74" t="s">
        <v>72</v>
      </c>
      <c r="D72" s="28" t="n">
        <v>464362</v>
      </c>
      <c r="E72" s="26" t="n">
        <v>536921</v>
      </c>
      <c r="F72" s="87" t="n">
        <v>86.4860938573831</v>
      </c>
      <c r="G72" s="28" t="n">
        <v>164414</v>
      </c>
      <c r="H72" s="26" t="n">
        <v>157918</v>
      </c>
      <c r="I72" s="88" t="n">
        <v>104.113527273648</v>
      </c>
      <c r="J72" s="9"/>
      <c r="K72" s="9"/>
      <c r="L72" s="9"/>
    </row>
    <row r="73" customFormat="false" ht="20.1" hidden="false" customHeight="true" outlineLevel="0" collapsed="false">
      <c r="B73" s="84"/>
      <c r="C73" s="74" t="s">
        <v>73</v>
      </c>
      <c r="D73" s="28" t="n">
        <v>590040</v>
      </c>
      <c r="E73" s="26" t="n">
        <v>499191</v>
      </c>
      <c r="F73" s="87" t="n">
        <v>118.199246380644</v>
      </c>
      <c r="G73" s="28" t="n">
        <v>622806</v>
      </c>
      <c r="H73" s="26" t="n">
        <v>467074</v>
      </c>
      <c r="I73" s="88" t="n">
        <v>133.342040019355</v>
      </c>
      <c r="J73" s="9"/>
      <c r="K73" s="9"/>
      <c r="L73" s="9"/>
    </row>
    <row r="74" customFormat="false" ht="20.1" hidden="false" customHeight="true" outlineLevel="0" collapsed="false">
      <c r="B74" s="84"/>
      <c r="C74" s="74" t="s">
        <v>74</v>
      </c>
      <c r="D74" s="28" t="n">
        <v>665485</v>
      </c>
      <c r="E74" s="26" t="n">
        <v>851375</v>
      </c>
      <c r="F74" s="87" t="n">
        <v>78.1659080898547</v>
      </c>
      <c r="G74" s="28" t="n">
        <v>1263938</v>
      </c>
      <c r="H74" s="26" t="n">
        <v>2164200</v>
      </c>
      <c r="I74" s="88" t="n">
        <v>58.402088531559</v>
      </c>
      <c r="J74" s="9"/>
      <c r="K74" s="9"/>
      <c r="L74" s="9"/>
    </row>
    <row r="75" customFormat="false" ht="20.1" hidden="false" customHeight="true" outlineLevel="0" collapsed="false">
      <c r="B75" s="84"/>
      <c r="C75" s="74" t="s">
        <v>75</v>
      </c>
      <c r="D75" s="28" t="n">
        <v>403971</v>
      </c>
      <c r="E75" s="26" t="n">
        <v>517062</v>
      </c>
      <c r="F75" s="87" t="n">
        <v>78.1281548440999</v>
      </c>
      <c r="G75" s="28" t="n">
        <v>119990</v>
      </c>
      <c r="H75" s="26" t="n">
        <v>107983</v>
      </c>
      <c r="I75" s="88" t="n">
        <v>111.119342859524</v>
      </c>
      <c r="J75" s="9"/>
      <c r="K75" s="9"/>
      <c r="L75" s="9"/>
    </row>
    <row r="76" customFormat="false" ht="20.1" hidden="false" customHeight="true" outlineLevel="0" collapsed="false">
      <c r="B76" s="84"/>
      <c r="C76" s="96" t="s">
        <v>47</v>
      </c>
      <c r="D76" s="64" t="n">
        <v>19458</v>
      </c>
      <c r="E76" s="65" t="n">
        <v>34193</v>
      </c>
      <c r="F76" s="97" t="n">
        <v>56.9063843476735</v>
      </c>
      <c r="G76" s="64" t="n">
        <v>17479</v>
      </c>
      <c r="H76" s="65" t="n">
        <v>27616</v>
      </c>
      <c r="I76" s="98" t="n">
        <v>63.2930185399768</v>
      </c>
      <c r="J76" s="9"/>
      <c r="K76" s="9"/>
      <c r="L76" s="9"/>
    </row>
    <row r="77" s="44" customFormat="true" ht="20.1" hidden="false" customHeight="true" outlineLevel="0" collapsed="false">
      <c r="B77" s="84"/>
      <c r="C77" s="45" t="s">
        <v>48</v>
      </c>
      <c r="D77" s="49" t="n">
        <v>54223701</v>
      </c>
      <c r="E77" s="47" t="n">
        <v>54396568</v>
      </c>
      <c r="F77" s="48" t="n">
        <v>99.6822097305845</v>
      </c>
      <c r="G77" s="49" t="n">
        <v>14877322.593</v>
      </c>
      <c r="H77" s="47" t="n">
        <v>16338254.434</v>
      </c>
      <c r="I77" s="69" t="n">
        <v>91.0582134284811</v>
      </c>
      <c r="J77" s="52"/>
      <c r="K77" s="52"/>
      <c r="L77" s="52"/>
    </row>
    <row r="78" customFormat="false" ht="20.1" hidden="false" customHeight="true" outlineLevel="0" collapsed="false">
      <c r="B78" s="17" t="s">
        <v>76</v>
      </c>
      <c r="C78" s="70" t="s">
        <v>77</v>
      </c>
      <c r="D78" s="57" t="n">
        <v>3285091</v>
      </c>
      <c r="E78" s="86" t="n">
        <v>1946541</v>
      </c>
      <c r="F78" s="87" t="n">
        <v>168.765569284182</v>
      </c>
      <c r="G78" s="57" t="n">
        <v>761595</v>
      </c>
      <c r="H78" s="86" t="n">
        <v>460336</v>
      </c>
      <c r="I78" s="88" t="n">
        <v>165.443284904939</v>
      </c>
      <c r="J78" s="9"/>
      <c r="K78" s="9"/>
      <c r="L78" s="9"/>
    </row>
    <row r="79" customFormat="false" ht="20.1" hidden="false" customHeight="true" outlineLevel="0" collapsed="false">
      <c r="B79" s="17"/>
      <c r="C79" s="74" t="s">
        <v>78</v>
      </c>
      <c r="D79" s="28" t="n">
        <v>200729</v>
      </c>
      <c r="E79" s="26" t="n">
        <v>144922</v>
      </c>
      <c r="F79" s="87" t="n">
        <v>138.508301017099</v>
      </c>
      <c r="G79" s="28" t="n">
        <v>23076</v>
      </c>
      <c r="H79" s="26" t="n">
        <v>23201</v>
      </c>
      <c r="I79" s="88" t="n">
        <v>99.4612301193914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4" t="n">
        <v>786977</v>
      </c>
      <c r="E80" s="65" t="n">
        <v>827013</v>
      </c>
      <c r="F80" s="97" t="n">
        <v>95.1589636438605</v>
      </c>
      <c r="G80" s="64" t="n">
        <v>257579</v>
      </c>
      <c r="H80" s="65" t="n">
        <v>331505</v>
      </c>
      <c r="I80" s="98" t="n">
        <v>77.6998838629885</v>
      </c>
      <c r="J80" s="9"/>
      <c r="K80" s="9"/>
      <c r="L80" s="9"/>
    </row>
    <row r="81" s="44" customFormat="true" ht="20.1" hidden="false" customHeight="true" outlineLevel="0" collapsed="false">
      <c r="B81" s="17"/>
      <c r="C81" s="99" t="s">
        <v>48</v>
      </c>
      <c r="D81" s="46" t="n">
        <v>4272797</v>
      </c>
      <c r="E81" s="47" t="n">
        <v>2918476</v>
      </c>
      <c r="F81" s="48" t="n">
        <v>146.405075799835</v>
      </c>
      <c r="G81" s="46" t="n">
        <v>1042250</v>
      </c>
      <c r="H81" s="47" t="n">
        <v>815042</v>
      </c>
      <c r="I81" s="69" t="n">
        <v>127.87684561041</v>
      </c>
      <c r="J81" s="52"/>
      <c r="K81" s="52"/>
      <c r="L81" s="52"/>
    </row>
    <row r="82" s="44" customFormat="true" ht="20.1" hidden="false" customHeight="true" outlineLevel="0" collapsed="false">
      <c r="B82" s="100" t="s">
        <v>79</v>
      </c>
      <c r="C82" s="100"/>
      <c r="D82" s="46" t="n">
        <v>197330780</v>
      </c>
      <c r="E82" s="47" t="n">
        <v>146157584.8</v>
      </c>
      <c r="F82" s="48" t="n">
        <v>135.012343197943</v>
      </c>
      <c r="G82" s="46" t="n">
        <v>35286472.532</v>
      </c>
      <c r="H82" s="47" t="n">
        <v>35176638.074</v>
      </c>
      <c r="I82" s="69" t="n">
        <v>100.312236939098</v>
      </c>
      <c r="J82" s="52"/>
      <c r="K82" s="52"/>
      <c r="L82" s="52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101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9"/>
      <c r="K91" s="9"/>
      <c r="L91" s="9"/>
    </row>
    <row r="92" customFormat="false" ht="18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5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1</v>
      </c>
      <c r="E4" s="7"/>
      <c r="F4" s="7"/>
      <c r="G4" s="8" t="s">
        <v>82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3</v>
      </c>
      <c r="E5" s="104" t="s">
        <v>86</v>
      </c>
      <c r="F5" s="13" t="s">
        <v>87</v>
      </c>
      <c r="G5" s="11" t="s">
        <v>83</v>
      </c>
      <c r="H5" s="104" t="s">
        <v>86</v>
      </c>
      <c r="I5" s="15" t="s">
        <v>87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3320377</v>
      </c>
      <c r="E6" s="20" t="n">
        <v>221055.58</v>
      </c>
      <c r="F6" s="21" t="n">
        <v>1502.0552749675</v>
      </c>
      <c r="G6" s="19" t="n">
        <v>112259</v>
      </c>
      <c r="H6" s="22" t="n">
        <v>23448.4</v>
      </c>
      <c r="I6" s="23" t="n">
        <v>478.7490830930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405438</v>
      </c>
      <c r="E7" s="26" t="n">
        <v>1887257</v>
      </c>
      <c r="F7" s="27" t="n">
        <v>74.4698787711478</v>
      </c>
      <c r="G7" s="25" t="n">
        <v>42740</v>
      </c>
      <c r="H7" s="28" t="n">
        <v>58014</v>
      </c>
      <c r="I7" s="29" t="n">
        <v>73.671872306684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9230</v>
      </c>
      <c r="E8" s="26" t="n">
        <v>34542.6</v>
      </c>
      <c r="F8" s="27" t="n">
        <v>113.569910776838</v>
      </c>
      <c r="G8" s="25" t="n">
        <v>2041</v>
      </c>
      <c r="H8" s="28" t="n">
        <v>2554.2</v>
      </c>
      <c r="I8" s="29" t="n">
        <v>79.907603163417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895051</v>
      </c>
      <c r="E9" s="26" t="n">
        <v>821494.6</v>
      </c>
      <c r="F9" s="27" t="n">
        <v>108.953972430251</v>
      </c>
      <c r="G9" s="25" t="n">
        <v>1695823.81</v>
      </c>
      <c r="H9" s="28" t="n">
        <v>1822372.4</v>
      </c>
      <c r="I9" s="29" t="n">
        <v>93.055832605893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9458</v>
      </c>
      <c r="E10" s="26" t="n">
        <v>3650.6</v>
      </c>
      <c r="F10" s="27" t="n">
        <v>259.080699063168</v>
      </c>
      <c r="G10" s="25" t="n">
        <v>2891</v>
      </c>
      <c r="H10" s="28" t="n">
        <v>1763.6</v>
      </c>
      <c r="I10" s="29" t="n">
        <v>163.92606033114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6659689</v>
      </c>
      <c r="E11" s="26" t="n">
        <v>37118661.4</v>
      </c>
      <c r="F11" s="27" t="n">
        <v>98.7634995910709</v>
      </c>
      <c r="G11" s="25" t="n">
        <v>3071362</v>
      </c>
      <c r="H11" s="28" t="n">
        <v>2815648.8</v>
      </c>
      <c r="I11" s="29" t="n">
        <v>109.08185708388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5089946</v>
      </c>
      <c r="E12" s="26" t="n">
        <v>2208106.32</v>
      </c>
      <c r="F12" s="27" t="n">
        <v>230.511817021564</v>
      </c>
      <c r="G12" s="25" t="n">
        <v>629022.121</v>
      </c>
      <c r="H12" s="28" t="n">
        <v>528603.2056</v>
      </c>
      <c r="I12" s="29" t="n">
        <v>118.99703110691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299447</v>
      </c>
      <c r="E13" s="26" t="n">
        <v>3604203.4</v>
      </c>
      <c r="F13" s="27" t="n">
        <v>63.7990353152655</v>
      </c>
      <c r="G13" s="25" t="n">
        <v>608282.989</v>
      </c>
      <c r="H13" s="28" t="n">
        <v>1032090.7952</v>
      </c>
      <c r="I13" s="29" t="n">
        <v>58.936964831870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032515</v>
      </c>
      <c r="E14" s="26" t="n">
        <v>4198849.2</v>
      </c>
      <c r="F14" s="27" t="n">
        <v>96.038576474716</v>
      </c>
      <c r="G14" s="25" t="n">
        <v>137583</v>
      </c>
      <c r="H14" s="28" t="n">
        <v>262067.6</v>
      </c>
      <c r="I14" s="29" t="n">
        <v>52.499049863470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679663</v>
      </c>
      <c r="E15" s="26" t="n">
        <v>1372696.2</v>
      </c>
      <c r="F15" s="27" t="n">
        <v>122.362326055831</v>
      </c>
      <c r="G15" s="25" t="n">
        <v>126036</v>
      </c>
      <c r="H15" s="28" t="n">
        <v>114900.2</v>
      </c>
      <c r="I15" s="29" t="n">
        <v>109.69171507099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531922.1</v>
      </c>
      <c r="E16" s="26" t="n">
        <v>389137.84</v>
      </c>
      <c r="F16" s="27" t="n">
        <v>136.692463523979</v>
      </c>
      <c r="G16" s="25" t="n">
        <v>320750.13</v>
      </c>
      <c r="H16" s="28" t="n">
        <v>254131.9338</v>
      </c>
      <c r="I16" s="29" t="n">
        <v>126.21402009730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92013</v>
      </c>
      <c r="E17" s="26" t="n">
        <v>150751</v>
      </c>
      <c r="F17" s="27" t="n">
        <v>61.036411035416</v>
      </c>
      <c r="G17" s="25" t="n">
        <v>42099.975</v>
      </c>
      <c r="H17" s="28" t="n">
        <v>67754.7982</v>
      </c>
      <c r="I17" s="29" t="n">
        <v>62.13578391264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6656</v>
      </c>
      <c r="E18" s="26" t="n">
        <v>67286.86</v>
      </c>
      <c r="F18" s="27" t="n">
        <v>54.4772040187341</v>
      </c>
      <c r="G18" s="25" t="n">
        <v>18791</v>
      </c>
      <c r="H18" s="28" t="n">
        <v>37274.4</v>
      </c>
      <c r="I18" s="29" t="n">
        <v>50.412615628957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3870</v>
      </c>
      <c r="E19" s="26" t="n">
        <v>55371.6</v>
      </c>
      <c r="F19" s="27" t="n">
        <v>97.2881404907931</v>
      </c>
      <c r="G19" s="25" t="n">
        <v>10991</v>
      </c>
      <c r="H19" s="28" t="n">
        <v>15198</v>
      </c>
      <c r="I19" s="29" t="n">
        <v>72.318726148177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342849</v>
      </c>
      <c r="E20" s="26" t="n">
        <v>437048.14</v>
      </c>
      <c r="F20" s="27" t="n">
        <v>78.4465070598401</v>
      </c>
      <c r="G20" s="25" t="n">
        <v>280890</v>
      </c>
      <c r="H20" s="28" t="n">
        <v>368153</v>
      </c>
      <c r="I20" s="29" t="n">
        <v>76.297083006250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62695</v>
      </c>
      <c r="E21" s="26" t="n">
        <v>353092.44</v>
      </c>
      <c r="F21" s="27" t="n">
        <v>102.719559784401</v>
      </c>
      <c r="G21" s="25" t="n">
        <v>151656.126</v>
      </c>
      <c r="H21" s="28" t="n">
        <v>158192.2644</v>
      </c>
      <c r="I21" s="29" t="n">
        <v>95.868231341911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74417</v>
      </c>
      <c r="E22" s="26" t="n">
        <v>866667.06</v>
      </c>
      <c r="F22" s="62" t="n">
        <v>105.51018288384</v>
      </c>
      <c r="G22" s="25" t="n">
        <v>73479</v>
      </c>
      <c r="H22" s="26" t="n">
        <v>352525.195</v>
      </c>
      <c r="I22" s="29" t="n">
        <v>90.370261620591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40005</v>
      </c>
      <c r="E23" s="26"/>
      <c r="F23" s="62"/>
      <c r="G23" s="25" t="n">
        <v>245098.941</v>
      </c>
      <c r="H23" s="26"/>
      <c r="I23" s="29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46352</v>
      </c>
      <c r="E24" s="26" t="n">
        <v>893394.9</v>
      </c>
      <c r="F24" s="27" t="n">
        <v>61.154591323501</v>
      </c>
      <c r="G24" s="25" t="n">
        <v>566506.902</v>
      </c>
      <c r="H24" s="28" t="n">
        <v>835589.9342</v>
      </c>
      <c r="I24" s="29" t="n">
        <v>67.79723867094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05451</v>
      </c>
      <c r="E25" s="26" t="n">
        <v>859501.2</v>
      </c>
      <c r="F25" s="27" t="n">
        <v>12.268860124919</v>
      </c>
      <c r="G25" s="25" t="n">
        <v>17699</v>
      </c>
      <c r="H25" s="28" t="n">
        <v>46992</v>
      </c>
      <c r="I25" s="29" t="n">
        <v>37.663857677902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6280</v>
      </c>
      <c r="E26" s="26" t="n">
        <v>152105</v>
      </c>
      <c r="F26" s="27" t="n">
        <v>17.2775385424542</v>
      </c>
      <c r="G26" s="25" t="n">
        <v>5545</v>
      </c>
      <c r="H26" s="28" t="n">
        <v>11940.6</v>
      </c>
      <c r="I26" s="29" t="n">
        <v>46.438202435388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51368</v>
      </c>
      <c r="E27" s="26" t="n">
        <v>91781.2</v>
      </c>
      <c r="F27" s="27" t="n">
        <v>55.9678888486967</v>
      </c>
      <c r="G27" s="25" t="n">
        <v>2897</v>
      </c>
      <c r="H27" s="28" t="n">
        <v>7158.4</v>
      </c>
      <c r="I27" s="29" t="n">
        <v>40.469937416182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644076</v>
      </c>
      <c r="E28" s="26" t="n">
        <v>1451324.2</v>
      </c>
      <c r="F28" s="27" t="n">
        <v>44.3785061945498</v>
      </c>
      <c r="G28" s="25" t="n">
        <v>268958</v>
      </c>
      <c r="H28" s="28" t="n">
        <v>496512.6</v>
      </c>
      <c r="I28" s="29" t="n">
        <v>54.16942087673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241863.3</v>
      </c>
      <c r="E29" s="26" t="n">
        <v>279843.3</v>
      </c>
      <c r="F29" s="27" t="n">
        <v>86.4281188793871</v>
      </c>
      <c r="G29" s="25" t="n">
        <v>262822</v>
      </c>
      <c r="H29" s="28" t="n">
        <v>243483.8</v>
      </c>
      <c r="I29" s="29" t="n">
        <v>107.94229431280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3626</v>
      </c>
      <c r="E30" s="26" t="n">
        <v>6984.4</v>
      </c>
      <c r="F30" s="27" t="n">
        <v>51.9156978409026</v>
      </c>
      <c r="G30" s="25" t="n">
        <v>984</v>
      </c>
      <c r="H30" s="28" t="n">
        <v>1870.4</v>
      </c>
      <c r="I30" s="29" t="n">
        <v>52.609067579127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152</v>
      </c>
      <c r="E31" s="26" t="n">
        <v>163289.8</v>
      </c>
      <c r="F31" s="27" t="n">
        <v>1.31790228171019</v>
      </c>
      <c r="G31" s="25" t="n">
        <v>959</v>
      </c>
      <c r="H31" s="28" t="n">
        <v>53813.2</v>
      </c>
      <c r="I31" s="29" t="n">
        <v>1.7820906394713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3847</v>
      </c>
      <c r="E32" s="26" t="n">
        <v>195355.54</v>
      </c>
      <c r="F32" s="27" t="n">
        <v>63.3956938206104</v>
      </c>
      <c r="G32" s="25" t="n">
        <v>90458.995</v>
      </c>
      <c r="H32" s="28" t="n">
        <v>109755.0646</v>
      </c>
      <c r="I32" s="29" t="n">
        <v>82.418971124180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8807</v>
      </c>
      <c r="E33" s="26" t="n">
        <v>136868.06</v>
      </c>
      <c r="F33" s="27" t="n">
        <v>94.1103424714283</v>
      </c>
      <c r="G33" s="25" t="n">
        <v>78430.035</v>
      </c>
      <c r="H33" s="28" t="n">
        <v>74611.926</v>
      </c>
      <c r="I33" s="29" t="n">
        <v>105.11729049857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232866</v>
      </c>
      <c r="E34" s="26" t="n">
        <v>424978.4</v>
      </c>
      <c r="F34" s="27" t="n">
        <v>54.7947848643602</v>
      </c>
      <c r="G34" s="25" t="n">
        <v>276837</v>
      </c>
      <c r="H34" s="28" t="n">
        <v>468488.2</v>
      </c>
      <c r="I34" s="29" t="n">
        <v>59.091563031897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897</v>
      </c>
      <c r="E35" s="26" t="n">
        <v>40613.4</v>
      </c>
      <c r="F35" s="27" t="n">
        <v>81.0003594872628</v>
      </c>
      <c r="G35" s="25" t="n">
        <v>22794</v>
      </c>
      <c r="H35" s="28" t="n">
        <v>24478.2</v>
      </c>
      <c r="I35" s="29" t="n">
        <v>93.119592126872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6726</v>
      </c>
      <c r="E36" s="26" t="n">
        <v>55321.8</v>
      </c>
      <c r="F36" s="27" t="n">
        <v>66.3861262648721</v>
      </c>
      <c r="G36" s="25" t="n">
        <v>48369</v>
      </c>
      <c r="H36" s="28" t="n">
        <v>71171.2</v>
      </c>
      <c r="I36" s="29" t="n">
        <v>67.961478800413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4518</v>
      </c>
      <c r="E37" s="26" t="n">
        <v>284527.2</v>
      </c>
      <c r="F37" s="27" t="n">
        <v>103.511369036071</v>
      </c>
      <c r="G37" s="25" t="n">
        <v>484331</v>
      </c>
      <c r="H37" s="28" t="n">
        <v>522148.8</v>
      </c>
      <c r="I37" s="29" t="n">
        <v>92.757275320751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568</v>
      </c>
      <c r="E38" s="26" t="n">
        <v>16870.2</v>
      </c>
      <c r="F38" s="27" t="n">
        <v>74.4982276440113</v>
      </c>
      <c r="G38" s="25" t="n">
        <v>2090</v>
      </c>
      <c r="H38" s="28" t="n">
        <v>2928.4</v>
      </c>
      <c r="I38" s="29" t="n">
        <v>71.370031416473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61784</v>
      </c>
      <c r="E39" s="26" t="n">
        <v>704875</v>
      </c>
      <c r="F39" s="27" t="n">
        <v>65.5128923568009</v>
      </c>
      <c r="G39" s="25" t="n">
        <v>245466</v>
      </c>
      <c r="H39" s="28" t="n">
        <v>325744.4</v>
      </c>
      <c r="I39" s="29" t="n">
        <v>75.3554013514891</v>
      </c>
      <c r="J39" s="36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78978</v>
      </c>
      <c r="E40" s="77" t="n">
        <v>2620267</v>
      </c>
      <c r="F40" s="78" t="n">
        <v>82.4158988377902</v>
      </c>
      <c r="G40" s="25" t="n">
        <v>70096</v>
      </c>
      <c r="H40" s="77" t="n">
        <v>1138161.2004</v>
      </c>
      <c r="I40" s="42" t="n">
        <v>74.8872756073965</v>
      </c>
      <c r="J40" s="36"/>
      <c r="K40" s="36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54</v>
      </c>
      <c r="E41" s="77"/>
      <c r="F41" s="78"/>
      <c r="G41" s="25" t="n">
        <v>825</v>
      </c>
      <c r="H41" s="77"/>
      <c r="I41" s="42"/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38" t="n">
        <v>2077684.6</v>
      </c>
      <c r="E42" s="77"/>
      <c r="F42" s="78"/>
      <c r="G42" s="38" t="n">
        <v>781416.915</v>
      </c>
      <c r="H42" s="77"/>
      <c r="I42" s="42"/>
      <c r="J42" s="9"/>
      <c r="K42" s="9"/>
      <c r="L42" s="36"/>
      <c r="M42" s="43"/>
      <c r="N42" s="43"/>
      <c r="O42" s="43"/>
    </row>
    <row r="43" s="44" customFormat="true" ht="20.1" hidden="false" customHeight="true" outlineLevel="0" collapsed="false">
      <c r="B43" s="17"/>
      <c r="C43" s="45" t="s">
        <v>48</v>
      </c>
      <c r="D43" s="46" t="n">
        <v>62869939</v>
      </c>
      <c r="E43" s="47" t="n">
        <v>62167772.44</v>
      </c>
      <c r="F43" s="105" t="n">
        <v>101.129470354881</v>
      </c>
      <c r="G43" s="46" t="n">
        <v>10799281.939</v>
      </c>
      <c r="H43" s="49" t="n">
        <v>12349541.1174</v>
      </c>
      <c r="I43" s="106" t="n">
        <v>87.4468276702545</v>
      </c>
      <c r="J43" s="51"/>
      <c r="K43" s="52"/>
      <c r="L43" s="52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1</v>
      </c>
      <c r="E47" s="7"/>
      <c r="F47" s="7"/>
      <c r="G47" s="8" t="s">
        <v>82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3</v>
      </c>
      <c r="E48" s="104" t="s">
        <v>86</v>
      </c>
      <c r="F48" s="13" t="s">
        <v>87</v>
      </c>
      <c r="G48" s="11" t="s">
        <v>83</v>
      </c>
      <c r="H48" s="104" t="s">
        <v>86</v>
      </c>
      <c r="I48" s="15" t="s">
        <v>87</v>
      </c>
      <c r="J48" s="9"/>
      <c r="K48" s="9"/>
      <c r="L48" s="9"/>
    </row>
    <row r="49" customFormat="false" ht="20.1" hidden="false" customHeight="true" outlineLevel="0" collapsed="false">
      <c r="B49" s="55" t="s">
        <v>49</v>
      </c>
      <c r="C49" s="56" t="s">
        <v>50</v>
      </c>
      <c r="D49" s="57" t="n">
        <v>1401380</v>
      </c>
      <c r="E49" s="86" t="n">
        <v>576874.6</v>
      </c>
      <c r="F49" s="62" t="n">
        <v>242.926278952133</v>
      </c>
      <c r="G49" s="57" t="n">
        <v>99121</v>
      </c>
      <c r="H49" s="86" t="n">
        <v>55232</v>
      </c>
      <c r="I49" s="29" t="n">
        <v>179.462992468134</v>
      </c>
      <c r="J49" s="9"/>
      <c r="K49" s="9"/>
      <c r="L49" s="9"/>
    </row>
    <row r="50" customFormat="false" ht="20.1" hidden="false" customHeight="true" outlineLevel="0" collapsed="false">
      <c r="B50" s="55"/>
      <c r="C50" s="60" t="s">
        <v>51</v>
      </c>
      <c r="D50" s="28" t="n">
        <v>50209853</v>
      </c>
      <c r="E50" s="26" t="n">
        <v>39406257.4</v>
      </c>
      <c r="F50" s="62" t="n">
        <v>127.41593927669</v>
      </c>
      <c r="G50" s="28" t="n">
        <v>4682641</v>
      </c>
      <c r="H50" s="26" t="n">
        <v>4390339.8</v>
      </c>
      <c r="I50" s="29" t="n">
        <v>106.657826348658</v>
      </c>
      <c r="J50" s="9"/>
      <c r="K50" s="9"/>
      <c r="L50" s="9"/>
    </row>
    <row r="51" customFormat="false" ht="20.1" hidden="false" customHeight="true" outlineLevel="0" collapsed="false">
      <c r="B51" s="55"/>
      <c r="C51" s="61" t="s">
        <v>52</v>
      </c>
      <c r="D51" s="28" t="n">
        <v>10657455</v>
      </c>
      <c r="E51" s="77" t="n">
        <v>41895486.6</v>
      </c>
      <c r="F51" s="78" t="n">
        <v>56.3376962901775</v>
      </c>
      <c r="G51" s="28" t="n">
        <v>1319465</v>
      </c>
      <c r="H51" s="77" t="n">
        <v>5456364</v>
      </c>
      <c r="I51" s="42" t="n">
        <v>63.3478448285342</v>
      </c>
      <c r="J51" s="9"/>
      <c r="K51" s="9"/>
      <c r="L51" s="9"/>
    </row>
    <row r="52" customFormat="false" ht="20.1" hidden="false" customHeight="true" outlineLevel="0" collapsed="false">
      <c r="B52" s="55"/>
      <c r="C52" s="63" t="s">
        <v>53</v>
      </c>
      <c r="D52" s="64" t="n">
        <v>12945497</v>
      </c>
      <c r="E52" s="77"/>
      <c r="F52" s="78"/>
      <c r="G52" s="64" t="n">
        <v>2137024</v>
      </c>
      <c r="H52" s="77"/>
      <c r="I52" s="42"/>
      <c r="J52" s="9"/>
      <c r="K52" s="9"/>
      <c r="L52" s="9"/>
    </row>
    <row r="53" customFormat="false" ht="20.1" hidden="false" customHeight="true" outlineLevel="0" collapsed="false">
      <c r="B53" s="55"/>
      <c r="C53" s="68" t="s">
        <v>54</v>
      </c>
      <c r="D53" s="107" t="n">
        <v>75214185</v>
      </c>
      <c r="E53" s="107" t="n">
        <v>81878618.6</v>
      </c>
      <c r="F53" s="48" t="n">
        <v>91.860593505421</v>
      </c>
      <c r="G53" s="107" t="n">
        <v>8238251</v>
      </c>
      <c r="H53" s="47" t="n">
        <v>9901935.8</v>
      </c>
      <c r="I53" s="69" t="n">
        <v>83.1983883393791</v>
      </c>
      <c r="J53" s="9"/>
      <c r="K53" s="9"/>
      <c r="L53" s="9"/>
    </row>
    <row r="54" customFormat="false" ht="20.1" hidden="false" customHeight="true" outlineLevel="0" collapsed="false">
      <c r="B54" s="55"/>
      <c r="C54" s="70" t="s">
        <v>55</v>
      </c>
      <c r="D54" s="108" t="n">
        <v>543267</v>
      </c>
      <c r="E54" s="109" t="n">
        <v>703503.2</v>
      </c>
      <c r="F54" s="110" t="n">
        <v>77.2231028942015</v>
      </c>
      <c r="G54" s="108" t="n">
        <v>129540</v>
      </c>
      <c r="H54" s="109" t="n">
        <v>163620.4</v>
      </c>
      <c r="I54" s="111" t="n">
        <v>79.1710569097741</v>
      </c>
      <c r="J54" s="9"/>
      <c r="K54" s="9"/>
      <c r="L54" s="9"/>
    </row>
    <row r="55" customFormat="false" ht="20.1" hidden="false" customHeight="true" outlineLevel="0" collapsed="false">
      <c r="B55" s="55"/>
      <c r="C55" s="74" t="s">
        <v>56</v>
      </c>
      <c r="D55" s="112" t="n">
        <v>28353</v>
      </c>
      <c r="E55" s="26" t="n">
        <v>75123</v>
      </c>
      <c r="F55" s="113" t="n">
        <v>37.7421029511601</v>
      </c>
      <c r="G55" s="112" t="n">
        <v>20522</v>
      </c>
      <c r="H55" s="26" t="n">
        <v>45838.8</v>
      </c>
      <c r="I55" s="114" t="n">
        <v>44.7699328952765</v>
      </c>
      <c r="J55" s="9"/>
      <c r="K55" s="9"/>
      <c r="L55" s="9"/>
    </row>
    <row r="56" customFormat="false" ht="20.1" hidden="false" customHeight="true" outlineLevel="0" collapsed="false">
      <c r="B56" s="55"/>
      <c r="C56" s="74" t="s">
        <v>57</v>
      </c>
      <c r="D56" s="112" t="n">
        <v>22882</v>
      </c>
      <c r="E56" s="26" t="n">
        <v>37606.4</v>
      </c>
      <c r="F56" s="113" t="n">
        <v>60.846026208305</v>
      </c>
      <c r="G56" s="112" t="n">
        <v>10305</v>
      </c>
      <c r="H56" s="26" t="n">
        <v>25374.2</v>
      </c>
      <c r="I56" s="114" t="n">
        <v>40.6121178204633</v>
      </c>
      <c r="J56" s="9"/>
      <c r="K56" s="9"/>
      <c r="L56" s="9"/>
    </row>
    <row r="57" customFormat="false" ht="20.1" hidden="false" customHeight="true" outlineLevel="0" collapsed="false">
      <c r="B57" s="55"/>
      <c r="C57" s="74" t="s">
        <v>58</v>
      </c>
      <c r="D57" s="112" t="n">
        <v>33890</v>
      </c>
      <c r="E57" s="26" t="n">
        <v>20132.8</v>
      </c>
      <c r="F57" s="113" t="n">
        <v>168.332273702615</v>
      </c>
      <c r="G57" s="112" t="n">
        <v>93745</v>
      </c>
      <c r="H57" s="26" t="n">
        <v>123101.2</v>
      </c>
      <c r="I57" s="114" t="n">
        <v>76.1527913619039</v>
      </c>
      <c r="J57" s="9"/>
      <c r="K57" s="9"/>
      <c r="L57" s="9"/>
    </row>
    <row r="58" customFormat="false" ht="20.1" hidden="false" customHeight="true" outlineLevel="0" collapsed="false">
      <c r="B58" s="55"/>
      <c r="C58" s="75" t="s">
        <v>47</v>
      </c>
      <c r="D58" s="115" t="n">
        <v>121766</v>
      </c>
      <c r="E58" s="77" t="n">
        <v>141531.4</v>
      </c>
      <c r="F58" s="116" t="n">
        <v>86.0346184662909</v>
      </c>
      <c r="G58" s="115" t="n">
        <v>75255</v>
      </c>
      <c r="H58" s="77" t="n">
        <v>85315.8</v>
      </c>
      <c r="I58" s="117" t="n">
        <v>88.207577025592</v>
      </c>
      <c r="J58" s="9"/>
      <c r="K58" s="9"/>
      <c r="L58" s="9"/>
    </row>
    <row r="59" customFormat="false" ht="20.1" hidden="false" customHeight="true" outlineLevel="0" collapsed="false">
      <c r="B59" s="55"/>
      <c r="C59" s="79" t="s">
        <v>48</v>
      </c>
      <c r="D59" s="80" t="n">
        <v>75964343</v>
      </c>
      <c r="E59" s="81" t="n">
        <v>82856515.4</v>
      </c>
      <c r="F59" s="118" t="n">
        <v>91.6817979048151</v>
      </c>
      <c r="G59" s="46" t="n">
        <v>8567618</v>
      </c>
      <c r="H59" s="81" t="n">
        <v>10345186.2</v>
      </c>
      <c r="I59" s="119" t="n">
        <v>82.8174363840836</v>
      </c>
      <c r="J59" s="9"/>
      <c r="K59" s="9"/>
      <c r="L59" s="9"/>
    </row>
    <row r="60" customFormat="false" ht="20.1" hidden="false" customHeight="true" outlineLevel="0" collapsed="false">
      <c r="B60" s="84" t="s">
        <v>59</v>
      </c>
      <c r="C60" s="85" t="s">
        <v>60</v>
      </c>
      <c r="D60" s="57" t="n">
        <v>22663160</v>
      </c>
      <c r="E60" s="86" t="n">
        <v>31816966</v>
      </c>
      <c r="F60" s="87" t="n">
        <v>71.2297960779793</v>
      </c>
      <c r="G60" s="57" t="n">
        <v>4617359</v>
      </c>
      <c r="H60" s="86" t="n">
        <v>6514286.4</v>
      </c>
      <c r="I60" s="88" t="n">
        <v>70.8805035038067</v>
      </c>
      <c r="J60" s="9"/>
      <c r="K60" s="9"/>
      <c r="L60" s="9"/>
    </row>
    <row r="61" customFormat="false" ht="20.1" hidden="false" customHeight="true" outlineLevel="0" collapsed="false">
      <c r="B61" s="84"/>
      <c r="C61" s="89" t="s">
        <v>61</v>
      </c>
      <c r="D61" s="28" t="n">
        <v>11146898</v>
      </c>
      <c r="E61" s="26" t="n">
        <v>12716978.8</v>
      </c>
      <c r="F61" s="87" t="n">
        <v>87.6536650355979</v>
      </c>
      <c r="G61" s="28" t="n">
        <v>2670821</v>
      </c>
      <c r="H61" s="26" t="n">
        <v>2854777.2</v>
      </c>
      <c r="I61" s="88" t="n">
        <v>93.556197660539</v>
      </c>
      <c r="J61" s="9"/>
      <c r="K61" s="9"/>
      <c r="L61" s="9"/>
    </row>
    <row r="62" customFormat="false" ht="20.1" hidden="false" customHeight="true" outlineLevel="0" collapsed="false">
      <c r="B62" s="84"/>
      <c r="C62" s="90" t="s">
        <v>62</v>
      </c>
      <c r="D62" s="28" t="n">
        <v>1608331</v>
      </c>
      <c r="E62" s="26" t="n">
        <v>1282091</v>
      </c>
      <c r="F62" s="97" t="n">
        <v>125.445931685036</v>
      </c>
      <c r="G62" s="64" t="n">
        <v>343369</v>
      </c>
      <c r="H62" s="65" t="n">
        <v>250884.4</v>
      </c>
      <c r="I62" s="98" t="n">
        <v>136.863431923228</v>
      </c>
      <c r="J62" s="9"/>
      <c r="K62" s="9"/>
      <c r="L62" s="9"/>
    </row>
    <row r="63" s="44" customFormat="true" ht="20.1" hidden="false" customHeight="true" outlineLevel="0" collapsed="false">
      <c r="B63" s="84"/>
      <c r="C63" s="68" t="s">
        <v>63</v>
      </c>
      <c r="D63" s="107" t="n">
        <v>35418389</v>
      </c>
      <c r="E63" s="107" t="n">
        <v>45816035.8</v>
      </c>
      <c r="F63" s="105" t="n">
        <v>77.3056603033299</v>
      </c>
      <c r="G63" s="107" t="n">
        <v>7631549</v>
      </c>
      <c r="H63" s="47" t="n">
        <v>9619948</v>
      </c>
      <c r="I63" s="120" t="n">
        <v>79.3304599983285</v>
      </c>
      <c r="J63" s="52"/>
      <c r="K63" s="52"/>
      <c r="L63" s="52"/>
    </row>
    <row r="64" customFormat="false" ht="20.1" hidden="false" customHeight="true" outlineLevel="0" collapsed="false">
      <c r="B64" s="84"/>
      <c r="C64" s="74" t="s">
        <v>64</v>
      </c>
      <c r="D64" s="28" t="n">
        <v>701512</v>
      </c>
      <c r="E64" s="121" t="n">
        <v>1195316</v>
      </c>
      <c r="F64" s="110" t="n">
        <v>58.6884137751021</v>
      </c>
      <c r="G64" s="108" t="n">
        <v>632632.346</v>
      </c>
      <c r="H64" s="86" t="n">
        <v>1101759.154</v>
      </c>
      <c r="I64" s="111" t="n">
        <v>57.4202032906368</v>
      </c>
      <c r="J64" s="9"/>
      <c r="K64" s="9"/>
      <c r="L64" s="9"/>
    </row>
    <row r="65" customFormat="false" ht="20.1" hidden="false" customHeight="true" outlineLevel="0" collapsed="false">
      <c r="B65" s="84"/>
      <c r="C65" s="95" t="s">
        <v>65</v>
      </c>
      <c r="D65" s="28" t="n">
        <v>2721075</v>
      </c>
      <c r="E65" s="121" t="n">
        <v>7131551.2</v>
      </c>
      <c r="F65" s="110" t="n">
        <v>38.1554436571948</v>
      </c>
      <c r="G65" s="112" t="n">
        <v>861304</v>
      </c>
      <c r="H65" s="26" t="n">
        <v>2240151.8</v>
      </c>
      <c r="I65" s="111" t="n">
        <v>38.4484658584298</v>
      </c>
      <c r="J65" s="9"/>
      <c r="K65" s="9"/>
      <c r="L65" s="9"/>
    </row>
    <row r="66" customFormat="false" ht="20.1" hidden="false" customHeight="true" outlineLevel="0" collapsed="false">
      <c r="B66" s="84"/>
      <c r="C66" s="95" t="s">
        <v>66</v>
      </c>
      <c r="D66" s="28" t="n">
        <v>4314946</v>
      </c>
      <c r="E66" s="121" t="n">
        <v>11255588</v>
      </c>
      <c r="F66" s="110" t="n">
        <v>38.3360336216997</v>
      </c>
      <c r="G66" s="112" t="n">
        <v>671250</v>
      </c>
      <c r="H66" s="26" t="n">
        <v>1356183.6</v>
      </c>
      <c r="I66" s="111" t="n">
        <v>49.4955107848229</v>
      </c>
      <c r="J66" s="9"/>
      <c r="K66" s="9"/>
      <c r="L66" s="9"/>
    </row>
    <row r="67" customFormat="false" ht="20.1" hidden="false" customHeight="true" outlineLevel="0" collapsed="false">
      <c r="B67" s="84"/>
      <c r="C67" s="68" t="s">
        <v>67</v>
      </c>
      <c r="D67" s="107" t="n">
        <v>86975</v>
      </c>
      <c r="E67" s="107" t="n">
        <v>18387139.2</v>
      </c>
      <c r="F67" s="105" t="n">
        <v>0.473020838391216</v>
      </c>
      <c r="G67" s="107" t="n">
        <v>22900</v>
      </c>
      <c r="H67" s="47" t="n">
        <v>3596335.4</v>
      </c>
      <c r="I67" s="120" t="n">
        <v>0.636759296699635</v>
      </c>
      <c r="J67" s="9"/>
      <c r="K67" s="9"/>
      <c r="L67" s="9"/>
    </row>
    <row r="68" customFormat="false" ht="20.1" hidden="false" customHeight="true" outlineLevel="0" collapsed="false">
      <c r="B68" s="84"/>
      <c r="C68" s="74" t="s">
        <v>68</v>
      </c>
      <c r="D68" s="28" t="n">
        <v>86975</v>
      </c>
      <c r="E68" s="26" t="n">
        <v>37191.4</v>
      </c>
      <c r="F68" s="87" t="n">
        <v>233.857827347182</v>
      </c>
      <c r="G68" s="28" t="n">
        <v>22900</v>
      </c>
      <c r="H68" s="26" t="n">
        <v>12957.2</v>
      </c>
      <c r="I68" s="88" t="n">
        <v>176.735714506221</v>
      </c>
      <c r="J68" s="9"/>
      <c r="K68" s="9"/>
      <c r="L68" s="9"/>
    </row>
    <row r="69" customFormat="false" ht="20.1" hidden="false" customHeight="true" outlineLevel="0" collapsed="false">
      <c r="B69" s="84"/>
      <c r="C69" s="74" t="s">
        <v>69</v>
      </c>
      <c r="D69" s="28" t="n">
        <v>1064659</v>
      </c>
      <c r="E69" s="26" t="n">
        <v>1549342.8</v>
      </c>
      <c r="F69" s="87" t="n">
        <v>68.7168133482145</v>
      </c>
      <c r="G69" s="28" t="n">
        <v>574501.901</v>
      </c>
      <c r="H69" s="26" t="n">
        <v>642159.78</v>
      </c>
      <c r="I69" s="88" t="n">
        <v>89.4640117448651</v>
      </c>
      <c r="J69" s="9"/>
      <c r="K69" s="9"/>
      <c r="L69" s="9"/>
    </row>
    <row r="70" customFormat="false" ht="20.1" hidden="false" customHeight="true" outlineLevel="0" collapsed="false">
      <c r="B70" s="84"/>
      <c r="C70" s="74" t="s">
        <v>70</v>
      </c>
      <c r="D70" s="28" t="n">
        <v>192</v>
      </c>
      <c r="E70" s="26" t="n">
        <v>220.2</v>
      </c>
      <c r="F70" s="87" t="n">
        <v>87.1934604904632</v>
      </c>
      <c r="G70" s="28" t="n">
        <v>1069</v>
      </c>
      <c r="H70" s="26" t="n">
        <v>1210.4</v>
      </c>
      <c r="I70" s="88" t="n">
        <v>88.3179114342366</v>
      </c>
      <c r="J70" s="9"/>
      <c r="K70" s="9"/>
      <c r="L70" s="9"/>
    </row>
    <row r="71" customFormat="false" ht="20.1" hidden="false" customHeight="true" outlineLevel="0" collapsed="false">
      <c r="B71" s="84"/>
      <c r="C71" s="74" t="s">
        <v>71</v>
      </c>
      <c r="D71" s="28" t="n">
        <v>35104</v>
      </c>
      <c r="E71" s="26" t="n">
        <v>43269.2</v>
      </c>
      <c r="F71" s="87" t="n">
        <v>81.1293021363926</v>
      </c>
      <c r="G71" s="28" t="n">
        <v>128303</v>
      </c>
      <c r="H71" s="26" t="n">
        <v>136519.4</v>
      </c>
      <c r="I71" s="88" t="n">
        <v>93.9815147151247</v>
      </c>
      <c r="J71" s="9"/>
      <c r="K71" s="9"/>
      <c r="L71" s="9"/>
    </row>
    <row r="72" customFormat="false" ht="20.1" hidden="false" customHeight="true" outlineLevel="0" collapsed="false">
      <c r="B72" s="84"/>
      <c r="C72" s="74" t="s">
        <v>72</v>
      </c>
      <c r="D72" s="28" t="n">
        <v>464362</v>
      </c>
      <c r="E72" s="26" t="n">
        <v>578605</v>
      </c>
      <c r="F72" s="87" t="n">
        <v>80.2554419681821</v>
      </c>
      <c r="G72" s="28" t="n">
        <v>164414</v>
      </c>
      <c r="H72" s="26" t="n">
        <v>168493.2</v>
      </c>
      <c r="I72" s="88" t="n">
        <v>97.5790120906956</v>
      </c>
      <c r="J72" s="9"/>
      <c r="K72" s="9"/>
      <c r="L72" s="9"/>
    </row>
    <row r="73" customFormat="false" ht="20.1" hidden="false" customHeight="true" outlineLevel="0" collapsed="false">
      <c r="B73" s="84"/>
      <c r="C73" s="74" t="s">
        <v>73</v>
      </c>
      <c r="D73" s="28" t="n">
        <v>590040</v>
      </c>
      <c r="E73" s="26" t="n">
        <v>693697</v>
      </c>
      <c r="F73" s="87" t="n">
        <v>85.0573088826966</v>
      </c>
      <c r="G73" s="28" t="n">
        <v>622806</v>
      </c>
      <c r="H73" s="26" t="n">
        <v>586010.6</v>
      </c>
      <c r="I73" s="88" t="n">
        <v>106.278964919747</v>
      </c>
      <c r="J73" s="9"/>
      <c r="K73" s="9"/>
      <c r="L73" s="9"/>
    </row>
    <row r="74" customFormat="false" ht="20.1" hidden="false" customHeight="true" outlineLevel="0" collapsed="false">
      <c r="B74" s="84"/>
      <c r="C74" s="74" t="s">
        <v>74</v>
      </c>
      <c r="D74" s="28" t="n">
        <v>665485</v>
      </c>
      <c r="E74" s="26" t="n">
        <v>748076.2</v>
      </c>
      <c r="F74" s="87" t="n">
        <v>88.9595204338809</v>
      </c>
      <c r="G74" s="28" t="n">
        <v>1263938</v>
      </c>
      <c r="H74" s="26" t="n">
        <v>1485439.2</v>
      </c>
      <c r="I74" s="88" t="n">
        <v>85.088504463865</v>
      </c>
      <c r="J74" s="9"/>
      <c r="K74" s="9"/>
      <c r="L74" s="9"/>
    </row>
    <row r="75" customFormat="false" ht="20.1" hidden="false" customHeight="true" outlineLevel="0" collapsed="false">
      <c r="B75" s="84"/>
      <c r="C75" s="74" t="s">
        <v>75</v>
      </c>
      <c r="D75" s="28" t="n">
        <v>403971</v>
      </c>
      <c r="E75" s="26" t="n">
        <v>543965.8</v>
      </c>
      <c r="F75" s="87" t="n">
        <v>74.2640438056951</v>
      </c>
      <c r="G75" s="28" t="n">
        <v>119990</v>
      </c>
      <c r="H75" s="26" t="n">
        <v>98678.06</v>
      </c>
      <c r="I75" s="88" t="n">
        <v>121.597445267975</v>
      </c>
      <c r="J75" s="9"/>
      <c r="K75" s="9"/>
      <c r="L75" s="9"/>
    </row>
    <row r="76" customFormat="false" ht="20.1" hidden="false" customHeight="true" outlineLevel="0" collapsed="false">
      <c r="B76" s="84"/>
      <c r="C76" s="96" t="s">
        <v>47</v>
      </c>
      <c r="D76" s="64" t="n">
        <v>19458</v>
      </c>
      <c r="E76" s="65" t="n">
        <v>71412.6</v>
      </c>
      <c r="F76" s="97" t="n">
        <v>27.2472924946018</v>
      </c>
      <c r="G76" s="64" t="n">
        <v>17479</v>
      </c>
      <c r="H76" s="65" t="n">
        <v>44289.6</v>
      </c>
      <c r="I76" s="98" t="n">
        <v>39.4652469202702</v>
      </c>
      <c r="J76" s="9"/>
      <c r="K76" s="9"/>
      <c r="L76" s="9"/>
    </row>
    <row r="77" s="44" customFormat="true" ht="20.1" hidden="false" customHeight="true" outlineLevel="0" collapsed="false">
      <c r="B77" s="84"/>
      <c r="C77" s="45" t="s">
        <v>48</v>
      </c>
      <c r="D77" s="49" t="n">
        <v>54223701</v>
      </c>
      <c r="E77" s="47" t="n">
        <v>69664271.2</v>
      </c>
      <c r="F77" s="48" t="n">
        <v>77.8357399940761</v>
      </c>
      <c r="G77" s="49" t="n">
        <v>14877322.593</v>
      </c>
      <c r="H77" s="47" t="n">
        <v>17493799.994</v>
      </c>
      <c r="I77" s="69" t="n">
        <v>85.0434016514571</v>
      </c>
      <c r="J77" s="52"/>
      <c r="K77" s="52"/>
      <c r="L77" s="52"/>
    </row>
    <row r="78" customFormat="false" ht="20.1" hidden="false" customHeight="true" outlineLevel="0" collapsed="false">
      <c r="B78" s="17" t="s">
        <v>76</v>
      </c>
      <c r="C78" s="70" t="s">
        <v>77</v>
      </c>
      <c r="D78" s="57" t="n">
        <v>3285091</v>
      </c>
      <c r="E78" s="86" t="n">
        <v>1614929.6</v>
      </c>
      <c r="F78" s="87" t="n">
        <v>203.420074782207</v>
      </c>
      <c r="G78" s="57" t="n">
        <v>761595</v>
      </c>
      <c r="H78" s="86" t="n">
        <v>417608.4</v>
      </c>
      <c r="I78" s="88" t="n">
        <v>182.370613234791</v>
      </c>
      <c r="J78" s="9"/>
      <c r="K78" s="9"/>
      <c r="L78" s="9"/>
    </row>
    <row r="79" customFormat="false" ht="20.1" hidden="false" customHeight="true" outlineLevel="0" collapsed="false">
      <c r="B79" s="17"/>
      <c r="C79" s="74" t="s">
        <v>78</v>
      </c>
      <c r="D79" s="28" t="n">
        <v>200729</v>
      </c>
      <c r="E79" s="26" t="n">
        <v>99416.5056</v>
      </c>
      <c r="F79" s="87" t="n">
        <v>201.907116719258</v>
      </c>
      <c r="G79" s="28" t="n">
        <v>23076</v>
      </c>
      <c r="H79" s="26" t="n">
        <v>12769.4</v>
      </c>
      <c r="I79" s="88" t="n">
        <v>180.713267655489</v>
      </c>
      <c r="J79" s="9"/>
      <c r="K79" s="9"/>
      <c r="L79" s="9"/>
    </row>
    <row r="80" customFormat="false" ht="20.1" hidden="false" customHeight="true" outlineLevel="0" collapsed="false">
      <c r="B80" s="17"/>
      <c r="C80" s="96" t="s">
        <v>47</v>
      </c>
      <c r="D80" s="64" t="n">
        <v>786977</v>
      </c>
      <c r="E80" s="65" t="n">
        <v>659900.4136</v>
      </c>
      <c r="F80" s="97" t="n">
        <v>119.256933892002</v>
      </c>
      <c r="G80" s="64" t="n">
        <v>257579</v>
      </c>
      <c r="H80" s="65" t="n">
        <v>286622</v>
      </c>
      <c r="I80" s="98" t="n">
        <v>89.8671420895814</v>
      </c>
      <c r="J80" s="9"/>
      <c r="K80" s="9"/>
      <c r="L80" s="9"/>
    </row>
    <row r="81" s="44" customFormat="true" ht="20.1" hidden="false" customHeight="true" outlineLevel="0" collapsed="false">
      <c r="B81" s="17"/>
      <c r="C81" s="99" t="s">
        <v>48</v>
      </c>
      <c r="D81" s="46" t="n">
        <v>4272797</v>
      </c>
      <c r="E81" s="47" t="n">
        <v>2374246.5192</v>
      </c>
      <c r="F81" s="105" t="n">
        <v>179.964336704165</v>
      </c>
      <c r="G81" s="46" t="n">
        <v>1042250</v>
      </c>
      <c r="H81" s="47" t="n">
        <v>716999.8</v>
      </c>
      <c r="I81" s="120" t="n">
        <v>145.362662583727</v>
      </c>
      <c r="J81" s="52"/>
      <c r="K81" s="52"/>
      <c r="L81" s="52"/>
    </row>
    <row r="82" s="44" customFormat="true" ht="20.1" hidden="false" customHeight="true" outlineLevel="0" collapsed="false">
      <c r="B82" s="100" t="s">
        <v>79</v>
      </c>
      <c r="C82" s="100"/>
      <c r="D82" s="46" t="n">
        <v>197330780</v>
      </c>
      <c r="E82" s="47" t="n">
        <v>217062805.5592</v>
      </c>
      <c r="F82" s="105" t="n">
        <v>90.9095316867549</v>
      </c>
      <c r="G82" s="46" t="n">
        <v>35286472.532</v>
      </c>
      <c r="H82" s="47" t="n">
        <v>40905527.1114</v>
      </c>
      <c r="I82" s="120" t="n">
        <v>86.2633365801708</v>
      </c>
      <c r="J82" s="52"/>
      <c r="K82" s="52"/>
      <c r="L82" s="52"/>
    </row>
    <row r="83" customFormat="false" ht="18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101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9"/>
      <c r="K90" s="9"/>
      <c r="L90" s="9"/>
    </row>
    <row r="91" customFormat="false" ht="18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9"/>
      <c r="K91" s="9"/>
      <c r="L91" s="9"/>
    </row>
    <row r="92" customFormat="false" ht="18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7"/>
    <mergeCell ref="B78:B81"/>
    <mergeCell ref="B82:C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2"/>
      <c r="C1" s="122"/>
      <c r="H1" s="43"/>
    </row>
    <row r="2" customFormat="false" ht="18.75" hidden="false" customHeight="false" outlineLevel="0" collapsed="false">
      <c r="B2" s="2" t="s">
        <v>88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01"/>
      <c r="C3" s="101"/>
      <c r="D3" s="101"/>
      <c r="E3" s="101"/>
      <c r="F3" s="101"/>
      <c r="G3" s="4" t="s">
        <v>89</v>
      </c>
      <c r="H3" s="4"/>
      <c r="I3" s="101"/>
      <c r="J3" s="9"/>
      <c r="K3" s="9"/>
      <c r="L3" s="9"/>
    </row>
    <row r="4" customFormat="false" ht="37.5" hidden="false" customHeight="true" outlineLevel="0" collapsed="false">
      <c r="B4" s="123" t="s">
        <v>90</v>
      </c>
      <c r="C4" s="124" t="s">
        <v>91</v>
      </c>
      <c r="D4" s="125" t="s">
        <v>92</v>
      </c>
      <c r="E4" s="126" t="s">
        <v>93</v>
      </c>
      <c r="F4" s="127" t="s">
        <v>94</v>
      </c>
      <c r="G4" s="127" t="s">
        <v>95</v>
      </c>
      <c r="H4" s="123" t="s">
        <v>96</v>
      </c>
      <c r="I4" s="53"/>
      <c r="J4" s="9"/>
      <c r="K4" s="9"/>
      <c r="L4" s="9"/>
    </row>
    <row r="5" customFormat="false" ht="18.75" hidden="false" customHeight="true" outlineLevel="0" collapsed="false">
      <c r="B5" s="128" t="s">
        <v>97</v>
      </c>
      <c r="C5" s="129" t="n">
        <v>120403</v>
      </c>
      <c r="D5" s="47" t="n">
        <v>84411</v>
      </c>
      <c r="E5" s="47" t="n">
        <v>194037</v>
      </c>
      <c r="F5" s="130" t="n">
        <v>3339</v>
      </c>
      <c r="G5" s="130" t="n">
        <v>402189</v>
      </c>
      <c r="H5" s="131" t="n">
        <v>84693880</v>
      </c>
      <c r="I5" s="53"/>
      <c r="J5" s="9"/>
      <c r="K5" s="9"/>
      <c r="L5" s="9"/>
    </row>
    <row r="6" customFormat="false" ht="18.75" hidden="false" customHeight="true" outlineLevel="0" collapsed="false">
      <c r="B6" s="132" t="s">
        <v>98</v>
      </c>
      <c r="C6" s="129" t="n">
        <v>98940</v>
      </c>
      <c r="D6" s="47" t="n">
        <v>90154</v>
      </c>
      <c r="E6" s="47" t="n">
        <v>215906</v>
      </c>
      <c r="F6" s="130" t="n">
        <v>5745</v>
      </c>
      <c r="G6" s="130" t="n">
        <v>410745</v>
      </c>
      <c r="H6" s="131" t="n">
        <v>83077761</v>
      </c>
      <c r="I6" s="53"/>
      <c r="J6" s="9"/>
      <c r="K6" s="9"/>
      <c r="L6" s="9"/>
    </row>
    <row r="7" customFormat="false" ht="18.75" hidden="false" customHeight="true" outlineLevel="0" collapsed="false">
      <c r="B7" s="132" t="s">
        <v>99</v>
      </c>
      <c r="C7" s="129" t="n">
        <v>112136</v>
      </c>
      <c r="D7" s="47" t="n">
        <v>100861</v>
      </c>
      <c r="E7" s="47" t="n">
        <v>224620</v>
      </c>
      <c r="F7" s="130" t="n">
        <v>7539</v>
      </c>
      <c r="G7" s="130" t="n">
        <v>445156</v>
      </c>
      <c r="H7" s="131" t="n">
        <v>81805607</v>
      </c>
      <c r="I7" s="53"/>
      <c r="J7" s="9"/>
      <c r="K7" s="9"/>
      <c r="L7" s="9"/>
    </row>
    <row r="8" customFormat="false" ht="18.75" hidden="false" customHeight="true" outlineLevel="0" collapsed="false">
      <c r="B8" s="132" t="s">
        <v>100</v>
      </c>
      <c r="C8" s="129" t="n">
        <v>102012</v>
      </c>
      <c r="D8" s="47" t="n">
        <v>92661</v>
      </c>
      <c r="E8" s="47" t="n">
        <v>169446</v>
      </c>
      <c r="F8" s="130" t="n">
        <v>4100</v>
      </c>
      <c r="G8" s="130" t="n">
        <v>368219</v>
      </c>
      <c r="H8" s="131" t="n">
        <v>73875201</v>
      </c>
      <c r="I8" s="53"/>
      <c r="J8" s="9"/>
      <c r="K8" s="9"/>
      <c r="L8" s="9"/>
    </row>
    <row r="9" customFormat="false" ht="18.75" hidden="false" customHeight="true" outlineLevel="0" collapsed="false">
      <c r="B9" s="132" t="s">
        <v>101</v>
      </c>
      <c r="C9" s="129" t="n">
        <v>73332</v>
      </c>
      <c r="D9" s="47" t="n">
        <v>86508</v>
      </c>
      <c r="E9" s="47" t="n">
        <v>192899</v>
      </c>
      <c r="F9" s="130" t="n">
        <v>5005</v>
      </c>
      <c r="G9" s="130" t="n">
        <v>357744</v>
      </c>
      <c r="H9" s="131" t="n">
        <v>71418922</v>
      </c>
      <c r="I9" s="53"/>
      <c r="J9" s="9"/>
      <c r="K9" s="9"/>
      <c r="L9" s="9"/>
    </row>
    <row r="10" customFormat="false" ht="18.75" hidden="false" customHeight="true" outlineLevel="0" collapsed="false">
      <c r="B10" s="132" t="s">
        <v>102</v>
      </c>
      <c r="C10" s="129" t="n">
        <v>58057</v>
      </c>
      <c r="D10" s="47" t="n">
        <v>92228</v>
      </c>
      <c r="E10" s="47" t="n">
        <v>229571</v>
      </c>
      <c r="F10" s="130" t="n">
        <v>1539</v>
      </c>
      <c r="G10" s="130" t="n">
        <v>381396</v>
      </c>
      <c r="H10" s="131" t="n">
        <v>67466701</v>
      </c>
      <c r="I10" s="53"/>
      <c r="J10" s="9"/>
      <c r="K10" s="9"/>
      <c r="L10" s="9"/>
    </row>
    <row r="11" customFormat="false" ht="18.75" hidden="false" customHeight="true" outlineLevel="0" collapsed="false">
      <c r="B11" s="132" t="s">
        <v>103</v>
      </c>
      <c r="C11" s="129" t="n">
        <v>57664</v>
      </c>
      <c r="D11" s="47" t="n">
        <v>94998</v>
      </c>
      <c r="E11" s="47" t="n">
        <v>208689</v>
      </c>
      <c r="F11" s="130" t="n">
        <v>4351</v>
      </c>
      <c r="G11" s="130" t="n">
        <v>365702</v>
      </c>
      <c r="H11" s="131" t="n">
        <v>58733975</v>
      </c>
      <c r="I11" s="53"/>
      <c r="J11" s="9"/>
      <c r="K11" s="9"/>
      <c r="L11" s="9"/>
    </row>
    <row r="12" customFormat="false" ht="18.75" hidden="false" customHeight="true" outlineLevel="0" collapsed="false">
      <c r="B12" s="132" t="s">
        <v>104</v>
      </c>
      <c r="C12" s="129" t="n">
        <v>39122</v>
      </c>
      <c r="D12" s="47" t="n">
        <v>111525</v>
      </c>
      <c r="E12" s="47" t="n">
        <v>170619</v>
      </c>
      <c r="F12" s="130" t="n">
        <v>6220</v>
      </c>
      <c r="G12" s="130" t="n">
        <v>327486</v>
      </c>
      <c r="H12" s="131" t="n">
        <v>58461277</v>
      </c>
      <c r="I12" s="53"/>
      <c r="J12" s="9"/>
      <c r="K12" s="9"/>
      <c r="L12" s="9"/>
    </row>
    <row r="13" customFormat="false" ht="18.75" hidden="false" customHeight="true" outlineLevel="0" collapsed="false">
      <c r="B13" s="132" t="s">
        <v>105</v>
      </c>
      <c r="C13" s="129" t="n">
        <v>43328</v>
      </c>
      <c r="D13" s="47" t="n">
        <v>86553</v>
      </c>
      <c r="E13" s="47" t="n">
        <v>147363</v>
      </c>
      <c r="F13" s="130" t="n">
        <v>3273</v>
      </c>
      <c r="G13" s="130" t="n">
        <v>280518</v>
      </c>
      <c r="H13" s="131" t="n">
        <v>51655296</v>
      </c>
      <c r="I13" s="53"/>
      <c r="J13" s="9"/>
      <c r="K13" s="9"/>
      <c r="L13" s="9"/>
    </row>
    <row r="14" customFormat="false" ht="18.75" hidden="false" customHeight="true" outlineLevel="0" collapsed="false">
      <c r="B14" s="132" t="s">
        <v>106</v>
      </c>
      <c r="C14" s="129" t="n">
        <v>51175</v>
      </c>
      <c r="D14" s="47" t="n">
        <v>104264</v>
      </c>
      <c r="E14" s="47" t="n">
        <v>137444</v>
      </c>
      <c r="F14" s="130" t="n">
        <v>3181</v>
      </c>
      <c r="G14" s="130" t="n">
        <v>296063</v>
      </c>
      <c r="H14" s="131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32" t="s">
        <v>107</v>
      </c>
      <c r="C15" s="129" t="n">
        <v>66182</v>
      </c>
      <c r="D15" s="47" t="n">
        <v>94686</v>
      </c>
      <c r="E15" s="47" t="n">
        <v>16974</v>
      </c>
      <c r="F15" s="130" t="n">
        <v>1820</v>
      </c>
      <c r="G15" s="130" t="n">
        <v>289662</v>
      </c>
      <c r="H15" s="131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32" t="s">
        <v>108</v>
      </c>
      <c r="C16" s="129" t="n">
        <v>92338</v>
      </c>
      <c r="D16" s="47" t="n">
        <v>74270</v>
      </c>
      <c r="E16" s="47" t="n">
        <v>108151</v>
      </c>
      <c r="F16" s="130" t="n">
        <v>3670</v>
      </c>
      <c r="G16" s="130" t="n">
        <v>278430</v>
      </c>
      <c r="H16" s="131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33" t="s">
        <v>109</v>
      </c>
      <c r="C17" s="129" t="n">
        <v>84561</v>
      </c>
      <c r="D17" s="47" t="n">
        <v>102282</v>
      </c>
      <c r="E17" s="47" t="n">
        <v>105556</v>
      </c>
      <c r="F17" s="134" t="n">
        <v>3296</v>
      </c>
      <c r="G17" s="134" t="n">
        <v>295695</v>
      </c>
      <c r="H17" s="135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33" t="s">
        <v>110</v>
      </c>
      <c r="C18" s="136" t="n">
        <v>81544.764</v>
      </c>
      <c r="D18" s="137" t="n">
        <v>88870.221</v>
      </c>
      <c r="E18" s="137" t="n">
        <v>88914.877</v>
      </c>
      <c r="F18" s="134" t="n">
        <v>2024.313</v>
      </c>
      <c r="G18" s="134" t="n">
        <v>261354.175</v>
      </c>
      <c r="H18" s="134" t="n">
        <v>53171349</v>
      </c>
    </row>
    <row r="19" customFormat="false" ht="18.75" hidden="false" customHeight="true" outlineLevel="0" collapsed="false">
      <c r="B19" s="133" t="s">
        <v>111</v>
      </c>
      <c r="C19" s="136" t="n">
        <v>71106.854</v>
      </c>
      <c r="D19" s="137" t="n">
        <v>110990.006</v>
      </c>
      <c r="E19" s="137" t="n">
        <v>104182.974</v>
      </c>
      <c r="F19" s="134" t="n">
        <v>2747.348</v>
      </c>
      <c r="G19" s="134" t="n">
        <v>289027.182</v>
      </c>
      <c r="H19" s="134" t="n">
        <v>51187382</v>
      </c>
    </row>
    <row r="20" customFormat="false" ht="18.75" hidden="false" customHeight="true" outlineLevel="0" collapsed="false">
      <c r="B20" s="133" t="s">
        <v>112</v>
      </c>
      <c r="C20" s="136" t="n">
        <v>72088.668</v>
      </c>
      <c r="D20" s="137" t="n">
        <v>91901.521</v>
      </c>
      <c r="E20" s="137" t="n">
        <v>80643.778</v>
      </c>
      <c r="F20" s="134" t="n">
        <v>2055.737</v>
      </c>
      <c r="G20" s="134" t="n">
        <v>246689.704</v>
      </c>
      <c r="H20" s="134" t="n">
        <v>51825277.753</v>
      </c>
    </row>
    <row r="21" customFormat="false" ht="18.75" hidden="false" customHeight="true" outlineLevel="0" collapsed="false">
      <c r="B21" s="138" t="s">
        <v>113</v>
      </c>
      <c r="C21" s="22" t="n">
        <v>2680.52</v>
      </c>
      <c r="D21" s="20" t="n">
        <v>276.462</v>
      </c>
      <c r="E21" s="20" t="n">
        <v>4132.84</v>
      </c>
      <c r="F21" s="139" t="n">
        <v>1.383</v>
      </c>
      <c r="G21" s="140" t="n">
        <v>7091.205</v>
      </c>
      <c r="H21" s="140" t="n">
        <v>2736595.869</v>
      </c>
    </row>
    <row r="22" customFormat="false" ht="18.75" hidden="false" customHeight="true" outlineLevel="0" collapsed="false">
      <c r="B22" s="141" t="s">
        <v>114</v>
      </c>
      <c r="C22" s="28" t="n">
        <v>3209.862</v>
      </c>
      <c r="D22" s="26" t="n">
        <v>666.309</v>
      </c>
      <c r="E22" s="26" t="n">
        <v>5085.502</v>
      </c>
      <c r="F22" s="142" t="n">
        <v>6.329</v>
      </c>
      <c r="G22" s="143" t="n">
        <v>8968.002</v>
      </c>
      <c r="H22" s="143" t="n">
        <v>2881112</v>
      </c>
    </row>
    <row r="23" customFormat="false" ht="18.75" hidden="false" customHeight="true" outlineLevel="0" collapsed="false">
      <c r="B23" s="141" t="s">
        <v>115</v>
      </c>
      <c r="C23" s="28" t="n">
        <v>1351.245</v>
      </c>
      <c r="D23" s="26" t="n">
        <v>334.635</v>
      </c>
      <c r="E23" s="26" t="n">
        <v>1865.575</v>
      </c>
      <c r="F23" s="142" t="n">
        <v>32.287</v>
      </c>
      <c r="G23" s="143" t="n">
        <v>3583.742</v>
      </c>
      <c r="H23" s="143" t="n">
        <v>1811074.666</v>
      </c>
    </row>
    <row r="24" customFormat="false" ht="18.75" hidden="false" customHeight="true" outlineLevel="0" collapsed="false">
      <c r="B24" s="141" t="s">
        <v>116</v>
      </c>
      <c r="C24" s="28" t="n">
        <v>1355.684</v>
      </c>
      <c r="D24" s="26" t="n">
        <v>1389.33</v>
      </c>
      <c r="E24" s="26" t="n">
        <v>803.283</v>
      </c>
      <c r="F24" s="142" t="n">
        <v>51.08</v>
      </c>
      <c r="G24" s="143" t="n">
        <v>3599.377</v>
      </c>
      <c r="H24" s="143" t="n">
        <v>1494737</v>
      </c>
    </row>
    <row r="25" customFormat="false" ht="18.75" hidden="false" customHeight="true" outlineLevel="0" collapsed="false">
      <c r="B25" s="141" t="s">
        <v>117</v>
      </c>
      <c r="C25" s="28" t="n">
        <v>3041.075</v>
      </c>
      <c r="D25" s="26" t="n">
        <v>8079.78</v>
      </c>
      <c r="E25" s="26" t="n">
        <v>2026.941</v>
      </c>
      <c r="F25" s="142" t="n">
        <v>377.51</v>
      </c>
      <c r="G25" s="143" t="n">
        <v>13525.306</v>
      </c>
      <c r="H25" s="143" t="n">
        <v>3094212</v>
      </c>
    </row>
    <row r="26" customFormat="false" ht="18.75" hidden="false" customHeight="true" outlineLevel="0" collapsed="false">
      <c r="B26" s="141" t="s">
        <v>118</v>
      </c>
      <c r="C26" s="28" t="n">
        <v>3079.071</v>
      </c>
      <c r="D26" s="26" t="n">
        <v>11902.666</v>
      </c>
      <c r="E26" s="26" t="n">
        <v>1520.014</v>
      </c>
      <c r="F26" s="142" t="n">
        <v>329.667</v>
      </c>
      <c r="G26" s="143" t="n">
        <v>16831.418</v>
      </c>
      <c r="H26" s="143" t="n">
        <v>3972247.411</v>
      </c>
    </row>
    <row r="27" customFormat="false" ht="18.75" hidden="false" customHeight="true" outlineLevel="0" collapsed="false">
      <c r="B27" s="141" t="s">
        <v>119</v>
      </c>
      <c r="C27" s="28" t="n">
        <v>6730.339</v>
      </c>
      <c r="D27" s="26" t="n">
        <v>7723.091</v>
      </c>
      <c r="E27" s="26" t="n">
        <v>7082.919</v>
      </c>
      <c r="F27" s="142" t="n">
        <v>172.338</v>
      </c>
      <c r="G27" s="143" t="n">
        <v>21708.687</v>
      </c>
      <c r="H27" s="143" t="n">
        <v>4731046.017</v>
      </c>
    </row>
    <row r="28" customFormat="false" ht="18.75" hidden="false" customHeight="true" outlineLevel="0" collapsed="false">
      <c r="B28" s="141" t="s">
        <v>120</v>
      </c>
      <c r="C28" s="28" t="n">
        <v>8311.45</v>
      </c>
      <c r="D28" s="26" t="n">
        <v>1939.865</v>
      </c>
      <c r="E28" s="26" t="n">
        <v>12580.61</v>
      </c>
      <c r="F28" s="142" t="n">
        <v>505.746</v>
      </c>
      <c r="G28" s="143" t="n">
        <v>23337.671</v>
      </c>
      <c r="H28" s="143" t="n">
        <v>5374386.93</v>
      </c>
    </row>
    <row r="29" customFormat="false" ht="18.75" hidden="false" customHeight="true" outlineLevel="0" collapsed="false">
      <c r="B29" s="141" t="s">
        <v>121</v>
      </c>
      <c r="C29" s="28" t="n">
        <v>12658.311</v>
      </c>
      <c r="D29" s="26" t="n">
        <v>515.65</v>
      </c>
      <c r="E29" s="26" t="n">
        <v>9764.558</v>
      </c>
      <c r="F29" s="142" t="n">
        <v>634.254</v>
      </c>
      <c r="G29" s="143" t="n">
        <v>23572.773</v>
      </c>
      <c r="H29" s="143" t="n">
        <v>4271106</v>
      </c>
    </row>
    <row r="30" customFormat="false" ht="18.75" hidden="false" customHeight="true" outlineLevel="0" collapsed="false">
      <c r="B30" s="141" t="s">
        <v>122</v>
      </c>
      <c r="C30" s="28" t="n">
        <v>13511.9798</v>
      </c>
      <c r="D30" s="26" t="n">
        <v>85.216</v>
      </c>
      <c r="E30" s="26" t="n">
        <v>9534.326</v>
      </c>
      <c r="F30" s="142" t="n">
        <v>806.282</v>
      </c>
      <c r="G30" s="143" t="n">
        <v>23937.8038</v>
      </c>
      <c r="H30" s="143" t="n">
        <v>4810015.835</v>
      </c>
    </row>
    <row r="31" customFormat="false" ht="18.75" hidden="false" customHeight="true" outlineLevel="0" collapsed="false">
      <c r="B31" s="141" t="s">
        <v>123</v>
      </c>
      <c r="C31" s="28" t="n">
        <v>20144.6717</v>
      </c>
      <c r="D31" s="26" t="n">
        <v>213.632</v>
      </c>
      <c r="E31" s="26" t="n">
        <v>11069.107</v>
      </c>
      <c r="F31" s="142" t="n">
        <v>417.579</v>
      </c>
      <c r="G31" s="143" t="n">
        <v>31844.9897</v>
      </c>
      <c r="H31" s="143" t="n">
        <v>6182412.917</v>
      </c>
    </row>
    <row r="32" customFormat="false" ht="18.75" hidden="false" customHeight="true" outlineLevel="0" collapsed="false">
      <c r="B32" s="144" t="s">
        <v>124</v>
      </c>
      <c r="C32" s="76" t="n">
        <v>7489.75</v>
      </c>
      <c r="D32" s="77" t="n">
        <v>547.475</v>
      </c>
      <c r="E32" s="77" t="n">
        <v>7977.676</v>
      </c>
      <c r="F32" s="145" t="n">
        <v>247.035</v>
      </c>
      <c r="G32" s="146" t="n">
        <v>16261.936</v>
      </c>
      <c r="H32" s="146" t="n">
        <v>4759026.242</v>
      </c>
    </row>
    <row r="33" customFormat="false" ht="18.75" hidden="false" customHeight="true" outlineLevel="0" collapsed="false">
      <c r="B33" s="147" t="s">
        <v>125</v>
      </c>
      <c r="C33" s="80" t="n">
        <f aca="false">SUM(C21:C32)</f>
        <v>83563.9585</v>
      </c>
      <c r="D33" s="81" t="n">
        <f aca="false">SUM(D21:D32)</f>
        <v>33674.111</v>
      </c>
      <c r="E33" s="81" t="n">
        <f aca="false">SUM(E21:E32)</f>
        <v>73443.351</v>
      </c>
      <c r="F33" s="148" t="n">
        <f aca="false">SUM(F21:F32)</f>
        <v>3581.49</v>
      </c>
      <c r="G33" s="149" t="n">
        <f aca="false">SUM(G21:G32)</f>
        <v>194262.9105</v>
      </c>
      <c r="H33" s="149" t="n">
        <f aca="false">SUM(H21:H32)</f>
        <v>46117972.887</v>
      </c>
      <c r="I33" s="43"/>
    </row>
    <row r="34" customFormat="false" ht="18.75" hidden="false" customHeight="true" outlineLevel="0" collapsed="false">
      <c r="B34" s="150" t="s">
        <v>126</v>
      </c>
      <c r="C34" s="57" t="n">
        <v>2313.316</v>
      </c>
      <c r="D34" s="86" t="n">
        <v>693.331</v>
      </c>
      <c r="E34" s="86" t="n">
        <v>4247.75</v>
      </c>
      <c r="F34" s="151" t="n">
        <v>1.772</v>
      </c>
      <c r="G34" s="152" t="n">
        <v>7256.169</v>
      </c>
      <c r="H34" s="152" t="n">
        <v>2292978.59</v>
      </c>
      <c r="I34" s="43"/>
    </row>
    <row r="35" customFormat="false" ht="18.75" hidden="false" customHeight="true" outlineLevel="0" collapsed="false">
      <c r="B35" s="141" t="s">
        <v>114</v>
      </c>
      <c r="C35" s="57" t="n">
        <v>2666.276</v>
      </c>
      <c r="D35" s="86" t="n">
        <v>1476.292</v>
      </c>
      <c r="E35" s="86" t="n">
        <v>1866.356</v>
      </c>
      <c r="F35" s="151" t="n">
        <v>5.184</v>
      </c>
      <c r="G35" s="152" t="n">
        <v>6014.108</v>
      </c>
      <c r="H35" s="152" t="n">
        <v>1732571.881</v>
      </c>
    </row>
    <row r="36" customFormat="false" ht="18.75" hidden="false" customHeight="true" outlineLevel="0" collapsed="false">
      <c r="B36" s="141" t="s">
        <v>115</v>
      </c>
      <c r="C36" s="28" t="n">
        <v>1787.893</v>
      </c>
      <c r="D36" s="26" t="n">
        <v>2929.317</v>
      </c>
      <c r="E36" s="26" t="n">
        <v>2502.913</v>
      </c>
      <c r="F36" s="142" t="n">
        <v>35.418</v>
      </c>
      <c r="G36" s="143" t="n">
        <v>7255.541</v>
      </c>
      <c r="H36" s="143" t="n">
        <v>2008729.611</v>
      </c>
    </row>
    <row r="37" customFormat="false" ht="18.75" hidden="false" customHeight="true" outlineLevel="0" collapsed="false">
      <c r="B37" s="141" t="s">
        <v>116</v>
      </c>
      <c r="C37" s="28" t="n">
        <v>1541.1487</v>
      </c>
      <c r="D37" s="26" t="n">
        <v>9473.038</v>
      </c>
      <c r="E37" s="26" t="n">
        <v>944.644</v>
      </c>
      <c r="F37" s="142" t="n">
        <v>100.105</v>
      </c>
      <c r="G37" s="143" t="n">
        <v>12058.9357</v>
      </c>
      <c r="H37" s="143" t="n">
        <v>2129245.026</v>
      </c>
    </row>
    <row r="38" customFormat="false" ht="18.75" hidden="false" customHeight="true" outlineLevel="0" collapsed="false">
      <c r="B38" s="141" t="s">
        <v>117</v>
      </c>
      <c r="C38" s="28" t="n">
        <v>2864.406</v>
      </c>
      <c r="D38" s="26" t="n">
        <v>16732.243</v>
      </c>
      <c r="E38" s="26" t="n">
        <v>3101.739</v>
      </c>
      <c r="F38" s="142" t="n">
        <v>354.309</v>
      </c>
      <c r="G38" s="143" t="n">
        <v>23052.697</v>
      </c>
      <c r="H38" s="143" t="n">
        <v>3435525.115</v>
      </c>
    </row>
    <row r="39" customFormat="false" ht="18.75" hidden="false" customHeight="true" outlineLevel="0" collapsed="false">
      <c r="B39" s="141" t="s">
        <v>118</v>
      </c>
      <c r="C39" s="28" t="n">
        <v>2437.3449</v>
      </c>
      <c r="D39" s="26" t="n">
        <v>17135.149</v>
      </c>
      <c r="E39" s="26" t="n">
        <v>1326.449</v>
      </c>
      <c r="F39" s="142" t="n">
        <v>362.723</v>
      </c>
      <c r="G39" s="143" t="n">
        <v>21261.6659</v>
      </c>
      <c r="H39" s="143" t="n">
        <v>3157398.785</v>
      </c>
    </row>
    <row r="40" customFormat="false" ht="18.75" hidden="false" customHeight="true" outlineLevel="0" collapsed="false">
      <c r="B40" s="141" t="s">
        <v>119</v>
      </c>
      <c r="C40" s="28" t="n">
        <v>4013.9704</v>
      </c>
      <c r="D40" s="26" t="n">
        <v>15618.908</v>
      </c>
      <c r="E40" s="26" t="n">
        <v>8655.315</v>
      </c>
      <c r="F40" s="142" t="n">
        <v>622.718</v>
      </c>
      <c r="G40" s="143" t="n">
        <v>28910.9114</v>
      </c>
      <c r="H40" s="143" t="n">
        <v>4913634.059</v>
      </c>
      <c r="J40" s="43"/>
    </row>
    <row r="41" customFormat="false" ht="18.75" hidden="false" customHeight="true" outlineLevel="0" collapsed="false">
      <c r="B41" s="141" t="s">
        <v>120</v>
      </c>
      <c r="C41" s="28" t="n">
        <v>15958.3</v>
      </c>
      <c r="D41" s="26" t="n">
        <v>8518.607</v>
      </c>
      <c r="E41" s="26" t="n">
        <v>13330.716</v>
      </c>
      <c r="F41" s="142" t="n">
        <v>751.182</v>
      </c>
      <c r="G41" s="143" t="n">
        <v>38558.805</v>
      </c>
      <c r="H41" s="143" t="n">
        <v>6363821.755</v>
      </c>
    </row>
    <row r="42" customFormat="false" ht="18.75" hidden="false" customHeight="true" outlineLevel="0" collapsed="false">
      <c r="B42" s="141" t="s">
        <v>121</v>
      </c>
      <c r="C42" s="28" t="n">
        <v>18356.086</v>
      </c>
      <c r="D42" s="26" t="n">
        <v>3119.348</v>
      </c>
      <c r="E42" s="26" t="n">
        <v>6096.041</v>
      </c>
      <c r="F42" s="142" t="n">
        <v>1159.511</v>
      </c>
      <c r="G42" s="143" t="n">
        <v>28730.986</v>
      </c>
      <c r="H42" s="143" t="n">
        <v>3540148.418</v>
      </c>
    </row>
    <row r="43" customFormat="false" ht="18.75" hidden="false" customHeight="true" outlineLevel="0" collapsed="false">
      <c r="B43" s="141" t="s">
        <v>122</v>
      </c>
      <c r="C43" s="28" t="n">
        <f aca="false">魚種別１!$D$43/1000</f>
        <v>10931.198</v>
      </c>
      <c r="D43" s="26" t="n">
        <f aca="false">魚種別１!$D$59/1000</f>
        <v>268.11</v>
      </c>
      <c r="E43" s="26" t="n">
        <f aca="false">魚種別１!$D$77/1000</f>
        <v>4414.245</v>
      </c>
      <c r="F43" s="142" t="n">
        <f aca="false">魚種別１!$D$81/1000</f>
        <v>879.875</v>
      </c>
      <c r="G43" s="143" t="n">
        <f aca="false">魚種別１!$D$82/1000</f>
        <v>16493.428</v>
      </c>
      <c r="H43" s="143" t="n">
        <f aca="false">魚種別１!$G$82</f>
        <v>3547232.946</v>
      </c>
    </row>
    <row r="44" customFormat="false" ht="18.75" hidden="false" customHeight="true" outlineLevel="0" collapsed="false">
      <c r="B44" s="141" t="s">
        <v>123</v>
      </c>
      <c r="C44" s="28"/>
      <c r="D44" s="26"/>
      <c r="E44" s="26"/>
      <c r="F44" s="142"/>
      <c r="G44" s="143"/>
      <c r="H44" s="143"/>
    </row>
    <row r="45" customFormat="false" ht="18.75" hidden="false" customHeight="true" outlineLevel="0" collapsed="false">
      <c r="B45" s="144" t="s">
        <v>124</v>
      </c>
      <c r="C45" s="76"/>
      <c r="D45" s="77"/>
      <c r="E45" s="77"/>
      <c r="F45" s="145"/>
      <c r="G45" s="146"/>
      <c r="H45" s="146"/>
    </row>
    <row r="46" customFormat="false" ht="18.75" hidden="false" customHeight="true" outlineLevel="0" collapsed="false">
      <c r="B46" s="147" t="s">
        <v>127</v>
      </c>
      <c r="C46" s="129" t="n">
        <f aca="false">SUM(C34:C45)</f>
        <v>62869.939</v>
      </c>
      <c r="D46" s="49" t="n">
        <f aca="false">SUM(D34:D45)</f>
        <v>75964.343</v>
      </c>
      <c r="E46" s="47" t="n">
        <f aca="false">SUM(E34:E45)</f>
        <v>46486.168</v>
      </c>
      <c r="F46" s="149" t="n">
        <f aca="false">SUM(F34:F45)</f>
        <v>4272.797</v>
      </c>
      <c r="G46" s="149" t="n">
        <f aca="false">SUM(G34:G45)</f>
        <v>189593.247</v>
      </c>
      <c r="H46" s="149" t="n">
        <f aca="false">SUM(H34:H45)</f>
        <v>33121286.186</v>
      </c>
    </row>
    <row r="47" customFormat="false" ht="40.5" hidden="false" customHeight="true" outlineLevel="0" collapsed="false">
      <c r="B47" s="153" t="s">
        <v>128</v>
      </c>
      <c r="C47" s="154" t="n">
        <f aca="false">(C46-SUM(C21:C30))/SUM(C21:C30)*100</f>
        <v>12.4091894857245</v>
      </c>
      <c r="D47" s="155" t="n">
        <f aca="false">(D46-SUM(D21:D30))/SUM(D21:D30)*100</f>
        <v>130.803432588529</v>
      </c>
      <c r="E47" s="155" t="n">
        <f aca="false">(E46-SUM(E21:E30))/SUM(E21:E30)*100</f>
        <v>-14.5420939056302</v>
      </c>
      <c r="F47" s="156" t="n">
        <f aca="false">(F46-SUM(F21:F30))/SUM(F21:F30)*100</f>
        <v>46.4853836776057</v>
      </c>
      <c r="G47" s="154" t="n">
        <f aca="false">(G46-SUM(G21:G30))/SUM(G21:G30)*100</f>
        <v>29.7197971464799</v>
      </c>
      <c r="H47" s="157" t="n">
        <f aca="false">(H46-SUM(H21:H30))/SUM(H21:H30)*100</f>
        <v>-5.84266647160875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58"/>
      <c r="C3" s="158"/>
      <c r="D3" s="158"/>
      <c r="E3" s="158"/>
      <c r="F3" s="158"/>
      <c r="G3" s="159" t="s">
        <v>130</v>
      </c>
      <c r="H3" s="159"/>
    </row>
    <row r="4" customFormat="false" ht="35.25" hidden="false" customHeight="true" outlineLevel="0" collapsed="false">
      <c r="A4" s="160"/>
      <c r="B4" s="6" t="s">
        <v>131</v>
      </c>
      <c r="C4" s="161" t="s">
        <v>95</v>
      </c>
      <c r="D4" s="161"/>
      <c r="E4" s="161"/>
      <c r="F4" s="161"/>
      <c r="G4" s="161"/>
      <c r="H4" s="127" t="s">
        <v>96</v>
      </c>
    </row>
    <row r="5" customFormat="false" ht="35.25" hidden="false" customHeight="true" outlineLevel="0" collapsed="false">
      <c r="A5" s="160"/>
      <c r="B5" s="6"/>
      <c r="C5" s="14" t="s">
        <v>132</v>
      </c>
      <c r="D5" s="12" t="s">
        <v>49</v>
      </c>
      <c r="E5" s="162" t="s">
        <v>93</v>
      </c>
      <c r="F5" s="12" t="s">
        <v>76</v>
      </c>
      <c r="G5" s="163" t="s">
        <v>133</v>
      </c>
      <c r="H5" s="127"/>
      <c r="I5" s="53"/>
      <c r="J5" s="53"/>
    </row>
    <row r="6" customFormat="false" ht="23.1" hidden="false" customHeight="true" outlineLevel="0" collapsed="false">
      <c r="A6" s="160"/>
      <c r="B6" s="18" t="s">
        <v>134</v>
      </c>
      <c r="C6" s="164" t="n">
        <v>190069</v>
      </c>
      <c r="D6" s="165" t="n">
        <v>2242</v>
      </c>
      <c r="E6" s="165" t="n">
        <v>127345</v>
      </c>
      <c r="F6" s="165" t="n">
        <v>833</v>
      </c>
      <c r="G6" s="166" t="n">
        <v>320489</v>
      </c>
      <c r="H6" s="167" t="n">
        <v>128625</v>
      </c>
      <c r="I6" s="53"/>
      <c r="J6" s="53"/>
    </row>
    <row r="7" customFormat="false" ht="23.1" hidden="false" customHeight="true" outlineLevel="0" collapsed="false">
      <c r="A7" s="160"/>
      <c r="B7" s="30" t="s">
        <v>135</v>
      </c>
      <c r="C7" s="168" t="n">
        <v>9587</v>
      </c>
      <c r="D7" s="169" t="n">
        <v>115</v>
      </c>
      <c r="E7" s="169" t="n">
        <v>13792</v>
      </c>
      <c r="F7" s="169"/>
      <c r="G7" s="166" t="n">
        <v>23494</v>
      </c>
      <c r="H7" s="170" t="n">
        <v>7601</v>
      </c>
      <c r="I7" s="53"/>
      <c r="J7" s="53"/>
    </row>
    <row r="8" customFormat="false" ht="23.1" hidden="false" customHeight="true" outlineLevel="0" collapsed="false">
      <c r="A8" s="160"/>
      <c r="B8" s="30" t="s">
        <v>136</v>
      </c>
      <c r="C8" s="168" t="n">
        <v>486</v>
      </c>
      <c r="D8" s="169"/>
      <c r="E8" s="169"/>
      <c r="F8" s="169"/>
      <c r="G8" s="166" t="n">
        <v>486</v>
      </c>
      <c r="H8" s="170" t="n">
        <v>139.946</v>
      </c>
      <c r="I8" s="53"/>
      <c r="J8" s="53"/>
    </row>
    <row r="9" customFormat="false" ht="23.1" hidden="false" customHeight="true" outlineLevel="0" collapsed="false">
      <c r="A9" s="160"/>
      <c r="B9" s="171" t="s">
        <v>137</v>
      </c>
      <c r="C9" s="168"/>
      <c r="D9" s="169"/>
      <c r="E9" s="169"/>
      <c r="F9" s="169"/>
      <c r="G9" s="166" t="n">
        <v>0</v>
      </c>
      <c r="H9" s="170" t="n">
        <v>0</v>
      </c>
      <c r="I9" s="53"/>
      <c r="J9" s="53"/>
    </row>
    <row r="10" customFormat="false" ht="23.1" hidden="false" customHeight="true" outlineLevel="0" collapsed="false">
      <c r="A10" s="160"/>
      <c r="B10" s="172" t="s">
        <v>138</v>
      </c>
      <c r="C10" s="168" t="n">
        <v>12764</v>
      </c>
      <c r="D10" s="169" t="n">
        <v>719</v>
      </c>
      <c r="E10" s="169" t="n">
        <v>50562</v>
      </c>
      <c r="F10" s="173"/>
      <c r="G10" s="166" t="n">
        <v>64045</v>
      </c>
      <c r="H10" s="170" t="n">
        <v>46659</v>
      </c>
      <c r="I10" s="53"/>
      <c r="J10" s="53"/>
    </row>
    <row r="11" customFormat="false" ht="23.1" hidden="false" customHeight="true" outlineLevel="0" collapsed="false">
      <c r="A11" s="160"/>
      <c r="B11" s="174" t="s">
        <v>139</v>
      </c>
      <c r="C11" s="175" t="n">
        <v>212906</v>
      </c>
      <c r="D11" s="176" t="n">
        <v>3076</v>
      </c>
      <c r="E11" s="176" t="n">
        <v>191699</v>
      </c>
      <c r="F11" s="176" t="n">
        <v>833</v>
      </c>
      <c r="G11" s="177" t="n">
        <v>408514</v>
      </c>
      <c r="H11" s="178" t="n">
        <v>183024.946</v>
      </c>
      <c r="I11" s="53"/>
      <c r="J11" s="53"/>
      <c r="O11" s="43"/>
    </row>
    <row r="12" customFormat="false" ht="23.1" hidden="false" customHeight="true" outlineLevel="0" collapsed="false">
      <c r="A12" s="160"/>
      <c r="B12" s="18" t="s">
        <v>140</v>
      </c>
      <c r="C12" s="164" t="n">
        <v>2493</v>
      </c>
      <c r="D12" s="165" t="n">
        <v>20</v>
      </c>
      <c r="E12" s="165" t="n">
        <v>1188</v>
      </c>
      <c r="F12" s="165" t="n">
        <v>4705</v>
      </c>
      <c r="G12" s="166" t="n">
        <v>8406</v>
      </c>
      <c r="H12" s="167" t="n">
        <v>4503</v>
      </c>
      <c r="I12" s="53"/>
      <c r="J12" s="53"/>
    </row>
    <row r="13" customFormat="false" ht="23.1" hidden="false" customHeight="true" outlineLevel="0" collapsed="false">
      <c r="A13" s="160"/>
      <c r="B13" s="30" t="s">
        <v>141</v>
      </c>
      <c r="C13" s="168" t="n">
        <v>259074</v>
      </c>
      <c r="D13" s="169" t="n">
        <v>6774</v>
      </c>
      <c r="E13" s="169" t="n">
        <v>13555</v>
      </c>
      <c r="F13" s="169" t="n">
        <v>42654</v>
      </c>
      <c r="G13" s="166" t="n">
        <v>322057</v>
      </c>
      <c r="H13" s="170" t="n">
        <v>122972</v>
      </c>
      <c r="I13" s="53"/>
      <c r="J13" s="53"/>
    </row>
    <row r="14" customFormat="false" ht="23.1" hidden="false" customHeight="true" outlineLevel="0" collapsed="false">
      <c r="A14" s="160"/>
      <c r="B14" s="30" t="s">
        <v>142</v>
      </c>
      <c r="C14" s="168" t="n">
        <v>2022</v>
      </c>
      <c r="D14" s="169" t="n">
        <v>2697</v>
      </c>
      <c r="E14" s="169" t="n">
        <v>54</v>
      </c>
      <c r="F14" s="169"/>
      <c r="G14" s="166" t="n">
        <v>4773</v>
      </c>
      <c r="H14" s="170" t="n">
        <v>1559</v>
      </c>
      <c r="I14" s="53"/>
      <c r="J14" s="53"/>
    </row>
    <row r="15" customFormat="false" ht="23.1" hidden="false" customHeight="true" outlineLevel="0" collapsed="false">
      <c r="A15" s="160"/>
      <c r="B15" s="30" t="s">
        <v>143</v>
      </c>
      <c r="C15" s="168" t="n">
        <v>4155</v>
      </c>
      <c r="D15" s="169" t="n">
        <v>68542</v>
      </c>
      <c r="E15" s="169" t="n">
        <v>28737</v>
      </c>
      <c r="F15" s="169"/>
      <c r="G15" s="166" t="n">
        <v>101434</v>
      </c>
      <c r="H15" s="170" t="n">
        <v>19234</v>
      </c>
      <c r="I15" s="53"/>
      <c r="J15" s="53"/>
    </row>
    <row r="16" customFormat="false" ht="23.1" hidden="false" customHeight="true" outlineLevel="0" collapsed="false">
      <c r="A16" s="160"/>
      <c r="B16" s="30" t="s">
        <v>144</v>
      </c>
      <c r="C16" s="168" t="n">
        <v>3559</v>
      </c>
      <c r="D16" s="169" t="n">
        <v>59315</v>
      </c>
      <c r="E16" s="169" t="n">
        <v>6217</v>
      </c>
      <c r="F16" s="169"/>
      <c r="G16" s="166" t="n">
        <v>69091</v>
      </c>
      <c r="H16" s="170" t="n">
        <v>24331</v>
      </c>
      <c r="I16" s="53"/>
      <c r="J16" s="53"/>
    </row>
    <row r="17" customFormat="false" ht="23.1" hidden="false" customHeight="true" outlineLevel="0" collapsed="false">
      <c r="A17" s="160"/>
      <c r="B17" s="30" t="s">
        <v>145</v>
      </c>
      <c r="C17" s="168" t="n">
        <v>1066</v>
      </c>
      <c r="D17" s="169" t="n">
        <v>23540</v>
      </c>
      <c r="E17" s="169" t="n">
        <v>12774</v>
      </c>
      <c r="F17" s="169"/>
      <c r="G17" s="166" t="n">
        <v>37380</v>
      </c>
      <c r="H17" s="170" t="n">
        <v>42219</v>
      </c>
      <c r="I17" s="53"/>
      <c r="J17" s="53"/>
    </row>
    <row r="18" customFormat="false" ht="23.1" hidden="false" customHeight="true" outlineLevel="0" collapsed="false">
      <c r="A18" s="160"/>
      <c r="B18" s="30" t="s">
        <v>146</v>
      </c>
      <c r="C18" s="168" t="n">
        <v>3810</v>
      </c>
      <c r="D18" s="169" t="n">
        <v>71497</v>
      </c>
      <c r="E18" s="169" t="n">
        <v>3801</v>
      </c>
      <c r="F18" s="169"/>
      <c r="G18" s="166" t="n">
        <v>79108</v>
      </c>
      <c r="H18" s="170" t="n">
        <v>19134</v>
      </c>
      <c r="I18" s="53"/>
      <c r="J18" s="53"/>
    </row>
    <row r="19" customFormat="false" ht="23.1" hidden="false" customHeight="true" outlineLevel="0" collapsed="false">
      <c r="A19" s="160"/>
      <c r="B19" s="30" t="s">
        <v>147</v>
      </c>
      <c r="C19" s="168" t="n">
        <v>106418</v>
      </c>
      <c r="D19" s="169" t="n">
        <v>30769</v>
      </c>
      <c r="E19" s="169" t="n">
        <v>206658</v>
      </c>
      <c r="F19" s="169" t="n">
        <v>10820</v>
      </c>
      <c r="G19" s="166" t="n">
        <v>354665</v>
      </c>
      <c r="H19" s="170" t="n">
        <v>298983</v>
      </c>
      <c r="I19" s="53"/>
      <c r="J19" s="53"/>
    </row>
    <row r="20" customFormat="false" ht="23.1" hidden="false" customHeight="true" outlineLevel="0" collapsed="false">
      <c r="A20" s="160"/>
      <c r="B20" s="30" t="s">
        <v>148</v>
      </c>
      <c r="C20" s="168" t="n">
        <v>17222</v>
      </c>
      <c r="D20" s="169"/>
      <c r="E20" s="169" t="n">
        <v>675</v>
      </c>
      <c r="F20" s="169" t="n">
        <v>6406</v>
      </c>
      <c r="G20" s="166" t="n">
        <v>24303</v>
      </c>
      <c r="H20" s="170" t="n">
        <v>15263</v>
      </c>
      <c r="I20" s="53"/>
      <c r="J20" s="53"/>
    </row>
    <row r="21" customFormat="false" ht="23.1" hidden="false" customHeight="true" outlineLevel="0" collapsed="false">
      <c r="A21" s="160"/>
      <c r="B21" s="30" t="s">
        <v>149</v>
      </c>
      <c r="C21" s="168" t="n">
        <v>103165</v>
      </c>
      <c r="D21" s="169"/>
      <c r="E21" s="169" t="n">
        <v>36825</v>
      </c>
      <c r="F21" s="169" t="n">
        <v>305095</v>
      </c>
      <c r="G21" s="166" t="n">
        <v>445085</v>
      </c>
      <c r="H21" s="170" t="n">
        <v>341376</v>
      </c>
      <c r="I21" s="53"/>
      <c r="J21" s="53"/>
    </row>
    <row r="22" customFormat="false" ht="23.1" hidden="false" customHeight="true" outlineLevel="0" collapsed="false">
      <c r="A22" s="160"/>
      <c r="B22" s="30" t="s">
        <v>150</v>
      </c>
      <c r="C22" s="168" t="n">
        <v>3931</v>
      </c>
      <c r="D22" s="169"/>
      <c r="E22" s="169" t="n">
        <v>34411</v>
      </c>
      <c r="F22" s="169" t="n">
        <v>54359</v>
      </c>
      <c r="G22" s="166" t="n">
        <v>92701</v>
      </c>
      <c r="H22" s="170" t="n">
        <v>24753</v>
      </c>
      <c r="I22" s="53"/>
      <c r="J22" s="53"/>
    </row>
    <row r="23" customFormat="false" ht="23.1" hidden="false" customHeight="true" outlineLevel="0" collapsed="false">
      <c r="A23" s="160"/>
      <c r="B23" s="30" t="s">
        <v>151</v>
      </c>
      <c r="C23" s="168" t="n">
        <v>200959</v>
      </c>
      <c r="D23" s="169"/>
      <c r="E23" s="169" t="n">
        <v>194606</v>
      </c>
      <c r="F23" s="169" t="n">
        <v>451503</v>
      </c>
      <c r="G23" s="166" t="n">
        <v>847068</v>
      </c>
      <c r="H23" s="170" t="n">
        <v>232963</v>
      </c>
      <c r="I23" s="53"/>
      <c r="J23" s="53"/>
    </row>
    <row r="24" customFormat="false" ht="23.1" hidden="false" customHeight="true" outlineLevel="0" collapsed="false">
      <c r="A24" s="160"/>
      <c r="B24" s="30" t="s">
        <v>152</v>
      </c>
      <c r="C24" s="168" t="n">
        <v>134468</v>
      </c>
      <c r="D24" s="169"/>
      <c r="E24" s="169" t="n">
        <v>111593</v>
      </c>
      <c r="F24" s="169"/>
      <c r="G24" s="166" t="n">
        <v>246061</v>
      </c>
      <c r="H24" s="170" t="n">
        <v>77836</v>
      </c>
      <c r="I24" s="53"/>
      <c r="J24" s="53"/>
    </row>
    <row r="25" customFormat="false" ht="23.1" hidden="false" customHeight="true" outlineLevel="0" collapsed="false">
      <c r="A25" s="160"/>
      <c r="B25" s="30" t="s">
        <v>153</v>
      </c>
      <c r="C25" s="168" t="n">
        <v>149503</v>
      </c>
      <c r="D25" s="169" t="n">
        <v>1749</v>
      </c>
      <c r="E25" s="169" t="n">
        <v>173483</v>
      </c>
      <c r="F25" s="169"/>
      <c r="G25" s="166" t="n">
        <v>324735</v>
      </c>
      <c r="H25" s="170" t="n">
        <v>107368</v>
      </c>
      <c r="I25" s="53"/>
      <c r="J25" s="53"/>
    </row>
    <row r="26" customFormat="false" ht="23.1" hidden="false" customHeight="true" outlineLevel="0" collapsed="false">
      <c r="A26" s="160"/>
      <c r="B26" s="171" t="s">
        <v>154</v>
      </c>
      <c r="C26" s="168" t="n">
        <v>64446</v>
      </c>
      <c r="D26" s="169"/>
      <c r="E26" s="169" t="n">
        <v>264</v>
      </c>
      <c r="F26" s="169"/>
      <c r="G26" s="166" t="n">
        <v>64710</v>
      </c>
      <c r="H26" s="170" t="n">
        <v>23137</v>
      </c>
      <c r="I26" s="53"/>
      <c r="J26" s="53"/>
    </row>
    <row r="27" customFormat="false" ht="23.1" hidden="false" customHeight="true" outlineLevel="0" collapsed="false">
      <c r="A27" s="160"/>
      <c r="B27" s="30" t="s">
        <v>155</v>
      </c>
      <c r="C27" s="168" t="n">
        <v>9588810</v>
      </c>
      <c r="D27" s="169" t="n">
        <v>131</v>
      </c>
      <c r="E27" s="169" t="n">
        <v>3378994</v>
      </c>
      <c r="F27" s="169" t="n">
        <v>3500</v>
      </c>
      <c r="G27" s="166" t="n">
        <v>12971435</v>
      </c>
      <c r="H27" s="170" t="n">
        <v>1973005</v>
      </c>
      <c r="I27" s="53"/>
      <c r="J27" s="53"/>
    </row>
    <row r="28" customFormat="false" ht="23.1" hidden="false" customHeight="true" outlineLevel="0" collapsed="false">
      <c r="A28" s="160"/>
      <c r="B28" s="172" t="s">
        <v>156</v>
      </c>
      <c r="C28" s="179" t="n">
        <v>73191</v>
      </c>
      <c r="D28" s="173"/>
      <c r="E28" s="173" t="n">
        <v>18711</v>
      </c>
      <c r="F28" s="173"/>
      <c r="G28" s="166" t="n">
        <v>91902</v>
      </c>
      <c r="H28" s="180" t="n">
        <v>35572</v>
      </c>
      <c r="I28" s="53"/>
      <c r="J28" s="53"/>
    </row>
    <row r="29" customFormat="false" ht="23.1" hidden="false" customHeight="true" outlineLevel="0" collapsed="false">
      <c r="B29" s="181" t="s">
        <v>157</v>
      </c>
      <c r="C29" s="175" t="n">
        <v>10718292</v>
      </c>
      <c r="D29" s="176" t="n">
        <v>265034</v>
      </c>
      <c r="E29" s="176" t="n">
        <v>4222546</v>
      </c>
      <c r="F29" s="176" t="n">
        <v>879042</v>
      </c>
      <c r="G29" s="177" t="n">
        <v>16084914</v>
      </c>
      <c r="H29" s="178" t="n">
        <v>3364208</v>
      </c>
      <c r="I29" s="53"/>
      <c r="J29" s="53"/>
    </row>
    <row r="30" customFormat="false" ht="27" hidden="false" customHeight="true" outlineLevel="0" collapsed="false">
      <c r="B30" s="182" t="s">
        <v>158</v>
      </c>
      <c r="C30" s="49" t="n">
        <v>10931198</v>
      </c>
      <c r="D30" s="47" t="n">
        <v>268110</v>
      </c>
      <c r="E30" s="47" t="n">
        <v>4414245</v>
      </c>
      <c r="F30" s="47" t="n">
        <v>879875</v>
      </c>
      <c r="G30" s="183" t="n">
        <v>16493428</v>
      </c>
      <c r="H30" s="130" t="n">
        <v>3547232.946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3-01-07T09:33:56Z</cp:lastPrinted>
  <dcterms:modified xsi:type="dcterms:W3CDTF">2013-01-09T06:00:52Z</dcterms:modified>
  <cp:revision>0</cp:revision>
  <dc:subject/>
  <dc:title/>
</cp:coreProperties>
</file>