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8</definedName>
    <definedName function="false" hidden="false" localSheetId="0" name="_xlnm.Print_Area" vbProcedure="false">魚種別１!$A$1:$I$43,魚種別１!$B$47:$I$81</definedName>
    <definedName function="false" hidden="false" localSheetId="1" name="_xlnm.Print_Area" vbProcedure="false">魚種別２!$A$1:$I$43,魚種別２!$B$47:$I$83</definedName>
    <definedName function="false" hidden="false" localSheetId="2" name="_xlnm.Print_Area" vbProcedure="false">魚種別３!$A$1:$I$43,魚種別３!$B$47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58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1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4.1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4.1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;[RED]\-#,##0.0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8" fontId="1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44695</v>
      </c>
      <c r="E6" s="20" t="n">
        <v>2243</v>
      </c>
      <c r="F6" s="21" t="n">
        <f aca="false">D6/E6*100</f>
        <v>1992.64378065091</v>
      </c>
      <c r="G6" s="19" t="n">
        <v>2817</v>
      </c>
      <c r="H6" s="22" t="n">
        <v>286</v>
      </c>
      <c r="I6" s="23" t="n">
        <f aca="false">G6/H6*100</f>
        <v>984.965034965035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18652</v>
      </c>
      <c r="E7" s="26" t="n">
        <v>1073</v>
      </c>
      <c r="F7" s="27" t="n">
        <f aca="false">D7/E7*100</f>
        <v>1738.30382106244</v>
      </c>
      <c r="G7" s="25" t="n">
        <v>2352</v>
      </c>
      <c r="H7" s="28" t="n">
        <v>131</v>
      </c>
      <c r="I7" s="29" t="n">
        <f aca="false">G7/H7*100</f>
        <v>1795.41984732824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">
        <v>13</v>
      </c>
      <c r="E8" s="32" t="s">
        <v>13</v>
      </c>
      <c r="F8" s="33" t="s">
        <v>13</v>
      </c>
      <c r="G8" s="31" t="s">
        <v>13</v>
      </c>
      <c r="H8" s="34" t="s">
        <v>13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7046</v>
      </c>
      <c r="E9" s="26" t="n">
        <v>13312</v>
      </c>
      <c r="F9" s="27" t="n">
        <f aca="false">D9/E9*100</f>
        <v>52.9296875</v>
      </c>
      <c r="G9" s="25" t="n">
        <v>110476</v>
      </c>
      <c r="H9" s="28" t="n">
        <v>90571</v>
      </c>
      <c r="I9" s="29" t="n">
        <f aca="false">G9/H9*100</f>
        <v>121.97723333075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">
        <v>13</v>
      </c>
      <c r="E10" s="32" t="s">
        <v>13</v>
      </c>
      <c r="F10" s="33" t="s">
        <v>13</v>
      </c>
      <c r="G10" s="31" t="s">
        <v>13</v>
      </c>
      <c r="H10" s="34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30741</v>
      </c>
      <c r="E11" s="26" t="n">
        <v>299</v>
      </c>
      <c r="F11" s="27" t="n">
        <f aca="false">D11/E11*100</f>
        <v>10281.27090301</v>
      </c>
      <c r="G11" s="25" t="n">
        <v>3113</v>
      </c>
      <c r="H11" s="28" t="n">
        <v>135</v>
      </c>
      <c r="I11" s="29" t="n">
        <f aca="false">G11/H11*100</f>
        <v>2305.92592592593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3977</v>
      </c>
      <c r="E12" s="26" t="n">
        <v>11649</v>
      </c>
      <c r="F12" s="27" t="n">
        <f aca="false">D12/E12*100</f>
        <v>34.1402695510344</v>
      </c>
      <c r="G12" s="25" t="n">
        <v>1457</v>
      </c>
      <c r="H12" s="28" t="n">
        <v>3079</v>
      </c>
      <c r="I12" s="29" t="n">
        <f aca="false">G12/H12*100</f>
        <v>47.3205586229295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798867</v>
      </c>
      <c r="E13" s="26" t="n">
        <v>1038319</v>
      </c>
      <c r="F13" s="27" t="n">
        <f aca="false">D13/E13*100</f>
        <v>76.9384938540083</v>
      </c>
      <c r="G13" s="25" t="n">
        <v>259031</v>
      </c>
      <c r="H13" s="28" t="n">
        <v>378893</v>
      </c>
      <c r="I13" s="29" t="n">
        <f aca="false">G13/H13*100</f>
        <v>68.3652112865638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479122</v>
      </c>
      <c r="E14" s="26" t="n">
        <v>392107</v>
      </c>
      <c r="F14" s="27" t="n">
        <f aca="false">D14/E14*100</f>
        <v>122.191646667874</v>
      </c>
      <c r="G14" s="25" t="n">
        <v>15029</v>
      </c>
      <c r="H14" s="28" t="n">
        <v>21462</v>
      </c>
      <c r="I14" s="29" t="n">
        <f aca="false">G14/H14*100</f>
        <v>70.0260926288324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300590</v>
      </c>
      <c r="E15" s="26" t="n">
        <v>261256</v>
      </c>
      <c r="F15" s="27" t="n">
        <f aca="false">D15/E15*100</f>
        <v>115.055730777475</v>
      </c>
      <c r="G15" s="25" t="n">
        <v>19670</v>
      </c>
      <c r="H15" s="28" t="n">
        <v>23445</v>
      </c>
      <c r="I15" s="29" t="n">
        <f aca="false">G15/H15*100</f>
        <v>83.8984858178716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11054</v>
      </c>
      <c r="E16" s="26" t="n">
        <v>9781</v>
      </c>
      <c r="F16" s="27" t="n">
        <f aca="false">D16/E16*100</f>
        <v>113.015029138125</v>
      </c>
      <c r="G16" s="25" t="n">
        <v>4564</v>
      </c>
      <c r="H16" s="28" t="n">
        <v>5256.994</v>
      </c>
      <c r="I16" s="29" t="n">
        <f aca="false">G16/H16*100</f>
        <v>86.8176756526639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5841</v>
      </c>
      <c r="E17" s="26" t="n">
        <v>9307</v>
      </c>
      <c r="F17" s="27" t="n">
        <f aca="false">D17/E17*100</f>
        <v>62.7592134952187</v>
      </c>
      <c r="G17" s="25" t="n">
        <v>2961</v>
      </c>
      <c r="H17" s="28" t="n">
        <v>4371</v>
      </c>
      <c r="I17" s="29" t="n">
        <f aca="false">G17/H17*100</f>
        <v>67.741935483871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4301</v>
      </c>
      <c r="E18" s="26" t="n">
        <v>10821</v>
      </c>
      <c r="F18" s="27" t="n">
        <f aca="false">D18/E18*100</f>
        <v>39.7467886516958</v>
      </c>
      <c r="G18" s="25" t="n">
        <v>1898</v>
      </c>
      <c r="H18" s="28" t="n">
        <v>4780</v>
      </c>
      <c r="I18" s="29" t="n">
        <f aca="false">G18/H18*100</f>
        <v>39.7071129707113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3782</v>
      </c>
      <c r="E19" s="26" t="n">
        <v>2367</v>
      </c>
      <c r="F19" s="27" t="n">
        <f aca="false">D19/E19*100</f>
        <v>159.780312632024</v>
      </c>
      <c r="G19" s="25" t="n">
        <v>954</v>
      </c>
      <c r="H19" s="28" t="n">
        <v>466</v>
      </c>
      <c r="I19" s="29" t="n">
        <f aca="false">G19/H19*100</f>
        <v>204.721030042918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57523</v>
      </c>
      <c r="E20" s="26" t="n">
        <v>49370</v>
      </c>
      <c r="F20" s="27" t="n">
        <f aca="false">D20/E20*100</f>
        <v>116.514077374924</v>
      </c>
      <c r="G20" s="25" t="n">
        <v>64296</v>
      </c>
      <c r="H20" s="28" t="n">
        <v>58249</v>
      </c>
      <c r="I20" s="29" t="n">
        <f aca="false">G20/H20*100</f>
        <v>110.38129409947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78301</v>
      </c>
      <c r="E21" s="26" t="n">
        <v>80829</v>
      </c>
      <c r="F21" s="27" t="n">
        <f aca="false">D21/E21*100</f>
        <v>96.8724096549506</v>
      </c>
      <c r="G21" s="25" t="n">
        <v>27257</v>
      </c>
      <c r="H21" s="28" t="n">
        <v>27572.966</v>
      </c>
      <c r="I21" s="29" t="n">
        <f aca="false">G21/H21*100</f>
        <v>98.8540732252018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17698</v>
      </c>
      <c r="E22" s="26" t="n">
        <v>8932</v>
      </c>
      <c r="F22" s="27" t="n">
        <f aca="false">D22/E22*100</f>
        <v>198.141513658755</v>
      </c>
      <c r="G22" s="25" t="n">
        <v>8225</v>
      </c>
      <c r="H22" s="28" t="n">
        <v>4937</v>
      </c>
      <c r="I22" s="29" t="n">
        <f aca="false">G22/H22*100</f>
        <v>166.59914928094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50448</v>
      </c>
      <c r="E23" s="26" t="n">
        <v>77661</v>
      </c>
      <c r="F23" s="27" t="n">
        <f aca="false">D23/E23*100</f>
        <v>64.9592459535674</v>
      </c>
      <c r="G23" s="25" t="n">
        <v>17814.996</v>
      </c>
      <c r="H23" s="28" t="n">
        <v>25985.957</v>
      </c>
      <c r="I23" s="29" t="n">
        <f aca="false">G23/H23*100</f>
        <v>68.5562436665311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32034</v>
      </c>
      <c r="E24" s="26" t="n">
        <v>47227</v>
      </c>
      <c r="F24" s="27" t="n">
        <f aca="false">D24/E24*100</f>
        <v>67.8298430982277</v>
      </c>
      <c r="G24" s="25" t="n">
        <v>45759.984</v>
      </c>
      <c r="H24" s="28" t="n">
        <v>62842.904</v>
      </c>
      <c r="I24" s="29" t="n">
        <f aca="false">G24/H24*100</f>
        <v>72.8164694616913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858</v>
      </c>
      <c r="E25" s="26" t="n">
        <v>7917</v>
      </c>
      <c r="F25" s="27" t="n">
        <f aca="false">D25/E25*100</f>
        <v>10.8374384236453</v>
      </c>
      <c r="G25" s="25" t="n">
        <v>187</v>
      </c>
      <c r="H25" s="28" t="n">
        <v>1271</v>
      </c>
      <c r="I25" s="29" t="n">
        <f aca="false">G25/H25*100</f>
        <v>14.7128245476003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299</v>
      </c>
      <c r="E26" s="26" t="n">
        <v>822</v>
      </c>
      <c r="F26" s="27" t="n">
        <f aca="false">D26/E26*100</f>
        <v>36.374695863747</v>
      </c>
      <c r="G26" s="25" t="n">
        <v>216</v>
      </c>
      <c r="H26" s="28" t="n">
        <v>278</v>
      </c>
      <c r="I26" s="29" t="n">
        <f aca="false">G26/H26*100</f>
        <v>77.6978417266187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5</v>
      </c>
      <c r="E27" s="26" t="n">
        <v>27</v>
      </c>
      <c r="F27" s="27" t="n">
        <f aca="false">D27/E27*100</f>
        <v>18.5185185185185</v>
      </c>
      <c r="G27" s="25" t="n">
        <v>2</v>
      </c>
      <c r="H27" s="28" t="n">
        <v>4</v>
      </c>
      <c r="I27" s="29" t="n">
        <f aca="false">G27/H27*100</f>
        <v>50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53055</v>
      </c>
      <c r="E28" s="26" t="n">
        <v>73815</v>
      </c>
      <c r="F28" s="27" t="n">
        <f aca="false">D28/E28*100</f>
        <v>71.8756350335298</v>
      </c>
      <c r="G28" s="25" t="n">
        <v>23114</v>
      </c>
      <c r="H28" s="28" t="n">
        <v>24625</v>
      </c>
      <c r="I28" s="29" t="n">
        <f aca="false">G28/H28*100</f>
        <v>93.863959390863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16334</v>
      </c>
      <c r="E29" s="26" t="n">
        <v>10237</v>
      </c>
      <c r="F29" s="27" t="n">
        <f aca="false">D29/E29*100</f>
        <v>159.558464393865</v>
      </c>
      <c r="G29" s="25" t="n">
        <v>13571</v>
      </c>
      <c r="H29" s="28" t="n">
        <v>7830</v>
      </c>
      <c r="I29" s="29" t="n">
        <f aca="false">G29/H29*100</f>
        <v>173.320561941252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36" t="n">
        <v>42</v>
      </c>
      <c r="E30" s="37" t="n">
        <v>8</v>
      </c>
      <c r="F30" s="27" t="n">
        <f aca="false">D30/E30*100</f>
        <v>525</v>
      </c>
      <c r="G30" s="36" t="n">
        <v>9</v>
      </c>
      <c r="H30" s="38" t="n">
        <v>1</v>
      </c>
      <c r="I30" s="29" t="n">
        <f aca="false">G30/H30*100</f>
        <v>900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">
        <v>13</v>
      </c>
      <c r="E31" s="32" t="s">
        <v>13</v>
      </c>
      <c r="F31" s="33" t="s">
        <v>13</v>
      </c>
      <c r="G31" s="31" t="s">
        <v>13</v>
      </c>
      <c r="H31" s="34" t="s">
        <v>13</v>
      </c>
      <c r="I31" s="35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6805</v>
      </c>
      <c r="E32" s="26" t="n">
        <v>11592</v>
      </c>
      <c r="F32" s="27" t="n">
        <f aca="false">D32/E32*100</f>
        <v>58.7042788129745</v>
      </c>
      <c r="G32" s="25" t="n">
        <v>4840.998</v>
      </c>
      <c r="H32" s="28" t="n">
        <v>5125.997</v>
      </c>
      <c r="I32" s="29" t="n">
        <f aca="false">G32/H32*100</f>
        <v>94.440125501439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23289</v>
      </c>
      <c r="E33" s="26" t="n">
        <v>45261</v>
      </c>
      <c r="F33" s="27" t="n">
        <f aca="false">D33/E33*100</f>
        <v>51.4548949426659</v>
      </c>
      <c r="G33" s="25" t="n">
        <v>11841.904</v>
      </c>
      <c r="H33" s="28" t="n">
        <v>20156.789</v>
      </c>
      <c r="I33" s="29" t="n">
        <f aca="false">G33/H33*100</f>
        <v>58.7489604619069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11695</v>
      </c>
      <c r="E34" s="26" t="n">
        <v>19826</v>
      </c>
      <c r="F34" s="27" t="n">
        <f aca="false">D34/E34*100</f>
        <v>58.9881973166549</v>
      </c>
      <c r="G34" s="25" t="n">
        <v>16660</v>
      </c>
      <c r="H34" s="28" t="n">
        <v>28143</v>
      </c>
      <c r="I34" s="29" t="n">
        <f aca="false">G34/H34*100</f>
        <v>59.1976690473652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3223</v>
      </c>
      <c r="E35" s="26" t="n">
        <v>2556</v>
      </c>
      <c r="F35" s="27" t="n">
        <f aca="false">D35/E35*100</f>
        <v>126.095461658842</v>
      </c>
      <c r="G35" s="25" t="n">
        <v>2081</v>
      </c>
      <c r="H35" s="28" t="n">
        <v>1245</v>
      </c>
      <c r="I35" s="29" t="n">
        <f aca="false">G35/H35*100</f>
        <v>167.14859437751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1402</v>
      </c>
      <c r="E36" s="26" t="n">
        <v>890</v>
      </c>
      <c r="F36" s="27" t="n">
        <f aca="false">D36/E36*100</f>
        <v>157.52808988764</v>
      </c>
      <c r="G36" s="25" t="n">
        <v>1998</v>
      </c>
      <c r="H36" s="28" t="n">
        <v>1630</v>
      </c>
      <c r="I36" s="29" t="n">
        <f aca="false">G36/H36*100</f>
        <v>122.576687116564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0479</v>
      </c>
      <c r="E37" s="26" t="n">
        <v>25523</v>
      </c>
      <c r="F37" s="27" t="n">
        <f aca="false">D37/E37*100</f>
        <v>80.2374329036555</v>
      </c>
      <c r="G37" s="25" t="n">
        <v>46213</v>
      </c>
      <c r="H37" s="28" t="n">
        <v>63888</v>
      </c>
      <c r="I37" s="29" t="n">
        <f aca="false">G37/H37*100</f>
        <v>72.334397695968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666</v>
      </c>
      <c r="E38" s="26" t="n">
        <v>768</v>
      </c>
      <c r="F38" s="27" t="n">
        <f aca="false">D38/E38*100</f>
        <v>86.71875</v>
      </c>
      <c r="G38" s="25" t="n">
        <v>109</v>
      </c>
      <c r="H38" s="28" t="n">
        <v>169</v>
      </c>
      <c r="I38" s="29" t="n">
        <f aca="false">G38/H38*100</f>
        <v>64.4970414201183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58485</v>
      </c>
      <c r="E39" s="26" t="n">
        <v>49449</v>
      </c>
      <c r="F39" s="27" t="n">
        <f aca="false">D39/E39*100</f>
        <v>118.273372565674</v>
      </c>
      <c r="G39" s="25" t="n">
        <v>57251</v>
      </c>
      <c r="H39" s="28" t="n">
        <v>58832</v>
      </c>
      <c r="I39" s="29" t="n">
        <f aca="false">G39/H39*100</f>
        <v>97.3126869730759</v>
      </c>
      <c r="J39" s="39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28</v>
      </c>
      <c r="E40" s="26" t="n">
        <v>118</v>
      </c>
      <c r="F40" s="27" t="n">
        <f aca="false">D40/E40*100</f>
        <v>23.728813559322</v>
      </c>
      <c r="G40" s="25" t="n">
        <v>28</v>
      </c>
      <c r="H40" s="28" t="n">
        <v>130</v>
      </c>
      <c r="I40" s="29" t="n">
        <f aca="false">G40/H40*100</f>
        <v>21.5384615384615</v>
      </c>
      <c r="J40" s="39"/>
      <c r="K40" s="39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185</v>
      </c>
      <c r="E41" s="32" t="s">
        <v>13</v>
      </c>
      <c r="F41" s="33" t="s">
        <v>13</v>
      </c>
      <c r="G41" s="25" t="n">
        <v>57</v>
      </c>
      <c r="H41" s="34" t="s">
        <v>13</v>
      </c>
      <c r="I41" s="35" t="s">
        <v>13</v>
      </c>
      <c r="J41" s="9"/>
      <c r="K41" s="9"/>
      <c r="L41" s="9"/>
    </row>
    <row r="42" customFormat="false" ht="20.1" hidden="false" customHeight="true" outlineLevel="0" collapsed="false">
      <c r="B42" s="17"/>
      <c r="C42" s="40" t="s">
        <v>47</v>
      </c>
      <c r="D42" s="41" t="n">
        <v>171794</v>
      </c>
      <c r="E42" s="42" t="n">
        <v>415158</v>
      </c>
      <c r="F42" s="43" t="n">
        <f aca="false">D42/E42*100</f>
        <v>41.3803901165339</v>
      </c>
      <c r="G42" s="41" t="n">
        <v>57452.998</v>
      </c>
      <c r="H42" s="44" t="n">
        <v>115299.728</v>
      </c>
      <c r="I42" s="45" t="n">
        <f aca="false">G42/H42*100</f>
        <v>49.8292571861054</v>
      </c>
      <c r="J42" s="9"/>
      <c r="K42" s="9"/>
      <c r="L42" s="39"/>
      <c r="M42" s="46"/>
      <c r="N42" s="46"/>
      <c r="O42" s="46"/>
    </row>
    <row r="43" customFormat="false" ht="20.1" hidden="false" customHeight="true" outlineLevel="0" collapsed="false">
      <c r="B43" s="17"/>
      <c r="C43" s="47" t="s">
        <v>48</v>
      </c>
      <c r="D43" s="48" t="n">
        <f aca="false">SUM(D6:D42)</f>
        <v>2313316</v>
      </c>
      <c r="E43" s="49" t="n">
        <f aca="false">SUM(E6:E42)</f>
        <v>2680520</v>
      </c>
      <c r="F43" s="50" t="n">
        <f aca="false">D43/E43*100</f>
        <v>86.3010162207333</v>
      </c>
      <c r="G43" s="48" t="n">
        <f aca="false">SUM(G6:G42)</f>
        <v>823306.88</v>
      </c>
      <c r="H43" s="51" t="n">
        <f aca="false">SUM(H6:H42)</f>
        <v>1041092.335</v>
      </c>
      <c r="I43" s="52" t="n">
        <f aca="false">G43/H43*100</f>
        <v>79.0810624880837</v>
      </c>
      <c r="J43" s="39"/>
      <c r="K43" s="9"/>
      <c r="L43" s="9"/>
    </row>
    <row r="44" customFormat="false" ht="14.25" hidden="false" customHeight="false" outlineLevel="0" collapsed="false">
      <c r="B44" s="53"/>
      <c r="C44" s="53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3"/>
      <c r="C45" s="53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3"/>
      <c r="C46" s="53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5" t="s">
        <v>4</v>
      </c>
      <c r="E47" s="55"/>
      <c r="F47" s="55"/>
      <c r="G47" s="56" t="s">
        <v>5</v>
      </c>
      <c r="H47" s="56"/>
      <c r="I47" s="56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7" t="s">
        <v>6</v>
      </c>
      <c r="E48" s="58" t="s">
        <v>7</v>
      </c>
      <c r="F48" s="59" t="s">
        <v>8</v>
      </c>
      <c r="G48" s="60" t="s">
        <v>6</v>
      </c>
      <c r="H48" s="61" t="s">
        <v>7</v>
      </c>
      <c r="I48" s="62" t="s">
        <v>8</v>
      </c>
      <c r="J48" s="9"/>
      <c r="K48" s="9"/>
      <c r="L48" s="9"/>
    </row>
    <row r="49" customFormat="false" ht="20.1" hidden="false" customHeight="true" outlineLevel="0" collapsed="false">
      <c r="B49" s="63" t="s">
        <v>49</v>
      </c>
      <c r="C49" s="64" t="s">
        <v>50</v>
      </c>
      <c r="D49" s="65" t="n">
        <v>42835</v>
      </c>
      <c r="E49" s="66" t="n">
        <v>1270</v>
      </c>
      <c r="F49" s="67" t="n">
        <f aca="false">D49/E49*100</f>
        <v>3372.83464566929</v>
      </c>
      <c r="G49" s="65" t="n">
        <v>5001</v>
      </c>
      <c r="H49" s="66" t="n">
        <v>198</v>
      </c>
      <c r="I49" s="68" t="n">
        <f aca="false">G49/H49*100</f>
        <v>2525.75757575758</v>
      </c>
      <c r="J49" s="9"/>
      <c r="K49" s="9"/>
      <c r="L49" s="9"/>
    </row>
    <row r="50" customFormat="false" ht="20.1" hidden="false" customHeight="true" outlineLevel="0" collapsed="false">
      <c r="B50" s="63"/>
      <c r="C50" s="69" t="s">
        <v>51</v>
      </c>
      <c r="D50" s="34" t="s">
        <v>13</v>
      </c>
      <c r="E50" s="32" t="s">
        <v>13</v>
      </c>
      <c r="F50" s="70" t="s">
        <v>13</v>
      </c>
      <c r="G50" s="34" t="s">
        <v>13</v>
      </c>
      <c r="H50" s="32" t="s">
        <v>13</v>
      </c>
      <c r="I50" s="71" t="s">
        <v>13</v>
      </c>
      <c r="J50" s="9"/>
      <c r="L50" s="9"/>
    </row>
    <row r="51" customFormat="false" ht="20.1" hidden="false" customHeight="true" outlineLevel="0" collapsed="false">
      <c r="B51" s="63"/>
      <c r="C51" s="72" t="s">
        <v>52</v>
      </c>
      <c r="D51" s="34" t="s">
        <v>13</v>
      </c>
      <c r="E51" s="32" t="s">
        <v>13</v>
      </c>
      <c r="F51" s="70" t="s">
        <v>13</v>
      </c>
      <c r="G51" s="34" t="s">
        <v>13</v>
      </c>
      <c r="H51" s="32" t="s">
        <v>13</v>
      </c>
      <c r="I51" s="71" t="s">
        <v>13</v>
      </c>
      <c r="J51" s="9"/>
      <c r="K51" s="9"/>
      <c r="L51" s="9"/>
    </row>
    <row r="52" customFormat="false" ht="20.1" hidden="false" customHeight="true" outlineLevel="0" collapsed="false">
      <c r="B52" s="63"/>
      <c r="C52" s="73" t="s">
        <v>53</v>
      </c>
      <c r="D52" s="74" t="n">
        <v>497447</v>
      </c>
      <c r="E52" s="75" t="n">
        <v>25424</v>
      </c>
      <c r="F52" s="76" t="n">
        <f aca="false">D52/E52*100</f>
        <v>1956.60399622404</v>
      </c>
      <c r="G52" s="74" t="n">
        <v>73875</v>
      </c>
      <c r="H52" s="75" t="n">
        <v>8155</v>
      </c>
      <c r="I52" s="77" t="n">
        <f aca="false">G52/H52*100</f>
        <v>905.885959534028</v>
      </c>
      <c r="J52" s="9"/>
      <c r="K52" s="9"/>
      <c r="L52" s="9"/>
    </row>
    <row r="53" customFormat="false" ht="20.1" hidden="false" customHeight="true" outlineLevel="0" collapsed="false">
      <c r="B53" s="63"/>
      <c r="C53" s="78" t="s">
        <v>54</v>
      </c>
      <c r="D53" s="79" t="n">
        <f aca="false">SUM(D49:D52)</f>
        <v>540282</v>
      </c>
      <c r="E53" s="79" t="n">
        <f aca="false">SUM(E49:E52)</f>
        <v>26694</v>
      </c>
      <c r="F53" s="80" t="n">
        <f aca="false">D53/E53*100</f>
        <v>2023.98291750955</v>
      </c>
      <c r="G53" s="79" t="n">
        <f aca="false">SUM(G49:G52)</f>
        <v>78876</v>
      </c>
      <c r="H53" s="49" t="n">
        <f aca="false">SUM(H49:H52)</f>
        <v>8353</v>
      </c>
      <c r="I53" s="81" t="n">
        <f aca="false">G53/H53*100</f>
        <v>944.283490961331</v>
      </c>
      <c r="J53" s="9"/>
      <c r="K53" s="9"/>
      <c r="L53" s="9"/>
    </row>
    <row r="54" customFormat="false" ht="20.1" hidden="false" customHeight="true" outlineLevel="0" collapsed="false">
      <c r="B54" s="63"/>
      <c r="C54" s="82" t="s">
        <v>55</v>
      </c>
      <c r="D54" s="65" t="n">
        <v>139925</v>
      </c>
      <c r="E54" s="66" t="n">
        <v>238647</v>
      </c>
      <c r="F54" s="83" t="n">
        <f aca="false">D54/E54*100</f>
        <v>58.6326247553919</v>
      </c>
      <c r="G54" s="65" t="n">
        <v>30227</v>
      </c>
      <c r="H54" s="66" t="n">
        <v>55137</v>
      </c>
      <c r="I54" s="84" t="n">
        <f aca="false">G54/H54*100</f>
        <v>54.821626131273</v>
      </c>
      <c r="J54" s="9"/>
      <c r="K54" s="9"/>
      <c r="L54" s="9"/>
    </row>
    <row r="55" customFormat="false" ht="20.1" hidden="false" customHeight="true" outlineLevel="0" collapsed="false">
      <c r="B55" s="63"/>
      <c r="C55" s="85" t="s">
        <v>56</v>
      </c>
      <c r="D55" s="38" t="n">
        <v>1139</v>
      </c>
      <c r="E55" s="26" t="n">
        <v>247</v>
      </c>
      <c r="F55" s="86" t="n">
        <f aca="false">D55/E55*100</f>
        <v>461.133603238866</v>
      </c>
      <c r="G55" s="38" t="n">
        <v>779</v>
      </c>
      <c r="H55" s="26" t="n">
        <v>150</v>
      </c>
      <c r="I55" s="87" t="n">
        <f aca="false">G55/H55*100</f>
        <v>519.333333333333</v>
      </c>
      <c r="J55" s="9"/>
      <c r="K55" s="9"/>
      <c r="L55" s="9"/>
    </row>
    <row r="56" customFormat="false" ht="20.1" hidden="false" customHeight="true" outlineLevel="0" collapsed="false">
      <c r="B56" s="63"/>
      <c r="C56" s="85" t="s">
        <v>57</v>
      </c>
      <c r="D56" s="38" t="n">
        <v>180</v>
      </c>
      <c r="E56" s="26" t="n">
        <v>518</v>
      </c>
      <c r="F56" s="86" t="n">
        <f aca="false">D56/E56*100</f>
        <v>34.7490347490348</v>
      </c>
      <c r="G56" s="38" t="n">
        <v>91</v>
      </c>
      <c r="H56" s="26" t="n">
        <v>343</v>
      </c>
      <c r="I56" s="87" t="n">
        <f aca="false">G56/H56*100</f>
        <v>26.530612244898</v>
      </c>
      <c r="J56" s="9"/>
      <c r="K56" s="9"/>
      <c r="L56" s="9"/>
    </row>
    <row r="57" customFormat="false" ht="20.1" hidden="false" customHeight="true" outlineLevel="0" collapsed="false">
      <c r="B57" s="63"/>
      <c r="C57" s="85" t="s">
        <v>58</v>
      </c>
      <c r="D57" s="38" t="n">
        <v>1864</v>
      </c>
      <c r="E57" s="26" t="n">
        <v>3332</v>
      </c>
      <c r="F57" s="86" t="n">
        <f aca="false">D57/E57*100</f>
        <v>55.9423769507803</v>
      </c>
      <c r="G57" s="38" t="n">
        <v>11864</v>
      </c>
      <c r="H57" s="26" t="n">
        <v>19874</v>
      </c>
      <c r="I57" s="87" t="n">
        <f aca="false">G57/H57*100</f>
        <v>59.696085337627</v>
      </c>
      <c r="J57" s="9"/>
      <c r="K57" s="9"/>
      <c r="L57" s="9"/>
    </row>
    <row r="58" customFormat="false" ht="20.1" hidden="false" customHeight="true" outlineLevel="0" collapsed="false">
      <c r="B58" s="63"/>
      <c r="C58" s="88" t="s">
        <v>47</v>
      </c>
      <c r="D58" s="89" t="n">
        <v>9941</v>
      </c>
      <c r="E58" s="90" t="n">
        <v>7024</v>
      </c>
      <c r="F58" s="91" t="n">
        <f aca="false">D58/E58*100</f>
        <v>141.529043280182</v>
      </c>
      <c r="G58" s="89" t="n">
        <v>10255</v>
      </c>
      <c r="H58" s="90" t="n">
        <v>7270</v>
      </c>
      <c r="I58" s="92" t="n">
        <f aca="false">G58/H58*100</f>
        <v>141.059147180193</v>
      </c>
      <c r="J58" s="9"/>
      <c r="K58" s="9"/>
      <c r="L58" s="9"/>
    </row>
    <row r="59" customFormat="false" ht="20.1" hidden="false" customHeight="true" outlineLevel="0" collapsed="false">
      <c r="B59" s="63"/>
      <c r="C59" s="93" t="s">
        <v>48</v>
      </c>
      <c r="D59" s="94" t="n">
        <f aca="false">SUM(D53:D58)</f>
        <v>693331</v>
      </c>
      <c r="E59" s="95" t="n">
        <f aca="false">SUM(E53:E58)</f>
        <v>276462</v>
      </c>
      <c r="F59" s="96" t="n">
        <f aca="false">D59/E59*100</f>
        <v>250.787088279764</v>
      </c>
      <c r="G59" s="48" t="n">
        <f aca="false">SUM(G53:G58)</f>
        <v>132092</v>
      </c>
      <c r="H59" s="95" t="n">
        <f aca="false">SUM(H53:H58)</f>
        <v>91127</v>
      </c>
      <c r="I59" s="97" t="n">
        <f aca="false">G59/H59*100</f>
        <v>144.953745871147</v>
      </c>
      <c r="J59" s="9"/>
      <c r="K59" s="9"/>
      <c r="L59" s="9"/>
    </row>
    <row r="60" customFormat="false" ht="20.1" hidden="false" customHeight="true" outlineLevel="0" collapsed="false">
      <c r="B60" s="98" t="s">
        <v>59</v>
      </c>
      <c r="C60" s="99" t="s">
        <v>60</v>
      </c>
      <c r="D60" s="100" t="n">
        <v>1059022</v>
      </c>
      <c r="E60" s="66" t="n">
        <v>705278</v>
      </c>
      <c r="F60" s="83" t="n">
        <f aca="false">D60/E60*100</f>
        <v>150.15667580727</v>
      </c>
      <c r="G60" s="65" t="n">
        <v>262896</v>
      </c>
      <c r="H60" s="101" t="n">
        <v>200961</v>
      </c>
      <c r="I60" s="84" t="n">
        <f aca="false">G60/H60*100</f>
        <v>130.819412721871</v>
      </c>
      <c r="J60" s="9"/>
      <c r="K60" s="9"/>
      <c r="L60" s="9"/>
    </row>
    <row r="61" customFormat="false" ht="20.1" hidden="false" customHeight="true" outlineLevel="0" collapsed="false">
      <c r="B61" s="98"/>
      <c r="C61" s="102" t="s">
        <v>61</v>
      </c>
      <c r="D61" s="28" t="n">
        <v>1083666</v>
      </c>
      <c r="E61" s="37" t="n">
        <v>1096752</v>
      </c>
      <c r="F61" s="83" t="n">
        <f aca="false">D61/E61*100</f>
        <v>98.8068405619502</v>
      </c>
      <c r="G61" s="38" t="n">
        <v>300755</v>
      </c>
      <c r="H61" s="26" t="n">
        <v>302308</v>
      </c>
      <c r="I61" s="84" t="n">
        <f aca="false">G61/H61*100</f>
        <v>99.486285510142</v>
      </c>
      <c r="J61" s="9"/>
      <c r="K61" s="9"/>
      <c r="L61" s="9"/>
    </row>
    <row r="62" customFormat="false" ht="20.1" hidden="false" customHeight="true" outlineLevel="0" collapsed="false">
      <c r="B62" s="98"/>
      <c r="C62" s="103" t="s">
        <v>62</v>
      </c>
      <c r="D62" s="34" t="s">
        <v>13</v>
      </c>
      <c r="E62" s="32" t="s">
        <v>13</v>
      </c>
      <c r="F62" s="104" t="s">
        <v>13</v>
      </c>
      <c r="G62" s="34" t="s">
        <v>13</v>
      </c>
      <c r="H62" s="32" t="s">
        <v>13</v>
      </c>
      <c r="I62" s="105" t="s">
        <v>13</v>
      </c>
      <c r="J62" s="9"/>
      <c r="K62" s="9"/>
      <c r="L62" s="9"/>
    </row>
    <row r="63" customFormat="false" ht="20.1" hidden="false" customHeight="true" outlineLevel="0" collapsed="false">
      <c r="B63" s="98"/>
      <c r="C63" s="78" t="s">
        <v>63</v>
      </c>
      <c r="D63" s="79" t="n">
        <f aca="false">SUM(D60:D62)</f>
        <v>2142688</v>
      </c>
      <c r="E63" s="79" t="n">
        <f aca="false">SUM(E60:E62)</f>
        <v>1802030</v>
      </c>
      <c r="F63" s="80" t="n">
        <f aca="false">D63/E63*100</f>
        <v>118.904124792595</v>
      </c>
      <c r="G63" s="79" t="n">
        <f aca="false">SUM(G60:G62)</f>
        <v>563651</v>
      </c>
      <c r="H63" s="49" t="n">
        <f aca="false">SUM(H60:H62)</f>
        <v>503269</v>
      </c>
      <c r="I63" s="81" t="n">
        <f aca="false">G63/H63*100</f>
        <v>111.997957354814</v>
      </c>
      <c r="J63" s="9"/>
      <c r="K63" s="9"/>
      <c r="L63" s="9"/>
    </row>
    <row r="64" customFormat="false" ht="20.1" hidden="false" customHeight="true" outlineLevel="0" collapsed="false">
      <c r="B64" s="98"/>
      <c r="C64" s="85" t="s">
        <v>64</v>
      </c>
      <c r="D64" s="28" t="n">
        <v>314643</v>
      </c>
      <c r="E64" s="37" t="n">
        <v>307262</v>
      </c>
      <c r="F64" s="83" t="n">
        <f aca="false">D64/E64*100</f>
        <v>102.40218445496</v>
      </c>
      <c r="G64" s="38" t="n">
        <v>232690.75</v>
      </c>
      <c r="H64" s="26" t="n">
        <v>245364.634</v>
      </c>
      <c r="I64" s="84" t="n">
        <f aca="false">G64/H64*100</f>
        <v>94.8346736881404</v>
      </c>
      <c r="J64" s="9"/>
      <c r="K64" s="9"/>
      <c r="L64" s="9"/>
    </row>
    <row r="65" customFormat="false" ht="20.1" hidden="false" customHeight="true" outlineLevel="0" collapsed="false">
      <c r="B65" s="98"/>
      <c r="C65" s="106" t="s">
        <v>65</v>
      </c>
      <c r="D65" s="28" t="n">
        <v>5</v>
      </c>
      <c r="E65" s="37" t="n">
        <v>410178</v>
      </c>
      <c r="F65" s="83" t="n">
        <f aca="false">D65/E65*100</f>
        <v>0.00121898297812169</v>
      </c>
      <c r="G65" s="38" t="n">
        <v>1</v>
      </c>
      <c r="H65" s="26" t="n">
        <v>133327</v>
      </c>
      <c r="I65" s="84" t="n">
        <f aca="false">G65/H65*100</f>
        <v>0.000750035626692268</v>
      </c>
      <c r="J65" s="9"/>
      <c r="K65" s="9"/>
      <c r="L65" s="9"/>
    </row>
    <row r="66" customFormat="false" ht="20.1" hidden="false" customHeight="true" outlineLevel="0" collapsed="false">
      <c r="B66" s="98"/>
      <c r="C66" s="106" t="s">
        <v>66</v>
      </c>
      <c r="D66" s="28" t="n">
        <v>1481396</v>
      </c>
      <c r="E66" s="37" t="n">
        <v>1261985</v>
      </c>
      <c r="F66" s="83" t="n">
        <f aca="false">D66/E66*100</f>
        <v>117.386181293755</v>
      </c>
      <c r="G66" s="38" t="n">
        <v>234409</v>
      </c>
      <c r="H66" s="26" t="n">
        <v>149622</v>
      </c>
      <c r="I66" s="84" t="n">
        <f aca="false">G66/H66*100</f>
        <v>156.66746868776</v>
      </c>
      <c r="J66" s="9"/>
      <c r="K66" s="9"/>
      <c r="L66" s="9"/>
    </row>
    <row r="67" customFormat="false" ht="20.1" hidden="false" customHeight="true" outlineLevel="0" collapsed="false">
      <c r="B67" s="98"/>
      <c r="C67" s="85" t="s">
        <v>67</v>
      </c>
      <c r="D67" s="28" t="n">
        <v>301</v>
      </c>
      <c r="E67" s="37" t="n">
        <v>1021</v>
      </c>
      <c r="F67" s="83" t="n">
        <f aca="false">D67/E67*100</f>
        <v>29.4809010773751</v>
      </c>
      <c r="G67" s="38" t="n">
        <v>119</v>
      </c>
      <c r="H67" s="26" t="n">
        <v>405</v>
      </c>
      <c r="I67" s="84" t="n">
        <f aca="false">G67/H67*100</f>
        <v>29.3827160493827</v>
      </c>
      <c r="J67" s="9"/>
      <c r="K67" s="9"/>
      <c r="L67" s="9"/>
    </row>
    <row r="68" customFormat="false" ht="20.1" hidden="false" customHeight="true" outlineLevel="0" collapsed="false">
      <c r="B68" s="98"/>
      <c r="C68" s="85" t="s">
        <v>68</v>
      </c>
      <c r="D68" s="28" t="n">
        <v>155753</v>
      </c>
      <c r="E68" s="37" t="n">
        <v>148818</v>
      </c>
      <c r="F68" s="83" t="n">
        <f aca="false">D68/E68*100</f>
        <v>104.660054563292</v>
      </c>
      <c r="G68" s="38" t="n">
        <v>63245.96</v>
      </c>
      <c r="H68" s="26" t="n">
        <v>51322.9</v>
      </c>
      <c r="I68" s="84" t="n">
        <f aca="false">G68/H68*100</f>
        <v>123.231461978961</v>
      </c>
      <c r="J68" s="9"/>
      <c r="K68" s="9"/>
      <c r="L68" s="9"/>
    </row>
    <row r="69" customFormat="false" ht="20.1" hidden="false" customHeight="true" outlineLevel="0" collapsed="false">
      <c r="B69" s="98"/>
      <c r="C69" s="85" t="s">
        <v>69</v>
      </c>
      <c r="D69" s="34" t="s">
        <v>13</v>
      </c>
      <c r="E69" s="26" t="n">
        <v>2</v>
      </c>
      <c r="F69" s="104" t="s">
        <v>13</v>
      </c>
      <c r="G69" s="34" t="s">
        <v>13</v>
      </c>
      <c r="H69" s="26" t="n">
        <v>11</v>
      </c>
      <c r="I69" s="105" t="s">
        <v>13</v>
      </c>
      <c r="J69" s="9"/>
      <c r="K69" s="9"/>
      <c r="L69" s="9"/>
    </row>
    <row r="70" customFormat="false" ht="20.1" hidden="false" customHeight="true" outlineLevel="0" collapsed="false">
      <c r="B70" s="98"/>
      <c r="C70" s="85" t="s">
        <v>70</v>
      </c>
      <c r="D70" s="28" t="n">
        <v>4657</v>
      </c>
      <c r="E70" s="37" t="n">
        <v>1613</v>
      </c>
      <c r="F70" s="83" t="n">
        <f aca="false">D70/E70*100</f>
        <v>288.71667699938</v>
      </c>
      <c r="G70" s="38" t="n">
        <v>5640</v>
      </c>
      <c r="H70" s="26" t="n">
        <v>2045</v>
      </c>
      <c r="I70" s="84" t="n">
        <f aca="false">G70/H70*100</f>
        <v>275.794621026895</v>
      </c>
      <c r="J70" s="9"/>
      <c r="K70" s="9"/>
      <c r="L70" s="9"/>
    </row>
    <row r="71" customFormat="false" ht="20.1" hidden="false" customHeight="true" outlineLevel="0" collapsed="false">
      <c r="B71" s="98"/>
      <c r="C71" s="85" t="s">
        <v>71</v>
      </c>
      <c r="D71" s="28" t="n">
        <v>5811</v>
      </c>
      <c r="E71" s="37" t="n">
        <v>5427</v>
      </c>
      <c r="F71" s="83" t="n">
        <f aca="false">D71/E71*100</f>
        <v>107.075732448867</v>
      </c>
      <c r="G71" s="38" t="n">
        <v>3187</v>
      </c>
      <c r="H71" s="26" t="n">
        <v>3189</v>
      </c>
      <c r="I71" s="84" t="n">
        <f aca="false">G71/H71*100</f>
        <v>99.9372844151772</v>
      </c>
      <c r="J71" s="9"/>
      <c r="K71" s="9"/>
      <c r="L71" s="9"/>
    </row>
    <row r="72" customFormat="false" ht="20.1" hidden="false" customHeight="true" outlineLevel="0" collapsed="false">
      <c r="B72" s="98"/>
      <c r="C72" s="85" t="s">
        <v>72</v>
      </c>
      <c r="D72" s="38" t="n">
        <v>2699</v>
      </c>
      <c r="E72" s="32" t="s">
        <v>13</v>
      </c>
      <c r="F72" s="104" t="s">
        <v>13</v>
      </c>
      <c r="G72" s="38" t="n">
        <v>1521</v>
      </c>
      <c r="H72" s="32" t="s">
        <v>13</v>
      </c>
      <c r="I72" s="105" t="s">
        <v>13</v>
      </c>
      <c r="J72" s="9"/>
      <c r="K72" s="9"/>
      <c r="L72" s="9"/>
    </row>
    <row r="73" customFormat="false" ht="20.1" hidden="false" customHeight="true" outlineLevel="0" collapsed="false">
      <c r="B73" s="98"/>
      <c r="C73" s="85" t="s">
        <v>73</v>
      </c>
      <c r="D73" s="28" t="n">
        <v>138078</v>
      </c>
      <c r="E73" s="37" t="n">
        <v>191391</v>
      </c>
      <c r="F73" s="83" t="n">
        <f aca="false">D73/E73*100</f>
        <v>72.1444582033638</v>
      </c>
      <c r="G73" s="38" t="n">
        <v>230868</v>
      </c>
      <c r="H73" s="37" t="n">
        <v>513719</v>
      </c>
      <c r="I73" s="84" t="n">
        <f aca="false">G73/H73*100</f>
        <v>44.9405219585026</v>
      </c>
      <c r="J73" s="9"/>
      <c r="K73" s="9"/>
      <c r="L73" s="9"/>
    </row>
    <row r="74" customFormat="false" ht="20.1" hidden="false" customHeight="true" outlineLevel="0" collapsed="false">
      <c r="B74" s="98"/>
      <c r="C74" s="85" t="s">
        <v>74</v>
      </c>
      <c r="D74" s="28" t="n">
        <v>1073</v>
      </c>
      <c r="E74" s="37" t="n">
        <v>2056</v>
      </c>
      <c r="F74" s="86" t="n">
        <f aca="false">D74/E74*100</f>
        <v>52.1887159533074</v>
      </c>
      <c r="G74" s="38" t="n">
        <v>249</v>
      </c>
      <c r="H74" s="26" t="n">
        <v>264</v>
      </c>
      <c r="I74" s="84" t="n">
        <f aca="false">G74/H74*100</f>
        <v>94.3181818181818</v>
      </c>
      <c r="J74" s="9"/>
      <c r="K74" s="9"/>
      <c r="L74" s="9"/>
    </row>
    <row r="75" customFormat="false" ht="20.1" hidden="false" customHeight="true" outlineLevel="0" collapsed="false">
      <c r="B75" s="98"/>
      <c r="C75" s="107" t="s">
        <v>47</v>
      </c>
      <c r="D75" s="108" t="n">
        <v>646</v>
      </c>
      <c r="E75" s="109" t="n">
        <v>1057</v>
      </c>
      <c r="F75" s="110" t="n">
        <f aca="false">D75/E75*100</f>
        <v>61.116367076632</v>
      </c>
      <c r="G75" s="74" t="n">
        <v>316</v>
      </c>
      <c r="H75" s="75" t="n">
        <v>467</v>
      </c>
      <c r="I75" s="84" t="n">
        <f aca="false">G75/H75*100</f>
        <v>67.6659528907923</v>
      </c>
      <c r="J75" s="9"/>
      <c r="K75" s="9"/>
      <c r="L75" s="9"/>
    </row>
    <row r="76" customFormat="false" ht="20.1" hidden="false" customHeight="true" outlineLevel="0" collapsed="false">
      <c r="B76" s="98"/>
      <c r="C76" s="47" t="s">
        <v>48</v>
      </c>
      <c r="D76" s="51" t="n">
        <f aca="false">SUM(D63:D75)</f>
        <v>4247750</v>
      </c>
      <c r="E76" s="49" t="n">
        <f aca="false">SUM(E63:E75)</f>
        <v>4132840</v>
      </c>
      <c r="F76" s="50" t="n">
        <f aca="false">D76/E76*100</f>
        <v>102.780412500847</v>
      </c>
      <c r="G76" s="51" t="n">
        <f aca="false">SUM(G63:G75)</f>
        <v>1335897.71</v>
      </c>
      <c r="H76" s="49" t="n">
        <f aca="false">SUM(H63:H75)</f>
        <v>1603005.534</v>
      </c>
      <c r="I76" s="52" t="n">
        <f aca="false">G76/H76*100</f>
        <v>83.3370616423586</v>
      </c>
      <c r="J76" s="9"/>
      <c r="K76" s="9"/>
      <c r="L76" s="9"/>
    </row>
    <row r="77" customFormat="false" ht="20.1" hidden="false" customHeight="true" outlineLevel="0" collapsed="false">
      <c r="B77" s="17" t="s">
        <v>75</v>
      </c>
      <c r="C77" s="82" t="s">
        <v>76</v>
      </c>
      <c r="D77" s="111" t="s">
        <v>13</v>
      </c>
      <c r="E77" s="112" t="s">
        <v>13</v>
      </c>
      <c r="F77" s="104" t="s">
        <v>13</v>
      </c>
      <c r="G77" s="111" t="s">
        <v>13</v>
      </c>
      <c r="H77" s="112" t="s">
        <v>13</v>
      </c>
      <c r="I77" s="105" t="s">
        <v>13</v>
      </c>
      <c r="J77" s="9"/>
      <c r="K77" s="9"/>
      <c r="L77" s="9"/>
    </row>
    <row r="78" customFormat="false" ht="20.1" hidden="false" customHeight="true" outlineLevel="0" collapsed="false">
      <c r="B78" s="17"/>
      <c r="C78" s="85" t="s">
        <v>77</v>
      </c>
      <c r="D78" s="38" t="n">
        <v>264</v>
      </c>
      <c r="E78" s="37" t="n">
        <v>73</v>
      </c>
      <c r="F78" s="113" t="n">
        <f aca="false">D78/E78*100</f>
        <v>361.643835616438</v>
      </c>
      <c r="G78" s="38" t="n">
        <v>189</v>
      </c>
      <c r="H78" s="37" t="n">
        <v>42</v>
      </c>
      <c r="I78" s="114" t="n">
        <f aca="false">G78/H78*100</f>
        <v>450</v>
      </c>
      <c r="J78" s="9"/>
      <c r="K78" s="9"/>
      <c r="L78" s="9"/>
    </row>
    <row r="79" customFormat="false" ht="20.1" hidden="false" customHeight="true" outlineLevel="0" collapsed="false">
      <c r="B79" s="17"/>
      <c r="C79" s="107" t="s">
        <v>47</v>
      </c>
      <c r="D79" s="74" t="n">
        <v>1508</v>
      </c>
      <c r="E79" s="75" t="n">
        <v>1310</v>
      </c>
      <c r="F79" s="110" t="n">
        <f aca="false">D79/E79*100</f>
        <v>115.114503816794</v>
      </c>
      <c r="G79" s="74" t="n">
        <v>1493</v>
      </c>
      <c r="H79" s="109" t="n">
        <v>1329</v>
      </c>
      <c r="I79" s="115" t="n">
        <f aca="false">G79/H79*100</f>
        <v>112.340105342363</v>
      </c>
      <c r="J79" s="9"/>
      <c r="K79" s="9"/>
      <c r="L79" s="9"/>
    </row>
    <row r="80" customFormat="false" ht="20.1" hidden="false" customHeight="true" outlineLevel="0" collapsed="false">
      <c r="B80" s="17"/>
      <c r="C80" s="116" t="s">
        <v>48</v>
      </c>
      <c r="D80" s="48" t="n">
        <f aca="false">SUM(D77:D79)</f>
        <v>1772</v>
      </c>
      <c r="E80" s="49" t="n">
        <f aca="false">SUM(E77:E79)</f>
        <v>1383</v>
      </c>
      <c r="F80" s="117" t="n">
        <f aca="false">D80/E80*100</f>
        <v>128.127259580622</v>
      </c>
      <c r="G80" s="48" t="n">
        <f aca="false">SUM(G77:G79)</f>
        <v>1682</v>
      </c>
      <c r="H80" s="49" t="n">
        <f aca="false">SUM(H77:H79)</f>
        <v>1371</v>
      </c>
      <c r="I80" s="118" t="n">
        <f aca="false">G80/H80*100</f>
        <v>122.684172137126</v>
      </c>
      <c r="J80" s="9"/>
      <c r="K80" s="9"/>
      <c r="L80" s="9"/>
    </row>
    <row r="81" customFormat="false" ht="20.1" hidden="false" customHeight="true" outlineLevel="0" collapsed="false">
      <c r="B81" s="119" t="s">
        <v>78</v>
      </c>
      <c r="C81" s="119"/>
      <c r="D81" s="48" t="n">
        <f aca="false">D43+D59+D76+D80</f>
        <v>7256169</v>
      </c>
      <c r="E81" s="49" t="n">
        <f aca="false">E43+E59+E76+E80</f>
        <v>7091205</v>
      </c>
      <c r="F81" s="120" t="n">
        <f aca="false">D81/E81*100</f>
        <v>102.326318305563</v>
      </c>
      <c r="G81" s="48" t="n">
        <f aca="false">G43+G59+G76+G80</f>
        <v>2292978.59</v>
      </c>
      <c r="H81" s="49" t="n">
        <f aca="false">H43+H59+H76+H80</f>
        <v>2736595.869</v>
      </c>
      <c r="I81" s="121" t="n">
        <f aca="false">G81/H81*100</f>
        <v>83.7894486348799</v>
      </c>
      <c r="J81" s="9"/>
      <c r="K81" s="9"/>
      <c r="L81" s="9"/>
    </row>
    <row r="82" customFormat="false" ht="18" hidden="false" customHeight="true" outlineLevel="0" collapsed="false">
      <c r="B82" s="122"/>
      <c r="C82" s="122"/>
      <c r="D82" s="122"/>
      <c r="E82" s="122"/>
      <c r="F82" s="122"/>
      <c r="G82" s="122"/>
      <c r="H82" s="122"/>
      <c r="I82" s="122"/>
      <c r="J82" s="9"/>
      <c r="K82" s="9"/>
      <c r="L82" s="9"/>
    </row>
    <row r="83" customFormat="false" ht="18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9"/>
      <c r="K83" s="9"/>
      <c r="L83" s="9"/>
    </row>
    <row r="84" customFormat="false" ht="18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9"/>
      <c r="K84" s="9"/>
      <c r="L84" s="9"/>
    </row>
    <row r="85" customFormat="false" ht="18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9"/>
      <c r="K85" s="9"/>
      <c r="L85" s="9"/>
    </row>
    <row r="86" customFormat="false" ht="18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9"/>
      <c r="K86" s="9"/>
      <c r="L86" s="9"/>
    </row>
    <row r="87" customFormat="false" ht="18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9"/>
      <c r="K87" s="9"/>
      <c r="L87" s="9"/>
    </row>
    <row r="88" customFormat="false" ht="18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9"/>
      <c r="K88" s="9"/>
      <c r="L88" s="9"/>
    </row>
    <row r="89" customFormat="false" ht="18" hidden="false" customHeight="true" outlineLevel="0" collapsed="false">
      <c r="B89" s="53"/>
      <c r="C89" s="53"/>
      <c r="D89" s="53"/>
      <c r="E89" s="53"/>
      <c r="F89" s="53"/>
      <c r="G89" s="53"/>
      <c r="H89" s="122"/>
      <c r="I89" s="53"/>
      <c r="J89" s="9"/>
      <c r="K89" s="9"/>
      <c r="L89" s="9"/>
    </row>
    <row r="90" customFormat="false" ht="18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9"/>
      <c r="K90" s="9"/>
      <c r="L90" s="9"/>
    </row>
    <row r="91" customFormat="false" ht="18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9"/>
      <c r="K91" s="9"/>
      <c r="L91" s="9"/>
    </row>
    <row r="92" customFormat="false" ht="18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9"/>
      <c r="K92" s="9"/>
      <c r="L92" s="9"/>
    </row>
    <row r="93" customFormat="false" ht="18" hidden="false" customHeight="tru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</row>
    <row r="94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9"/>
    <mergeCell ref="B60:B76"/>
    <mergeCell ref="B77:B80"/>
    <mergeCell ref="B81:C8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9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80</v>
      </c>
      <c r="E4" s="7"/>
      <c r="F4" s="7"/>
      <c r="G4" s="8" t="s">
        <v>81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2</v>
      </c>
      <c r="E5" s="123" t="s">
        <v>83</v>
      </c>
      <c r="F5" s="13" t="s">
        <v>8</v>
      </c>
      <c r="G5" s="11" t="s">
        <v>82</v>
      </c>
      <c r="H5" s="124" t="s">
        <v>83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44695</v>
      </c>
      <c r="E6" s="20" t="n">
        <v>2243</v>
      </c>
      <c r="F6" s="21" t="n">
        <f aca="false">D6/E6*100</f>
        <v>1992.64378065091</v>
      </c>
      <c r="G6" s="19" t="n">
        <v>2817</v>
      </c>
      <c r="H6" s="22" t="n">
        <v>286</v>
      </c>
      <c r="I6" s="23" t="n">
        <f aca="false">G6/H6*100</f>
        <v>984.965034965035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18652</v>
      </c>
      <c r="E7" s="26" t="n">
        <v>1073</v>
      </c>
      <c r="F7" s="27" t="n">
        <f aca="false">D7/E7*100</f>
        <v>1738.30382106244</v>
      </c>
      <c r="G7" s="25" t="n">
        <v>2352</v>
      </c>
      <c r="H7" s="28" t="n">
        <v>131</v>
      </c>
      <c r="I7" s="29" t="n">
        <f aca="false">G7/H7*100</f>
        <v>1795.41984732824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">
        <v>13</v>
      </c>
      <c r="E8" s="32" t="s">
        <v>13</v>
      </c>
      <c r="F8" s="33" t="s">
        <v>13</v>
      </c>
      <c r="G8" s="31" t="s">
        <v>13</v>
      </c>
      <c r="H8" s="34" t="s">
        <v>13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7046</v>
      </c>
      <c r="E9" s="26" t="n">
        <v>13312</v>
      </c>
      <c r="F9" s="27" t="n">
        <f aca="false">D9/E9*100</f>
        <v>52.9296875</v>
      </c>
      <c r="G9" s="25" t="n">
        <v>110476</v>
      </c>
      <c r="H9" s="28" t="n">
        <v>90571</v>
      </c>
      <c r="I9" s="29" t="n">
        <f aca="false">G9/H9*100</f>
        <v>121.97723333075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">
        <v>13</v>
      </c>
      <c r="E10" s="32" t="s">
        <v>13</v>
      </c>
      <c r="F10" s="33" t="s">
        <v>13</v>
      </c>
      <c r="G10" s="31" t="s">
        <v>13</v>
      </c>
      <c r="H10" s="34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30741</v>
      </c>
      <c r="E11" s="26" t="n">
        <v>299</v>
      </c>
      <c r="F11" s="27" t="n">
        <f aca="false">D11/E11*100</f>
        <v>10281.27090301</v>
      </c>
      <c r="G11" s="25" t="n">
        <v>3113</v>
      </c>
      <c r="H11" s="28" t="n">
        <v>135</v>
      </c>
      <c r="I11" s="29" t="n">
        <f aca="false">G11/H11*100</f>
        <v>2305.92592592593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3977</v>
      </c>
      <c r="E12" s="26" t="n">
        <v>11649</v>
      </c>
      <c r="F12" s="27" t="n">
        <f aca="false">D12/E12*100</f>
        <v>34.1402695510344</v>
      </c>
      <c r="G12" s="25" t="n">
        <v>1457</v>
      </c>
      <c r="H12" s="28" t="n">
        <v>3079</v>
      </c>
      <c r="I12" s="29" t="n">
        <f aca="false">G12/H12*100</f>
        <v>47.3205586229295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798867</v>
      </c>
      <c r="E13" s="26" t="n">
        <v>1038319</v>
      </c>
      <c r="F13" s="27" t="n">
        <f aca="false">D13/E13*100</f>
        <v>76.9384938540083</v>
      </c>
      <c r="G13" s="25" t="n">
        <v>259031</v>
      </c>
      <c r="H13" s="28" t="n">
        <v>378893</v>
      </c>
      <c r="I13" s="29" t="n">
        <f aca="false">G13/H13*100</f>
        <v>68.3652112865638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479122</v>
      </c>
      <c r="E14" s="26" t="n">
        <v>392107</v>
      </c>
      <c r="F14" s="27" t="n">
        <f aca="false">D14/E14*100</f>
        <v>122.191646667874</v>
      </c>
      <c r="G14" s="25" t="n">
        <v>15029</v>
      </c>
      <c r="H14" s="28" t="n">
        <v>21462</v>
      </c>
      <c r="I14" s="29" t="n">
        <f aca="false">G14/H14*100</f>
        <v>70.0260926288324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300590</v>
      </c>
      <c r="E15" s="26" t="n">
        <v>261256</v>
      </c>
      <c r="F15" s="27" t="n">
        <f aca="false">D15/E15*100</f>
        <v>115.055730777475</v>
      </c>
      <c r="G15" s="25" t="n">
        <v>19670</v>
      </c>
      <c r="H15" s="28" t="n">
        <v>23445</v>
      </c>
      <c r="I15" s="29" t="n">
        <f aca="false">G15/H15*100</f>
        <v>83.8984858178716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11054</v>
      </c>
      <c r="E16" s="26" t="n">
        <v>9781</v>
      </c>
      <c r="F16" s="27" t="n">
        <f aca="false">D16/E16*100</f>
        <v>113.015029138125</v>
      </c>
      <c r="G16" s="25" t="n">
        <v>4564</v>
      </c>
      <c r="H16" s="28" t="n">
        <v>5256.994</v>
      </c>
      <c r="I16" s="29" t="n">
        <f aca="false">G16/H16*100</f>
        <v>86.8176756526639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5841</v>
      </c>
      <c r="E17" s="26" t="n">
        <v>9307</v>
      </c>
      <c r="F17" s="27" t="n">
        <f aca="false">D17/E17*100</f>
        <v>62.7592134952187</v>
      </c>
      <c r="G17" s="25" t="n">
        <v>2961</v>
      </c>
      <c r="H17" s="28" t="n">
        <v>4371</v>
      </c>
      <c r="I17" s="29" t="n">
        <f aca="false">G17/H17*100</f>
        <v>67.741935483871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4301</v>
      </c>
      <c r="E18" s="26" t="n">
        <v>10821</v>
      </c>
      <c r="F18" s="27" t="n">
        <f aca="false">D18/E18*100</f>
        <v>39.7467886516958</v>
      </c>
      <c r="G18" s="25" t="n">
        <v>1898</v>
      </c>
      <c r="H18" s="28" t="n">
        <v>4780</v>
      </c>
      <c r="I18" s="29" t="n">
        <f aca="false">G18/H18*100</f>
        <v>39.7071129707113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3782</v>
      </c>
      <c r="E19" s="26" t="n">
        <v>2367</v>
      </c>
      <c r="F19" s="27" t="n">
        <f aca="false">D19/E19*100</f>
        <v>159.780312632024</v>
      </c>
      <c r="G19" s="25" t="n">
        <v>954</v>
      </c>
      <c r="H19" s="28" t="n">
        <v>466</v>
      </c>
      <c r="I19" s="29" t="n">
        <f aca="false">G19/H19*100</f>
        <v>204.721030042918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57523</v>
      </c>
      <c r="E20" s="26" t="n">
        <v>49370</v>
      </c>
      <c r="F20" s="27" t="n">
        <f aca="false">D20/E20*100</f>
        <v>116.514077374924</v>
      </c>
      <c r="G20" s="25" t="n">
        <v>64296</v>
      </c>
      <c r="H20" s="28" t="n">
        <v>58249</v>
      </c>
      <c r="I20" s="29" t="n">
        <f aca="false">G20/H20*100</f>
        <v>110.38129409947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78301</v>
      </c>
      <c r="E21" s="26" t="n">
        <v>80829</v>
      </c>
      <c r="F21" s="27" t="n">
        <f aca="false">D21/E21*100</f>
        <v>96.8724096549506</v>
      </c>
      <c r="G21" s="25" t="n">
        <v>27257</v>
      </c>
      <c r="H21" s="28" t="n">
        <v>27572.966</v>
      </c>
      <c r="I21" s="29" t="n">
        <f aca="false">G21/H21*100</f>
        <v>98.8540732252018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17698</v>
      </c>
      <c r="E22" s="26" t="n">
        <v>8932</v>
      </c>
      <c r="F22" s="27" t="n">
        <f aca="false">D22/E22*100</f>
        <v>198.141513658755</v>
      </c>
      <c r="G22" s="25" t="n">
        <v>8225</v>
      </c>
      <c r="H22" s="28" t="n">
        <v>4937</v>
      </c>
      <c r="I22" s="29" t="n">
        <f aca="false">G22/H22*100</f>
        <v>166.59914928094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50448</v>
      </c>
      <c r="E23" s="26" t="n">
        <v>77661</v>
      </c>
      <c r="F23" s="27" t="n">
        <f aca="false">D23/E23*100</f>
        <v>64.9592459535674</v>
      </c>
      <c r="G23" s="25" t="n">
        <v>17814.996</v>
      </c>
      <c r="H23" s="28" t="n">
        <v>25985.957</v>
      </c>
      <c r="I23" s="29" t="n">
        <f aca="false">G23/H23*100</f>
        <v>68.5562436665311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32034</v>
      </c>
      <c r="E24" s="26" t="n">
        <v>47227</v>
      </c>
      <c r="F24" s="27" t="n">
        <f aca="false">D24/E24*100</f>
        <v>67.8298430982277</v>
      </c>
      <c r="G24" s="25" t="n">
        <v>45759.984</v>
      </c>
      <c r="H24" s="28" t="n">
        <v>62842.904</v>
      </c>
      <c r="I24" s="29" t="n">
        <f aca="false">G24/H24*100</f>
        <v>72.8164694616913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858</v>
      </c>
      <c r="E25" s="26" t="n">
        <v>7917</v>
      </c>
      <c r="F25" s="27" t="n">
        <f aca="false">D25/E25*100</f>
        <v>10.8374384236453</v>
      </c>
      <c r="G25" s="25" t="n">
        <v>187</v>
      </c>
      <c r="H25" s="28" t="n">
        <v>1271</v>
      </c>
      <c r="I25" s="29" t="n">
        <f aca="false">G25/H25*100</f>
        <v>14.7128245476003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299</v>
      </c>
      <c r="E26" s="26" t="n">
        <v>822</v>
      </c>
      <c r="F26" s="27" t="n">
        <f aca="false">D26/E26*100</f>
        <v>36.374695863747</v>
      </c>
      <c r="G26" s="25" t="n">
        <v>216</v>
      </c>
      <c r="H26" s="28" t="n">
        <v>278</v>
      </c>
      <c r="I26" s="29" t="n">
        <f aca="false">G26/H26*100</f>
        <v>77.6978417266187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5</v>
      </c>
      <c r="E27" s="26" t="n">
        <v>27</v>
      </c>
      <c r="F27" s="27" t="n">
        <f aca="false">D27/E27*100</f>
        <v>18.5185185185185</v>
      </c>
      <c r="G27" s="25" t="n">
        <v>2</v>
      </c>
      <c r="H27" s="28" t="n">
        <v>4</v>
      </c>
      <c r="I27" s="29" t="n">
        <f aca="false">G27/H27*100</f>
        <v>50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53055</v>
      </c>
      <c r="E28" s="26" t="n">
        <v>73815</v>
      </c>
      <c r="F28" s="27" t="n">
        <f aca="false">D28/E28*100</f>
        <v>71.8756350335298</v>
      </c>
      <c r="G28" s="25" t="n">
        <v>23114</v>
      </c>
      <c r="H28" s="28" t="n">
        <v>24625</v>
      </c>
      <c r="I28" s="29" t="n">
        <f aca="false">G28/H28*100</f>
        <v>93.863959390863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16334</v>
      </c>
      <c r="E29" s="26" t="n">
        <v>10237</v>
      </c>
      <c r="F29" s="27" t="n">
        <f aca="false">D29/E29*100</f>
        <v>159.558464393865</v>
      </c>
      <c r="G29" s="25" t="n">
        <v>13571</v>
      </c>
      <c r="H29" s="28" t="n">
        <v>7830</v>
      </c>
      <c r="I29" s="29" t="n">
        <f aca="false">G29/H29*100</f>
        <v>173.320561941252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42</v>
      </c>
      <c r="E30" s="26" t="n">
        <v>8</v>
      </c>
      <c r="F30" s="27" t="n">
        <f aca="false">D30/E30*100</f>
        <v>525</v>
      </c>
      <c r="G30" s="25" t="n">
        <v>9</v>
      </c>
      <c r="H30" s="28" t="n">
        <v>1</v>
      </c>
      <c r="I30" s="29" t="n">
        <f aca="false">G30/H30*100</f>
        <v>900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">
        <v>13</v>
      </c>
      <c r="E31" s="32" t="s">
        <v>13</v>
      </c>
      <c r="F31" s="33" t="s">
        <v>13</v>
      </c>
      <c r="G31" s="31" t="s">
        <v>13</v>
      </c>
      <c r="H31" s="34" t="s">
        <v>13</v>
      </c>
      <c r="I31" s="35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6805</v>
      </c>
      <c r="E32" s="26" t="n">
        <v>11592</v>
      </c>
      <c r="F32" s="27" t="n">
        <f aca="false">D32/E32*100</f>
        <v>58.7042788129745</v>
      </c>
      <c r="G32" s="25" t="n">
        <v>4840.998</v>
      </c>
      <c r="H32" s="28" t="n">
        <v>5125.997</v>
      </c>
      <c r="I32" s="29" t="n">
        <f aca="false">G32/H32*100</f>
        <v>94.440125501439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23289</v>
      </c>
      <c r="E33" s="26" t="n">
        <v>45261</v>
      </c>
      <c r="F33" s="27" t="n">
        <f aca="false">D33/E33*100</f>
        <v>51.4548949426659</v>
      </c>
      <c r="G33" s="25" t="n">
        <v>11841.904</v>
      </c>
      <c r="H33" s="28" t="n">
        <v>20156.789</v>
      </c>
      <c r="I33" s="29" t="n">
        <f aca="false">G33/H33*100</f>
        <v>58.7489604619069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11695</v>
      </c>
      <c r="E34" s="26" t="n">
        <v>19826</v>
      </c>
      <c r="F34" s="27" t="n">
        <f aca="false">D34/E34*100</f>
        <v>58.9881973166549</v>
      </c>
      <c r="G34" s="25" t="n">
        <v>16660</v>
      </c>
      <c r="H34" s="28" t="n">
        <v>28143</v>
      </c>
      <c r="I34" s="29" t="n">
        <f aca="false">G34/H34*100</f>
        <v>59.1976690473652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3223</v>
      </c>
      <c r="E35" s="26" t="n">
        <v>2556</v>
      </c>
      <c r="F35" s="27" t="n">
        <f aca="false">D35/E35*100</f>
        <v>126.095461658842</v>
      </c>
      <c r="G35" s="25" t="n">
        <v>2081</v>
      </c>
      <c r="H35" s="28" t="n">
        <v>1245</v>
      </c>
      <c r="I35" s="29" t="n">
        <f aca="false">G35/H35*100</f>
        <v>167.14859437751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1402</v>
      </c>
      <c r="E36" s="26" t="n">
        <v>890</v>
      </c>
      <c r="F36" s="27" t="n">
        <f aca="false">D36/E36*100</f>
        <v>157.52808988764</v>
      </c>
      <c r="G36" s="25" t="n">
        <v>1998</v>
      </c>
      <c r="H36" s="28" t="n">
        <v>1630</v>
      </c>
      <c r="I36" s="29" t="n">
        <f aca="false">G36/H36*100</f>
        <v>122.576687116564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0479</v>
      </c>
      <c r="E37" s="26" t="n">
        <v>25523</v>
      </c>
      <c r="F37" s="27" t="n">
        <f aca="false">D37/E37*100</f>
        <v>80.2374329036555</v>
      </c>
      <c r="G37" s="25" t="n">
        <v>46213</v>
      </c>
      <c r="H37" s="28" t="n">
        <v>63888</v>
      </c>
      <c r="I37" s="29" t="n">
        <f aca="false">G37/H37*100</f>
        <v>72.334397695968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666</v>
      </c>
      <c r="E38" s="26" t="n">
        <v>768</v>
      </c>
      <c r="F38" s="27" t="n">
        <f aca="false">D38/E38*100</f>
        <v>86.71875</v>
      </c>
      <c r="G38" s="25" t="n">
        <v>109</v>
      </c>
      <c r="H38" s="28" t="n">
        <v>169</v>
      </c>
      <c r="I38" s="29" t="n">
        <f aca="false">G38/H38*100</f>
        <v>64.4970414201183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58485</v>
      </c>
      <c r="E39" s="26" t="n">
        <v>49449</v>
      </c>
      <c r="F39" s="27" t="n">
        <f aca="false">D39/E39*100</f>
        <v>118.273372565674</v>
      </c>
      <c r="G39" s="25" t="n">
        <v>57251</v>
      </c>
      <c r="H39" s="28" t="n">
        <v>58832</v>
      </c>
      <c r="I39" s="29" t="n">
        <f aca="false">G39/H39*100</f>
        <v>97.3126869730759</v>
      </c>
      <c r="J39" s="39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28</v>
      </c>
      <c r="E40" s="26" t="n">
        <v>118</v>
      </c>
      <c r="F40" s="27" t="n">
        <f aca="false">D40/E40*100</f>
        <v>23.728813559322</v>
      </c>
      <c r="G40" s="25" t="n">
        <v>28</v>
      </c>
      <c r="H40" s="28" t="n">
        <v>130</v>
      </c>
      <c r="I40" s="29" t="n">
        <f aca="false">G40/H40*100</f>
        <v>21.5384615384615</v>
      </c>
      <c r="J40" s="39"/>
      <c r="K40" s="39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185</v>
      </c>
      <c r="E41" s="32" t="s">
        <v>13</v>
      </c>
      <c r="F41" s="33" t="s">
        <v>13</v>
      </c>
      <c r="G41" s="25" t="n">
        <v>57</v>
      </c>
      <c r="H41" s="34" t="s">
        <v>13</v>
      </c>
      <c r="I41" s="35" t="s">
        <v>13</v>
      </c>
      <c r="J41" s="9"/>
      <c r="K41" s="9"/>
      <c r="L41" s="9"/>
    </row>
    <row r="42" customFormat="false" ht="20.1" hidden="false" customHeight="true" outlineLevel="0" collapsed="false">
      <c r="B42" s="17"/>
      <c r="C42" s="40" t="s">
        <v>47</v>
      </c>
      <c r="D42" s="41" t="n">
        <v>171794</v>
      </c>
      <c r="E42" s="42" t="n">
        <v>415158</v>
      </c>
      <c r="F42" s="43" t="n">
        <f aca="false">D42/E42*100</f>
        <v>41.3803901165339</v>
      </c>
      <c r="G42" s="41" t="n">
        <v>57452.998</v>
      </c>
      <c r="H42" s="44" t="n">
        <v>115299.728</v>
      </c>
      <c r="I42" s="45" t="n">
        <f aca="false">G42/H42*100</f>
        <v>49.8292571861054</v>
      </c>
      <c r="J42" s="9"/>
      <c r="K42" s="9"/>
      <c r="L42" s="39"/>
      <c r="M42" s="46"/>
      <c r="N42" s="46"/>
      <c r="O42" s="46"/>
    </row>
    <row r="43" customFormat="false" ht="20.1" hidden="false" customHeight="true" outlineLevel="0" collapsed="false">
      <c r="B43" s="17"/>
      <c r="C43" s="47" t="s">
        <v>48</v>
      </c>
      <c r="D43" s="48" t="n">
        <f aca="false">SUM(D6:D42)</f>
        <v>2313316</v>
      </c>
      <c r="E43" s="49" t="n">
        <f aca="false">SUM(E6:E42)</f>
        <v>2680520</v>
      </c>
      <c r="F43" s="117" t="n">
        <f aca="false">D43/E43*100</f>
        <v>86.3010162207333</v>
      </c>
      <c r="G43" s="48" t="n">
        <f aca="false">SUM(G6:G42)</f>
        <v>823306.88</v>
      </c>
      <c r="H43" s="51" t="n">
        <f aca="false">SUM(H6:H42)</f>
        <v>1041092.335</v>
      </c>
      <c r="I43" s="52" t="n">
        <f aca="false">G43/H43*100</f>
        <v>79.0810624880837</v>
      </c>
      <c r="J43" s="39"/>
      <c r="K43" s="9"/>
      <c r="L43" s="9"/>
    </row>
    <row r="44" customFormat="false" ht="14.25" hidden="false" customHeight="false" outlineLevel="0" collapsed="false">
      <c r="B44" s="53"/>
      <c r="C44" s="53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3"/>
      <c r="C45" s="53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3"/>
      <c r="C46" s="53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5" t="s">
        <v>80</v>
      </c>
      <c r="E47" s="55"/>
      <c r="F47" s="55"/>
      <c r="G47" s="56" t="s">
        <v>81</v>
      </c>
      <c r="H47" s="56"/>
      <c r="I47" s="56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7" t="s">
        <v>82</v>
      </c>
      <c r="E48" s="125" t="s">
        <v>83</v>
      </c>
      <c r="F48" s="59" t="s">
        <v>8</v>
      </c>
      <c r="G48" s="60" t="s">
        <v>82</v>
      </c>
      <c r="H48" s="126" t="s">
        <v>83</v>
      </c>
      <c r="I48" s="62" t="s">
        <v>8</v>
      </c>
      <c r="J48" s="9"/>
      <c r="K48" s="9"/>
      <c r="L48" s="9"/>
    </row>
    <row r="49" customFormat="false" ht="20.1" hidden="false" customHeight="true" outlineLevel="0" collapsed="false">
      <c r="B49" s="63" t="s">
        <v>49</v>
      </c>
      <c r="C49" s="127" t="s">
        <v>50</v>
      </c>
      <c r="D49" s="65" t="n">
        <v>42835</v>
      </c>
      <c r="E49" s="66" t="n">
        <v>1270</v>
      </c>
      <c r="F49" s="113" t="n">
        <f aca="false">D49/E49*100</f>
        <v>3372.83464566929</v>
      </c>
      <c r="G49" s="65" t="n">
        <v>5001</v>
      </c>
      <c r="H49" s="66" t="n">
        <v>198</v>
      </c>
      <c r="I49" s="128" t="n">
        <f aca="false">G49/H49*100</f>
        <v>2525.75757575758</v>
      </c>
      <c r="J49" s="9"/>
      <c r="K49" s="9"/>
      <c r="L49" s="9"/>
    </row>
    <row r="50" customFormat="false" ht="20.1" hidden="false" customHeight="true" outlineLevel="0" collapsed="false">
      <c r="B50" s="63"/>
      <c r="C50" s="69" t="s">
        <v>51</v>
      </c>
      <c r="D50" s="34" t="s">
        <v>13</v>
      </c>
      <c r="E50" s="32" t="s">
        <v>13</v>
      </c>
      <c r="F50" s="104" t="s">
        <v>13</v>
      </c>
      <c r="G50" s="34" t="s">
        <v>13</v>
      </c>
      <c r="H50" s="32" t="s">
        <v>13</v>
      </c>
      <c r="I50" s="71" t="s">
        <v>13</v>
      </c>
      <c r="J50" s="9"/>
      <c r="K50" s="9"/>
      <c r="L50" s="9"/>
    </row>
    <row r="51" customFormat="false" ht="20.1" hidden="false" customHeight="true" outlineLevel="0" collapsed="false">
      <c r="B51" s="63"/>
      <c r="C51" s="69" t="s">
        <v>52</v>
      </c>
      <c r="D51" s="34" t="s">
        <v>13</v>
      </c>
      <c r="E51" s="32" t="s">
        <v>13</v>
      </c>
      <c r="F51" s="104" t="s">
        <v>13</v>
      </c>
      <c r="G51" s="34" t="s">
        <v>13</v>
      </c>
      <c r="H51" s="32" t="s">
        <v>13</v>
      </c>
      <c r="I51" s="71" t="s">
        <v>13</v>
      </c>
      <c r="J51" s="9"/>
      <c r="K51" s="9"/>
      <c r="L51" s="9"/>
    </row>
    <row r="52" customFormat="false" ht="20.1" hidden="false" customHeight="true" outlineLevel="0" collapsed="false">
      <c r="B52" s="63"/>
      <c r="C52" s="69" t="s">
        <v>53</v>
      </c>
      <c r="D52" s="74" t="n">
        <v>497447</v>
      </c>
      <c r="E52" s="75" t="n">
        <v>25424</v>
      </c>
      <c r="F52" s="129" t="n">
        <f aca="false">D52/E52*100</f>
        <v>1956.60399622404</v>
      </c>
      <c r="G52" s="74" t="n">
        <v>73875</v>
      </c>
      <c r="H52" s="75" t="n">
        <v>8155</v>
      </c>
      <c r="I52" s="130" t="n">
        <f aca="false">G52/H52*100</f>
        <v>905.885959534028</v>
      </c>
      <c r="J52" s="9"/>
      <c r="K52" s="9"/>
      <c r="L52" s="9"/>
    </row>
    <row r="53" customFormat="false" ht="20.1" hidden="false" customHeight="true" outlineLevel="0" collapsed="false">
      <c r="B53" s="63"/>
      <c r="C53" s="78" t="s">
        <v>54</v>
      </c>
      <c r="D53" s="79" t="n">
        <f aca="false">SUM(D49:D52)</f>
        <v>540282</v>
      </c>
      <c r="E53" s="79" t="n">
        <f aca="false">SUM(E49:E52)</f>
        <v>26694</v>
      </c>
      <c r="F53" s="80" t="n">
        <f aca="false">D53/E53*100</f>
        <v>2023.98291750955</v>
      </c>
      <c r="G53" s="79" t="n">
        <f aca="false">SUM(G49:G52)</f>
        <v>78876</v>
      </c>
      <c r="H53" s="49" t="n">
        <f aca="false">SUM(H49:H52)</f>
        <v>8353</v>
      </c>
      <c r="I53" s="81" t="n">
        <f aca="false">G53/H53*100</f>
        <v>944.283490961331</v>
      </c>
      <c r="J53" s="9"/>
      <c r="K53" s="9"/>
      <c r="L53" s="9"/>
    </row>
    <row r="54" customFormat="false" ht="20.1" hidden="false" customHeight="true" outlineLevel="0" collapsed="false">
      <c r="B54" s="63"/>
      <c r="C54" s="85" t="s">
        <v>55</v>
      </c>
      <c r="D54" s="65" t="n">
        <v>139925</v>
      </c>
      <c r="E54" s="66" t="n">
        <v>238647</v>
      </c>
      <c r="F54" s="86" t="n">
        <f aca="false">D54/E54*100</f>
        <v>58.6326247553919</v>
      </c>
      <c r="G54" s="65" t="n">
        <v>30227</v>
      </c>
      <c r="H54" s="66" t="n">
        <v>55137</v>
      </c>
      <c r="I54" s="87" t="n">
        <f aca="false">G54/H54*100</f>
        <v>54.821626131273</v>
      </c>
      <c r="J54" s="9"/>
      <c r="K54" s="9"/>
      <c r="L54" s="9"/>
    </row>
    <row r="55" customFormat="false" ht="20.1" hidden="false" customHeight="true" outlineLevel="0" collapsed="false">
      <c r="B55" s="63"/>
      <c r="C55" s="85" t="s">
        <v>56</v>
      </c>
      <c r="D55" s="38" t="n">
        <v>1139</v>
      </c>
      <c r="E55" s="26" t="n">
        <v>247</v>
      </c>
      <c r="F55" s="86" t="n">
        <f aca="false">D55/E55*100</f>
        <v>461.133603238866</v>
      </c>
      <c r="G55" s="38" t="n">
        <v>779</v>
      </c>
      <c r="H55" s="26" t="n">
        <v>150</v>
      </c>
      <c r="I55" s="87" t="n">
        <f aca="false">G55/H55*100</f>
        <v>519.333333333333</v>
      </c>
      <c r="J55" s="9"/>
      <c r="K55" s="9"/>
      <c r="L55" s="9"/>
    </row>
    <row r="56" customFormat="false" ht="20.1" hidden="false" customHeight="true" outlineLevel="0" collapsed="false">
      <c r="B56" s="63"/>
      <c r="C56" s="85" t="s">
        <v>57</v>
      </c>
      <c r="D56" s="38" t="n">
        <v>180</v>
      </c>
      <c r="E56" s="26" t="n">
        <v>518</v>
      </c>
      <c r="F56" s="86" t="n">
        <f aca="false">D56/E56*100</f>
        <v>34.7490347490348</v>
      </c>
      <c r="G56" s="38" t="n">
        <v>91</v>
      </c>
      <c r="H56" s="26" t="n">
        <v>343</v>
      </c>
      <c r="I56" s="87" t="n">
        <f aca="false">G56/H56*100</f>
        <v>26.530612244898</v>
      </c>
      <c r="J56" s="9"/>
      <c r="K56" s="9"/>
      <c r="L56" s="9"/>
    </row>
    <row r="57" customFormat="false" ht="20.1" hidden="false" customHeight="true" outlineLevel="0" collapsed="false">
      <c r="B57" s="63"/>
      <c r="C57" s="85" t="s">
        <v>58</v>
      </c>
      <c r="D57" s="38" t="n">
        <v>1864</v>
      </c>
      <c r="E57" s="26" t="n">
        <v>3332</v>
      </c>
      <c r="F57" s="86" t="n">
        <f aca="false">D57/E57*100</f>
        <v>55.9423769507803</v>
      </c>
      <c r="G57" s="38" t="n">
        <v>11864</v>
      </c>
      <c r="H57" s="26" t="n">
        <v>19874</v>
      </c>
      <c r="I57" s="87" t="n">
        <f aca="false">G57/H57*100</f>
        <v>59.696085337627</v>
      </c>
      <c r="J57" s="9"/>
      <c r="K57" s="9"/>
      <c r="L57" s="9"/>
    </row>
    <row r="58" customFormat="false" ht="20.1" hidden="false" customHeight="true" outlineLevel="0" collapsed="false">
      <c r="B58" s="63"/>
      <c r="C58" s="88" t="s">
        <v>47</v>
      </c>
      <c r="D58" s="89" t="n">
        <v>9941</v>
      </c>
      <c r="E58" s="90" t="n">
        <v>7024</v>
      </c>
      <c r="F58" s="91" t="n">
        <f aca="false">D58/E58*100</f>
        <v>141.529043280182</v>
      </c>
      <c r="G58" s="89" t="n">
        <v>10255</v>
      </c>
      <c r="H58" s="90" t="n">
        <v>7270</v>
      </c>
      <c r="I58" s="92" t="n">
        <f aca="false">G58/H58*100</f>
        <v>141.059147180193</v>
      </c>
      <c r="J58" s="9"/>
      <c r="K58" s="9"/>
      <c r="L58" s="9"/>
    </row>
    <row r="59" customFormat="false" ht="20.1" hidden="false" customHeight="true" outlineLevel="0" collapsed="false">
      <c r="B59" s="63"/>
      <c r="C59" s="93" t="s">
        <v>48</v>
      </c>
      <c r="D59" s="94" t="n">
        <f aca="false">SUM(D53:D58)</f>
        <v>693331</v>
      </c>
      <c r="E59" s="95" t="n">
        <f aca="false">SUM(E53:E58)</f>
        <v>276462</v>
      </c>
      <c r="F59" s="96" t="n">
        <f aca="false">D59/E59*100</f>
        <v>250.787088279764</v>
      </c>
      <c r="G59" s="94" t="n">
        <f aca="false">SUM(G53:G58)</f>
        <v>132092</v>
      </c>
      <c r="H59" s="95" t="n">
        <f aca="false">SUM(H53:H58)</f>
        <v>91127</v>
      </c>
      <c r="I59" s="97" t="n">
        <f aca="false">G59/H59*100</f>
        <v>144.953745871147</v>
      </c>
      <c r="J59" s="9"/>
      <c r="K59" s="9"/>
      <c r="L59" s="9"/>
    </row>
    <row r="60" customFormat="false" ht="20.1" hidden="false" customHeight="true" outlineLevel="0" collapsed="false">
      <c r="B60" s="98" t="s">
        <v>59</v>
      </c>
      <c r="C60" s="99" t="s">
        <v>60</v>
      </c>
      <c r="D60" s="100" t="n">
        <v>1059022</v>
      </c>
      <c r="E60" s="66" t="n">
        <v>705278</v>
      </c>
      <c r="F60" s="83" t="n">
        <f aca="false">D60/E60*100</f>
        <v>150.15667580727</v>
      </c>
      <c r="G60" s="65" t="n">
        <v>262896</v>
      </c>
      <c r="H60" s="101" t="n">
        <v>200961</v>
      </c>
      <c r="I60" s="84" t="n">
        <f aca="false">G60/H60*100</f>
        <v>130.819412721871</v>
      </c>
      <c r="J60" s="9"/>
      <c r="K60" s="9"/>
      <c r="L60" s="9"/>
    </row>
    <row r="61" customFormat="false" ht="20.1" hidden="false" customHeight="true" outlineLevel="0" collapsed="false">
      <c r="B61" s="98"/>
      <c r="C61" s="102" t="s">
        <v>61</v>
      </c>
      <c r="D61" s="28" t="n">
        <v>1083666</v>
      </c>
      <c r="E61" s="37" t="n">
        <v>1096752</v>
      </c>
      <c r="F61" s="86" t="n">
        <f aca="false">D61/E61*100</f>
        <v>98.8068405619502</v>
      </c>
      <c r="G61" s="38" t="n">
        <v>300755</v>
      </c>
      <c r="H61" s="26" t="n">
        <v>302308</v>
      </c>
      <c r="I61" s="84" t="n">
        <f aca="false">G61/H61*100</f>
        <v>99.486285510142</v>
      </c>
      <c r="J61" s="9"/>
      <c r="K61" s="9"/>
      <c r="L61" s="9"/>
    </row>
    <row r="62" customFormat="false" ht="20.1" hidden="false" customHeight="true" outlineLevel="0" collapsed="false">
      <c r="B62" s="98"/>
      <c r="C62" s="103" t="s">
        <v>62</v>
      </c>
      <c r="D62" s="34" t="s">
        <v>13</v>
      </c>
      <c r="E62" s="32" t="s">
        <v>13</v>
      </c>
      <c r="F62" s="70" t="s">
        <v>13</v>
      </c>
      <c r="G62" s="34" t="s">
        <v>13</v>
      </c>
      <c r="H62" s="32" t="s">
        <v>13</v>
      </c>
      <c r="I62" s="105" t="s">
        <v>13</v>
      </c>
      <c r="J62" s="9"/>
      <c r="K62" s="9"/>
      <c r="L62" s="9"/>
    </row>
    <row r="63" customFormat="false" ht="20.1" hidden="false" customHeight="true" outlineLevel="0" collapsed="false">
      <c r="B63" s="98"/>
      <c r="C63" s="78" t="s">
        <v>63</v>
      </c>
      <c r="D63" s="79" t="n">
        <f aca="false">SUM(D60:D62)</f>
        <v>2142688</v>
      </c>
      <c r="E63" s="79" t="n">
        <f aca="false">SUM(E60:E62)</f>
        <v>1802030</v>
      </c>
      <c r="F63" s="80" t="n">
        <f aca="false">D63/E63*100</f>
        <v>118.904124792595</v>
      </c>
      <c r="G63" s="79" t="n">
        <f aca="false">SUM(G60:G62)</f>
        <v>563651</v>
      </c>
      <c r="H63" s="49" t="n">
        <f aca="false">SUM(H60:H62)</f>
        <v>503269</v>
      </c>
      <c r="I63" s="81" t="n">
        <f aca="false">G63/H63*100</f>
        <v>111.997957354814</v>
      </c>
      <c r="J63" s="9"/>
      <c r="K63" s="9"/>
      <c r="L63" s="9"/>
    </row>
    <row r="64" customFormat="false" ht="20.1" hidden="false" customHeight="true" outlineLevel="0" collapsed="false">
      <c r="B64" s="98"/>
      <c r="C64" s="85" t="s">
        <v>64</v>
      </c>
      <c r="D64" s="28" t="n">
        <v>314643</v>
      </c>
      <c r="E64" s="37" t="n">
        <v>307262</v>
      </c>
      <c r="F64" s="86" t="n">
        <f aca="false">D64/E64*100</f>
        <v>102.40218445496</v>
      </c>
      <c r="G64" s="38" t="n">
        <v>232690.75</v>
      </c>
      <c r="H64" s="26" t="n">
        <v>245364.634</v>
      </c>
      <c r="I64" s="84" t="n">
        <f aca="false">G64/H64*100</f>
        <v>94.8346736881404</v>
      </c>
      <c r="J64" s="9"/>
      <c r="K64" s="9"/>
      <c r="L64" s="9"/>
    </row>
    <row r="65" customFormat="false" ht="20.1" hidden="false" customHeight="true" outlineLevel="0" collapsed="false">
      <c r="B65" s="98"/>
      <c r="C65" s="103" t="s">
        <v>65</v>
      </c>
      <c r="D65" s="28" t="n">
        <v>5</v>
      </c>
      <c r="E65" s="37" t="n">
        <v>410178</v>
      </c>
      <c r="F65" s="86" t="n">
        <f aca="false">D65/E65*100</f>
        <v>0.00121898297812169</v>
      </c>
      <c r="G65" s="38" t="n">
        <v>1</v>
      </c>
      <c r="H65" s="26" t="n">
        <v>133327</v>
      </c>
      <c r="I65" s="84" t="n">
        <f aca="false">G65/H65*100</f>
        <v>0.000750035626692268</v>
      </c>
      <c r="J65" s="9"/>
      <c r="K65" s="9"/>
      <c r="L65" s="9"/>
    </row>
    <row r="66" customFormat="false" ht="20.1" hidden="false" customHeight="true" outlineLevel="0" collapsed="false">
      <c r="B66" s="98"/>
      <c r="C66" s="103" t="s">
        <v>66</v>
      </c>
      <c r="D66" s="28" t="n">
        <v>1481396</v>
      </c>
      <c r="E66" s="37" t="n">
        <v>1261985</v>
      </c>
      <c r="F66" s="86" t="n">
        <f aca="false">D66/E66*100</f>
        <v>117.386181293755</v>
      </c>
      <c r="G66" s="38" t="n">
        <v>234409</v>
      </c>
      <c r="H66" s="26" t="n">
        <v>149622</v>
      </c>
      <c r="I66" s="84" t="n">
        <f aca="false">G66/H66*100</f>
        <v>156.66746868776</v>
      </c>
      <c r="J66" s="9"/>
      <c r="K66" s="9"/>
      <c r="L66" s="9"/>
    </row>
    <row r="67" customFormat="false" ht="20.1" hidden="false" customHeight="true" outlineLevel="0" collapsed="false">
      <c r="B67" s="98"/>
      <c r="C67" s="85" t="s">
        <v>67</v>
      </c>
      <c r="D67" s="28" t="n">
        <v>301</v>
      </c>
      <c r="E67" s="37" t="n">
        <v>1021</v>
      </c>
      <c r="F67" s="86" t="n">
        <f aca="false">D67/E67*100</f>
        <v>29.4809010773751</v>
      </c>
      <c r="G67" s="38" t="n">
        <v>119</v>
      </c>
      <c r="H67" s="26" t="n">
        <v>405</v>
      </c>
      <c r="I67" s="84" t="n">
        <f aca="false">G67/H67*100</f>
        <v>29.3827160493827</v>
      </c>
      <c r="J67" s="9"/>
      <c r="K67" s="9"/>
      <c r="L67" s="9"/>
    </row>
    <row r="68" customFormat="false" ht="20.1" hidden="false" customHeight="true" outlineLevel="0" collapsed="false">
      <c r="B68" s="98"/>
      <c r="C68" s="85" t="s">
        <v>68</v>
      </c>
      <c r="D68" s="28" t="n">
        <v>155753</v>
      </c>
      <c r="E68" s="37" t="n">
        <v>148818</v>
      </c>
      <c r="F68" s="86" t="n">
        <f aca="false">D68/E68*100</f>
        <v>104.660054563292</v>
      </c>
      <c r="G68" s="38" t="n">
        <v>63245.96</v>
      </c>
      <c r="H68" s="26" t="n">
        <v>51322.9</v>
      </c>
      <c r="I68" s="84" t="n">
        <f aca="false">G68/H68*100</f>
        <v>123.231461978961</v>
      </c>
      <c r="J68" s="9"/>
      <c r="K68" s="9"/>
      <c r="L68" s="9"/>
    </row>
    <row r="69" customFormat="false" ht="20.1" hidden="false" customHeight="true" outlineLevel="0" collapsed="false">
      <c r="B69" s="98"/>
      <c r="C69" s="85" t="s">
        <v>69</v>
      </c>
      <c r="D69" s="34" t="s">
        <v>13</v>
      </c>
      <c r="E69" s="26" t="n">
        <v>2</v>
      </c>
      <c r="F69" s="70" t="s">
        <v>13</v>
      </c>
      <c r="G69" s="34" t="s">
        <v>13</v>
      </c>
      <c r="H69" s="26" t="n">
        <v>11</v>
      </c>
      <c r="I69" s="105" t="s">
        <v>13</v>
      </c>
      <c r="J69" s="9"/>
      <c r="K69" s="9"/>
      <c r="L69" s="9"/>
    </row>
    <row r="70" customFormat="false" ht="20.1" hidden="false" customHeight="true" outlineLevel="0" collapsed="false">
      <c r="B70" s="98"/>
      <c r="C70" s="85" t="s">
        <v>70</v>
      </c>
      <c r="D70" s="28" t="n">
        <v>4657</v>
      </c>
      <c r="E70" s="37" t="n">
        <v>1613</v>
      </c>
      <c r="F70" s="86" t="n">
        <f aca="false">D70/E70*100</f>
        <v>288.71667699938</v>
      </c>
      <c r="G70" s="38" t="n">
        <v>5640</v>
      </c>
      <c r="H70" s="26" t="n">
        <v>2045</v>
      </c>
      <c r="I70" s="84" t="n">
        <f aca="false">G70/H70*100</f>
        <v>275.794621026895</v>
      </c>
      <c r="J70" s="9"/>
      <c r="K70" s="9"/>
      <c r="L70" s="9"/>
    </row>
    <row r="71" customFormat="false" ht="20.1" hidden="false" customHeight="true" outlineLevel="0" collapsed="false">
      <c r="B71" s="98"/>
      <c r="C71" s="85" t="s">
        <v>71</v>
      </c>
      <c r="D71" s="28" t="n">
        <v>5811</v>
      </c>
      <c r="E71" s="37" t="n">
        <v>5427</v>
      </c>
      <c r="F71" s="86" t="n">
        <f aca="false">D71/E71*100</f>
        <v>107.075732448867</v>
      </c>
      <c r="G71" s="38" t="n">
        <v>3187</v>
      </c>
      <c r="H71" s="26" t="n">
        <v>3189</v>
      </c>
      <c r="I71" s="84" t="n">
        <f aca="false">G71/H71*100</f>
        <v>99.9372844151772</v>
      </c>
      <c r="J71" s="9"/>
      <c r="K71" s="9"/>
      <c r="L71" s="9"/>
    </row>
    <row r="72" customFormat="false" ht="20.1" hidden="false" customHeight="true" outlineLevel="0" collapsed="false">
      <c r="B72" s="98"/>
      <c r="C72" s="85" t="s">
        <v>72</v>
      </c>
      <c r="D72" s="28" t="n">
        <v>2699</v>
      </c>
      <c r="E72" s="32" t="s">
        <v>13</v>
      </c>
      <c r="F72" s="70" t="s">
        <v>13</v>
      </c>
      <c r="G72" s="38" t="n">
        <v>1521</v>
      </c>
      <c r="H72" s="32" t="s">
        <v>13</v>
      </c>
      <c r="I72" s="105" t="s">
        <v>13</v>
      </c>
      <c r="J72" s="9"/>
      <c r="K72" s="9"/>
      <c r="L72" s="9"/>
    </row>
    <row r="73" customFormat="false" ht="20.1" hidden="false" customHeight="true" outlineLevel="0" collapsed="false">
      <c r="B73" s="98"/>
      <c r="C73" s="85" t="s">
        <v>73</v>
      </c>
      <c r="D73" s="28" t="n">
        <v>138078</v>
      </c>
      <c r="E73" s="37" t="n">
        <v>191391</v>
      </c>
      <c r="F73" s="86" t="n">
        <f aca="false">D73/E73*100</f>
        <v>72.1444582033638</v>
      </c>
      <c r="G73" s="38" t="n">
        <v>230868</v>
      </c>
      <c r="H73" s="37" t="n">
        <v>513719</v>
      </c>
      <c r="I73" s="84" t="n">
        <f aca="false">G73/H73*100</f>
        <v>44.9405219585026</v>
      </c>
      <c r="J73" s="9"/>
      <c r="K73" s="9"/>
      <c r="L73" s="9"/>
    </row>
    <row r="74" customFormat="false" ht="20.1" hidden="false" customHeight="true" outlineLevel="0" collapsed="false">
      <c r="B74" s="98"/>
      <c r="C74" s="85" t="s">
        <v>74</v>
      </c>
      <c r="D74" s="28" t="n">
        <v>1073</v>
      </c>
      <c r="E74" s="37" t="n">
        <v>2056</v>
      </c>
      <c r="F74" s="86" t="n">
        <f aca="false">D74/E74*100</f>
        <v>52.1887159533074</v>
      </c>
      <c r="G74" s="38" t="n">
        <v>249</v>
      </c>
      <c r="H74" s="26" t="n">
        <v>264</v>
      </c>
      <c r="I74" s="87" t="n">
        <f aca="false">G74/H74*100</f>
        <v>94.3181818181818</v>
      </c>
      <c r="J74" s="9"/>
      <c r="K74" s="9"/>
      <c r="L74" s="9"/>
    </row>
    <row r="75" customFormat="false" ht="20.1" hidden="false" customHeight="true" outlineLevel="0" collapsed="false">
      <c r="B75" s="98"/>
      <c r="C75" s="107" t="s">
        <v>47</v>
      </c>
      <c r="D75" s="108" t="n">
        <v>646</v>
      </c>
      <c r="E75" s="109" t="n">
        <v>1057</v>
      </c>
      <c r="F75" s="110" t="n">
        <f aca="false">D75/E75*100</f>
        <v>61.116367076632</v>
      </c>
      <c r="G75" s="74" t="n">
        <v>316</v>
      </c>
      <c r="H75" s="75" t="n">
        <v>467</v>
      </c>
      <c r="I75" s="115" t="n">
        <f aca="false">G75/H75*100</f>
        <v>67.6659528907923</v>
      </c>
      <c r="J75" s="9"/>
      <c r="K75" s="9"/>
      <c r="L75" s="9"/>
    </row>
    <row r="76" customFormat="false" ht="20.1" hidden="false" customHeight="true" outlineLevel="0" collapsed="false">
      <c r="B76" s="98"/>
      <c r="C76" s="47" t="s">
        <v>48</v>
      </c>
      <c r="D76" s="48" t="n">
        <f aca="false">SUM(D63:D75)</f>
        <v>4247750</v>
      </c>
      <c r="E76" s="49" t="n">
        <f aca="false">SUM(E63:E75)</f>
        <v>4132840</v>
      </c>
      <c r="F76" s="50" t="n">
        <f aca="false">D76/E76*100</f>
        <v>102.780412500847</v>
      </c>
      <c r="G76" s="48" t="n">
        <f aca="false">SUM(G63:G75)</f>
        <v>1335897.71</v>
      </c>
      <c r="H76" s="49" t="n">
        <f aca="false">SUM(H63:H75)</f>
        <v>1603005.534</v>
      </c>
      <c r="I76" s="52" t="n">
        <f aca="false">G76/H76*100</f>
        <v>83.3370616423586</v>
      </c>
      <c r="J76" s="9"/>
      <c r="K76" s="9"/>
      <c r="L76" s="9"/>
    </row>
    <row r="77" customFormat="false" ht="20.1" hidden="false" customHeight="true" outlineLevel="0" collapsed="false">
      <c r="B77" s="17" t="s">
        <v>75</v>
      </c>
      <c r="C77" s="82" t="s">
        <v>76</v>
      </c>
      <c r="D77" s="111" t="s">
        <v>13</v>
      </c>
      <c r="E77" s="112" t="s">
        <v>13</v>
      </c>
      <c r="F77" s="70" t="s">
        <v>13</v>
      </c>
      <c r="G77" s="111" t="s">
        <v>13</v>
      </c>
      <c r="H77" s="112" t="s">
        <v>13</v>
      </c>
      <c r="I77" s="71" t="s">
        <v>13</v>
      </c>
      <c r="J77" s="9"/>
      <c r="K77" s="9"/>
      <c r="L77" s="9"/>
    </row>
    <row r="78" customFormat="false" ht="20.1" hidden="false" customHeight="true" outlineLevel="0" collapsed="false">
      <c r="B78" s="17"/>
      <c r="C78" s="85" t="s">
        <v>77</v>
      </c>
      <c r="D78" s="38" t="n">
        <v>264</v>
      </c>
      <c r="E78" s="26" t="n">
        <v>73</v>
      </c>
      <c r="F78" s="86" t="n">
        <f aca="false">D78/E78*100</f>
        <v>361.643835616438</v>
      </c>
      <c r="G78" s="28" t="n">
        <v>189</v>
      </c>
      <c r="H78" s="37" t="n">
        <v>42</v>
      </c>
      <c r="I78" s="87" t="n">
        <f aca="false">G78/H78*100</f>
        <v>450</v>
      </c>
      <c r="J78" s="9"/>
      <c r="K78" s="9"/>
      <c r="L78" s="9"/>
    </row>
    <row r="79" customFormat="false" ht="20.1" hidden="false" customHeight="true" outlineLevel="0" collapsed="false">
      <c r="B79" s="17"/>
      <c r="C79" s="107" t="s">
        <v>47</v>
      </c>
      <c r="D79" s="74" t="n">
        <v>1508</v>
      </c>
      <c r="E79" s="75" t="n">
        <v>1310</v>
      </c>
      <c r="F79" s="110" t="n">
        <f aca="false">D79/E79*100</f>
        <v>115.114503816794</v>
      </c>
      <c r="G79" s="108" t="n">
        <v>1493</v>
      </c>
      <c r="H79" s="109" t="n">
        <v>1329</v>
      </c>
      <c r="I79" s="115" t="n">
        <f aca="false">G79/H79*100</f>
        <v>112.340105342363</v>
      </c>
      <c r="J79" s="9"/>
      <c r="K79" s="9"/>
      <c r="L79" s="9"/>
    </row>
    <row r="80" customFormat="false" ht="20.1" hidden="false" customHeight="true" outlineLevel="0" collapsed="false">
      <c r="B80" s="17"/>
      <c r="C80" s="116" t="s">
        <v>48</v>
      </c>
      <c r="D80" s="48" t="n">
        <f aca="false">SUM(D77:D79)</f>
        <v>1772</v>
      </c>
      <c r="E80" s="49" t="n">
        <f aca="false">SUM(E77:E79)</f>
        <v>1383</v>
      </c>
      <c r="F80" s="131" t="n">
        <f aca="false">D80/E80*100</f>
        <v>128.127259580622</v>
      </c>
      <c r="G80" s="48" t="n">
        <f aca="false">SUM(G77:G79)</f>
        <v>1682</v>
      </c>
      <c r="H80" s="49" t="n">
        <f aca="false">SUM(H77:H79)</f>
        <v>1371</v>
      </c>
      <c r="I80" s="121" t="n">
        <f aca="false">G80/H80*100</f>
        <v>122.684172137126</v>
      </c>
      <c r="J80" s="9"/>
      <c r="K80" s="9"/>
      <c r="L80" s="9"/>
    </row>
    <row r="81" customFormat="false" ht="20.1" hidden="false" customHeight="true" outlineLevel="0" collapsed="false">
      <c r="B81" s="119" t="s">
        <v>78</v>
      </c>
      <c r="C81" s="119"/>
      <c r="D81" s="48" t="n">
        <f aca="false">D43+D59+D76+D80</f>
        <v>7256169</v>
      </c>
      <c r="E81" s="49" t="n">
        <f aca="false">E43+E59+E76+E80</f>
        <v>7091205</v>
      </c>
      <c r="F81" s="131" t="n">
        <f aca="false">D81/E81*100</f>
        <v>102.326318305563</v>
      </c>
      <c r="G81" s="48" t="n">
        <f aca="false">G43+G59+G76+G80</f>
        <v>2292978.59</v>
      </c>
      <c r="H81" s="49" t="n">
        <f aca="false">H43+H59+H76+H80</f>
        <v>2736595.869</v>
      </c>
      <c r="I81" s="121" t="n">
        <f aca="false">G81/H81*100</f>
        <v>83.7894486348799</v>
      </c>
      <c r="J81" s="9"/>
      <c r="K81" s="9"/>
      <c r="L81" s="9"/>
    </row>
    <row r="82" customFormat="false" ht="18" hidden="false" customHeight="true" outlineLevel="0" collapsed="false">
      <c r="B82" s="122"/>
      <c r="C82" s="122"/>
      <c r="D82" s="122"/>
      <c r="E82" s="122"/>
      <c r="F82" s="122"/>
      <c r="G82" s="122"/>
      <c r="H82" s="122"/>
      <c r="I82" s="122"/>
      <c r="J82" s="9"/>
      <c r="K82" s="9"/>
      <c r="L82" s="9"/>
    </row>
    <row r="83" customFormat="false" ht="18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9"/>
      <c r="K83" s="9"/>
      <c r="L83" s="9"/>
    </row>
    <row r="84" customFormat="false" ht="18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9"/>
      <c r="K84" s="9"/>
      <c r="L84" s="9"/>
    </row>
    <row r="85" customFormat="false" ht="18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9"/>
      <c r="K85" s="9"/>
      <c r="L85" s="9"/>
    </row>
    <row r="86" customFormat="false" ht="18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9"/>
      <c r="K86" s="9"/>
      <c r="L86" s="9"/>
    </row>
    <row r="87" customFormat="false" ht="18" hidden="false" customHeight="true" outlineLevel="0" collapsed="false">
      <c r="B87" s="53"/>
      <c r="C87" s="53"/>
      <c r="D87" s="53"/>
      <c r="E87" s="53"/>
      <c r="F87" s="53"/>
      <c r="G87" s="53"/>
      <c r="H87" s="122"/>
      <c r="I87" s="53"/>
      <c r="J87" s="9"/>
      <c r="K87" s="9"/>
      <c r="L87" s="9"/>
    </row>
    <row r="88" customFormat="false" ht="18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9"/>
      <c r="K88" s="9"/>
      <c r="L88" s="9"/>
    </row>
    <row r="89" customFormat="false" ht="18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9"/>
      <c r="K89" s="9"/>
      <c r="L89" s="9"/>
    </row>
    <row r="90" customFormat="false" ht="18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9"/>
    <mergeCell ref="B60:B76"/>
    <mergeCell ref="B77:B80"/>
    <mergeCell ref="B81:C8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4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80</v>
      </c>
      <c r="E4" s="7"/>
      <c r="F4" s="7"/>
      <c r="G4" s="8" t="s">
        <v>81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2</v>
      </c>
      <c r="E5" s="132" t="s">
        <v>85</v>
      </c>
      <c r="F5" s="13" t="s">
        <v>86</v>
      </c>
      <c r="G5" s="11" t="s">
        <v>82</v>
      </c>
      <c r="H5" s="132" t="s">
        <v>85</v>
      </c>
      <c r="I5" s="15" t="s">
        <v>86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44695</v>
      </c>
      <c r="E6" s="20" t="n">
        <v>1947.75</v>
      </c>
      <c r="F6" s="21" t="n">
        <f aca="false">D6/E6*100</f>
        <v>2294.69901168014</v>
      </c>
      <c r="G6" s="19" t="n">
        <f aca="false">魚種別２!G6</f>
        <v>2817</v>
      </c>
      <c r="H6" s="22" t="n">
        <v>736.25</v>
      </c>
      <c r="I6" s="23" t="n">
        <f aca="false">G6/H6*100</f>
        <v>382.614601018676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18652</v>
      </c>
      <c r="E7" s="26" t="n">
        <v>1218.25</v>
      </c>
      <c r="F7" s="27" t="n">
        <f aca="false">D7/E7*100</f>
        <v>1531.04863533757</v>
      </c>
      <c r="G7" s="25" t="n">
        <f aca="false">魚種別２!G7</f>
        <v>2352</v>
      </c>
      <c r="H7" s="28" t="n">
        <v>789.25</v>
      </c>
      <c r="I7" s="29" t="n">
        <f aca="false">G7/H7*100</f>
        <v>298.0044345898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tr">
        <f aca="false">魚種別２!D8</f>
        <v>-</v>
      </c>
      <c r="E8" s="32" t="s">
        <v>13</v>
      </c>
      <c r="F8" s="33" t="s">
        <v>13</v>
      </c>
      <c r="G8" s="31" t="str">
        <f aca="false">魚種別２!G8</f>
        <v>-</v>
      </c>
      <c r="H8" s="34" t="s">
        <v>13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f aca="false">魚種別２!D9</f>
        <v>7046</v>
      </c>
      <c r="E9" s="26" t="n">
        <v>12909.5</v>
      </c>
      <c r="F9" s="27" t="n">
        <f aca="false">D9/E9*100</f>
        <v>54.5799604942097</v>
      </c>
      <c r="G9" s="25" t="n">
        <f aca="false">魚種別２!G9</f>
        <v>110476</v>
      </c>
      <c r="H9" s="28" t="n">
        <v>87103.25</v>
      </c>
      <c r="I9" s="29" t="n">
        <f aca="false">G9/H9*100</f>
        <v>126.833384517799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tr">
        <f aca="false">魚種別２!D10</f>
        <v>-</v>
      </c>
      <c r="E10" s="32" t="s">
        <v>13</v>
      </c>
      <c r="F10" s="33" t="s">
        <v>13</v>
      </c>
      <c r="G10" s="31" t="str">
        <f aca="false">魚種別２!G10</f>
        <v>-</v>
      </c>
      <c r="H10" s="34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f aca="false">魚種別２!D11</f>
        <v>30741</v>
      </c>
      <c r="E11" s="26" t="n">
        <v>3262.5</v>
      </c>
      <c r="F11" s="27" t="n">
        <f aca="false">D11/E11*100</f>
        <v>942.252873563218</v>
      </c>
      <c r="G11" s="25" t="n">
        <f aca="false">魚種別２!G11</f>
        <v>3113</v>
      </c>
      <c r="H11" s="28" t="n">
        <v>1094</v>
      </c>
      <c r="I11" s="29" t="n">
        <f aca="false">G11/H11*100</f>
        <v>284.5521023766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f aca="false">魚種別２!D12</f>
        <v>3977</v>
      </c>
      <c r="E12" s="26" t="n">
        <v>8974.25</v>
      </c>
      <c r="F12" s="27" t="n">
        <f aca="false">D12/E12*100</f>
        <v>44.3156809761261</v>
      </c>
      <c r="G12" s="25" t="n">
        <f aca="false">魚種別２!G12</f>
        <v>1457</v>
      </c>
      <c r="H12" s="28" t="n">
        <v>3889.25</v>
      </c>
      <c r="I12" s="29" t="n">
        <f aca="false">G12/H12*100</f>
        <v>37.4622356495468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f aca="false">魚種別２!D13</f>
        <v>798867</v>
      </c>
      <c r="E13" s="26" t="n">
        <v>882171.5</v>
      </c>
      <c r="F13" s="27" t="n">
        <f aca="false">D13/E13*100</f>
        <v>90.5568815134019</v>
      </c>
      <c r="G13" s="25" t="n">
        <f aca="false">魚種別２!G13</f>
        <v>259031</v>
      </c>
      <c r="H13" s="28" t="n">
        <v>322067.25</v>
      </c>
      <c r="I13" s="29" t="n">
        <f aca="false">G13/H13*100</f>
        <v>80.4276125560733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f aca="false">魚種別２!D14</f>
        <v>479122</v>
      </c>
      <c r="E14" s="26" t="n">
        <v>306492.25</v>
      </c>
      <c r="F14" s="27" t="n">
        <f aca="false">D14/E14*100</f>
        <v>156.324344253403</v>
      </c>
      <c r="G14" s="25" t="n">
        <f aca="false">魚種別２!G14</f>
        <v>15029</v>
      </c>
      <c r="H14" s="28" t="n">
        <v>23611.5</v>
      </c>
      <c r="I14" s="29" t="n">
        <f aca="false">G14/H14*100</f>
        <v>63.6511869216272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f aca="false">魚種別２!D15</f>
        <v>300590</v>
      </c>
      <c r="E15" s="26" t="n">
        <v>268036.75</v>
      </c>
      <c r="F15" s="27" t="n">
        <f aca="false">D15/E15*100</f>
        <v>112.145069659291</v>
      </c>
      <c r="G15" s="25" t="n">
        <f aca="false">魚種別２!G15</f>
        <v>19670</v>
      </c>
      <c r="H15" s="28" t="n">
        <v>20660.25</v>
      </c>
      <c r="I15" s="29" t="n">
        <f aca="false">G15/H15*100</f>
        <v>95.2069795864038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f aca="false">魚種別２!D16</f>
        <v>11054</v>
      </c>
      <c r="E16" s="26" t="n">
        <v>10992.75</v>
      </c>
      <c r="F16" s="27" t="n">
        <f aca="false">D16/E16*100</f>
        <v>100.557185417662</v>
      </c>
      <c r="G16" s="25" t="n">
        <f aca="false">魚種別２!G16</f>
        <v>4564</v>
      </c>
      <c r="H16" s="28" t="n">
        <v>5462</v>
      </c>
      <c r="I16" s="29" t="n">
        <f aca="false">G16/H16*100</f>
        <v>83.5591358476749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f aca="false">魚種別２!D17</f>
        <v>5841</v>
      </c>
      <c r="E17" s="26" t="n">
        <v>21223.5</v>
      </c>
      <c r="F17" s="27" t="n">
        <f aca="false">D17/E17*100</f>
        <v>27.5213796027988</v>
      </c>
      <c r="G17" s="25" t="n">
        <f aca="false">魚種別２!G17</f>
        <v>2961</v>
      </c>
      <c r="H17" s="28" t="n">
        <v>8489.25</v>
      </c>
      <c r="I17" s="29" t="n">
        <f aca="false">G17/H17*100</f>
        <v>34.8794063079777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f aca="false">魚種別２!D18</f>
        <v>4301</v>
      </c>
      <c r="E18" s="26" t="n">
        <v>11673.25</v>
      </c>
      <c r="F18" s="27" t="n">
        <f aca="false">D18/E18*100</f>
        <v>36.8449232218962</v>
      </c>
      <c r="G18" s="25" t="n">
        <f aca="false">魚種別２!G18</f>
        <v>1898</v>
      </c>
      <c r="H18" s="28" t="n">
        <v>5441.25</v>
      </c>
      <c r="I18" s="29" t="n">
        <f aca="false">G18/H18*100</f>
        <v>34.8816907879623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f aca="false">魚種別２!D19</f>
        <v>3782</v>
      </c>
      <c r="E19" s="26" t="n">
        <v>2831.5</v>
      </c>
      <c r="F19" s="27" t="n">
        <f aca="false">D19/E19*100</f>
        <v>133.568779798693</v>
      </c>
      <c r="G19" s="25" t="n">
        <f aca="false">魚種別２!G19</f>
        <v>954</v>
      </c>
      <c r="H19" s="28" t="n">
        <v>1002.5</v>
      </c>
      <c r="I19" s="29" t="n">
        <f aca="false">G19/H19*100</f>
        <v>95.1620947630923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f aca="false">魚種別２!D20</f>
        <v>57523</v>
      </c>
      <c r="E20" s="26" t="n">
        <v>64501.5</v>
      </c>
      <c r="F20" s="27" t="n">
        <f aca="false">D20/E20*100</f>
        <v>89.1808717626722</v>
      </c>
      <c r="G20" s="25" t="n">
        <f aca="false">魚種別２!G20</f>
        <v>64296</v>
      </c>
      <c r="H20" s="28" t="n">
        <v>71204.5</v>
      </c>
      <c r="I20" s="29" t="n">
        <f aca="false">G20/H20*100</f>
        <v>90.2976637712504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f aca="false">魚種別２!D21</f>
        <v>78301</v>
      </c>
      <c r="E21" s="26" t="n">
        <v>88873.5</v>
      </c>
      <c r="F21" s="27" t="n">
        <f aca="false">D21/E21*100</f>
        <v>88.103877983876</v>
      </c>
      <c r="G21" s="25" t="n">
        <f aca="false">魚種別２!G21</f>
        <v>27257</v>
      </c>
      <c r="H21" s="28" t="n">
        <v>27914</v>
      </c>
      <c r="I21" s="29" t="n">
        <f aca="false">G21/H21*100</f>
        <v>97.6463423371785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f aca="false">魚種別２!D22</f>
        <v>17698</v>
      </c>
      <c r="E22" s="26" t="n">
        <v>65675.4</v>
      </c>
      <c r="F22" s="129" t="n">
        <f aca="false">(D22+D23)/E22*100</f>
        <v>103.761834720459</v>
      </c>
      <c r="G22" s="25" t="n">
        <f aca="false">魚種別２!G22</f>
        <v>8225</v>
      </c>
      <c r="H22" s="26" t="n">
        <v>27195.4</v>
      </c>
      <c r="I22" s="130" t="n">
        <f aca="false">(G22+G23)/H22*100</f>
        <v>95.751472675526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f aca="false">魚種別２!D23</f>
        <v>50448</v>
      </c>
      <c r="E23" s="26"/>
      <c r="F23" s="129"/>
      <c r="G23" s="25" t="n">
        <f aca="false">魚種別２!G23</f>
        <v>17814.996</v>
      </c>
      <c r="H23" s="26"/>
      <c r="I23" s="130"/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f aca="false">魚種別２!D24</f>
        <v>32034</v>
      </c>
      <c r="E24" s="26" t="n">
        <v>45931</v>
      </c>
      <c r="F24" s="27" t="n">
        <f aca="false">D24/E24*100</f>
        <v>69.7437460538634</v>
      </c>
      <c r="G24" s="25" t="n">
        <f aca="false">魚種別２!G24</f>
        <v>45759.984</v>
      </c>
      <c r="H24" s="28" t="n">
        <v>66337.5</v>
      </c>
      <c r="I24" s="29" t="n">
        <f aca="false">G24/H24*100</f>
        <v>68.9805675522894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f aca="false">魚種別２!D25</f>
        <v>858</v>
      </c>
      <c r="E25" s="26" t="n">
        <v>51319.25</v>
      </c>
      <c r="F25" s="27" t="n">
        <f aca="false">D25/E25*100</f>
        <v>1.67188725478256</v>
      </c>
      <c r="G25" s="25" t="n">
        <f aca="false">魚種別２!G25</f>
        <v>187</v>
      </c>
      <c r="H25" s="28" t="n">
        <v>3846</v>
      </c>
      <c r="I25" s="29" t="n">
        <f aca="false">G25/H25*100</f>
        <v>4.86219448777951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f aca="false">魚種別２!D26</f>
        <v>299</v>
      </c>
      <c r="E26" s="26" t="n">
        <v>7874</v>
      </c>
      <c r="F26" s="27" t="n">
        <f aca="false">D26/E26*100</f>
        <v>3.79730759461519</v>
      </c>
      <c r="G26" s="25" t="n">
        <f aca="false">魚種別２!G26</f>
        <v>216</v>
      </c>
      <c r="H26" s="28" t="n">
        <v>1295.5</v>
      </c>
      <c r="I26" s="29" t="n">
        <f aca="false">G26/H26*100</f>
        <v>16.6730991895021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36" t="n">
        <f aca="false">魚種別２!D27</f>
        <v>5</v>
      </c>
      <c r="E27" s="26" t="n">
        <v>947.5</v>
      </c>
      <c r="F27" s="27" t="n">
        <f aca="false">D27/E27*100</f>
        <v>0.527704485488127</v>
      </c>
      <c r="G27" s="36" t="n">
        <f aca="false">魚種別２!G27</f>
        <v>2</v>
      </c>
      <c r="H27" s="28" t="n">
        <v>83.75</v>
      </c>
      <c r="I27" s="29" t="n">
        <f aca="false">G27/H27*100</f>
        <v>2.38805970149254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f aca="false">魚種別２!D28</f>
        <v>53055</v>
      </c>
      <c r="E28" s="26" t="n">
        <v>134014.5</v>
      </c>
      <c r="F28" s="27" t="n">
        <f aca="false">D28/E28*100</f>
        <v>39.5889996977939</v>
      </c>
      <c r="G28" s="25" t="n">
        <f aca="false">魚種別２!G28</f>
        <v>23114</v>
      </c>
      <c r="H28" s="28" t="n">
        <v>35311.75</v>
      </c>
      <c r="I28" s="29" t="n">
        <f aca="false">G28/H28*100</f>
        <v>65.4569654576734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f aca="false">魚種別２!D29</f>
        <v>16334</v>
      </c>
      <c r="E29" s="26" t="n">
        <v>20408.25</v>
      </c>
      <c r="F29" s="27" t="n">
        <f aca="false">D29/E29*100</f>
        <v>80.0362598458957</v>
      </c>
      <c r="G29" s="25" t="n">
        <f aca="false">魚種別２!G29</f>
        <v>13571</v>
      </c>
      <c r="H29" s="28" t="n">
        <v>12339.25</v>
      </c>
      <c r="I29" s="29" t="n">
        <f aca="false">G29/H29*100</f>
        <v>109.982373320907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f aca="false">魚種別２!D30</f>
        <v>42</v>
      </c>
      <c r="E30" s="26" t="n">
        <v>15.75</v>
      </c>
      <c r="F30" s="27" t="n">
        <f aca="false">D30/E30*100</f>
        <v>266.666666666667</v>
      </c>
      <c r="G30" s="25" t="n">
        <f aca="false">魚種別２!G30</f>
        <v>9</v>
      </c>
      <c r="H30" s="28" t="n">
        <v>6</v>
      </c>
      <c r="I30" s="29" t="n">
        <f aca="false">G30/H30*100</f>
        <v>150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tr">
        <f aca="false">魚種別２!D31</f>
        <v>-</v>
      </c>
      <c r="E31" s="32" t="s">
        <v>13</v>
      </c>
      <c r="F31" s="33" t="s">
        <v>13</v>
      </c>
      <c r="G31" s="31" t="str">
        <f aca="false">魚種別２!G31</f>
        <v>-</v>
      </c>
      <c r="H31" s="34" t="s">
        <v>13</v>
      </c>
      <c r="I31" s="35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6805</v>
      </c>
      <c r="E32" s="26" t="n">
        <v>19960.25</v>
      </c>
      <c r="F32" s="27" t="n">
        <f aca="false">D32/E32*100</f>
        <v>34.0927593592265</v>
      </c>
      <c r="G32" s="25" t="n">
        <f aca="false">魚種別２!G32</f>
        <v>4840.998</v>
      </c>
      <c r="H32" s="28" t="n">
        <v>8378.5</v>
      </c>
      <c r="I32" s="29" t="n">
        <f aca="false">G32/H32*100</f>
        <v>57.7788148236558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23289</v>
      </c>
      <c r="E33" s="26" t="n">
        <v>30463.5</v>
      </c>
      <c r="F33" s="27" t="n">
        <f aca="false">D33/E33*100</f>
        <v>76.4488650352061</v>
      </c>
      <c r="G33" s="25" t="n">
        <f aca="false">魚種別２!G33</f>
        <v>11841.904</v>
      </c>
      <c r="H33" s="28" t="n">
        <v>15105.5</v>
      </c>
      <c r="I33" s="29" t="n">
        <f aca="false">G33/H33*100</f>
        <v>78.3946509549502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11695</v>
      </c>
      <c r="E34" s="37" t="n">
        <v>18611.75</v>
      </c>
      <c r="F34" s="129" t="n">
        <f aca="false">(D34+D35)/E34*100</f>
        <v>80.153666366677</v>
      </c>
      <c r="G34" s="25" t="n">
        <f aca="false">魚種別２!G34</f>
        <v>16660</v>
      </c>
      <c r="H34" s="37" t="n">
        <v>27119.5</v>
      </c>
      <c r="I34" s="130" t="n">
        <f aca="false">(G34+G35)/H34*100</f>
        <v>69.105256365346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3223</v>
      </c>
      <c r="E35" s="66" t="n">
        <v>4042.25</v>
      </c>
      <c r="F35" s="129" t="n">
        <f aca="false">(D35+D36)/E35*100</f>
        <v>114.41647597254</v>
      </c>
      <c r="G35" s="133" t="n">
        <f aca="false">魚種別２!G35</f>
        <v>2081</v>
      </c>
      <c r="H35" s="66" t="n">
        <v>2543</v>
      </c>
      <c r="I35" s="130" t="n">
        <f aca="false">(G35+G36)/H35*100</f>
        <v>160.401101061738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1402</v>
      </c>
      <c r="E36" s="26" t="n">
        <v>3425.5</v>
      </c>
      <c r="F36" s="27" t="n">
        <f aca="false">D36/E36*100</f>
        <v>40.9283316304189</v>
      </c>
      <c r="G36" s="25" t="n">
        <f aca="false">魚種別２!G36</f>
        <v>1998</v>
      </c>
      <c r="H36" s="28" t="n">
        <v>4462</v>
      </c>
      <c r="I36" s="29" t="n">
        <f aca="false">G36/H36*100</f>
        <v>44.7781264007172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20479</v>
      </c>
      <c r="E37" s="26" t="n">
        <v>22826</v>
      </c>
      <c r="F37" s="27" t="n">
        <f aca="false">D37/E37*100</f>
        <v>89.7178655918689</v>
      </c>
      <c r="G37" s="25" t="n">
        <f aca="false">魚種別２!G37</f>
        <v>46213</v>
      </c>
      <c r="H37" s="28" t="n">
        <v>55395.75</v>
      </c>
      <c r="I37" s="87" t="n">
        <f aca="false">G37/H37*100</f>
        <v>83.4233673160847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666</v>
      </c>
      <c r="E38" s="26" t="n">
        <v>1231</v>
      </c>
      <c r="F38" s="27" t="n">
        <f aca="false">D38/E38*100</f>
        <v>54.102355808286</v>
      </c>
      <c r="G38" s="25" t="n">
        <f aca="false">魚種別２!G38</f>
        <v>109</v>
      </c>
      <c r="H38" s="28" t="n">
        <v>250.75</v>
      </c>
      <c r="I38" s="87" t="n">
        <f aca="false">G38/H38*100</f>
        <v>43.469591226321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58485</v>
      </c>
      <c r="E39" s="26" t="n">
        <v>76183</v>
      </c>
      <c r="F39" s="27" t="n">
        <f aca="false">D39/E39*100</f>
        <v>76.7690954674928</v>
      </c>
      <c r="G39" s="25" t="n">
        <f aca="false">魚種別２!G39</f>
        <v>57251</v>
      </c>
      <c r="H39" s="26" t="n">
        <v>75960.5</v>
      </c>
      <c r="I39" s="87" t="n">
        <f aca="false">G39/H39*100</f>
        <v>75.3694354302565</v>
      </c>
      <c r="J39" s="39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33" t="n">
        <f aca="false">魚種別２!D40</f>
        <v>28</v>
      </c>
      <c r="E40" s="90" t="n">
        <v>232672</v>
      </c>
      <c r="F40" s="134" t="n">
        <f aca="false">(D40+D42)/E40*100</f>
        <v>73.8473043597855</v>
      </c>
      <c r="G40" s="133" t="n">
        <f aca="false">魚種別２!G40</f>
        <v>28</v>
      </c>
      <c r="H40" s="90" t="n">
        <v>99207</v>
      </c>
      <c r="I40" s="135" t="n">
        <f aca="false">(G40+G42)/H40*100</f>
        <v>57.9404658945437</v>
      </c>
      <c r="J40" s="39"/>
      <c r="K40" s="39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f aca="false">魚種別２!D41</f>
        <v>185</v>
      </c>
      <c r="E41" s="90"/>
      <c r="F41" s="134"/>
      <c r="G41" s="25" t="n">
        <f aca="false">魚種別２!G41</f>
        <v>57</v>
      </c>
      <c r="H41" s="90"/>
      <c r="I41" s="135"/>
      <c r="J41" s="9"/>
      <c r="K41" s="9"/>
      <c r="L41" s="9"/>
    </row>
    <row r="42" customFormat="false" ht="20.1" hidden="false" customHeight="true" outlineLevel="0" collapsed="false">
      <c r="B42" s="17"/>
      <c r="C42" s="40" t="s">
        <v>47</v>
      </c>
      <c r="D42" s="41" t="n">
        <f aca="false">魚種別２!D42</f>
        <v>171794</v>
      </c>
      <c r="E42" s="90"/>
      <c r="F42" s="134"/>
      <c r="G42" s="41" t="n">
        <f aca="false">魚種別２!G42</f>
        <v>57452.998</v>
      </c>
      <c r="H42" s="90"/>
      <c r="I42" s="135"/>
      <c r="J42" s="9"/>
      <c r="K42" s="9"/>
      <c r="L42" s="39"/>
      <c r="M42" s="46"/>
      <c r="N42" s="46"/>
      <c r="O42" s="46"/>
    </row>
    <row r="43" customFormat="false" ht="20.1" hidden="false" customHeight="true" outlineLevel="0" collapsed="false">
      <c r="B43" s="17"/>
      <c r="C43" s="47" t="s">
        <v>48</v>
      </c>
      <c r="D43" s="48" t="n">
        <f aca="false">SUM(D6:D42)</f>
        <v>2313316</v>
      </c>
      <c r="E43" s="49" t="n">
        <f aca="false">SUM(E6:E42)</f>
        <v>2420709.65</v>
      </c>
      <c r="F43" s="117" t="n">
        <f aca="false">D43/E43*100</f>
        <v>95.563546830162</v>
      </c>
      <c r="G43" s="48" t="n">
        <f aca="false">SUM(G6:G42)</f>
        <v>823306.88</v>
      </c>
      <c r="H43" s="51" t="n">
        <f aca="false">SUM(H6:H42)</f>
        <v>1014302.15</v>
      </c>
      <c r="I43" s="52" t="n">
        <f aca="false">G43/H43*100</f>
        <v>81.1697855515736</v>
      </c>
      <c r="J43" s="39"/>
      <c r="K43" s="9"/>
      <c r="L43" s="9"/>
    </row>
    <row r="44" customFormat="false" ht="14.25" hidden="false" customHeight="false" outlineLevel="0" collapsed="false">
      <c r="B44" s="53"/>
      <c r="C44" s="53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3"/>
      <c r="C45" s="53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3"/>
      <c r="C46" s="53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5" t="s">
        <v>80</v>
      </c>
      <c r="E47" s="55"/>
      <c r="F47" s="55"/>
      <c r="G47" s="56" t="s">
        <v>81</v>
      </c>
      <c r="H47" s="56"/>
      <c r="I47" s="56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7" t="s">
        <v>82</v>
      </c>
      <c r="E48" s="136" t="s">
        <v>85</v>
      </c>
      <c r="F48" s="59" t="s">
        <v>86</v>
      </c>
      <c r="G48" s="60" t="s">
        <v>82</v>
      </c>
      <c r="H48" s="136" t="s">
        <v>85</v>
      </c>
      <c r="I48" s="62" t="s">
        <v>86</v>
      </c>
      <c r="J48" s="9"/>
      <c r="K48" s="9"/>
      <c r="L48" s="9"/>
    </row>
    <row r="49" customFormat="false" ht="20.1" hidden="false" customHeight="true" outlineLevel="0" collapsed="false">
      <c r="B49" s="63" t="s">
        <v>49</v>
      </c>
      <c r="C49" s="127" t="s">
        <v>50</v>
      </c>
      <c r="D49" s="65" t="n">
        <f aca="false">魚種別２!D49</f>
        <v>42835</v>
      </c>
      <c r="E49" s="66" t="n">
        <v>19411.5</v>
      </c>
      <c r="F49" s="113" t="n">
        <f aca="false">D49/E49*100</f>
        <v>220.668160626433</v>
      </c>
      <c r="G49" s="100" t="n">
        <f aca="false">魚種別２!G49</f>
        <v>5001</v>
      </c>
      <c r="H49" s="66" t="n">
        <v>1502.5</v>
      </c>
      <c r="I49" s="128" t="n">
        <f aca="false">G49/H49*100</f>
        <v>332.845257903494</v>
      </c>
      <c r="J49" s="9"/>
      <c r="K49" s="9"/>
      <c r="L49" s="9"/>
    </row>
    <row r="50" customFormat="false" ht="20.1" hidden="false" customHeight="true" outlineLevel="0" collapsed="false">
      <c r="B50" s="63"/>
      <c r="C50" s="69" t="s">
        <v>51</v>
      </c>
      <c r="D50" s="34" t="str">
        <f aca="false">魚種別２!D50</f>
        <v>-</v>
      </c>
      <c r="E50" s="26" t="n">
        <v>8466</v>
      </c>
      <c r="F50" s="104" t="s">
        <v>13</v>
      </c>
      <c r="G50" s="34" t="str">
        <f aca="false">魚種別２!G50</f>
        <v>-</v>
      </c>
      <c r="H50" s="26" t="n">
        <v>937.75</v>
      </c>
      <c r="I50" s="71" t="s">
        <v>13</v>
      </c>
      <c r="J50" s="9"/>
      <c r="K50" s="9"/>
      <c r="L50" s="9"/>
    </row>
    <row r="51" customFormat="false" ht="20.1" hidden="false" customHeight="true" outlineLevel="0" collapsed="false">
      <c r="B51" s="63"/>
      <c r="C51" s="69" t="s">
        <v>52</v>
      </c>
      <c r="D51" s="34" t="str">
        <f aca="false">魚種別２!D51</f>
        <v>-</v>
      </c>
      <c r="E51" s="90" t="n">
        <v>990139.8</v>
      </c>
      <c r="F51" s="129" t="n">
        <f aca="false">SUM(D51:D52)/E51*100</f>
        <v>50.2400772092991</v>
      </c>
      <c r="G51" s="34" t="str">
        <f aca="false">魚種別２!G51</f>
        <v>-</v>
      </c>
      <c r="H51" s="90" t="n">
        <v>117607.6</v>
      </c>
      <c r="I51" s="130" t="n">
        <f aca="false">SUM(G51:G52)/H51*100</f>
        <v>62.8148180899874</v>
      </c>
      <c r="J51" s="9"/>
      <c r="K51" s="9"/>
      <c r="L51" s="9"/>
    </row>
    <row r="52" customFormat="false" ht="20.1" hidden="false" customHeight="true" outlineLevel="0" collapsed="false">
      <c r="B52" s="63"/>
      <c r="C52" s="69" t="s">
        <v>53</v>
      </c>
      <c r="D52" s="28" t="n">
        <f aca="false">魚種別２!D52</f>
        <v>497447</v>
      </c>
      <c r="E52" s="90"/>
      <c r="F52" s="129"/>
      <c r="G52" s="28" t="n">
        <f aca="false">魚種別２!G52</f>
        <v>73875</v>
      </c>
      <c r="H52" s="90"/>
      <c r="I52" s="130"/>
      <c r="J52" s="9"/>
      <c r="K52" s="9"/>
      <c r="L52" s="9"/>
    </row>
    <row r="53" customFormat="false" ht="20.1" hidden="false" customHeight="true" outlineLevel="0" collapsed="false">
      <c r="B53" s="63"/>
      <c r="C53" s="78" t="s">
        <v>54</v>
      </c>
      <c r="D53" s="79" t="n">
        <f aca="false">SUM(D49:D52)</f>
        <v>540282</v>
      </c>
      <c r="E53" s="79" t="n">
        <f aca="false">SUM(E49:E51)</f>
        <v>1018017.3</v>
      </c>
      <c r="F53" s="80" t="n">
        <f aca="false">D53/E53*100</f>
        <v>53.0719861047548</v>
      </c>
      <c r="G53" s="79" t="n">
        <f aca="false">SUM(G49:G52)</f>
        <v>78876</v>
      </c>
      <c r="H53" s="49" t="n">
        <f aca="false">SUM(H49:H51)</f>
        <v>120047.85</v>
      </c>
      <c r="I53" s="81" t="n">
        <f aca="false">G53/H53*100</f>
        <v>65.703800609507</v>
      </c>
      <c r="J53" s="9"/>
      <c r="K53" s="9"/>
      <c r="L53" s="9"/>
    </row>
    <row r="54" customFormat="false" ht="20.1" hidden="false" customHeight="true" outlineLevel="0" collapsed="false">
      <c r="B54" s="63"/>
      <c r="C54" s="85" t="s">
        <v>55</v>
      </c>
      <c r="D54" s="38" t="n">
        <f aca="false">魚種別２!D54</f>
        <v>139925</v>
      </c>
      <c r="E54" s="26" t="n">
        <v>209522</v>
      </c>
      <c r="F54" s="86" t="n">
        <f aca="false">D54/E54*100</f>
        <v>66.7829631255906</v>
      </c>
      <c r="G54" s="38" t="n">
        <f aca="false">魚種別２!G54</f>
        <v>30227</v>
      </c>
      <c r="H54" s="26" t="n">
        <v>45917.25</v>
      </c>
      <c r="I54" s="87" t="n">
        <f aca="false">G54/H54*100</f>
        <v>65.8292907349634</v>
      </c>
      <c r="J54" s="9"/>
      <c r="K54" s="9"/>
      <c r="L54" s="9"/>
    </row>
    <row r="55" customFormat="false" ht="20.1" hidden="false" customHeight="true" outlineLevel="0" collapsed="false">
      <c r="B55" s="63"/>
      <c r="C55" s="85" t="s">
        <v>56</v>
      </c>
      <c r="D55" s="28" t="n">
        <f aca="false">魚種別２!D55</f>
        <v>1139</v>
      </c>
      <c r="E55" s="26" t="n">
        <v>1286.5</v>
      </c>
      <c r="F55" s="86" t="n">
        <f aca="false">D55/E55*100</f>
        <v>88.5347842984843</v>
      </c>
      <c r="G55" s="28" t="n">
        <f aca="false">魚種別２!G55</f>
        <v>779</v>
      </c>
      <c r="H55" s="26" t="n">
        <v>693</v>
      </c>
      <c r="I55" s="87" t="n">
        <f aca="false">G55/H55*100</f>
        <v>112.409812409812</v>
      </c>
      <c r="J55" s="9"/>
      <c r="K55" s="9"/>
      <c r="L55" s="9"/>
    </row>
    <row r="56" customFormat="false" ht="20.1" hidden="false" customHeight="true" outlineLevel="0" collapsed="false">
      <c r="B56" s="63"/>
      <c r="C56" s="85" t="s">
        <v>57</v>
      </c>
      <c r="D56" s="28" t="n">
        <f aca="false">魚種別２!D56</f>
        <v>180</v>
      </c>
      <c r="E56" s="26" t="n">
        <v>1612.75</v>
      </c>
      <c r="F56" s="86" t="n">
        <f aca="false">D56/E56*100</f>
        <v>11.1610603007286</v>
      </c>
      <c r="G56" s="28" t="n">
        <f aca="false">魚種別２!G56</f>
        <v>91</v>
      </c>
      <c r="H56" s="26" t="n">
        <v>1056.25</v>
      </c>
      <c r="I56" s="87" t="n">
        <f aca="false">G56/H56*100</f>
        <v>8.61538461538462</v>
      </c>
      <c r="J56" s="9"/>
      <c r="K56" s="9"/>
      <c r="L56" s="9"/>
    </row>
    <row r="57" customFormat="false" ht="20.1" hidden="false" customHeight="true" outlineLevel="0" collapsed="false">
      <c r="B57" s="63"/>
      <c r="C57" s="85" t="s">
        <v>58</v>
      </c>
      <c r="D57" s="28" t="n">
        <f aca="false">魚種別２!D57</f>
        <v>1864</v>
      </c>
      <c r="E57" s="26" t="n">
        <v>2371.5</v>
      </c>
      <c r="F57" s="86" t="n">
        <f aca="false">D57/E57*100</f>
        <v>78.6000421674046</v>
      </c>
      <c r="G57" s="28" t="n">
        <f aca="false">魚種別２!G57</f>
        <v>11864</v>
      </c>
      <c r="H57" s="26" t="n">
        <v>12679.75</v>
      </c>
      <c r="I57" s="87" t="n">
        <f aca="false">G57/H57*100</f>
        <v>93.5665135353615</v>
      </c>
      <c r="J57" s="9"/>
      <c r="K57" s="9"/>
      <c r="L57" s="9"/>
    </row>
    <row r="58" customFormat="false" ht="20.1" hidden="false" customHeight="true" outlineLevel="0" collapsed="false">
      <c r="B58" s="63"/>
      <c r="C58" s="88" t="s">
        <v>47</v>
      </c>
      <c r="D58" s="137" t="n">
        <f aca="false">魚種別２!D58</f>
        <v>9941</v>
      </c>
      <c r="E58" s="90" t="n">
        <v>17573.5</v>
      </c>
      <c r="F58" s="91" t="n">
        <f aca="false">D58/E58*100</f>
        <v>56.5681281474948</v>
      </c>
      <c r="G58" s="137" t="n">
        <f aca="false">魚種別２!G58</f>
        <v>10255</v>
      </c>
      <c r="H58" s="90" t="n">
        <v>11477.5</v>
      </c>
      <c r="I58" s="92" t="n">
        <f aca="false">G58/H58*100</f>
        <v>89.3487257678066</v>
      </c>
      <c r="J58" s="9"/>
      <c r="K58" s="9"/>
      <c r="L58" s="9"/>
    </row>
    <row r="59" customFormat="false" ht="20.1" hidden="false" customHeight="true" outlineLevel="0" collapsed="false">
      <c r="B59" s="63"/>
      <c r="C59" s="93" t="s">
        <v>48</v>
      </c>
      <c r="D59" s="94" t="n">
        <f aca="false">SUM(D53:D58)</f>
        <v>693331</v>
      </c>
      <c r="E59" s="95" t="n">
        <f aca="false">SUM(E53:E58)</f>
        <v>1250383.55</v>
      </c>
      <c r="F59" s="96" t="n">
        <f aca="false">D59/E59*100</f>
        <v>55.4494658858876</v>
      </c>
      <c r="G59" s="94" t="n">
        <f aca="false">SUM(G53:G58)</f>
        <v>132092</v>
      </c>
      <c r="H59" s="95" t="n">
        <f aca="false">SUM(H53:H58)</f>
        <v>191871.6</v>
      </c>
      <c r="I59" s="97" t="n">
        <f aca="false">G59/H59*100</f>
        <v>68.8439560622833</v>
      </c>
      <c r="J59" s="9"/>
      <c r="K59" s="9"/>
      <c r="L59" s="9"/>
    </row>
    <row r="60" customFormat="false" ht="20.1" hidden="false" customHeight="true" outlineLevel="0" collapsed="false">
      <c r="B60" s="98" t="s">
        <v>59</v>
      </c>
      <c r="C60" s="99" t="s">
        <v>60</v>
      </c>
      <c r="D60" s="100" t="n">
        <f aca="false">魚種別２!D60</f>
        <v>1059022</v>
      </c>
      <c r="E60" s="26" t="n">
        <v>410723</v>
      </c>
      <c r="F60" s="86" t="n">
        <f aca="false">D60/E60*100</f>
        <v>257.843364019059</v>
      </c>
      <c r="G60" s="100" t="n">
        <f aca="false">魚種別２!G60</f>
        <v>262896</v>
      </c>
      <c r="H60" s="26" t="n">
        <v>131099.25</v>
      </c>
      <c r="I60" s="87" t="n">
        <f aca="false">G60/H60*100</f>
        <v>200.532039656977</v>
      </c>
      <c r="J60" s="9"/>
      <c r="K60" s="9"/>
      <c r="L60" s="9"/>
    </row>
    <row r="61" customFormat="false" ht="20.1" hidden="false" customHeight="true" outlineLevel="0" collapsed="false">
      <c r="B61" s="98"/>
      <c r="C61" s="102" t="s">
        <v>61</v>
      </c>
      <c r="D61" s="38" t="n">
        <f aca="false">魚種別２!D61</f>
        <v>1083666</v>
      </c>
      <c r="E61" s="26" t="n">
        <v>1546206.75</v>
      </c>
      <c r="F61" s="86" t="n">
        <f aca="false">D61/E61*100</f>
        <v>70.0854526731306</v>
      </c>
      <c r="G61" s="38" t="n">
        <f aca="false">魚種別２!G61</f>
        <v>300755</v>
      </c>
      <c r="H61" s="26" t="n">
        <v>341785</v>
      </c>
      <c r="I61" s="87" t="n">
        <f aca="false">G61/H61*100</f>
        <v>87.9953772108197</v>
      </c>
      <c r="J61" s="9"/>
      <c r="K61" s="9"/>
      <c r="L61" s="9"/>
    </row>
    <row r="62" customFormat="false" ht="20.1" hidden="false" customHeight="true" outlineLevel="0" collapsed="false">
      <c r="B62" s="98"/>
      <c r="C62" s="103" t="s">
        <v>62</v>
      </c>
      <c r="D62" s="34" t="str">
        <f aca="false">魚種別２!D62</f>
        <v>-</v>
      </c>
      <c r="E62" s="26" t="n">
        <v>98248.75</v>
      </c>
      <c r="F62" s="70" t="s">
        <v>13</v>
      </c>
      <c r="G62" s="34" t="str">
        <f aca="false">魚種別２!G62</f>
        <v>-</v>
      </c>
      <c r="H62" s="26" t="n">
        <v>16891.25</v>
      </c>
      <c r="I62" s="71" t="s">
        <v>13</v>
      </c>
      <c r="J62" s="9"/>
      <c r="K62" s="9"/>
      <c r="L62" s="9"/>
    </row>
    <row r="63" customFormat="false" ht="20.1" hidden="false" customHeight="true" outlineLevel="0" collapsed="false">
      <c r="B63" s="98"/>
      <c r="C63" s="78" t="s">
        <v>63</v>
      </c>
      <c r="D63" s="79" t="n">
        <f aca="false">SUM(D60:D62)</f>
        <v>2142688</v>
      </c>
      <c r="E63" s="79" t="n">
        <f aca="false">SUM(E60:E62)</f>
        <v>2055178.5</v>
      </c>
      <c r="F63" s="80" t="n">
        <f aca="false">D63/E63*100</f>
        <v>104.257999974211</v>
      </c>
      <c r="G63" s="79" t="n">
        <f aca="false">SUM(G60:G62)</f>
        <v>563651</v>
      </c>
      <c r="H63" s="49" t="n">
        <f aca="false">SUM(H60:H62)</f>
        <v>489775.5</v>
      </c>
      <c r="I63" s="81" t="n">
        <f aca="false">G63/H63*100</f>
        <v>115.083543378548</v>
      </c>
      <c r="J63" s="9"/>
      <c r="K63" s="9"/>
      <c r="L63" s="9"/>
    </row>
    <row r="64" customFormat="false" ht="20.1" hidden="false" customHeight="true" outlineLevel="0" collapsed="false">
      <c r="B64" s="98"/>
      <c r="C64" s="85" t="s">
        <v>64</v>
      </c>
      <c r="D64" s="28" t="n">
        <f aca="false">魚種別２!D64</f>
        <v>314643</v>
      </c>
      <c r="E64" s="26" t="n">
        <v>363548.5</v>
      </c>
      <c r="F64" s="86" t="n">
        <f aca="false">D64/E64*100</f>
        <v>86.5477370969761</v>
      </c>
      <c r="G64" s="28" t="n">
        <f aca="false">魚種別２!G64</f>
        <v>232690.75</v>
      </c>
      <c r="H64" s="26" t="n">
        <v>285565.25</v>
      </c>
      <c r="I64" s="87" t="n">
        <f aca="false">G64/H64*100</f>
        <v>81.4842667306334</v>
      </c>
      <c r="J64" s="9"/>
      <c r="K64" s="9"/>
      <c r="L64" s="9"/>
    </row>
    <row r="65" customFormat="false" ht="20.1" hidden="false" customHeight="true" outlineLevel="0" collapsed="false">
      <c r="B65" s="98"/>
      <c r="C65" s="103" t="s">
        <v>65</v>
      </c>
      <c r="D65" s="38" t="n">
        <f aca="false">魚種別２!D65</f>
        <v>5</v>
      </c>
      <c r="E65" s="26" t="n">
        <v>1032430.5</v>
      </c>
      <c r="F65" s="86" t="n">
        <f aca="false">D65/E65*100</f>
        <v>0.000484294100183983</v>
      </c>
      <c r="G65" s="38" t="n">
        <f aca="false">魚種別２!G65</f>
        <v>1</v>
      </c>
      <c r="H65" s="26" t="n">
        <v>273230.25</v>
      </c>
      <c r="I65" s="87" t="n">
        <f aca="false">G65/H65*100</f>
        <v>0.000365991686498841</v>
      </c>
      <c r="J65" s="9"/>
      <c r="K65" s="9"/>
      <c r="L65" s="9"/>
    </row>
    <row r="66" customFormat="false" ht="20.1" hidden="false" customHeight="true" outlineLevel="0" collapsed="false">
      <c r="B66" s="98"/>
      <c r="C66" s="103" t="s">
        <v>66</v>
      </c>
      <c r="D66" s="28" t="n">
        <f aca="false">魚種別２!D66</f>
        <v>1481396</v>
      </c>
      <c r="E66" s="26" t="n">
        <v>1934264</v>
      </c>
      <c r="F66" s="86" t="n">
        <f aca="false">D66/E66*100</f>
        <v>76.5870636066225</v>
      </c>
      <c r="G66" s="28" t="n">
        <f aca="false">魚種別２!G66</f>
        <v>234409</v>
      </c>
      <c r="H66" s="26" t="n">
        <v>221432.75</v>
      </c>
      <c r="I66" s="87" t="n">
        <f aca="false">G66/H66*100</f>
        <v>105.860131349134</v>
      </c>
      <c r="J66" s="9"/>
      <c r="K66" s="9"/>
      <c r="L66" s="9"/>
    </row>
    <row r="67" customFormat="false" ht="20.1" hidden="false" customHeight="true" outlineLevel="0" collapsed="false">
      <c r="B67" s="98"/>
      <c r="C67" s="85" t="s">
        <v>67</v>
      </c>
      <c r="D67" s="28" t="n">
        <f aca="false">魚種別２!D67</f>
        <v>301</v>
      </c>
      <c r="E67" s="26" t="n">
        <v>1424.5</v>
      </c>
      <c r="F67" s="86" t="n">
        <f aca="false">D67/E67*100</f>
        <v>21.1302211302211</v>
      </c>
      <c r="G67" s="28" t="n">
        <f aca="false">魚種別２!G67</f>
        <v>119</v>
      </c>
      <c r="H67" s="26" t="n">
        <v>470</v>
      </c>
      <c r="I67" s="87" t="n">
        <f aca="false">G67/H67*100</f>
        <v>25.3191489361702</v>
      </c>
      <c r="J67" s="9"/>
      <c r="K67" s="9"/>
      <c r="L67" s="9"/>
    </row>
    <row r="68" customFormat="false" ht="20.1" hidden="false" customHeight="true" outlineLevel="0" collapsed="false">
      <c r="B68" s="98"/>
      <c r="C68" s="85" t="s">
        <v>68</v>
      </c>
      <c r="D68" s="28" t="n">
        <f aca="false">魚種別２!D68</f>
        <v>155753</v>
      </c>
      <c r="E68" s="26" t="n">
        <v>326032.5</v>
      </c>
      <c r="F68" s="86" t="n">
        <f aca="false">D68/E68*100</f>
        <v>47.7722312959598</v>
      </c>
      <c r="G68" s="28" t="n">
        <f aca="false">魚種別２!G68</f>
        <v>63245.96</v>
      </c>
      <c r="H68" s="26" t="n">
        <v>125915</v>
      </c>
      <c r="I68" s="87" t="n">
        <f aca="false">G68/H68*100</f>
        <v>50.2290910534885</v>
      </c>
      <c r="J68" s="9"/>
      <c r="K68" s="9"/>
      <c r="L68" s="9"/>
    </row>
    <row r="69" customFormat="false" ht="20.1" hidden="false" customHeight="true" outlineLevel="0" collapsed="false">
      <c r="B69" s="98"/>
      <c r="C69" s="85" t="s">
        <v>69</v>
      </c>
      <c r="D69" s="34" t="str">
        <f aca="false">魚種別２!D69</f>
        <v>-</v>
      </c>
      <c r="E69" s="37" t="n">
        <v>0.25</v>
      </c>
      <c r="F69" s="70" t="s">
        <v>13</v>
      </c>
      <c r="G69" s="34" t="str">
        <f aca="false">魚種別２!G69</f>
        <v>-</v>
      </c>
      <c r="H69" s="37" t="n">
        <v>2</v>
      </c>
      <c r="I69" s="71" t="s">
        <v>13</v>
      </c>
      <c r="J69" s="9"/>
      <c r="K69" s="9"/>
      <c r="L69" s="9"/>
    </row>
    <row r="70" customFormat="false" ht="20.1" hidden="false" customHeight="true" outlineLevel="0" collapsed="false">
      <c r="B70" s="98"/>
      <c r="C70" s="85" t="s">
        <v>70</v>
      </c>
      <c r="D70" s="28" t="n">
        <f aca="false">魚種別２!D70</f>
        <v>4657</v>
      </c>
      <c r="E70" s="26" t="n">
        <v>4888.25</v>
      </c>
      <c r="F70" s="86" t="n">
        <f aca="false">D70/E70*100</f>
        <v>95.269268142996</v>
      </c>
      <c r="G70" s="28" t="n">
        <f aca="false">魚種別２!G70</f>
        <v>5640</v>
      </c>
      <c r="H70" s="26" t="n">
        <v>5484</v>
      </c>
      <c r="I70" s="87" t="n">
        <f aca="false">G70/H70*100</f>
        <v>102.844638949672</v>
      </c>
      <c r="J70" s="9"/>
      <c r="K70" s="9"/>
      <c r="L70" s="9"/>
    </row>
    <row r="71" customFormat="false" ht="20.1" hidden="false" customHeight="true" outlineLevel="0" collapsed="false">
      <c r="B71" s="98"/>
      <c r="C71" s="85" t="s">
        <v>71</v>
      </c>
      <c r="D71" s="28" t="n">
        <f aca="false">魚種別２!D71</f>
        <v>5811</v>
      </c>
      <c r="E71" s="26" t="n">
        <v>7165.75</v>
      </c>
      <c r="F71" s="86" t="n">
        <f aca="false">D71/E71*100</f>
        <v>81.0940934305551</v>
      </c>
      <c r="G71" s="28" t="n">
        <f aca="false">魚種別２!G71</f>
        <v>3187</v>
      </c>
      <c r="H71" s="26" t="n">
        <v>4141</v>
      </c>
      <c r="I71" s="87" t="n">
        <f aca="false">G71/H71*100</f>
        <v>76.9620864525477</v>
      </c>
      <c r="J71" s="9"/>
      <c r="K71" s="9"/>
      <c r="L71" s="9"/>
    </row>
    <row r="72" customFormat="false" ht="20.1" hidden="false" customHeight="true" outlineLevel="0" collapsed="false">
      <c r="B72" s="98"/>
      <c r="C72" s="85" t="s">
        <v>72</v>
      </c>
      <c r="D72" s="28" t="n">
        <f aca="false">魚種別２!D72</f>
        <v>2699</v>
      </c>
      <c r="E72" s="26" t="n">
        <v>6515.25</v>
      </c>
      <c r="F72" s="86" t="n">
        <f aca="false">D72/E72*100</f>
        <v>41.4258854226622</v>
      </c>
      <c r="G72" s="28" t="n">
        <f aca="false">魚種別２!G72</f>
        <v>1521</v>
      </c>
      <c r="H72" s="26" t="n">
        <v>4803.75</v>
      </c>
      <c r="I72" s="87" t="n">
        <f aca="false">G72/H72*100</f>
        <v>31.6627634660422</v>
      </c>
      <c r="J72" s="9"/>
      <c r="K72" s="9"/>
      <c r="L72" s="9"/>
    </row>
    <row r="73" customFormat="false" ht="20.1" hidden="false" customHeight="true" outlineLevel="0" collapsed="false">
      <c r="B73" s="98"/>
      <c r="C73" s="85" t="s">
        <v>73</v>
      </c>
      <c r="D73" s="28" t="n">
        <f aca="false">魚種別２!D73</f>
        <v>138078</v>
      </c>
      <c r="E73" s="26" t="n">
        <v>186081.75</v>
      </c>
      <c r="F73" s="86" t="n">
        <f aca="false">D73/E73*100</f>
        <v>74.202870512557</v>
      </c>
      <c r="G73" s="28" t="n">
        <f aca="false">魚種別２!G73</f>
        <v>230868</v>
      </c>
      <c r="H73" s="26" t="n">
        <v>327495</v>
      </c>
      <c r="I73" s="87" t="n">
        <f aca="false">G73/H73*100</f>
        <v>70.4951220629323</v>
      </c>
      <c r="J73" s="9"/>
      <c r="K73" s="9"/>
      <c r="L73" s="9"/>
    </row>
    <row r="74" customFormat="false" ht="20.1" hidden="false" customHeight="true" outlineLevel="0" collapsed="false">
      <c r="B74" s="98"/>
      <c r="C74" s="85" t="s">
        <v>74</v>
      </c>
      <c r="D74" s="28" t="n">
        <f aca="false">魚種別２!D74</f>
        <v>1073</v>
      </c>
      <c r="E74" s="26" t="n">
        <v>12229</v>
      </c>
      <c r="F74" s="86" t="n">
        <f aca="false">D74/E74*100</f>
        <v>8.77422520238777</v>
      </c>
      <c r="G74" s="28" t="n">
        <f aca="false">魚種別２!G74</f>
        <v>249</v>
      </c>
      <c r="H74" s="26" t="n">
        <v>1908.75</v>
      </c>
      <c r="I74" s="87" t="n">
        <f aca="false">G74/H74*100</f>
        <v>13.0451866404715</v>
      </c>
      <c r="J74" s="9"/>
      <c r="K74" s="9"/>
      <c r="L74" s="9"/>
    </row>
    <row r="75" customFormat="false" ht="20.1" hidden="false" customHeight="true" outlineLevel="0" collapsed="false">
      <c r="B75" s="98"/>
      <c r="C75" s="107" t="s">
        <v>47</v>
      </c>
      <c r="D75" s="108" t="n">
        <f aca="false">魚種別２!D75</f>
        <v>646</v>
      </c>
      <c r="E75" s="75" t="n">
        <v>985.25</v>
      </c>
      <c r="F75" s="110" t="n">
        <f aca="false">D75/E75*100</f>
        <v>65.5671149454453</v>
      </c>
      <c r="G75" s="108" t="n">
        <f aca="false">魚種別２!G75</f>
        <v>316</v>
      </c>
      <c r="H75" s="75" t="n">
        <v>515.5</v>
      </c>
      <c r="I75" s="115" t="n">
        <f aca="false">G75/H75*100</f>
        <v>61.2997090203686</v>
      </c>
      <c r="J75" s="9"/>
      <c r="K75" s="9"/>
      <c r="L75" s="9"/>
    </row>
    <row r="76" customFormat="false" ht="20.1" hidden="false" customHeight="true" outlineLevel="0" collapsed="false">
      <c r="B76" s="98"/>
      <c r="C76" s="47" t="s">
        <v>48</v>
      </c>
      <c r="D76" s="51" t="n">
        <f aca="false">SUM(D63:D75)</f>
        <v>4247750</v>
      </c>
      <c r="E76" s="49" t="n">
        <f aca="false">SUM(E63:E75)</f>
        <v>5930744</v>
      </c>
      <c r="F76" s="50" t="n">
        <f aca="false">D76/E76*100</f>
        <v>71.6225485369121</v>
      </c>
      <c r="G76" s="51" t="n">
        <f aca="false">SUM(G63:G75)</f>
        <v>1335897.71</v>
      </c>
      <c r="H76" s="49" t="n">
        <f aca="false">SUM(H63:H75)</f>
        <v>1740738.75</v>
      </c>
      <c r="I76" s="52" t="n">
        <f aca="false">G76/H76*100</f>
        <v>76.7431477009402</v>
      </c>
      <c r="J76" s="9"/>
      <c r="K76" s="9"/>
      <c r="L76" s="9"/>
    </row>
    <row r="77" customFormat="false" ht="20.1" hidden="false" customHeight="true" outlineLevel="0" collapsed="false">
      <c r="B77" s="17" t="s">
        <v>75</v>
      </c>
      <c r="C77" s="82" t="s">
        <v>76</v>
      </c>
      <c r="D77" s="111" t="str">
        <f aca="false">魚種別２!D77</f>
        <v>-</v>
      </c>
      <c r="E77" s="101" t="n">
        <v>7685.75</v>
      </c>
      <c r="F77" s="70" t="s">
        <v>13</v>
      </c>
      <c r="G77" s="111" t="str">
        <f aca="false">魚種別２!G77</f>
        <v>-</v>
      </c>
      <c r="H77" s="101" t="n">
        <v>1394.25</v>
      </c>
      <c r="I77" s="71" t="s">
        <v>13</v>
      </c>
      <c r="J77" s="9"/>
      <c r="K77" s="9"/>
      <c r="L77" s="9"/>
    </row>
    <row r="78" customFormat="false" ht="20.1" hidden="false" customHeight="true" outlineLevel="0" collapsed="false">
      <c r="B78" s="17"/>
      <c r="C78" s="85" t="s">
        <v>77</v>
      </c>
      <c r="D78" s="28" t="n">
        <f aca="false">魚種別２!D78</f>
        <v>264</v>
      </c>
      <c r="E78" s="26" t="n">
        <v>676</v>
      </c>
      <c r="F78" s="86" t="n">
        <f aca="false">D78/E78*100</f>
        <v>39.0532544378698</v>
      </c>
      <c r="G78" s="28" t="n">
        <f aca="false">魚種別２!G78</f>
        <v>189</v>
      </c>
      <c r="H78" s="26" t="n">
        <v>249</v>
      </c>
      <c r="I78" s="87" t="n">
        <f aca="false">G78/H78*100</f>
        <v>75.9036144578313</v>
      </c>
      <c r="J78" s="9"/>
      <c r="K78" s="9"/>
      <c r="L78" s="9"/>
    </row>
    <row r="79" customFormat="false" ht="20.1" hidden="false" customHeight="true" outlineLevel="0" collapsed="false">
      <c r="B79" s="17"/>
      <c r="C79" s="107" t="s">
        <v>47</v>
      </c>
      <c r="D79" s="108" t="n">
        <f aca="false">魚種別２!D79</f>
        <v>1508</v>
      </c>
      <c r="E79" s="75" t="n">
        <v>2366.25</v>
      </c>
      <c r="F79" s="110" t="n">
        <f aca="false">D79/E79*100</f>
        <v>63.729529846804</v>
      </c>
      <c r="G79" s="108" t="n">
        <f aca="false">魚種別２!G79</f>
        <v>1493</v>
      </c>
      <c r="H79" s="75" t="n">
        <v>1522.25</v>
      </c>
      <c r="I79" s="115" t="n">
        <f aca="false">G79/H79*100</f>
        <v>98.0785022171128</v>
      </c>
      <c r="J79" s="9"/>
      <c r="K79" s="9"/>
      <c r="L79" s="9"/>
    </row>
    <row r="80" customFormat="false" ht="20.1" hidden="false" customHeight="true" outlineLevel="0" collapsed="false">
      <c r="B80" s="17"/>
      <c r="C80" s="116" t="s">
        <v>48</v>
      </c>
      <c r="D80" s="48" t="n">
        <f aca="false">SUM(D77:D79)</f>
        <v>1772</v>
      </c>
      <c r="E80" s="49" t="n">
        <f aca="false">SUM(E77:E79)</f>
        <v>10728</v>
      </c>
      <c r="F80" s="117" t="n">
        <f aca="false">D80/E80*100</f>
        <v>16.517524235645</v>
      </c>
      <c r="G80" s="48" t="n">
        <f aca="false">SUM(G77:G79)</f>
        <v>1682</v>
      </c>
      <c r="H80" s="49" t="n">
        <f aca="false">SUM(H77:H79)</f>
        <v>3165.5</v>
      </c>
      <c r="I80" s="118" t="n">
        <f aca="false">G80/H80*100</f>
        <v>53.135365661033</v>
      </c>
      <c r="J80" s="9"/>
      <c r="K80" s="9"/>
      <c r="L80" s="9"/>
    </row>
    <row r="81" customFormat="false" ht="20.1" hidden="false" customHeight="true" outlineLevel="0" collapsed="false">
      <c r="B81" s="119" t="s">
        <v>78</v>
      </c>
      <c r="C81" s="119"/>
      <c r="D81" s="48" t="n">
        <f aca="false">D43+D59+D76+D80</f>
        <v>7256169</v>
      </c>
      <c r="E81" s="49" t="n">
        <f aca="false">E43+E59+E76+E80</f>
        <v>9612565.2</v>
      </c>
      <c r="F81" s="117" t="n">
        <f aca="false">D81/E81*100</f>
        <v>75.4862916300427</v>
      </c>
      <c r="G81" s="48" t="n">
        <f aca="false">G43+G59+G76+G80</f>
        <v>2292978.59</v>
      </c>
      <c r="H81" s="49" t="n">
        <f aca="false">H43+H59+H76+H80</f>
        <v>2950078</v>
      </c>
      <c r="I81" s="118" t="n">
        <f aca="false">G81/H81*100</f>
        <v>77.7260326676108</v>
      </c>
      <c r="J81" s="9"/>
      <c r="K81" s="9"/>
      <c r="L81" s="9"/>
    </row>
    <row r="82" customFormat="false" ht="18" hidden="false" customHeight="true" outlineLevel="0" collapsed="false">
      <c r="B82" s="122"/>
      <c r="C82" s="122"/>
      <c r="D82" s="122"/>
      <c r="E82" s="122"/>
      <c r="F82" s="122"/>
      <c r="G82" s="122"/>
      <c r="H82" s="122"/>
      <c r="I82" s="122"/>
      <c r="J82" s="9"/>
      <c r="K82" s="9"/>
      <c r="L82" s="9"/>
    </row>
    <row r="83" customFormat="false" ht="18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9"/>
      <c r="K83" s="9"/>
      <c r="L83" s="9"/>
    </row>
    <row r="84" customFormat="false" ht="18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9"/>
      <c r="K84" s="9"/>
      <c r="L84" s="9"/>
    </row>
    <row r="85" customFormat="false" ht="18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9"/>
      <c r="K85" s="9"/>
      <c r="L85" s="9"/>
    </row>
    <row r="86" customFormat="false" ht="18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9"/>
      <c r="K86" s="9"/>
      <c r="L86" s="9"/>
    </row>
    <row r="87" customFormat="false" ht="18" hidden="false" customHeight="true" outlineLevel="0" collapsed="false">
      <c r="B87" s="53"/>
      <c r="C87" s="53"/>
      <c r="D87" s="53"/>
      <c r="E87" s="53"/>
      <c r="F87" s="53"/>
      <c r="G87" s="53"/>
      <c r="H87" s="122"/>
      <c r="I87" s="53"/>
      <c r="J87" s="9"/>
      <c r="K87" s="9"/>
      <c r="L87" s="9"/>
    </row>
    <row r="88" customFormat="false" ht="18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9"/>
      <c r="K88" s="9"/>
      <c r="L88" s="9"/>
    </row>
    <row r="89" customFormat="false" ht="18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9"/>
      <c r="K89" s="9"/>
      <c r="L89" s="9"/>
    </row>
    <row r="90" customFormat="false" ht="18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9"/>
    <mergeCell ref="E51:E52"/>
    <mergeCell ref="F51:F52"/>
    <mergeCell ref="H51:H52"/>
    <mergeCell ref="I51:I52"/>
    <mergeCell ref="B60:B76"/>
    <mergeCell ref="B77:B80"/>
    <mergeCell ref="B81:C8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7" activeCellId="0" sqref="B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38"/>
      <c r="C1" s="138"/>
      <c r="H1" s="46"/>
    </row>
    <row r="2" customFormat="false" ht="18.75" hidden="false" customHeight="false" outlineLevel="0" collapsed="false">
      <c r="B2" s="2" t="s">
        <v>87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22"/>
      <c r="C3" s="122"/>
      <c r="D3" s="122"/>
      <c r="E3" s="122"/>
      <c r="F3" s="122"/>
      <c r="G3" s="139" t="s">
        <v>88</v>
      </c>
      <c r="H3" s="139"/>
      <c r="I3" s="139"/>
      <c r="J3" s="9"/>
      <c r="K3" s="9"/>
      <c r="L3" s="9"/>
    </row>
    <row r="4" customFormat="false" ht="37.5" hidden="false" customHeight="true" outlineLevel="0" collapsed="false">
      <c r="B4" s="140" t="s">
        <v>89</v>
      </c>
      <c r="C4" s="141" t="s">
        <v>90</v>
      </c>
      <c r="D4" s="142" t="s">
        <v>91</v>
      </c>
      <c r="E4" s="143" t="s">
        <v>92</v>
      </c>
      <c r="F4" s="144" t="s">
        <v>93</v>
      </c>
      <c r="G4" s="144" t="s">
        <v>94</v>
      </c>
      <c r="H4" s="140" t="s">
        <v>95</v>
      </c>
      <c r="I4" s="53"/>
      <c r="J4" s="9"/>
      <c r="K4" s="9"/>
      <c r="L4" s="9"/>
    </row>
    <row r="5" customFormat="false" ht="18.75" hidden="false" customHeight="true" outlineLevel="0" collapsed="false">
      <c r="B5" s="145" t="s">
        <v>96</v>
      </c>
      <c r="C5" s="146" t="n">
        <v>120403</v>
      </c>
      <c r="D5" s="49" t="n">
        <v>84411</v>
      </c>
      <c r="E5" s="49" t="n">
        <v>194037</v>
      </c>
      <c r="F5" s="147" t="n">
        <v>3339</v>
      </c>
      <c r="G5" s="147" t="n">
        <v>402189</v>
      </c>
      <c r="H5" s="148" t="n">
        <v>84693880</v>
      </c>
      <c r="I5" s="53"/>
      <c r="J5" s="9"/>
      <c r="K5" s="9"/>
      <c r="L5" s="9"/>
    </row>
    <row r="6" customFormat="false" ht="18.75" hidden="false" customHeight="true" outlineLevel="0" collapsed="false">
      <c r="B6" s="149" t="s">
        <v>97</v>
      </c>
      <c r="C6" s="146" t="n">
        <v>98940</v>
      </c>
      <c r="D6" s="49" t="n">
        <v>90154</v>
      </c>
      <c r="E6" s="49" t="n">
        <v>215906</v>
      </c>
      <c r="F6" s="147" t="n">
        <v>5745</v>
      </c>
      <c r="G6" s="147" t="n">
        <v>410745</v>
      </c>
      <c r="H6" s="148" t="n">
        <v>83077761</v>
      </c>
      <c r="I6" s="53"/>
      <c r="J6" s="9"/>
      <c r="K6" s="9"/>
      <c r="L6" s="9"/>
    </row>
    <row r="7" customFormat="false" ht="18.75" hidden="false" customHeight="true" outlineLevel="0" collapsed="false">
      <c r="B7" s="149" t="s">
        <v>98</v>
      </c>
      <c r="C7" s="146" t="n">
        <v>112136</v>
      </c>
      <c r="D7" s="49" t="n">
        <v>100861</v>
      </c>
      <c r="E7" s="49" t="n">
        <v>224620</v>
      </c>
      <c r="F7" s="147" t="n">
        <v>7539</v>
      </c>
      <c r="G7" s="147" t="n">
        <v>445156</v>
      </c>
      <c r="H7" s="148" t="n">
        <v>81805607</v>
      </c>
      <c r="I7" s="53"/>
      <c r="J7" s="9"/>
      <c r="K7" s="9"/>
      <c r="L7" s="9"/>
    </row>
    <row r="8" customFormat="false" ht="18.75" hidden="false" customHeight="true" outlineLevel="0" collapsed="false">
      <c r="B8" s="149" t="s">
        <v>99</v>
      </c>
      <c r="C8" s="146" t="n">
        <v>102012</v>
      </c>
      <c r="D8" s="49" t="n">
        <v>92661</v>
      </c>
      <c r="E8" s="49" t="n">
        <v>169446</v>
      </c>
      <c r="F8" s="147" t="n">
        <v>4100</v>
      </c>
      <c r="G8" s="147" t="n">
        <v>368219</v>
      </c>
      <c r="H8" s="148" t="n">
        <v>73875201</v>
      </c>
      <c r="I8" s="53"/>
      <c r="J8" s="9"/>
      <c r="K8" s="9"/>
      <c r="L8" s="9"/>
    </row>
    <row r="9" customFormat="false" ht="18.75" hidden="false" customHeight="true" outlineLevel="0" collapsed="false">
      <c r="B9" s="149" t="s">
        <v>100</v>
      </c>
      <c r="C9" s="146" t="n">
        <v>73332</v>
      </c>
      <c r="D9" s="49" t="n">
        <v>86508</v>
      </c>
      <c r="E9" s="49" t="n">
        <v>192899</v>
      </c>
      <c r="F9" s="147" t="n">
        <v>5005</v>
      </c>
      <c r="G9" s="147" t="n">
        <v>357744</v>
      </c>
      <c r="H9" s="148" t="n">
        <v>71418922</v>
      </c>
      <c r="I9" s="53"/>
      <c r="J9" s="9"/>
      <c r="K9" s="9"/>
      <c r="L9" s="9"/>
    </row>
    <row r="10" customFormat="false" ht="18.75" hidden="false" customHeight="true" outlineLevel="0" collapsed="false">
      <c r="B10" s="149" t="s">
        <v>101</v>
      </c>
      <c r="C10" s="146" t="n">
        <v>58057</v>
      </c>
      <c r="D10" s="49" t="n">
        <v>92228</v>
      </c>
      <c r="E10" s="49" t="n">
        <v>229571</v>
      </c>
      <c r="F10" s="147" t="n">
        <v>1539</v>
      </c>
      <c r="G10" s="147" t="n">
        <v>381396</v>
      </c>
      <c r="H10" s="148" t="n">
        <v>67466701</v>
      </c>
      <c r="I10" s="53"/>
      <c r="J10" s="9"/>
      <c r="K10" s="9"/>
      <c r="L10" s="9"/>
    </row>
    <row r="11" customFormat="false" ht="18.75" hidden="false" customHeight="true" outlineLevel="0" collapsed="false">
      <c r="B11" s="149" t="s">
        <v>102</v>
      </c>
      <c r="C11" s="146" t="n">
        <v>57664</v>
      </c>
      <c r="D11" s="49" t="n">
        <v>94998</v>
      </c>
      <c r="E11" s="49" t="n">
        <v>208689</v>
      </c>
      <c r="F11" s="147" t="n">
        <v>4351</v>
      </c>
      <c r="G11" s="147" t="n">
        <v>365702</v>
      </c>
      <c r="H11" s="148" t="n">
        <v>58733975</v>
      </c>
      <c r="I11" s="53"/>
      <c r="J11" s="9"/>
      <c r="K11" s="9"/>
      <c r="L11" s="9"/>
    </row>
    <row r="12" customFormat="false" ht="18.75" hidden="false" customHeight="true" outlineLevel="0" collapsed="false">
      <c r="B12" s="149" t="s">
        <v>103</v>
      </c>
      <c r="C12" s="146" t="n">
        <v>39122</v>
      </c>
      <c r="D12" s="49" t="n">
        <v>111525</v>
      </c>
      <c r="E12" s="49" t="n">
        <v>170619</v>
      </c>
      <c r="F12" s="147" t="n">
        <v>6220</v>
      </c>
      <c r="G12" s="147" t="n">
        <v>327486</v>
      </c>
      <c r="H12" s="148" t="n">
        <v>58461277</v>
      </c>
      <c r="I12" s="53"/>
      <c r="J12" s="9"/>
      <c r="K12" s="9"/>
      <c r="L12" s="9"/>
    </row>
    <row r="13" customFormat="false" ht="18.75" hidden="false" customHeight="true" outlineLevel="0" collapsed="false">
      <c r="B13" s="149" t="s">
        <v>104</v>
      </c>
      <c r="C13" s="146" t="n">
        <v>43328</v>
      </c>
      <c r="D13" s="49" t="n">
        <v>86553</v>
      </c>
      <c r="E13" s="49" t="n">
        <v>147363</v>
      </c>
      <c r="F13" s="147" t="n">
        <v>3273</v>
      </c>
      <c r="G13" s="147" t="n">
        <v>280518</v>
      </c>
      <c r="H13" s="148" t="n">
        <v>51655296</v>
      </c>
      <c r="I13" s="53"/>
      <c r="J13" s="9"/>
      <c r="K13" s="9"/>
      <c r="L13" s="9"/>
    </row>
    <row r="14" customFormat="false" ht="18.75" hidden="false" customHeight="true" outlineLevel="0" collapsed="false">
      <c r="B14" s="149" t="s">
        <v>105</v>
      </c>
      <c r="C14" s="146" t="n">
        <v>51175</v>
      </c>
      <c r="D14" s="49" t="n">
        <v>104264</v>
      </c>
      <c r="E14" s="49" t="n">
        <v>137444</v>
      </c>
      <c r="F14" s="147" t="n">
        <v>3181</v>
      </c>
      <c r="G14" s="147" t="n">
        <v>296063</v>
      </c>
      <c r="H14" s="148" t="n">
        <v>60606203</v>
      </c>
      <c r="I14" s="9"/>
      <c r="J14" s="9"/>
      <c r="K14" s="9"/>
      <c r="L14" s="9"/>
      <c r="M14" s="9"/>
      <c r="N14" s="9"/>
    </row>
    <row r="15" customFormat="false" ht="18.75" hidden="false" customHeight="true" outlineLevel="0" collapsed="false">
      <c r="B15" s="149" t="s">
        <v>106</v>
      </c>
      <c r="C15" s="146" t="n">
        <v>66182</v>
      </c>
      <c r="D15" s="49" t="n">
        <v>94686</v>
      </c>
      <c r="E15" s="49" t="n">
        <v>16974</v>
      </c>
      <c r="F15" s="147" t="n">
        <v>1820</v>
      </c>
      <c r="G15" s="147" t="n">
        <v>289662</v>
      </c>
      <c r="H15" s="148" t="n">
        <v>56914275</v>
      </c>
      <c r="J15" s="9"/>
      <c r="K15" s="9"/>
      <c r="L15" s="9"/>
      <c r="M15" s="9"/>
      <c r="N15" s="9"/>
    </row>
    <row r="16" customFormat="false" ht="18.75" hidden="false" customHeight="true" outlineLevel="0" collapsed="false">
      <c r="B16" s="149" t="s">
        <v>107</v>
      </c>
      <c r="C16" s="146" t="n">
        <v>92338</v>
      </c>
      <c r="D16" s="49" t="n">
        <v>74270</v>
      </c>
      <c r="E16" s="49" t="n">
        <v>108151</v>
      </c>
      <c r="F16" s="147" t="n">
        <v>3670</v>
      </c>
      <c r="G16" s="147" t="n">
        <v>278430</v>
      </c>
      <c r="H16" s="148" t="n">
        <v>54675325</v>
      </c>
      <c r="J16" s="9"/>
      <c r="K16" s="9"/>
      <c r="L16" s="9"/>
      <c r="M16" s="9"/>
      <c r="N16" s="9"/>
    </row>
    <row r="17" customFormat="false" ht="18.75" hidden="false" customHeight="true" outlineLevel="0" collapsed="false">
      <c r="B17" s="150" t="s">
        <v>108</v>
      </c>
      <c r="C17" s="146" t="n">
        <v>84561</v>
      </c>
      <c r="D17" s="49" t="n">
        <v>102282</v>
      </c>
      <c r="E17" s="49" t="n">
        <v>105556</v>
      </c>
      <c r="F17" s="151" t="n">
        <v>3296</v>
      </c>
      <c r="G17" s="151" t="n">
        <v>295695</v>
      </c>
      <c r="H17" s="152" t="n">
        <v>57216973</v>
      </c>
      <c r="J17" s="9"/>
      <c r="K17" s="9"/>
      <c r="L17" s="9"/>
      <c r="M17" s="9"/>
      <c r="N17" s="9"/>
    </row>
    <row r="18" customFormat="false" ht="18.75" hidden="false" customHeight="true" outlineLevel="0" collapsed="false">
      <c r="B18" s="150" t="s">
        <v>109</v>
      </c>
      <c r="C18" s="153" t="n">
        <v>81544.764</v>
      </c>
      <c r="D18" s="154" t="n">
        <v>88870.221</v>
      </c>
      <c r="E18" s="154" t="n">
        <v>88914.877</v>
      </c>
      <c r="F18" s="151" t="n">
        <v>2024.313</v>
      </c>
      <c r="G18" s="151" t="n">
        <v>261354.175</v>
      </c>
      <c r="H18" s="151" t="n">
        <v>53171349</v>
      </c>
    </row>
    <row r="19" customFormat="false" ht="18.75" hidden="false" customHeight="true" outlineLevel="0" collapsed="false">
      <c r="B19" s="150" t="s">
        <v>110</v>
      </c>
      <c r="C19" s="153" t="n">
        <v>71106.854</v>
      </c>
      <c r="D19" s="154" t="n">
        <v>110990.006</v>
      </c>
      <c r="E19" s="154" t="n">
        <v>104182.974</v>
      </c>
      <c r="F19" s="151" t="n">
        <v>2747.348</v>
      </c>
      <c r="G19" s="151" t="n">
        <v>289027.182</v>
      </c>
      <c r="H19" s="151" t="n">
        <v>51187382</v>
      </c>
    </row>
    <row r="20" customFormat="false" ht="18.75" hidden="false" customHeight="true" outlineLevel="0" collapsed="false">
      <c r="B20" s="150" t="s">
        <v>111</v>
      </c>
      <c r="C20" s="153" t="n">
        <v>72088.668</v>
      </c>
      <c r="D20" s="154" t="n">
        <v>91901.521</v>
      </c>
      <c r="E20" s="154" t="n">
        <v>80643.778</v>
      </c>
      <c r="F20" s="151" t="n">
        <v>2055.737</v>
      </c>
      <c r="G20" s="151" t="n">
        <v>246689.704</v>
      </c>
      <c r="H20" s="151" t="n">
        <v>51825277.753</v>
      </c>
    </row>
    <row r="21" customFormat="false" ht="18.75" hidden="false" customHeight="true" outlineLevel="0" collapsed="false">
      <c r="B21" s="155" t="s">
        <v>112</v>
      </c>
      <c r="C21" s="22" t="n">
        <v>2680.52</v>
      </c>
      <c r="D21" s="20" t="n">
        <v>276.462</v>
      </c>
      <c r="E21" s="20" t="n">
        <v>4132.84</v>
      </c>
      <c r="F21" s="156" t="n">
        <v>1.383</v>
      </c>
      <c r="G21" s="157" t="n">
        <v>7091.205</v>
      </c>
      <c r="H21" s="157" t="n">
        <v>2736595.869</v>
      </c>
    </row>
    <row r="22" customFormat="false" ht="18.75" hidden="false" customHeight="true" outlineLevel="0" collapsed="false">
      <c r="B22" s="158" t="s">
        <v>113</v>
      </c>
      <c r="C22" s="28" t="n">
        <v>3209.862</v>
      </c>
      <c r="D22" s="26" t="n">
        <v>666.309</v>
      </c>
      <c r="E22" s="26" t="n">
        <v>5085.502</v>
      </c>
      <c r="F22" s="159" t="n">
        <v>6.329</v>
      </c>
      <c r="G22" s="160" t="n">
        <v>8968.002</v>
      </c>
      <c r="H22" s="160" t="n">
        <v>2881112</v>
      </c>
    </row>
    <row r="23" customFormat="false" ht="18.75" hidden="false" customHeight="true" outlineLevel="0" collapsed="false">
      <c r="B23" s="158" t="s">
        <v>114</v>
      </c>
      <c r="C23" s="28" t="n">
        <v>1351.245</v>
      </c>
      <c r="D23" s="26" t="n">
        <v>334.635</v>
      </c>
      <c r="E23" s="26" t="n">
        <v>1865.575</v>
      </c>
      <c r="F23" s="159" t="n">
        <v>32.287</v>
      </c>
      <c r="G23" s="160" t="n">
        <v>3583.742</v>
      </c>
      <c r="H23" s="160" t="n">
        <v>1811074.666</v>
      </c>
    </row>
    <row r="24" customFormat="false" ht="18.75" hidden="false" customHeight="true" outlineLevel="0" collapsed="false">
      <c r="B24" s="158" t="s">
        <v>115</v>
      </c>
      <c r="C24" s="28" t="n">
        <v>1355.684</v>
      </c>
      <c r="D24" s="26" t="n">
        <v>1389.33</v>
      </c>
      <c r="E24" s="26" t="n">
        <v>803.283</v>
      </c>
      <c r="F24" s="159" t="n">
        <v>51.08</v>
      </c>
      <c r="G24" s="160" t="n">
        <v>3599.377</v>
      </c>
      <c r="H24" s="160" t="n">
        <v>1494737</v>
      </c>
    </row>
    <row r="25" customFormat="false" ht="18.75" hidden="false" customHeight="true" outlineLevel="0" collapsed="false">
      <c r="B25" s="158" t="s">
        <v>116</v>
      </c>
      <c r="C25" s="28" t="n">
        <v>3041.075</v>
      </c>
      <c r="D25" s="26" t="n">
        <v>8079.78</v>
      </c>
      <c r="E25" s="26" t="n">
        <v>2026.941</v>
      </c>
      <c r="F25" s="159" t="n">
        <v>377.51</v>
      </c>
      <c r="G25" s="160" t="n">
        <v>13525.306</v>
      </c>
      <c r="H25" s="160" t="n">
        <v>3094212</v>
      </c>
    </row>
    <row r="26" customFormat="false" ht="18.75" hidden="false" customHeight="true" outlineLevel="0" collapsed="false">
      <c r="B26" s="158" t="s">
        <v>117</v>
      </c>
      <c r="C26" s="28" t="n">
        <v>3079.071</v>
      </c>
      <c r="D26" s="26" t="n">
        <v>11902.666</v>
      </c>
      <c r="E26" s="26" t="n">
        <v>1520.014</v>
      </c>
      <c r="F26" s="159" t="n">
        <v>329.667</v>
      </c>
      <c r="G26" s="160" t="n">
        <v>16831.418</v>
      </c>
      <c r="H26" s="160" t="n">
        <v>3972247.411</v>
      </c>
    </row>
    <row r="27" customFormat="false" ht="18.75" hidden="false" customHeight="true" outlineLevel="0" collapsed="false">
      <c r="B27" s="158" t="s">
        <v>118</v>
      </c>
      <c r="C27" s="28" t="n">
        <v>6730.339</v>
      </c>
      <c r="D27" s="26" t="n">
        <v>7723.091</v>
      </c>
      <c r="E27" s="26" t="n">
        <v>7082.919</v>
      </c>
      <c r="F27" s="159" t="n">
        <v>172.338</v>
      </c>
      <c r="G27" s="160" t="n">
        <v>21708.687</v>
      </c>
      <c r="H27" s="160" t="n">
        <v>4731046.017</v>
      </c>
    </row>
    <row r="28" customFormat="false" ht="18.75" hidden="false" customHeight="true" outlineLevel="0" collapsed="false">
      <c r="B28" s="158" t="s">
        <v>119</v>
      </c>
      <c r="C28" s="28" t="n">
        <v>8311.45</v>
      </c>
      <c r="D28" s="26" t="n">
        <v>1939.865</v>
      </c>
      <c r="E28" s="26" t="n">
        <v>12580.61</v>
      </c>
      <c r="F28" s="159" t="n">
        <v>505.746</v>
      </c>
      <c r="G28" s="160" t="n">
        <v>23337.671</v>
      </c>
      <c r="H28" s="160" t="n">
        <v>5374386.93</v>
      </c>
    </row>
    <row r="29" customFormat="false" ht="18.75" hidden="false" customHeight="true" outlineLevel="0" collapsed="false">
      <c r="B29" s="158" t="s">
        <v>120</v>
      </c>
      <c r="C29" s="28" t="n">
        <v>12658.311</v>
      </c>
      <c r="D29" s="26" t="n">
        <v>515.65</v>
      </c>
      <c r="E29" s="26" t="n">
        <v>9764.558</v>
      </c>
      <c r="F29" s="159" t="n">
        <v>634.254</v>
      </c>
      <c r="G29" s="160" t="n">
        <v>23572.773</v>
      </c>
      <c r="H29" s="160" t="n">
        <v>4271106</v>
      </c>
    </row>
    <row r="30" customFormat="false" ht="18.75" hidden="false" customHeight="true" outlineLevel="0" collapsed="false">
      <c r="B30" s="158" t="s">
        <v>121</v>
      </c>
      <c r="C30" s="28" t="n">
        <v>13511.9798</v>
      </c>
      <c r="D30" s="26" t="n">
        <v>85.216</v>
      </c>
      <c r="E30" s="26" t="n">
        <v>9534.326</v>
      </c>
      <c r="F30" s="159" t="n">
        <v>806.282</v>
      </c>
      <c r="G30" s="160" t="n">
        <v>23937.8038</v>
      </c>
      <c r="H30" s="160" t="n">
        <v>4810015.835</v>
      </c>
    </row>
    <row r="31" customFormat="false" ht="18.75" hidden="false" customHeight="true" outlineLevel="0" collapsed="false">
      <c r="B31" s="158" t="s">
        <v>122</v>
      </c>
      <c r="C31" s="28" t="n">
        <v>20144.6717</v>
      </c>
      <c r="D31" s="26" t="n">
        <v>213.632</v>
      </c>
      <c r="E31" s="26" t="n">
        <v>11069.107</v>
      </c>
      <c r="F31" s="159" t="n">
        <v>417.579</v>
      </c>
      <c r="G31" s="160" t="n">
        <v>31844.9897</v>
      </c>
      <c r="H31" s="160" t="n">
        <v>6182412.917</v>
      </c>
    </row>
    <row r="32" customFormat="false" ht="18.75" hidden="false" customHeight="true" outlineLevel="0" collapsed="false">
      <c r="B32" s="161" t="s">
        <v>123</v>
      </c>
      <c r="C32" s="137" t="n">
        <v>7489.75</v>
      </c>
      <c r="D32" s="90" t="n">
        <v>547.475</v>
      </c>
      <c r="E32" s="90" t="n">
        <v>7977.676</v>
      </c>
      <c r="F32" s="162" t="n">
        <v>247.035</v>
      </c>
      <c r="G32" s="163" t="n">
        <v>16261.936</v>
      </c>
      <c r="H32" s="163" t="n">
        <v>4759026.242</v>
      </c>
    </row>
    <row r="33" customFormat="false" ht="18.75" hidden="false" customHeight="true" outlineLevel="0" collapsed="false">
      <c r="B33" s="164" t="s">
        <v>124</v>
      </c>
      <c r="C33" s="94" t="n">
        <f aca="false">SUM(C21:C32)</f>
        <v>83563.9585</v>
      </c>
      <c r="D33" s="95" t="n">
        <f aca="false">SUM(D21:D32)</f>
        <v>33674.111</v>
      </c>
      <c r="E33" s="95" t="n">
        <f aca="false">SUM(E21:E32)</f>
        <v>73443.351</v>
      </c>
      <c r="F33" s="165" t="n">
        <f aca="false">SUM(F21:F32)</f>
        <v>3581.49</v>
      </c>
      <c r="G33" s="166" t="n">
        <f aca="false">SUM(G21:G32)</f>
        <v>194262.9105</v>
      </c>
      <c r="H33" s="166" t="n">
        <f aca="false">SUM(H21:H32)</f>
        <v>46117972.887</v>
      </c>
      <c r="I33" s="46"/>
    </row>
    <row r="34" customFormat="false" ht="18.75" hidden="false" customHeight="true" outlineLevel="0" collapsed="false">
      <c r="B34" s="167" t="s">
        <v>125</v>
      </c>
      <c r="C34" s="100" t="n">
        <f aca="false">魚種別１!$D$43/1000</f>
        <v>2313.316</v>
      </c>
      <c r="D34" s="101" t="n">
        <f aca="false">魚種別１!$D$59/1000</f>
        <v>693.331</v>
      </c>
      <c r="E34" s="101" t="n">
        <f aca="false">魚種別１!$D$76/1000</f>
        <v>4247.75</v>
      </c>
      <c r="F34" s="168" t="n">
        <f aca="false">魚種別１!$D$80/1000</f>
        <v>1.772</v>
      </c>
      <c r="G34" s="169" t="n">
        <f aca="false">魚種別１!$D$81/1000</f>
        <v>7256.169</v>
      </c>
      <c r="H34" s="169" t="n">
        <f aca="false">魚種別１!$G$81</f>
        <v>2292978.59</v>
      </c>
      <c r="I34" s="46"/>
    </row>
    <row r="35" customFormat="false" ht="18.75" hidden="false" customHeight="true" outlineLevel="0" collapsed="false">
      <c r="B35" s="158" t="s">
        <v>113</v>
      </c>
      <c r="C35" s="100"/>
      <c r="D35" s="101"/>
      <c r="E35" s="101"/>
      <c r="F35" s="168"/>
      <c r="G35" s="169"/>
      <c r="H35" s="169"/>
    </row>
    <row r="36" customFormat="false" ht="18.75" hidden="false" customHeight="true" outlineLevel="0" collapsed="false">
      <c r="B36" s="158" t="s">
        <v>114</v>
      </c>
      <c r="C36" s="28"/>
      <c r="D36" s="26"/>
      <c r="E36" s="26"/>
      <c r="F36" s="159"/>
      <c r="G36" s="160"/>
      <c r="H36" s="160"/>
    </row>
    <row r="37" customFormat="false" ht="18.75" hidden="false" customHeight="true" outlineLevel="0" collapsed="false">
      <c r="B37" s="158" t="s">
        <v>115</v>
      </c>
      <c r="C37" s="28"/>
      <c r="D37" s="26"/>
      <c r="E37" s="26"/>
      <c r="F37" s="159"/>
      <c r="G37" s="160"/>
      <c r="H37" s="160"/>
    </row>
    <row r="38" customFormat="false" ht="18.75" hidden="false" customHeight="true" outlineLevel="0" collapsed="false">
      <c r="B38" s="158" t="s">
        <v>116</v>
      </c>
      <c r="C38" s="28"/>
      <c r="D38" s="26"/>
      <c r="E38" s="26"/>
      <c r="F38" s="159"/>
      <c r="G38" s="160"/>
      <c r="H38" s="160"/>
    </row>
    <row r="39" customFormat="false" ht="18.75" hidden="false" customHeight="true" outlineLevel="0" collapsed="false">
      <c r="B39" s="158" t="s">
        <v>117</v>
      </c>
      <c r="C39" s="28"/>
      <c r="D39" s="26"/>
      <c r="E39" s="26"/>
      <c r="F39" s="159"/>
      <c r="G39" s="160"/>
      <c r="H39" s="160"/>
    </row>
    <row r="40" customFormat="false" ht="18.75" hidden="false" customHeight="true" outlineLevel="0" collapsed="false">
      <c r="B40" s="158" t="s">
        <v>118</v>
      </c>
      <c r="C40" s="28"/>
      <c r="D40" s="26"/>
      <c r="E40" s="26"/>
      <c r="F40" s="159"/>
      <c r="G40" s="160"/>
      <c r="H40" s="160"/>
      <c r="J40" s="46"/>
    </row>
    <row r="41" customFormat="false" ht="18.75" hidden="false" customHeight="true" outlineLevel="0" collapsed="false">
      <c r="B41" s="158" t="s">
        <v>119</v>
      </c>
      <c r="C41" s="28"/>
      <c r="D41" s="26"/>
      <c r="E41" s="26"/>
      <c r="F41" s="159"/>
      <c r="G41" s="160"/>
      <c r="H41" s="160"/>
    </row>
    <row r="42" customFormat="false" ht="18.75" hidden="false" customHeight="true" outlineLevel="0" collapsed="false">
      <c r="B42" s="158" t="s">
        <v>120</v>
      </c>
      <c r="C42" s="28"/>
      <c r="D42" s="26"/>
      <c r="E42" s="26"/>
      <c r="F42" s="159"/>
      <c r="G42" s="160"/>
      <c r="H42" s="160"/>
    </row>
    <row r="43" customFormat="false" ht="18.75" hidden="false" customHeight="true" outlineLevel="0" collapsed="false">
      <c r="B43" s="158" t="s">
        <v>121</v>
      </c>
      <c r="C43" s="28"/>
      <c r="D43" s="26"/>
      <c r="E43" s="26"/>
      <c r="F43" s="159"/>
      <c r="G43" s="160"/>
      <c r="H43" s="160"/>
    </row>
    <row r="44" customFormat="false" ht="18.75" hidden="false" customHeight="true" outlineLevel="0" collapsed="false">
      <c r="B44" s="158" t="s">
        <v>122</v>
      </c>
      <c r="C44" s="28"/>
      <c r="D44" s="26"/>
      <c r="E44" s="26"/>
      <c r="F44" s="159"/>
      <c r="G44" s="160"/>
      <c r="H44" s="160"/>
    </row>
    <row r="45" customFormat="false" ht="18.75" hidden="false" customHeight="true" outlineLevel="0" collapsed="false">
      <c r="B45" s="161" t="s">
        <v>123</v>
      </c>
      <c r="C45" s="137"/>
      <c r="D45" s="90"/>
      <c r="E45" s="90"/>
      <c r="F45" s="162"/>
      <c r="G45" s="163"/>
      <c r="H45" s="163"/>
    </row>
    <row r="46" customFormat="false" ht="18.75" hidden="false" customHeight="true" outlineLevel="0" collapsed="false">
      <c r="B46" s="164" t="s">
        <v>126</v>
      </c>
      <c r="C46" s="146" t="n">
        <f aca="false">SUM(C34:C45)</f>
        <v>2313.316</v>
      </c>
      <c r="D46" s="51" t="n">
        <f aca="false">SUM(D34:D45)</f>
        <v>693.331</v>
      </c>
      <c r="E46" s="49" t="n">
        <f aca="false">SUM(E34:E45)</f>
        <v>4247.75</v>
      </c>
      <c r="F46" s="166" t="n">
        <f aca="false">SUM(F34:F45)</f>
        <v>1.772</v>
      </c>
      <c r="G46" s="166" t="n">
        <f aca="false">SUM(G34:G45)</f>
        <v>7256.169</v>
      </c>
      <c r="H46" s="166" t="n">
        <f aca="false">SUM(H34:H45)</f>
        <v>2292978.59</v>
      </c>
    </row>
    <row r="47" customFormat="false" ht="40.5" hidden="false" customHeight="true" outlineLevel="0" collapsed="false">
      <c r="B47" s="170" t="s">
        <v>127</v>
      </c>
      <c r="C47" s="171" t="n">
        <f aca="false">(C46-SUM(C21))/SUM(C21)*100</f>
        <v>-13.6989837792667</v>
      </c>
      <c r="D47" s="172" t="n">
        <f aca="false">(D46-SUM(D21))/SUM(D21)*100</f>
        <v>150.787088279764</v>
      </c>
      <c r="E47" s="172" t="n">
        <f aca="false">(E46-SUM(E21))/SUM(E21)*100</f>
        <v>2.78041250084687</v>
      </c>
      <c r="F47" s="173" t="n">
        <f aca="false">(F46-SUM(F21))/SUM(F21)*100</f>
        <v>28.1272595806218</v>
      </c>
      <c r="G47" s="171" t="n">
        <f aca="false">(G46-SUM(G21))/SUM(G21)*100</f>
        <v>2.32631830556302</v>
      </c>
      <c r="H47" s="174" t="n">
        <f aca="false">(H46-SUM(H21))/SUM(H21)*100</f>
        <v>-16.2105513651201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8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75"/>
      <c r="C3" s="175"/>
      <c r="D3" s="175"/>
      <c r="E3" s="175"/>
      <c r="F3" s="175"/>
      <c r="G3" s="176" t="s">
        <v>129</v>
      </c>
      <c r="H3" s="176"/>
    </row>
    <row r="4" customFormat="false" ht="35.25" hidden="false" customHeight="true" outlineLevel="0" collapsed="false">
      <c r="A4" s="177"/>
      <c r="B4" s="6" t="s">
        <v>130</v>
      </c>
      <c r="C4" s="178" t="s">
        <v>94</v>
      </c>
      <c r="D4" s="178"/>
      <c r="E4" s="178"/>
      <c r="F4" s="178"/>
      <c r="G4" s="178"/>
      <c r="H4" s="144" t="s">
        <v>95</v>
      </c>
    </row>
    <row r="5" customFormat="false" ht="35.25" hidden="false" customHeight="true" outlineLevel="0" collapsed="false">
      <c r="A5" s="177"/>
      <c r="B5" s="6"/>
      <c r="C5" s="14" t="s">
        <v>131</v>
      </c>
      <c r="D5" s="12" t="s">
        <v>49</v>
      </c>
      <c r="E5" s="179" t="s">
        <v>92</v>
      </c>
      <c r="F5" s="12" t="s">
        <v>75</v>
      </c>
      <c r="G5" s="180" t="s">
        <v>132</v>
      </c>
      <c r="H5" s="144"/>
      <c r="I5" s="53"/>
      <c r="J5" s="53"/>
    </row>
    <row r="6" customFormat="false" ht="23.1" hidden="false" customHeight="true" outlineLevel="0" collapsed="false">
      <c r="A6" s="177"/>
      <c r="B6" s="18" t="s">
        <v>133</v>
      </c>
      <c r="C6" s="181" t="n">
        <v>208374</v>
      </c>
      <c r="D6" s="182" t="n">
        <v>1211</v>
      </c>
      <c r="E6" s="182" t="n">
        <v>93683</v>
      </c>
      <c r="F6" s="182" t="n">
        <v>747</v>
      </c>
      <c r="G6" s="183" t="n">
        <v>304015</v>
      </c>
      <c r="H6" s="184" t="n">
        <v>176163</v>
      </c>
      <c r="I6" s="53"/>
      <c r="J6" s="53"/>
    </row>
    <row r="7" customFormat="false" ht="23.1" hidden="false" customHeight="true" outlineLevel="0" collapsed="false">
      <c r="A7" s="177"/>
      <c r="B7" s="30" t="s">
        <v>134</v>
      </c>
      <c r="C7" s="185" t="n">
        <v>79906</v>
      </c>
      <c r="D7" s="186" t="n">
        <v>7</v>
      </c>
      <c r="E7" s="186" t="n">
        <v>117454</v>
      </c>
      <c r="F7" s="186"/>
      <c r="G7" s="183" t="n">
        <v>197367</v>
      </c>
      <c r="H7" s="187" t="n">
        <v>99811</v>
      </c>
      <c r="I7" s="53"/>
      <c r="J7" s="53"/>
    </row>
    <row r="8" customFormat="false" ht="23.1" hidden="false" customHeight="true" outlineLevel="0" collapsed="false">
      <c r="A8" s="177"/>
      <c r="B8" s="30" t="s">
        <v>135</v>
      </c>
      <c r="C8" s="185" t="n">
        <v>221</v>
      </c>
      <c r="D8" s="186"/>
      <c r="E8" s="186" t="n">
        <v>1025</v>
      </c>
      <c r="F8" s="186"/>
      <c r="G8" s="183" t="n">
        <v>1246</v>
      </c>
      <c r="H8" s="187" t="n">
        <v>774.59</v>
      </c>
      <c r="I8" s="53"/>
      <c r="J8" s="53"/>
    </row>
    <row r="9" customFormat="false" ht="23.1" hidden="false" customHeight="true" outlineLevel="0" collapsed="false">
      <c r="A9" s="177"/>
      <c r="B9" s="188" t="s">
        <v>136</v>
      </c>
      <c r="C9" s="185" t="n">
        <v>2929</v>
      </c>
      <c r="D9" s="186"/>
      <c r="E9" s="186" t="n">
        <v>69</v>
      </c>
      <c r="F9" s="186"/>
      <c r="G9" s="183" t="n">
        <v>2998</v>
      </c>
      <c r="H9" s="187" t="n">
        <v>1550</v>
      </c>
      <c r="I9" s="53"/>
      <c r="J9" s="53"/>
    </row>
    <row r="10" customFormat="false" ht="23.1" hidden="false" customHeight="true" outlineLevel="0" collapsed="false">
      <c r="A10" s="177"/>
      <c r="B10" s="189" t="s">
        <v>137</v>
      </c>
      <c r="C10" s="190" t="n">
        <v>25377</v>
      </c>
      <c r="D10" s="191" t="n">
        <v>200</v>
      </c>
      <c r="E10" s="191" t="n">
        <v>37103</v>
      </c>
      <c r="F10" s="191"/>
      <c r="G10" s="183" t="n">
        <v>62680</v>
      </c>
      <c r="H10" s="192" t="n">
        <v>35561</v>
      </c>
      <c r="I10" s="53"/>
      <c r="J10" s="53"/>
    </row>
    <row r="11" customFormat="false" ht="23.1" hidden="false" customHeight="true" outlineLevel="0" collapsed="false">
      <c r="A11" s="177"/>
      <c r="B11" s="193" t="s">
        <v>138</v>
      </c>
      <c r="C11" s="194" t="n">
        <f aca="false">SUM(C6:C10)</f>
        <v>316807</v>
      </c>
      <c r="D11" s="195" t="n">
        <f aca="false">SUM(D6:D10)</f>
        <v>1418</v>
      </c>
      <c r="E11" s="195" t="n">
        <f aca="false">SUM(E6:E10)</f>
        <v>249334</v>
      </c>
      <c r="F11" s="195" t="n">
        <f aca="false">SUM(F6:F10)</f>
        <v>747</v>
      </c>
      <c r="G11" s="196" t="n">
        <f aca="false">SUM(G6:G10)</f>
        <v>568306</v>
      </c>
      <c r="H11" s="197" t="n">
        <f aca="false">SUM(H6:H10)</f>
        <v>313859.59</v>
      </c>
      <c r="I11" s="53"/>
      <c r="J11" s="53"/>
      <c r="O11" s="46"/>
    </row>
    <row r="12" customFormat="false" ht="23.1" hidden="false" customHeight="true" outlineLevel="0" collapsed="false">
      <c r="A12" s="177"/>
      <c r="B12" s="18" t="s">
        <v>139</v>
      </c>
      <c r="C12" s="181" t="n">
        <v>2065</v>
      </c>
      <c r="D12" s="182" t="n">
        <v>27</v>
      </c>
      <c r="E12" s="182" t="n">
        <v>2121</v>
      </c>
      <c r="F12" s="182"/>
      <c r="G12" s="183" t="n">
        <v>4213</v>
      </c>
      <c r="H12" s="184" t="n">
        <v>3076</v>
      </c>
      <c r="I12" s="53"/>
      <c r="J12" s="53"/>
    </row>
    <row r="13" customFormat="false" ht="23.1" hidden="false" customHeight="true" outlineLevel="0" collapsed="false">
      <c r="A13" s="177"/>
      <c r="B13" s="30" t="s">
        <v>140</v>
      </c>
      <c r="C13" s="185" t="n">
        <v>115473</v>
      </c>
      <c r="D13" s="186" t="n">
        <v>260</v>
      </c>
      <c r="E13" s="186" t="n">
        <v>25167</v>
      </c>
      <c r="F13" s="186"/>
      <c r="G13" s="183" t="n">
        <v>140900</v>
      </c>
      <c r="H13" s="187" t="n">
        <v>59968</v>
      </c>
      <c r="I13" s="53"/>
      <c r="J13" s="53"/>
    </row>
    <row r="14" customFormat="false" ht="23.1" hidden="false" customHeight="true" outlineLevel="0" collapsed="false">
      <c r="A14" s="177"/>
      <c r="B14" s="30" t="s">
        <v>141</v>
      </c>
      <c r="C14" s="185" t="n">
        <v>484</v>
      </c>
      <c r="D14" s="186" t="n">
        <v>2552</v>
      </c>
      <c r="E14" s="186"/>
      <c r="F14" s="186"/>
      <c r="G14" s="183" t="n">
        <v>3036</v>
      </c>
      <c r="H14" s="187" t="n">
        <v>1453</v>
      </c>
      <c r="I14" s="53"/>
      <c r="J14" s="53"/>
    </row>
    <row r="15" customFormat="false" ht="23.1" hidden="false" customHeight="true" outlineLevel="0" collapsed="false">
      <c r="A15" s="177"/>
      <c r="B15" s="30" t="s">
        <v>142</v>
      </c>
      <c r="C15" s="185" t="n">
        <v>17762</v>
      </c>
      <c r="D15" s="186" t="n">
        <v>1880</v>
      </c>
      <c r="E15" s="186" t="n">
        <v>16753</v>
      </c>
      <c r="F15" s="186"/>
      <c r="G15" s="183" t="n">
        <v>36395</v>
      </c>
      <c r="H15" s="187" t="n">
        <v>40370</v>
      </c>
      <c r="I15" s="53"/>
      <c r="J15" s="53"/>
    </row>
    <row r="16" customFormat="false" ht="23.1" hidden="false" customHeight="true" outlineLevel="0" collapsed="false">
      <c r="A16" s="177"/>
      <c r="B16" s="30" t="s">
        <v>143</v>
      </c>
      <c r="C16" s="185" t="n">
        <v>1331</v>
      </c>
      <c r="D16" s="186" t="n">
        <v>78246</v>
      </c>
      <c r="E16" s="186" t="n">
        <v>67761</v>
      </c>
      <c r="F16" s="186"/>
      <c r="G16" s="183" t="n">
        <v>147338</v>
      </c>
      <c r="H16" s="187" t="n">
        <v>130656</v>
      </c>
      <c r="I16" s="53"/>
      <c r="J16" s="53"/>
    </row>
    <row r="17" customFormat="false" ht="23.1" hidden="false" customHeight="true" outlineLevel="0" collapsed="false">
      <c r="A17" s="177"/>
      <c r="B17" s="30" t="s">
        <v>144</v>
      </c>
      <c r="C17" s="185" t="n">
        <v>448</v>
      </c>
      <c r="D17" s="186" t="n">
        <v>94438</v>
      </c>
      <c r="E17" s="186" t="n">
        <v>7125</v>
      </c>
      <c r="F17" s="186"/>
      <c r="G17" s="183" t="n">
        <v>102011</v>
      </c>
      <c r="H17" s="187" t="n">
        <v>28302</v>
      </c>
      <c r="I17" s="53"/>
      <c r="J17" s="53"/>
    </row>
    <row r="18" customFormat="false" ht="23.1" hidden="false" customHeight="true" outlineLevel="0" collapsed="false">
      <c r="A18" s="177"/>
      <c r="B18" s="30" t="s">
        <v>145</v>
      </c>
      <c r="C18" s="185" t="n">
        <v>1392</v>
      </c>
      <c r="D18" s="186" t="n">
        <v>169285</v>
      </c>
      <c r="E18" s="186" t="n">
        <v>2004</v>
      </c>
      <c r="F18" s="186"/>
      <c r="G18" s="183" t="n">
        <v>172681</v>
      </c>
      <c r="H18" s="187" t="n">
        <v>28757</v>
      </c>
      <c r="I18" s="53"/>
      <c r="J18" s="53"/>
    </row>
    <row r="19" customFormat="false" ht="23.1" hidden="false" customHeight="true" outlineLevel="0" collapsed="false">
      <c r="A19" s="177"/>
      <c r="B19" s="30" t="s">
        <v>146</v>
      </c>
      <c r="C19" s="185" t="n">
        <v>81074</v>
      </c>
      <c r="D19" s="186" t="n">
        <v>201649</v>
      </c>
      <c r="E19" s="186" t="n">
        <v>184387</v>
      </c>
      <c r="F19" s="186" t="n">
        <v>417</v>
      </c>
      <c r="G19" s="183" t="n">
        <v>467527</v>
      </c>
      <c r="H19" s="187" t="n">
        <v>199418</v>
      </c>
      <c r="I19" s="53"/>
      <c r="J19" s="53"/>
    </row>
    <row r="20" customFormat="false" ht="23.1" hidden="false" customHeight="true" outlineLevel="0" collapsed="false">
      <c r="A20" s="177"/>
      <c r="B20" s="30" t="s">
        <v>147</v>
      </c>
      <c r="C20" s="185" t="n">
        <v>65311</v>
      </c>
      <c r="D20" s="186" t="n">
        <v>287</v>
      </c>
      <c r="E20" s="186" t="n">
        <v>12794</v>
      </c>
      <c r="F20" s="186"/>
      <c r="G20" s="183" t="n">
        <v>78392</v>
      </c>
      <c r="H20" s="187" t="n">
        <v>43314</v>
      </c>
      <c r="I20" s="53"/>
      <c r="J20" s="53"/>
    </row>
    <row r="21" customFormat="false" ht="23.1" hidden="false" customHeight="true" outlineLevel="0" collapsed="false">
      <c r="A21" s="177"/>
      <c r="B21" s="30" t="s">
        <v>148</v>
      </c>
      <c r="C21" s="185" t="n">
        <v>90652</v>
      </c>
      <c r="D21" s="186" t="n">
        <v>282</v>
      </c>
      <c r="E21" s="186" t="n">
        <v>51423</v>
      </c>
      <c r="F21" s="186"/>
      <c r="G21" s="183" t="n">
        <v>142357</v>
      </c>
      <c r="H21" s="187" t="n">
        <v>130652</v>
      </c>
      <c r="I21" s="53"/>
      <c r="J21" s="53"/>
    </row>
    <row r="22" customFormat="false" ht="23.1" hidden="false" customHeight="true" outlineLevel="0" collapsed="false">
      <c r="A22" s="177"/>
      <c r="B22" s="30" t="s">
        <v>149</v>
      </c>
      <c r="C22" s="185" t="n">
        <v>21644</v>
      </c>
      <c r="D22" s="186" t="n">
        <v>301</v>
      </c>
      <c r="E22" s="186" t="n">
        <v>10399</v>
      </c>
      <c r="F22" s="186"/>
      <c r="G22" s="183" t="n">
        <v>32344</v>
      </c>
      <c r="H22" s="187" t="n">
        <v>29896</v>
      </c>
      <c r="I22" s="53"/>
      <c r="J22" s="53"/>
    </row>
    <row r="23" customFormat="false" ht="23.1" hidden="false" customHeight="true" outlineLevel="0" collapsed="false">
      <c r="A23" s="177"/>
      <c r="B23" s="30" t="s">
        <v>150</v>
      </c>
      <c r="C23" s="185" t="n">
        <v>57458</v>
      </c>
      <c r="D23" s="186"/>
      <c r="E23" s="186" t="n">
        <v>405564</v>
      </c>
      <c r="F23" s="186"/>
      <c r="G23" s="183" t="n">
        <v>463022</v>
      </c>
      <c r="H23" s="187" t="n">
        <v>155543</v>
      </c>
      <c r="I23" s="53"/>
      <c r="J23" s="53"/>
    </row>
    <row r="24" customFormat="false" ht="23.1" hidden="false" customHeight="true" outlineLevel="0" collapsed="false">
      <c r="A24" s="177"/>
      <c r="B24" s="30" t="s">
        <v>151</v>
      </c>
      <c r="C24" s="185" t="n">
        <v>15295</v>
      </c>
      <c r="D24" s="186"/>
      <c r="E24" s="186" t="n">
        <v>139926</v>
      </c>
      <c r="F24" s="186"/>
      <c r="G24" s="183" t="n">
        <v>155221</v>
      </c>
      <c r="H24" s="187" t="n">
        <v>59943</v>
      </c>
      <c r="I24" s="53"/>
      <c r="J24" s="53"/>
    </row>
    <row r="25" customFormat="false" ht="23.1" hidden="false" customHeight="true" outlineLevel="0" collapsed="false">
      <c r="A25" s="177"/>
      <c r="B25" s="30" t="s">
        <v>152</v>
      </c>
      <c r="C25" s="185" t="n">
        <v>48006</v>
      </c>
      <c r="D25" s="186" t="n">
        <v>65491</v>
      </c>
      <c r="E25" s="186" t="n">
        <v>4166</v>
      </c>
      <c r="F25" s="186"/>
      <c r="G25" s="183" t="n">
        <v>117663</v>
      </c>
      <c r="H25" s="187" t="n">
        <v>33041</v>
      </c>
      <c r="I25" s="53"/>
      <c r="J25" s="53"/>
    </row>
    <row r="26" customFormat="false" ht="23.1" hidden="false" customHeight="true" outlineLevel="0" collapsed="false">
      <c r="A26" s="177"/>
      <c r="B26" s="188" t="s">
        <v>153</v>
      </c>
      <c r="C26" s="185" t="n">
        <v>2589</v>
      </c>
      <c r="D26" s="186" t="n">
        <v>36317</v>
      </c>
      <c r="E26" s="186"/>
      <c r="F26" s="186"/>
      <c r="G26" s="183" t="n">
        <v>38906</v>
      </c>
      <c r="H26" s="187" t="n">
        <v>8853</v>
      </c>
      <c r="I26" s="53"/>
      <c r="J26" s="53"/>
    </row>
    <row r="27" customFormat="false" ht="23.1" hidden="false" customHeight="true" outlineLevel="0" collapsed="false">
      <c r="A27" s="177"/>
      <c r="B27" s="30" t="s">
        <v>154</v>
      </c>
      <c r="C27" s="185" t="n">
        <v>1385677</v>
      </c>
      <c r="D27" s="186" t="n">
        <v>40753</v>
      </c>
      <c r="E27" s="186" t="n">
        <v>3067226</v>
      </c>
      <c r="F27" s="186" t="n">
        <v>318</v>
      </c>
      <c r="G27" s="183" t="n">
        <v>4493974</v>
      </c>
      <c r="H27" s="187" t="n">
        <v>994253</v>
      </c>
      <c r="I27" s="53"/>
      <c r="J27" s="53"/>
    </row>
    <row r="28" customFormat="false" ht="23.1" hidden="false" customHeight="true" outlineLevel="0" collapsed="false">
      <c r="A28" s="177"/>
      <c r="B28" s="189" t="s">
        <v>155</v>
      </c>
      <c r="C28" s="190" t="n">
        <v>89848</v>
      </c>
      <c r="D28" s="191" t="n">
        <v>145</v>
      </c>
      <c r="E28" s="191" t="n">
        <v>1600</v>
      </c>
      <c r="F28" s="191" t="n">
        <v>290</v>
      </c>
      <c r="G28" s="183" t="n">
        <v>91883</v>
      </c>
      <c r="H28" s="192" t="n">
        <v>31624</v>
      </c>
      <c r="I28" s="53"/>
      <c r="J28" s="53"/>
    </row>
    <row r="29" customFormat="false" ht="23.1" hidden="false" customHeight="true" outlineLevel="0" collapsed="false">
      <c r="B29" s="198" t="s">
        <v>156</v>
      </c>
      <c r="C29" s="194" t="n">
        <f aca="false">SUM(C12:C28)</f>
        <v>1996509</v>
      </c>
      <c r="D29" s="195" t="n">
        <f aca="false">SUM(D12:D28)</f>
        <v>691913</v>
      </c>
      <c r="E29" s="195" t="n">
        <f aca="false">SUM(E12:E28)</f>
        <v>3998416</v>
      </c>
      <c r="F29" s="195" t="n">
        <f aca="false">SUM(F12:F28)</f>
        <v>1025</v>
      </c>
      <c r="G29" s="196" t="n">
        <f aca="false">SUM(G12:G28)</f>
        <v>6687863</v>
      </c>
      <c r="H29" s="197" t="n">
        <f aca="false">SUM(H12:H28)</f>
        <v>1979119</v>
      </c>
      <c r="I29" s="53"/>
      <c r="J29" s="53"/>
    </row>
    <row r="30" customFormat="false" ht="27" hidden="false" customHeight="true" outlineLevel="0" collapsed="false">
      <c r="B30" s="199" t="s">
        <v>157</v>
      </c>
      <c r="C30" s="51" t="n">
        <f aca="false">C11+C29</f>
        <v>2313316</v>
      </c>
      <c r="D30" s="49" t="n">
        <f aca="false">D11+D29</f>
        <v>693331</v>
      </c>
      <c r="E30" s="49" t="n">
        <f aca="false">E11+E29</f>
        <v>4247750</v>
      </c>
      <c r="F30" s="49" t="n">
        <f aca="false">F11+F29</f>
        <v>1772</v>
      </c>
      <c r="G30" s="200" t="n">
        <f aca="false">G11+G29</f>
        <v>7256169</v>
      </c>
      <c r="H30" s="147" t="n">
        <f aca="false">H11+H29</f>
        <v>2292978.59</v>
      </c>
      <c r="I30" s="53"/>
      <c r="J30" s="53"/>
    </row>
    <row r="31" customFormat="false" ht="14.2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</row>
    <row r="32" customFormat="false" ht="14.25" hidden="false" customHeight="false" outlineLevel="0" collapsed="false">
      <c r="B32" s="53"/>
      <c r="C32" s="53"/>
      <c r="D32" s="53"/>
      <c r="E32" s="53"/>
      <c r="F32" s="53"/>
      <c r="G32" s="53"/>
      <c r="H32" s="53"/>
      <c r="I32" s="53"/>
      <c r="J32" s="53"/>
    </row>
    <row r="33" customFormat="false" ht="14.25" hidden="false" customHeight="false" outlineLevel="0" collapsed="false">
      <c r="B33" s="53"/>
      <c r="C33" s="53"/>
      <c r="D33" s="53"/>
      <c r="E33" s="53"/>
      <c r="F33" s="53"/>
      <c r="G33" s="53"/>
      <c r="H33" s="53"/>
      <c r="I33" s="53"/>
      <c r="J33" s="53"/>
    </row>
    <row r="34" customFormat="false" ht="14.25" hidden="false" customHeight="false" outlineLevel="0" collapsed="false">
      <c r="B34" s="53"/>
      <c r="C34" s="53"/>
      <c r="D34" s="53"/>
      <c r="E34" s="53"/>
      <c r="F34" s="53"/>
      <c r="G34" s="53"/>
      <c r="H34" s="53"/>
      <c r="I34" s="53"/>
      <c r="J34" s="53"/>
    </row>
    <row r="35" customFormat="false" ht="14.2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</row>
    <row r="36" customFormat="false" ht="14.25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</row>
    <row r="37" customFormat="false" ht="14.25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14.25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4.2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4.2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4.25" hidden="false" customHeight="false" outlineLevel="0" collapsed="false"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14.2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14.25" hidden="false" customHeight="false" outlineLevel="0" collapsed="false">
      <c r="B43" s="53"/>
      <c r="C43" s="53"/>
      <c r="D43" s="53"/>
      <c r="E43" s="53"/>
      <c r="F43" s="53"/>
      <c r="G43" s="53"/>
      <c r="H43" s="53"/>
      <c r="I43" s="53"/>
      <c r="J43" s="53"/>
    </row>
    <row r="44" customFormat="false" ht="14.2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14.25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J45" s="53"/>
    </row>
    <row r="46" customFormat="false" ht="14.2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4.25" hidden="false" customHeight="false" outlineLevel="0" collapsed="false"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4.25" hidden="false" customHeight="false" outlineLevel="0" collapsed="false">
      <c r="B48" s="53"/>
      <c r="C48" s="53"/>
      <c r="D48" s="53"/>
      <c r="E48" s="53"/>
      <c r="F48" s="53"/>
      <c r="G48" s="53"/>
      <c r="H48" s="53"/>
      <c r="I48" s="53"/>
      <c r="J48" s="53"/>
    </row>
    <row r="49" customFormat="false" ht="14.2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J49" s="53"/>
    </row>
    <row r="50" customFormat="false" ht="14.25" hidden="false" customHeight="false" outlineLevel="0" collapsed="false">
      <c r="B50" s="53"/>
      <c r="C50" s="53"/>
      <c r="D50" s="53"/>
      <c r="E50" s="53"/>
      <c r="F50" s="53"/>
      <c r="G50" s="53"/>
      <c r="H50" s="53"/>
      <c r="I50" s="53"/>
      <c r="J50" s="53"/>
    </row>
    <row r="51" customFormat="false" ht="14.25" hidden="false" customHeight="false" outlineLevel="0" collapsed="false">
      <c r="B51" s="53"/>
      <c r="C51" s="53"/>
      <c r="D51" s="53"/>
      <c r="E51" s="53"/>
      <c r="F51" s="53"/>
      <c r="G51" s="53"/>
      <c r="H51" s="53"/>
      <c r="I51" s="53"/>
      <c r="J51" s="53"/>
    </row>
    <row r="52" customFormat="false" ht="14.25" hidden="false" customHeight="false" outlineLevel="0" collapsed="false">
      <c r="B52" s="53"/>
      <c r="C52" s="53"/>
      <c r="D52" s="53"/>
      <c r="E52" s="53"/>
      <c r="F52" s="53"/>
      <c r="G52" s="53"/>
      <c r="H52" s="53"/>
      <c r="I52" s="53"/>
      <c r="J52" s="53"/>
    </row>
    <row r="53" customFormat="false" ht="14.25" hidden="false" customHeight="false" outlineLevel="0" collapsed="false">
      <c r="B53" s="53"/>
      <c r="C53" s="53"/>
      <c r="D53" s="53"/>
      <c r="E53" s="53"/>
      <c r="F53" s="53"/>
      <c r="G53" s="53"/>
      <c r="H53" s="53"/>
      <c r="I53" s="53"/>
      <c r="J53" s="53"/>
    </row>
    <row r="54" customFormat="false" ht="14.25" hidden="false" customHeight="false" outlineLevel="0" collapsed="false">
      <c r="B54" s="53"/>
      <c r="C54" s="53"/>
      <c r="D54" s="53"/>
      <c r="E54" s="53"/>
      <c r="F54" s="53"/>
      <c r="G54" s="53"/>
      <c r="H54" s="53"/>
      <c r="I54" s="53"/>
      <c r="J54" s="53"/>
    </row>
    <row r="55" customFormat="false" ht="14.25" hidden="false" customHeight="false" outlineLevel="0" collapsed="false">
      <c r="B55" s="53"/>
      <c r="C55" s="53"/>
      <c r="D55" s="53"/>
      <c r="E55" s="53"/>
      <c r="F55" s="53"/>
      <c r="G55" s="53"/>
      <c r="H55" s="53"/>
      <c r="I55" s="53"/>
      <c r="J55" s="53"/>
    </row>
    <row r="56" customFormat="false" ht="14.2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4.25" hidden="false" customHeight="false" outlineLevel="0" collapsed="false"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14.25" hidden="false" customHeight="false" outlineLevel="0" collapsed="false">
      <c r="B58" s="53"/>
      <c r="C58" s="53"/>
      <c r="D58" s="53"/>
      <c r="E58" s="53"/>
      <c r="F58" s="53"/>
      <c r="G58" s="53"/>
      <c r="H58" s="53"/>
      <c r="I58" s="53"/>
      <c r="J58" s="53"/>
    </row>
    <row r="59" customFormat="false" ht="14.25" hidden="false" customHeight="false" outlineLevel="0" collapsed="false"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4.25" hidden="false" customHeight="false" outlineLevel="0" collapsed="false"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4.25" hidden="false" customHeight="false" outlineLevel="0" collapsed="false"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4.25" hidden="false" customHeight="false" outlineLevel="0" collapsed="false"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4.25" hidden="false" customHeight="false" outlineLevel="0" collapsed="false">
      <c r="B63" s="53"/>
      <c r="C63" s="53"/>
      <c r="D63" s="53"/>
      <c r="E63" s="53"/>
      <c r="F63" s="53"/>
      <c r="G63" s="53"/>
      <c r="H63" s="53"/>
      <c r="I63" s="53"/>
      <c r="J63" s="53"/>
    </row>
    <row r="64" customFormat="false" ht="14.25" hidden="false" customHeight="false" outlineLevel="0" collapsed="false"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4.25" hidden="false" customHeight="false" outlineLevel="0" collapsed="false">
      <c r="B65" s="53"/>
      <c r="C65" s="53"/>
      <c r="D65" s="53"/>
      <c r="E65" s="53"/>
      <c r="F65" s="53"/>
      <c r="G65" s="53"/>
      <c r="H65" s="53"/>
      <c r="I65" s="53"/>
      <c r="J65" s="53"/>
    </row>
    <row r="66" customFormat="false" ht="14.25" hidden="false" customHeight="false" outlineLevel="0" collapsed="false">
      <c r="B66" s="53"/>
      <c r="C66" s="53"/>
      <c r="D66" s="53"/>
      <c r="E66" s="53"/>
      <c r="F66" s="53"/>
      <c r="G66" s="53"/>
      <c r="H66" s="53"/>
      <c r="I66" s="53"/>
      <c r="J66" s="53"/>
    </row>
    <row r="67" customFormat="false" ht="14.25" hidden="false" customHeight="false" outlineLevel="0" collapsed="false">
      <c r="B67" s="53"/>
      <c r="C67" s="53"/>
      <c r="D67" s="53"/>
      <c r="E67" s="53"/>
      <c r="F67" s="53"/>
      <c r="G67" s="53"/>
      <c r="H67" s="53"/>
      <c r="I67" s="53"/>
      <c r="J67" s="53"/>
    </row>
    <row r="68" customFormat="false" ht="14.25" hidden="false" customHeight="false" outlineLevel="0" collapsed="false">
      <c r="B68" s="53"/>
      <c r="C68" s="53"/>
      <c r="D68" s="53"/>
      <c r="E68" s="53"/>
      <c r="F68" s="53"/>
      <c r="G68" s="53"/>
      <c r="H68" s="53"/>
      <c r="I68" s="53"/>
      <c r="J68" s="53"/>
    </row>
    <row r="69" customFormat="false" ht="14.25" hidden="false" customHeight="false" outlineLevel="0" collapsed="false">
      <c r="B69" s="53"/>
      <c r="C69" s="53"/>
      <c r="D69" s="53"/>
      <c r="E69" s="53"/>
      <c r="F69" s="53"/>
      <c r="G69" s="53"/>
      <c r="H69" s="53"/>
      <c r="I69" s="53"/>
      <c r="J69" s="53"/>
    </row>
    <row r="70" customFormat="false" ht="14.25" hidden="false" customHeight="false" outlineLevel="0" collapsed="false">
      <c r="B70" s="53"/>
      <c r="C70" s="53"/>
      <c r="D70" s="53"/>
      <c r="E70" s="53"/>
      <c r="F70" s="53"/>
      <c r="G70" s="53"/>
      <c r="H70" s="53"/>
      <c r="I70" s="53"/>
      <c r="J70" s="53"/>
    </row>
    <row r="71" customFormat="false" ht="14.25" hidden="false" customHeight="false" outlineLevel="0" collapsed="false">
      <c r="B71" s="53"/>
      <c r="C71" s="53"/>
      <c r="D71" s="53"/>
      <c r="E71" s="53"/>
      <c r="F71" s="53"/>
      <c r="G71" s="53"/>
      <c r="H71" s="53"/>
      <c r="I71" s="53"/>
      <c r="J71" s="53"/>
    </row>
    <row r="72" customFormat="false" ht="14.25" hidden="false" customHeight="false" outlineLevel="0" collapsed="false">
      <c r="B72" s="53"/>
      <c r="C72" s="53"/>
      <c r="D72" s="53"/>
      <c r="E72" s="53"/>
      <c r="F72" s="53"/>
      <c r="G72" s="53"/>
      <c r="H72" s="53"/>
      <c r="I72" s="53"/>
      <c r="J72" s="53"/>
    </row>
    <row r="73" customFormat="false" ht="14.25" hidden="false" customHeight="false" outlineLevel="0" collapsed="false">
      <c r="B73" s="53"/>
      <c r="C73" s="53"/>
      <c r="D73" s="53"/>
      <c r="E73" s="53"/>
      <c r="F73" s="53"/>
      <c r="G73" s="53"/>
      <c r="H73" s="53"/>
      <c r="I73" s="53"/>
      <c r="J73" s="53"/>
    </row>
    <row r="74" customFormat="false" ht="14.25" hidden="false" customHeight="false" outlineLevel="0" collapsed="false">
      <c r="B74" s="53"/>
      <c r="C74" s="53"/>
      <c r="D74" s="53"/>
      <c r="E74" s="53"/>
      <c r="F74" s="53"/>
      <c r="G74" s="53"/>
      <c r="H74" s="53"/>
      <c r="I74" s="53"/>
      <c r="J74" s="53"/>
    </row>
    <row r="75" customFormat="false" ht="14.25" hidden="false" customHeight="false" outlineLevel="0" collapsed="false"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4.25" hidden="false" customHeight="false" outlineLevel="0" collapsed="false"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4.25" hidden="false" customHeight="false" outlineLevel="0" collapsed="false"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4.25" hidden="false" customHeight="false" outlineLevel="0" collapsed="false">
      <c r="B78" s="53"/>
      <c r="C78" s="53"/>
      <c r="D78" s="53"/>
      <c r="E78" s="53"/>
      <c r="F78" s="53"/>
      <c r="G78" s="53"/>
      <c r="H78" s="53"/>
      <c r="I78" s="53"/>
      <c r="J78" s="53"/>
    </row>
    <row r="79" customFormat="false" ht="14.25" hidden="false" customHeight="false" outlineLevel="0" collapsed="false">
      <c r="B79" s="53"/>
      <c r="C79" s="53"/>
      <c r="D79" s="53"/>
      <c r="E79" s="53"/>
      <c r="F79" s="53"/>
      <c r="G79" s="53"/>
      <c r="H79" s="53"/>
      <c r="I79" s="53"/>
      <c r="J79" s="53"/>
    </row>
    <row r="80" customFormat="false" ht="14.25" hidden="false" customHeight="false" outlineLevel="0" collapsed="false">
      <c r="B80" s="53"/>
      <c r="C80" s="53"/>
      <c r="D80" s="53"/>
      <c r="E80" s="53"/>
      <c r="F80" s="53"/>
      <c r="G80" s="53"/>
      <c r="H80" s="53"/>
      <c r="I80" s="53"/>
      <c r="J80" s="53"/>
    </row>
    <row r="81" customFormat="false" ht="14.25" hidden="false" customHeight="false" outlineLevel="0" collapsed="false">
      <c r="B81" s="53"/>
      <c r="C81" s="53"/>
      <c r="D81" s="53"/>
      <c r="E81" s="53"/>
      <c r="F81" s="53"/>
      <c r="G81" s="53"/>
      <c r="H81" s="53"/>
      <c r="I81" s="53"/>
      <c r="J81" s="53"/>
    </row>
    <row r="82" customFormat="false" ht="14.25" hidden="false" customHeight="false" outlineLevel="0" collapsed="false">
      <c r="B82" s="53"/>
      <c r="C82" s="53"/>
      <c r="D82" s="53"/>
      <c r="E82" s="53"/>
      <c r="F82" s="53"/>
      <c r="G82" s="53"/>
      <c r="H82" s="53"/>
      <c r="I82" s="53"/>
      <c r="J82" s="53"/>
    </row>
    <row r="83" customFormat="false" ht="14.25" hidden="false" customHeight="false" outlineLevel="0" collapsed="false">
      <c r="B83" s="53"/>
      <c r="C83" s="53"/>
      <c r="D83" s="53"/>
      <c r="E83" s="53"/>
      <c r="F83" s="53"/>
      <c r="G83" s="53"/>
      <c r="H83" s="53"/>
      <c r="I83" s="53"/>
      <c r="J83" s="53"/>
    </row>
    <row r="84" customFormat="false" ht="14.25" hidden="false" customHeight="false" outlineLevel="0" collapsed="false">
      <c r="B84" s="53"/>
      <c r="C84" s="53"/>
      <c r="D84" s="53"/>
      <c r="E84" s="53"/>
      <c r="F84" s="53"/>
      <c r="G84" s="53"/>
      <c r="H84" s="53"/>
      <c r="I84" s="53"/>
      <c r="J84" s="53"/>
    </row>
    <row r="85" customFormat="false" ht="14.25" hidden="false" customHeight="false" outlineLevel="0" collapsed="false">
      <c r="B85" s="53"/>
      <c r="C85" s="53"/>
      <c r="D85" s="53"/>
      <c r="E85" s="53"/>
      <c r="F85" s="53"/>
      <c r="G85" s="53"/>
      <c r="H85" s="53"/>
      <c r="I85" s="53"/>
      <c r="J85" s="53"/>
    </row>
    <row r="86" customFormat="false" ht="14.25" hidden="false" customHeight="false" outlineLevel="0" collapsed="false">
      <c r="B86" s="53"/>
      <c r="C86" s="53"/>
      <c r="D86" s="53"/>
      <c r="E86" s="53"/>
      <c r="F86" s="53"/>
      <c r="G86" s="53"/>
      <c r="H86" s="53"/>
      <c r="I86" s="53"/>
      <c r="J86" s="53"/>
    </row>
    <row r="87" customFormat="false" ht="14.25" hidden="false" customHeight="false" outlineLevel="0" collapsed="false">
      <c r="B87" s="53"/>
      <c r="C87" s="53"/>
      <c r="D87" s="53"/>
      <c r="E87" s="53"/>
      <c r="F87" s="53"/>
      <c r="G87" s="53"/>
      <c r="H87" s="53"/>
      <c r="I87" s="53"/>
      <c r="J87" s="53"/>
    </row>
    <row r="88" customFormat="false" ht="14.25" hidden="false" customHeight="false" outlineLevel="0" collapsed="false">
      <c r="B88" s="53"/>
      <c r="C88" s="53"/>
      <c r="D88" s="53"/>
      <c r="E88" s="53"/>
      <c r="F88" s="53"/>
      <c r="G88" s="53"/>
      <c r="H88" s="53"/>
      <c r="I88" s="53"/>
      <c r="J88" s="53"/>
    </row>
    <row r="89" customFormat="false" ht="14.25" hidden="false" customHeight="false" outlineLevel="0" collapsed="false">
      <c r="B89" s="53"/>
      <c r="C89" s="53"/>
      <c r="D89" s="53"/>
      <c r="E89" s="53"/>
      <c r="F89" s="53"/>
      <c r="G89" s="53"/>
      <c r="H89" s="53"/>
      <c r="I89" s="53"/>
      <c r="J89" s="53"/>
    </row>
    <row r="90" customFormat="false" ht="14.25" hidden="false" customHeight="false" outlineLevel="0" collapsed="false">
      <c r="B90" s="53"/>
      <c r="C90" s="53"/>
      <c r="D90" s="53"/>
      <c r="E90" s="53"/>
      <c r="F90" s="53"/>
      <c r="G90" s="53"/>
      <c r="H90" s="53"/>
      <c r="I90" s="53"/>
      <c r="J90" s="53"/>
    </row>
    <row r="91" customFormat="false" ht="14.25" hidden="false" customHeight="false" outlineLevel="0" collapsed="false">
      <c r="B91" s="53"/>
      <c r="C91" s="53"/>
      <c r="D91" s="53"/>
      <c r="E91" s="53"/>
      <c r="F91" s="53"/>
      <c r="G91" s="53"/>
      <c r="H91" s="53"/>
      <c r="I91" s="53"/>
      <c r="J91" s="53"/>
    </row>
    <row r="92" customFormat="false" ht="14.25" hidden="false" customHeight="false" outlineLevel="0" collapsed="false">
      <c r="B92" s="53"/>
      <c r="C92" s="53"/>
      <c r="D92" s="53"/>
      <c r="E92" s="53"/>
      <c r="F92" s="53"/>
      <c r="G92" s="53"/>
      <c r="H92" s="53"/>
      <c r="I92" s="53"/>
      <c r="J92" s="53"/>
    </row>
    <row r="93" customFormat="false" ht="14.25" hidden="false" customHeight="false" outlineLevel="0" collapsed="false">
      <c r="B93" s="53"/>
      <c r="C93" s="53"/>
      <c r="D93" s="53"/>
      <c r="E93" s="53"/>
      <c r="F93" s="53"/>
      <c r="G93" s="53"/>
      <c r="H93" s="53"/>
      <c r="I93" s="53"/>
      <c r="J93" s="53"/>
    </row>
    <row r="94" customFormat="false" ht="14.25" hidden="false" customHeight="false" outlineLevel="0" collapsed="false">
      <c r="B94" s="53"/>
      <c r="C94" s="53"/>
      <c r="D94" s="53"/>
      <c r="E94" s="53"/>
      <c r="F94" s="53"/>
      <c r="G94" s="53"/>
      <c r="H94" s="53"/>
      <c r="I94" s="53"/>
      <c r="J94" s="53"/>
    </row>
    <row r="95" customFormat="false" ht="14.25" hidden="false" customHeight="false" outlineLevel="0" collapsed="false">
      <c r="B95" s="53"/>
      <c r="C95" s="53"/>
      <c r="D95" s="53"/>
      <c r="E95" s="53"/>
      <c r="F95" s="53"/>
      <c r="G95" s="53"/>
      <c r="H95" s="53"/>
      <c r="I95" s="53"/>
      <c r="J95" s="53"/>
    </row>
    <row r="96" customFormat="false" ht="14.25" hidden="false" customHeight="false" outlineLevel="0" collapsed="false">
      <c r="B96" s="53"/>
      <c r="C96" s="53"/>
      <c r="D96" s="53"/>
      <c r="E96" s="53"/>
      <c r="F96" s="53"/>
      <c r="G96" s="53"/>
      <c r="H96" s="53"/>
      <c r="I96" s="53"/>
      <c r="J96" s="53"/>
    </row>
    <row r="97" customFormat="false" ht="14.25" hidden="false" customHeight="false" outlineLevel="0" collapsed="false">
      <c r="B97" s="53"/>
      <c r="C97" s="53"/>
      <c r="D97" s="53"/>
      <c r="E97" s="53"/>
      <c r="F97" s="53"/>
      <c r="G97" s="53"/>
      <c r="H97" s="53"/>
      <c r="I97" s="53"/>
      <c r="J97" s="53"/>
    </row>
    <row r="98" customFormat="false" ht="14.25" hidden="false" customHeight="false" outlineLevel="0" collapsed="false">
      <c r="B98" s="53"/>
      <c r="C98" s="53"/>
      <c r="D98" s="53"/>
      <c r="E98" s="53"/>
      <c r="F98" s="53"/>
      <c r="G98" s="53"/>
      <c r="H98" s="53"/>
      <c r="I98" s="53"/>
      <c r="J98" s="53"/>
    </row>
    <row r="99" customFormat="false" ht="14.25" hidden="false" customHeight="false" outlineLevel="0" collapsed="false">
      <c r="B99" s="53"/>
      <c r="C99" s="53"/>
      <c r="D99" s="53"/>
      <c r="E99" s="53"/>
      <c r="F99" s="53"/>
      <c r="G99" s="53"/>
      <c r="H99" s="53"/>
      <c r="I99" s="53"/>
      <c r="J99" s="53"/>
    </row>
    <row r="100" customFormat="false" ht="14.25" hidden="false" customHeight="fals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</row>
    <row r="101" customFormat="false" ht="14.25" hidden="false" customHeight="fals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</row>
    <row r="102" customFormat="false" ht="14.25" hidden="false" customHeight="fals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</row>
    <row r="103" customFormat="false" ht="14.25" hidden="false" customHeight="fals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</row>
    <row r="104" customFormat="false" ht="14.25" hidden="false" customHeight="fals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</row>
    <row r="105" customFormat="false" ht="14.25" hidden="false" customHeight="fals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</row>
    <row r="106" customFormat="false" ht="14.25" hidden="false" customHeight="fals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</row>
    <row r="107" customFormat="false" ht="14.25" hidden="false" customHeight="fals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</row>
    <row r="108" customFormat="false" ht="14.25" hidden="false" customHeight="fals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</row>
    <row r="109" customFormat="false" ht="14.25" hidden="false" customHeight="fals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</row>
    <row r="110" customFormat="false" ht="14.25" hidden="false" customHeight="fals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</row>
    <row r="111" customFormat="false" ht="14.25" hidden="false" customHeight="fals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</row>
    <row r="112" customFormat="false" ht="14.25" hidden="false" customHeight="fals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</row>
    <row r="113" customFormat="false" ht="14.25" hidden="false" customHeight="fals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</row>
    <row r="114" customFormat="false" ht="14.25" hidden="false" customHeight="fals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</row>
    <row r="115" customFormat="false" ht="14.25" hidden="false" customHeight="fals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</row>
    <row r="116" customFormat="false" ht="14.25" hidden="false" customHeight="fals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</row>
    <row r="117" customFormat="false" ht="14.25" hidden="false" customHeight="fals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2-03-13T10:01:45Z</cp:lastPrinted>
  <dcterms:modified xsi:type="dcterms:W3CDTF">2012-03-21T13:31:49Z</dcterms:modified>
  <cp:revision>0</cp:revision>
  <dc:subject/>
  <dc:title/>
</cp:coreProperties>
</file>