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externalReferences>
    <externalReference r:id="rId7"/>
  </externalReference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2</definedName>
    <definedName function="false" hidden="false" localSheetId="1" name="_xlnm.Print_Area" vbProcedure="false">魚種別２!$A$1:$I$43,魚種別２!$B$47:$I$84</definedName>
    <definedName function="false" hidden="false" localSheetId="2" name="_xlnm.Print_Area" vbProcedure="false">魚種別３!$A$1:$I$43,魚種別３!$B$47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9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9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9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9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3" xfId="22"/>
    <cellStyle name="標準 2" xfId="23"/>
    <cellStyle name="標準 3" xfId="24"/>
    <cellStyle name="通貨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07;&#21209;&#20998;&#25285;&#20998;/&#32113;&#35336;&#38306;&#20418;/&#28023;&#38754;&#28417;&#26989;&#35519;&#26619;/24&#24180;/&#26376;&#22577;/8&#26376;/&#28023;&#38754;&#12487;&#12540;&#12479;H24%208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魚種別１"/>
      <sheetName val="魚種別２"/>
      <sheetName val="魚種別３"/>
      <sheetName val="年別・月別"/>
      <sheetName val="市町村別"/>
    </sheetNames>
    <sheetDataSet>
      <sheetData sheetId="0">
        <row r="43">
          <cell r="D43">
            <v>15958300</v>
          </cell>
        </row>
        <row r="59">
          <cell r="D59">
            <v>8518607</v>
          </cell>
        </row>
        <row r="77">
          <cell r="D77">
            <v>13330716</v>
          </cell>
        </row>
        <row r="81">
          <cell r="D81">
            <v>751182</v>
          </cell>
        </row>
        <row r="82">
          <cell r="D82">
            <v>38558805</v>
          </cell>
        </row>
        <row r="82">
          <cell r="G82">
            <v>6363821.755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086</v>
      </c>
      <c r="E6" s="20" t="n">
        <v>21320</v>
      </c>
      <c r="F6" s="21" t="n">
        <f aca="false">D6/E6*100</f>
        <v>9.78424015009381</v>
      </c>
      <c r="G6" s="19" t="n">
        <v>598</v>
      </c>
      <c r="H6" s="22" t="n">
        <v>2879</v>
      </c>
      <c r="I6" s="23" t="n">
        <f aca="false">G6/H6*100</f>
        <v>20.771101076762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25</v>
      </c>
      <c r="E7" s="26" t="n">
        <v>2107</v>
      </c>
      <c r="F7" s="27" t="n">
        <f aca="false">D7/E7*100</f>
        <v>15.4247745609872</v>
      </c>
      <c r="G7" s="25" t="n">
        <v>65</v>
      </c>
      <c r="H7" s="28" t="n">
        <v>523</v>
      </c>
      <c r="I7" s="29" t="n">
        <f aca="false">G7/H7*100</f>
        <v>12.428298279158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751</v>
      </c>
      <c r="E8" s="26" t="n">
        <v>12384</v>
      </c>
      <c r="F8" s="27" t="n">
        <f aca="false">D8/E8*100</f>
        <v>14.1392118863049</v>
      </c>
      <c r="G8" s="25" t="n">
        <v>46</v>
      </c>
      <c r="H8" s="28" t="n">
        <v>239</v>
      </c>
      <c r="I8" s="29" t="n">
        <f aca="false">G8/H8*100</f>
        <v>19.246861924686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04577</v>
      </c>
      <c r="E9" s="26" t="n">
        <v>151415</v>
      </c>
      <c r="F9" s="27" t="n">
        <f aca="false">D9/E9*100</f>
        <v>69.0664729386124</v>
      </c>
      <c r="G9" s="25" t="n">
        <v>189207</v>
      </c>
      <c r="H9" s="28" t="n">
        <v>360478</v>
      </c>
      <c r="I9" s="29" t="n">
        <f aca="false">G9/H9*100</f>
        <v>52.487807855125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3434</v>
      </c>
      <c r="E10" s="26" t="n">
        <v>195</v>
      </c>
      <c r="F10" s="27" t="n">
        <f aca="false">D10/E10*100</f>
        <v>1761.02564102564</v>
      </c>
      <c r="G10" s="25" t="n">
        <v>715</v>
      </c>
      <c r="H10" s="28" t="n">
        <v>55</v>
      </c>
      <c r="I10" s="29" t="n">
        <f aca="false">G10/H10*100</f>
        <v>1300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17919960</v>
      </c>
      <c r="E11" s="26" t="n">
        <v>11554766</v>
      </c>
      <c r="F11" s="27" t="n">
        <f aca="false">D11/E11*100</f>
        <v>155.087173552454</v>
      </c>
      <c r="G11" s="25" t="n">
        <v>1233938</v>
      </c>
      <c r="H11" s="28" t="n">
        <v>899650</v>
      </c>
      <c r="I11" s="29" t="n">
        <f aca="false">G11/H11*100</f>
        <v>137.15756127382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59938</v>
      </c>
      <c r="E12" s="26" t="n">
        <v>201624</v>
      </c>
      <c r="F12" s="27" t="n">
        <f aca="false">D12/E12*100</f>
        <v>29.727611792247</v>
      </c>
      <c r="G12" s="25" t="n">
        <v>13988.99</v>
      </c>
      <c r="H12" s="28" t="n">
        <v>25994</v>
      </c>
      <c r="I12" s="29" t="n">
        <f aca="false">G12/H12*100</f>
        <v>53.816226821574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1601</v>
      </c>
      <c r="E13" s="26" t="n">
        <v>227592</v>
      </c>
      <c r="F13" s="27" t="n">
        <f aca="false">D13/E13*100</f>
        <v>0.70345179092411</v>
      </c>
      <c r="G13" s="25" t="n">
        <v>223</v>
      </c>
      <c r="H13" s="28" t="n">
        <v>62358</v>
      </c>
      <c r="I13" s="29" t="n">
        <f aca="false">G13/H13*100</f>
        <v>0.3576124955899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57</v>
      </c>
      <c r="E14" s="26" t="n">
        <v>60767</v>
      </c>
      <c r="F14" s="27" t="n">
        <f aca="false">D14/E14*100</f>
        <v>0.752052923461747</v>
      </c>
      <c r="G14" s="25" t="n">
        <v>17</v>
      </c>
      <c r="H14" s="28" t="n">
        <v>3457</v>
      </c>
      <c r="I14" s="29" t="n">
        <f aca="false">G14/H14*100</f>
        <v>0.49175585768006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73975</v>
      </c>
      <c r="E15" s="26" t="n">
        <v>52563</v>
      </c>
      <c r="F15" s="27" t="n">
        <f aca="false">D15/E15*100</f>
        <v>140.735878850142</v>
      </c>
      <c r="G15" s="25" t="n">
        <v>7215</v>
      </c>
      <c r="H15" s="28" t="n">
        <v>9126</v>
      </c>
      <c r="I15" s="29" t="n">
        <f aca="false">G15/H15*100</f>
        <v>79.059829059829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1009</v>
      </c>
      <c r="E16" s="26" t="n">
        <v>21598</v>
      </c>
      <c r="F16" s="27" t="n">
        <f aca="false">D16/E16*100</f>
        <v>50.9723122511344</v>
      </c>
      <c r="G16" s="25" t="n">
        <v>10305.992</v>
      </c>
      <c r="H16" s="28" t="n">
        <v>15355</v>
      </c>
      <c r="I16" s="29" t="n">
        <f aca="false">G16/H16*100</f>
        <v>67.118150439596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2821</v>
      </c>
      <c r="E17" s="26" t="n">
        <v>2861</v>
      </c>
      <c r="F17" s="27" t="n">
        <f aca="false">D17/E17*100</f>
        <v>98.6018874519399</v>
      </c>
      <c r="G17" s="25" t="n">
        <v>1437</v>
      </c>
      <c r="H17" s="28" t="n">
        <v>2046</v>
      </c>
      <c r="I17" s="29" t="n">
        <f aca="false">G17/H17*100</f>
        <v>70.234604105571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150</v>
      </c>
      <c r="E18" s="26" t="n">
        <v>3735</v>
      </c>
      <c r="F18" s="27" t="n">
        <f aca="false">D18/E18*100</f>
        <v>111.111111111111</v>
      </c>
      <c r="G18" s="25" t="n">
        <v>2330</v>
      </c>
      <c r="H18" s="28" t="n">
        <v>2482</v>
      </c>
      <c r="I18" s="29" t="n">
        <f aca="false">G18/H18*100</f>
        <v>93.875906526994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996</v>
      </c>
      <c r="E19" s="26" t="n">
        <v>16183</v>
      </c>
      <c r="F19" s="27" t="n">
        <f aca="false">D19/E19*100</f>
        <v>37.0512265958104</v>
      </c>
      <c r="G19" s="25" t="n">
        <v>746</v>
      </c>
      <c r="H19" s="28" t="n">
        <v>2705</v>
      </c>
      <c r="I19" s="29" t="n">
        <f aca="false">G19/H19*100</f>
        <v>27.578558225508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6908</v>
      </c>
      <c r="E20" s="26" t="n">
        <v>11758</v>
      </c>
      <c r="F20" s="27" t="n">
        <f aca="false">D20/E20*100</f>
        <v>58.7514883483586</v>
      </c>
      <c r="G20" s="25" t="n">
        <v>2899</v>
      </c>
      <c r="H20" s="28" t="n">
        <v>8495</v>
      </c>
      <c r="I20" s="29" t="n">
        <f aca="false">G20/H20*100</f>
        <v>34.125956444967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1822</v>
      </c>
      <c r="E21" s="26" t="n">
        <v>15865</v>
      </c>
      <c r="F21" s="27" t="n">
        <f aca="false">D21/E21*100</f>
        <v>137.548061771194</v>
      </c>
      <c r="G21" s="25" t="n">
        <v>10770</v>
      </c>
      <c r="H21" s="28" t="n">
        <v>12490</v>
      </c>
      <c r="I21" s="29" t="n">
        <f aca="false">G21/H21*100</f>
        <v>86.228983186549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6085</v>
      </c>
      <c r="E22" s="26" t="n">
        <v>8582</v>
      </c>
      <c r="F22" s="27" t="n">
        <f aca="false">D22/E22*100</f>
        <v>70.9042181309718</v>
      </c>
      <c r="G22" s="25" t="n">
        <v>1751</v>
      </c>
      <c r="H22" s="28" t="n">
        <v>2745</v>
      </c>
      <c r="I22" s="29" t="n">
        <f aca="false">G22/H22*100</f>
        <v>63.788706739526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245</v>
      </c>
      <c r="E23" s="26" t="n">
        <v>16852</v>
      </c>
      <c r="F23" s="27" t="n">
        <f aca="false">D23/E23*100</f>
        <v>42.991929741277</v>
      </c>
      <c r="G23" s="25" t="n">
        <v>2674</v>
      </c>
      <c r="H23" s="28" t="n">
        <v>6142</v>
      </c>
      <c r="I23" s="29" t="n">
        <f aca="false">G23/H23*100</f>
        <v>43.536307391729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40462</v>
      </c>
      <c r="E24" s="26" t="n">
        <v>62735</v>
      </c>
      <c r="F24" s="27" t="n">
        <f aca="false">D24/E24*100</f>
        <v>64.496692436439</v>
      </c>
      <c r="G24" s="25" t="n">
        <v>32062</v>
      </c>
      <c r="H24" s="28" t="n">
        <v>57981</v>
      </c>
      <c r="I24" s="29" t="n">
        <f aca="false">G24/H24*100</f>
        <v>55.297425018540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4366</v>
      </c>
      <c r="E25" s="26" t="n">
        <v>21741</v>
      </c>
      <c r="F25" s="27" t="n">
        <f aca="false">D25/E25*100</f>
        <v>20.0818729589255</v>
      </c>
      <c r="G25" s="25" t="n">
        <v>497</v>
      </c>
      <c r="H25" s="28" t="n">
        <v>989</v>
      </c>
      <c r="I25" s="29" t="n">
        <f aca="false">G25/H25*100</f>
        <v>50.25278058645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1680</v>
      </c>
      <c r="E26" s="26" t="n">
        <v>3347</v>
      </c>
      <c r="F26" s="27" t="n">
        <f aca="false">D26/E26*100</f>
        <v>50.1942037645653</v>
      </c>
      <c r="G26" s="25" t="n">
        <v>365</v>
      </c>
      <c r="H26" s="28" t="n">
        <v>901</v>
      </c>
      <c r="I26" s="29" t="n">
        <f aca="false">G26/H26*100</f>
        <v>40.510543840177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1" t="s">
        <v>32</v>
      </c>
      <c r="E27" s="26" t="n">
        <v>8</v>
      </c>
      <c r="F27" s="32" t="s">
        <v>32</v>
      </c>
      <c r="G27" s="31" t="s">
        <v>32</v>
      </c>
      <c r="H27" s="28" t="n">
        <v>13</v>
      </c>
      <c r="I27" s="33" t="s">
        <v>3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5274</v>
      </c>
      <c r="E28" s="26" t="n">
        <v>43491</v>
      </c>
      <c r="F28" s="27" t="n">
        <f aca="false">D28/E28*100</f>
        <v>35.1199098664091</v>
      </c>
      <c r="G28" s="25" t="n">
        <v>3690</v>
      </c>
      <c r="H28" s="28" t="n">
        <v>13479</v>
      </c>
      <c r="I28" s="29" t="n">
        <f aca="false">G28/H28*100</f>
        <v>27.375918094814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8</v>
      </c>
      <c r="E29" s="26" t="n">
        <v>17</v>
      </c>
      <c r="F29" s="27" t="n">
        <f aca="false">D29/E29*100</f>
        <v>47.0588235294118</v>
      </c>
      <c r="G29" s="25" t="n">
        <v>4</v>
      </c>
      <c r="H29" s="28" t="n">
        <v>8</v>
      </c>
      <c r="I29" s="29" t="n">
        <f aca="false">G29/H29*100</f>
        <v>50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1" t="s">
        <v>32</v>
      </c>
      <c r="E30" s="34" t="s">
        <v>32</v>
      </c>
      <c r="F30" s="32" t="s">
        <v>32</v>
      </c>
      <c r="G30" s="31" t="s">
        <v>32</v>
      </c>
      <c r="H30" s="34" t="s">
        <v>32</v>
      </c>
      <c r="I30" s="33" t="s">
        <v>3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32</v>
      </c>
      <c r="E31" s="34" t="s">
        <v>32</v>
      </c>
      <c r="F31" s="32" t="s">
        <v>32</v>
      </c>
      <c r="G31" s="31" t="s">
        <v>32</v>
      </c>
      <c r="H31" s="34" t="s">
        <v>32</v>
      </c>
      <c r="I31" s="33" t="s">
        <v>3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2180</v>
      </c>
      <c r="E32" s="26" t="n">
        <v>3044</v>
      </c>
      <c r="F32" s="27" t="n">
        <f aca="false">D32/E32*100</f>
        <v>71.6162943495401</v>
      </c>
      <c r="G32" s="25" t="n">
        <v>2016</v>
      </c>
      <c r="H32" s="28" t="n">
        <v>3250</v>
      </c>
      <c r="I32" s="29" t="n">
        <f aca="false">G32/H32*100</f>
        <v>62.030769230769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345</v>
      </c>
      <c r="E33" s="26" t="n">
        <v>1465</v>
      </c>
      <c r="F33" s="27" t="n">
        <f aca="false">D33/E33*100</f>
        <v>160.068259385666</v>
      </c>
      <c r="G33" s="25" t="n">
        <v>2841.437</v>
      </c>
      <c r="H33" s="28" t="n">
        <v>1567</v>
      </c>
      <c r="I33" s="29" t="n">
        <f aca="false">G33/H33*100</f>
        <v>181.32973835354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690</v>
      </c>
      <c r="E34" s="26" t="n">
        <v>7396</v>
      </c>
      <c r="F34" s="27" t="n">
        <f aca="false">D34/E34*100</f>
        <v>63.4126554894538</v>
      </c>
      <c r="G34" s="25" t="n">
        <v>6905</v>
      </c>
      <c r="H34" s="28" t="n">
        <v>10117</v>
      </c>
      <c r="I34" s="29" t="n">
        <f aca="false">G34/H34*100</f>
        <v>68.251457942077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352</v>
      </c>
      <c r="E35" s="26" t="n">
        <v>1198</v>
      </c>
      <c r="F35" s="27" t="n">
        <f aca="false">D35/E35*100</f>
        <v>112.854757929883</v>
      </c>
      <c r="G35" s="25" t="n">
        <v>1331</v>
      </c>
      <c r="H35" s="28" t="n">
        <v>1005</v>
      </c>
      <c r="I35" s="29" t="n">
        <f aca="false">G35/H35*100</f>
        <v>132.43781094527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00</v>
      </c>
      <c r="E36" s="26" t="n">
        <v>3959</v>
      </c>
      <c r="F36" s="27" t="n">
        <f aca="false">D36/E36*100</f>
        <v>5.05178075271533</v>
      </c>
      <c r="G36" s="25" t="n">
        <v>350</v>
      </c>
      <c r="H36" s="28" t="n">
        <v>3590</v>
      </c>
      <c r="I36" s="29" t="n">
        <f aca="false">G36/H36*100</f>
        <v>9.7493036211699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5</v>
      </c>
      <c r="E37" s="26" t="n">
        <v>8149</v>
      </c>
      <c r="F37" s="27" t="n">
        <f aca="false">D37/E37*100</f>
        <v>0.184071665234998</v>
      </c>
      <c r="G37" s="25" t="n">
        <v>30</v>
      </c>
      <c r="H37" s="28" t="n">
        <v>9567</v>
      </c>
      <c r="I37" s="29" t="n">
        <f aca="false">G37/H37*100</f>
        <v>0.31357792411414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900</v>
      </c>
      <c r="E38" s="26" t="n">
        <v>907</v>
      </c>
      <c r="F38" s="27" t="n">
        <f aca="false">D38/E38*100</f>
        <v>99.2282249173098</v>
      </c>
      <c r="G38" s="25" t="n">
        <v>116</v>
      </c>
      <c r="H38" s="28" t="n">
        <v>185</v>
      </c>
      <c r="I38" s="29" t="n">
        <f aca="false">G38/H38*100</f>
        <v>62.702702702702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799</v>
      </c>
      <c r="E39" s="26" t="n">
        <v>9163</v>
      </c>
      <c r="F39" s="27" t="n">
        <f aca="false">D39/E39*100</f>
        <v>74.2005893266397</v>
      </c>
      <c r="G39" s="25" t="n">
        <v>1771</v>
      </c>
      <c r="H39" s="28" t="n">
        <v>3072</v>
      </c>
      <c r="I39" s="29" t="n">
        <f aca="false">G39/H39*100</f>
        <v>57.6497395833333</v>
      </c>
      <c r="J39" s="35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663</v>
      </c>
      <c r="E40" s="26" t="n">
        <v>4246</v>
      </c>
      <c r="F40" s="27" t="n">
        <f aca="false">D40/E40*100</f>
        <v>15.6146961846444</v>
      </c>
      <c r="G40" s="25" t="n">
        <v>402</v>
      </c>
      <c r="H40" s="28" t="n">
        <v>3415</v>
      </c>
      <c r="I40" s="29" t="n">
        <f aca="false">G40/H40*100</f>
        <v>11.7715959004392</v>
      </c>
      <c r="J40" s="35"/>
      <c r="K40" s="35"/>
      <c r="L40" s="9"/>
    </row>
    <row r="41" customFormat="false" ht="20.1" hidden="false" customHeight="true" outlineLevel="0" collapsed="false">
      <c r="B41" s="17"/>
      <c r="C41" s="30" t="s">
        <v>46</v>
      </c>
      <c r="D41" s="31" t="s">
        <v>32</v>
      </c>
      <c r="E41" s="34" t="s">
        <v>32</v>
      </c>
      <c r="F41" s="32" t="s">
        <v>32</v>
      </c>
      <c r="G41" s="31" t="s">
        <v>32</v>
      </c>
      <c r="H41" s="34" t="s">
        <v>32</v>
      </c>
      <c r="I41" s="33" t="s">
        <v>32</v>
      </c>
      <c r="J41" s="9"/>
      <c r="K41" s="9"/>
      <c r="L41" s="9"/>
    </row>
    <row r="42" customFormat="false" ht="20.1" hidden="false" customHeight="true" outlineLevel="0" collapsed="false">
      <c r="B42" s="17"/>
      <c r="C42" s="36" t="s">
        <v>47</v>
      </c>
      <c r="D42" s="37" t="n">
        <v>41012</v>
      </c>
      <c r="E42" s="38" t="n">
        <v>105278</v>
      </c>
      <c r="F42" s="39" t="n">
        <f aca="false">D42/E42*100</f>
        <v>38.9559072170824</v>
      </c>
      <c r="G42" s="37" t="n">
        <v>16035.999</v>
      </c>
      <c r="H42" s="40" t="n">
        <v>48267</v>
      </c>
      <c r="I42" s="41" t="n">
        <f aca="false">G42/H42*100</f>
        <v>33.223525390018</v>
      </c>
      <c r="J42" s="9"/>
      <c r="K42" s="9"/>
      <c r="L42" s="35"/>
      <c r="M42" s="42"/>
      <c r="N42" s="42"/>
      <c r="O42" s="42"/>
    </row>
    <row r="43" s="43" customFormat="true" ht="20.1" hidden="false" customHeight="true" outlineLevel="0" collapsed="false">
      <c r="B43" s="17"/>
      <c r="C43" s="44" t="s">
        <v>48</v>
      </c>
      <c r="D43" s="45" t="n">
        <f aca="false">SUM(D6:D42)</f>
        <v>18356086</v>
      </c>
      <c r="E43" s="46" t="n">
        <f aca="false">SUM(E6:E42)</f>
        <v>12658311</v>
      </c>
      <c r="F43" s="47" t="n">
        <f aca="false">D43/E43*100</f>
        <v>145.012126815339</v>
      </c>
      <c r="G43" s="45" t="n">
        <f aca="false">SUM(G6:G42)</f>
        <v>1547342.418</v>
      </c>
      <c r="H43" s="48" t="n">
        <f aca="false">SUM(H6:H42)</f>
        <v>1574625</v>
      </c>
      <c r="I43" s="49" t="n">
        <f aca="false">G43/H43*100</f>
        <v>98.2673600381043</v>
      </c>
      <c r="J43" s="50"/>
      <c r="K43" s="51"/>
      <c r="L43" s="51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13" t="s">
        <v>8</v>
      </c>
      <c r="G48" s="11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4" t="s">
        <v>49</v>
      </c>
      <c r="C49" s="55" t="s">
        <v>50</v>
      </c>
      <c r="D49" s="56" t="s">
        <v>32</v>
      </c>
      <c r="E49" s="57" t="n">
        <v>38</v>
      </c>
      <c r="F49" s="58" t="s">
        <v>32</v>
      </c>
      <c r="G49" s="56" t="s">
        <v>32</v>
      </c>
      <c r="H49" s="57" t="n">
        <v>10</v>
      </c>
      <c r="I49" s="33" t="s">
        <v>32</v>
      </c>
      <c r="J49" s="9"/>
      <c r="K49" s="9"/>
      <c r="L49" s="9"/>
    </row>
    <row r="50" customFormat="false" ht="20.1" hidden="false" customHeight="true" outlineLevel="0" collapsed="false">
      <c r="B50" s="54"/>
      <c r="C50" s="59" t="s">
        <v>51</v>
      </c>
      <c r="D50" s="28" t="n">
        <v>521484</v>
      </c>
      <c r="E50" s="26" t="n">
        <v>29244</v>
      </c>
      <c r="F50" s="60" t="n">
        <f aca="false">D50/E50*100</f>
        <v>1783.21707016824</v>
      </c>
      <c r="G50" s="28" t="n">
        <v>48620</v>
      </c>
      <c r="H50" s="26" t="n">
        <v>5410</v>
      </c>
      <c r="I50" s="29" t="n">
        <f aca="false">G50/H50*100</f>
        <v>898.706099815157</v>
      </c>
      <c r="J50" s="9"/>
      <c r="L50" s="9"/>
    </row>
    <row r="51" customFormat="false" ht="20.1" hidden="false" customHeight="true" outlineLevel="0" collapsed="false">
      <c r="B51" s="54"/>
      <c r="C51" s="61" t="s">
        <v>52</v>
      </c>
      <c r="D51" s="28" t="n">
        <v>1790026</v>
      </c>
      <c r="E51" s="26" t="n">
        <v>291789</v>
      </c>
      <c r="F51" s="60" t="n">
        <f aca="false">D51/E51*100</f>
        <v>613.465894876092</v>
      </c>
      <c r="G51" s="28" t="n">
        <v>216615</v>
      </c>
      <c r="H51" s="26" t="n">
        <v>61404</v>
      </c>
      <c r="I51" s="29" t="n">
        <f aca="false">G51/H51*100</f>
        <v>352.770177838577</v>
      </c>
      <c r="J51" s="9"/>
      <c r="K51" s="9"/>
      <c r="L51" s="9"/>
    </row>
    <row r="52" customFormat="false" ht="20.1" hidden="false" customHeight="true" outlineLevel="0" collapsed="false">
      <c r="B52" s="54"/>
      <c r="C52" s="62" t="s">
        <v>53</v>
      </c>
      <c r="D52" s="63" t="n">
        <v>796073</v>
      </c>
      <c r="E52" s="64" t="n">
        <v>180356</v>
      </c>
      <c r="F52" s="65" t="n">
        <f aca="false">D52/E52*100</f>
        <v>441.389806826499</v>
      </c>
      <c r="G52" s="63" t="n">
        <v>164851</v>
      </c>
      <c r="H52" s="64" t="n">
        <v>54762</v>
      </c>
      <c r="I52" s="66" t="n">
        <f aca="false">G52/H52*100</f>
        <v>301.031737336109</v>
      </c>
      <c r="J52" s="9"/>
      <c r="K52" s="9"/>
      <c r="L52" s="9"/>
    </row>
    <row r="53" customFormat="false" ht="20.1" hidden="false" customHeight="true" outlineLevel="0" collapsed="false">
      <c r="B53" s="54"/>
      <c r="C53" s="67" t="s">
        <v>54</v>
      </c>
      <c r="D53" s="48" t="n">
        <f aca="false">SUM(D49:D52)</f>
        <v>3107583</v>
      </c>
      <c r="E53" s="48" t="n">
        <f aca="false">SUM(E49:E52)</f>
        <v>501427</v>
      </c>
      <c r="F53" s="47" t="n">
        <f aca="false">D53/E53*100</f>
        <v>619.747839665594</v>
      </c>
      <c r="G53" s="48" t="n">
        <f aca="false">SUM(G49:G52)</f>
        <v>430086</v>
      </c>
      <c r="H53" s="46" t="n">
        <f aca="false">SUM(H49:H52)</f>
        <v>121586</v>
      </c>
      <c r="I53" s="68" t="n">
        <f aca="false">G53/H53*100</f>
        <v>353.729870215321</v>
      </c>
      <c r="J53" s="9"/>
      <c r="K53" s="9"/>
      <c r="L53" s="9"/>
    </row>
    <row r="54" customFormat="false" ht="20.1" hidden="false" customHeight="true" outlineLevel="0" collapsed="false">
      <c r="B54" s="54"/>
      <c r="C54" s="69" t="s">
        <v>55</v>
      </c>
      <c r="D54" s="56" t="s">
        <v>32</v>
      </c>
      <c r="E54" s="70" t="s">
        <v>32</v>
      </c>
      <c r="F54" s="71" t="s">
        <v>32</v>
      </c>
      <c r="G54" s="56" t="s">
        <v>32</v>
      </c>
      <c r="H54" s="70" t="s">
        <v>32</v>
      </c>
      <c r="I54" s="72" t="s">
        <v>32</v>
      </c>
      <c r="J54" s="9"/>
      <c r="K54" s="9"/>
      <c r="L54" s="9"/>
    </row>
    <row r="55" customFormat="false" ht="20.1" hidden="false" customHeight="true" outlineLevel="0" collapsed="false">
      <c r="B55" s="54"/>
      <c r="C55" s="73" t="s">
        <v>56</v>
      </c>
      <c r="D55" s="28" t="n">
        <v>7403</v>
      </c>
      <c r="E55" s="26" t="n">
        <v>6005</v>
      </c>
      <c r="F55" s="60" t="n">
        <f aca="false">D55/E55*100</f>
        <v>123.280599500416</v>
      </c>
      <c r="G55" s="28" t="n">
        <v>4289</v>
      </c>
      <c r="H55" s="26" t="n">
        <v>3031</v>
      </c>
      <c r="I55" s="29" t="n">
        <f aca="false">G55/H55*100</f>
        <v>141.504453975586</v>
      </c>
      <c r="J55" s="9"/>
      <c r="K55" s="9"/>
      <c r="L55" s="9"/>
    </row>
    <row r="56" customFormat="false" ht="20.1" hidden="false" customHeight="true" outlineLevel="0" collapsed="false">
      <c r="B56" s="54"/>
      <c r="C56" s="73" t="s">
        <v>57</v>
      </c>
      <c r="D56" s="28" t="n">
        <v>1381</v>
      </c>
      <c r="E56" s="26" t="n">
        <v>1773</v>
      </c>
      <c r="F56" s="60" t="n">
        <f aca="false">D56/E56*100</f>
        <v>77.8905809362662</v>
      </c>
      <c r="G56" s="28" t="n">
        <v>621</v>
      </c>
      <c r="H56" s="26" t="n">
        <v>865</v>
      </c>
      <c r="I56" s="29" t="n">
        <f aca="false">G56/H56*100</f>
        <v>71.7919075144509</v>
      </c>
      <c r="J56" s="9"/>
      <c r="K56" s="9"/>
      <c r="L56" s="9"/>
    </row>
    <row r="57" customFormat="false" ht="20.1" hidden="false" customHeight="true" outlineLevel="0" collapsed="false">
      <c r="B57" s="54"/>
      <c r="C57" s="73" t="s">
        <v>58</v>
      </c>
      <c r="D57" s="28" t="n">
        <v>6</v>
      </c>
      <c r="E57" s="26" t="n">
        <v>18</v>
      </c>
      <c r="F57" s="60" t="n">
        <f aca="false">D57/E57*100</f>
        <v>33.3333333333333</v>
      </c>
      <c r="G57" s="28" t="n">
        <v>36</v>
      </c>
      <c r="H57" s="26" t="n">
        <v>112</v>
      </c>
      <c r="I57" s="29" t="n">
        <f aca="false">G57/H57*100</f>
        <v>32.1428571428571</v>
      </c>
      <c r="J57" s="9"/>
      <c r="K57" s="9"/>
      <c r="L57" s="9"/>
    </row>
    <row r="58" customFormat="false" ht="20.1" hidden="false" customHeight="true" outlineLevel="0" collapsed="false">
      <c r="B58" s="54"/>
      <c r="C58" s="74" t="s">
        <v>47</v>
      </c>
      <c r="D58" s="75" t="n">
        <v>2975</v>
      </c>
      <c r="E58" s="76" t="n">
        <v>6427</v>
      </c>
      <c r="F58" s="77" t="n">
        <f aca="false">D58/E58*100</f>
        <v>46.289092889373</v>
      </c>
      <c r="G58" s="75" t="n">
        <v>1672</v>
      </c>
      <c r="H58" s="76" t="n">
        <v>2881</v>
      </c>
      <c r="I58" s="41" t="n">
        <f aca="false">G58/H58*100</f>
        <v>58.0354043734814</v>
      </c>
      <c r="J58" s="9"/>
      <c r="K58" s="9"/>
      <c r="L58" s="9"/>
    </row>
    <row r="59" customFormat="false" ht="20.1" hidden="false" customHeight="true" outlineLevel="0" collapsed="false">
      <c r="B59" s="54"/>
      <c r="C59" s="78" t="s">
        <v>48</v>
      </c>
      <c r="D59" s="79" t="n">
        <f aca="false">SUM(D53:D58)</f>
        <v>3119348</v>
      </c>
      <c r="E59" s="80" t="n">
        <f aca="false">SUM(E53:E58)</f>
        <v>515650</v>
      </c>
      <c r="F59" s="81" t="n">
        <f aca="false">D59/E59*100</f>
        <v>604.935130417919</v>
      </c>
      <c r="G59" s="45" t="n">
        <f aca="false">SUM(G53:G58)</f>
        <v>436704</v>
      </c>
      <c r="H59" s="80" t="n">
        <f aca="false">SUM(H53:H58)</f>
        <v>128475</v>
      </c>
      <c r="I59" s="82" t="n">
        <f aca="false">G59/H59*100</f>
        <v>339.913601868068</v>
      </c>
      <c r="J59" s="9"/>
      <c r="K59" s="9"/>
      <c r="L59" s="9"/>
    </row>
    <row r="60" customFormat="false" ht="20.1" hidden="false" customHeight="true" outlineLevel="0" collapsed="false">
      <c r="B60" s="83" t="s">
        <v>59</v>
      </c>
      <c r="C60" s="84" t="s">
        <v>60</v>
      </c>
      <c r="D60" s="85" t="n">
        <v>3577907</v>
      </c>
      <c r="E60" s="57" t="n">
        <v>7495430</v>
      </c>
      <c r="F60" s="86" t="n">
        <f aca="false">D60/E60*100</f>
        <v>47.734512896525</v>
      </c>
      <c r="G60" s="85" t="n">
        <v>704600</v>
      </c>
      <c r="H60" s="57" t="n">
        <v>1765084</v>
      </c>
      <c r="I60" s="87" t="n">
        <f aca="false">G60/H60*100</f>
        <v>39.9187800693905</v>
      </c>
      <c r="J60" s="9"/>
      <c r="K60" s="9"/>
      <c r="L60" s="9"/>
    </row>
    <row r="61" customFormat="false" ht="20.1" hidden="false" customHeight="true" outlineLevel="0" collapsed="false">
      <c r="B61" s="83"/>
      <c r="C61" s="88" t="s">
        <v>61</v>
      </c>
      <c r="D61" s="28" t="n">
        <v>2385102</v>
      </c>
      <c r="E61" s="26" t="n">
        <v>1941836</v>
      </c>
      <c r="F61" s="86" t="n">
        <f aca="false">D61/E61*100</f>
        <v>122.827159451159</v>
      </c>
      <c r="G61" s="28" t="n">
        <v>510688</v>
      </c>
      <c r="H61" s="26" t="n">
        <v>504891</v>
      </c>
      <c r="I61" s="87" t="n">
        <f aca="false">G61/H61*100</f>
        <v>101.148168614612</v>
      </c>
      <c r="J61" s="9"/>
      <c r="K61" s="9"/>
      <c r="L61" s="9"/>
    </row>
    <row r="62" customFormat="false" ht="20.1" hidden="false" customHeight="true" outlineLevel="0" collapsed="false">
      <c r="B62" s="83"/>
      <c r="C62" s="89" t="s">
        <v>62</v>
      </c>
      <c r="D62" s="90" t="s">
        <v>32</v>
      </c>
      <c r="E62" s="34" t="s">
        <v>32</v>
      </c>
      <c r="F62" s="91" t="s">
        <v>32</v>
      </c>
      <c r="G62" s="92" t="s">
        <v>32</v>
      </c>
      <c r="H62" s="93" t="s">
        <v>32</v>
      </c>
      <c r="I62" s="94" t="s">
        <v>32</v>
      </c>
      <c r="J62" s="9"/>
      <c r="K62" s="9"/>
      <c r="L62" s="9"/>
    </row>
    <row r="63" s="43" customFormat="true" ht="20.1" hidden="false" customHeight="true" outlineLevel="0" collapsed="false">
      <c r="B63" s="83"/>
      <c r="C63" s="67" t="s">
        <v>63</v>
      </c>
      <c r="D63" s="48" t="n">
        <f aca="false">SUM(D60:D62)</f>
        <v>5963009</v>
      </c>
      <c r="E63" s="48" t="n">
        <f aca="false">SUM(E60:E62)</f>
        <v>9437266</v>
      </c>
      <c r="F63" s="47" t="n">
        <f aca="false">D63/E63*100</f>
        <v>63.1857679967906</v>
      </c>
      <c r="G63" s="48" t="n">
        <f aca="false">SUM(G60:G62)</f>
        <v>1215288</v>
      </c>
      <c r="H63" s="46" t="n">
        <f aca="false">SUM(H60:H62)</f>
        <v>2269975</v>
      </c>
      <c r="I63" s="68" t="n">
        <f aca="false">G63/H63*100</f>
        <v>53.5375059196687</v>
      </c>
      <c r="J63" s="51"/>
      <c r="K63" s="51"/>
      <c r="L63" s="51"/>
    </row>
    <row r="64" customFormat="false" ht="20.1" hidden="false" customHeight="true" outlineLevel="0" collapsed="false">
      <c r="B64" s="83"/>
      <c r="C64" s="73" t="s">
        <v>64</v>
      </c>
      <c r="D64" s="28" t="n">
        <v>10575</v>
      </c>
      <c r="E64" s="26" t="n">
        <v>2507</v>
      </c>
      <c r="F64" s="86" t="n">
        <f aca="false">D64/E64*100</f>
        <v>421.818907060231</v>
      </c>
      <c r="G64" s="85" t="n">
        <v>6153</v>
      </c>
      <c r="H64" s="57" t="n">
        <v>1738</v>
      </c>
      <c r="I64" s="87" t="n">
        <f aca="false">G64/H64*100</f>
        <v>354.027617951669</v>
      </c>
      <c r="J64" s="9"/>
      <c r="K64" s="9"/>
      <c r="L64" s="9"/>
    </row>
    <row r="65" customFormat="false" ht="20.1" hidden="false" customHeight="true" outlineLevel="0" collapsed="false">
      <c r="B65" s="83"/>
      <c r="C65" s="95" t="s">
        <v>65</v>
      </c>
      <c r="D65" s="28" t="n">
        <v>2840</v>
      </c>
      <c r="E65" s="26" t="n">
        <v>65911</v>
      </c>
      <c r="F65" s="86" t="n">
        <f aca="false">D65/E65*100</f>
        <v>4.30884070944152</v>
      </c>
      <c r="G65" s="28" t="n">
        <v>582</v>
      </c>
      <c r="H65" s="26" t="n">
        <v>31206</v>
      </c>
      <c r="I65" s="87" t="n">
        <f aca="false">G65/H65*100</f>
        <v>1.86502595654682</v>
      </c>
      <c r="J65" s="9"/>
      <c r="K65" s="9"/>
      <c r="L65" s="9"/>
    </row>
    <row r="66" customFormat="false" ht="20.1" hidden="false" customHeight="true" outlineLevel="0" collapsed="false">
      <c r="B66" s="83"/>
      <c r="C66" s="95" t="s">
        <v>66</v>
      </c>
      <c r="D66" s="90" t="s">
        <v>32</v>
      </c>
      <c r="E66" s="26" t="n">
        <v>2837</v>
      </c>
      <c r="F66" s="71" t="s">
        <v>32</v>
      </c>
      <c r="G66" s="90" t="s">
        <v>32</v>
      </c>
      <c r="H66" s="26" t="n">
        <v>426</v>
      </c>
      <c r="I66" s="72" t="s">
        <v>32</v>
      </c>
      <c r="J66" s="9"/>
      <c r="K66" s="9"/>
      <c r="L66" s="9"/>
    </row>
    <row r="67" customFormat="false" ht="20.1" hidden="false" customHeight="true" outlineLevel="0" collapsed="false">
      <c r="B67" s="83"/>
      <c r="C67" s="67" t="s">
        <v>67</v>
      </c>
      <c r="D67" s="48" t="n">
        <f aca="false">SUM(D65:D66)</f>
        <v>2840</v>
      </c>
      <c r="E67" s="48" t="n">
        <f aca="false">SUM(E65:E66)</f>
        <v>68748</v>
      </c>
      <c r="F67" s="47" t="n">
        <f aca="false">D67/E67*100</f>
        <v>4.13102926630593</v>
      </c>
      <c r="G67" s="48" t="n">
        <f aca="false">SUM(G65:G66)</f>
        <v>582</v>
      </c>
      <c r="H67" s="46" t="n">
        <f aca="false">SUM(H65:H66)</f>
        <v>31632</v>
      </c>
      <c r="I67" s="68" t="n">
        <f aca="false">G67/H67*100</f>
        <v>1.83990895295903</v>
      </c>
      <c r="J67" s="9"/>
      <c r="K67" s="9"/>
      <c r="L67" s="9"/>
    </row>
    <row r="68" customFormat="false" ht="20.1" hidden="false" customHeight="true" outlineLevel="0" collapsed="false">
      <c r="B68" s="83"/>
      <c r="C68" s="73" t="s">
        <v>68</v>
      </c>
      <c r="D68" s="28" t="n">
        <v>349</v>
      </c>
      <c r="E68" s="26" t="n">
        <v>27</v>
      </c>
      <c r="F68" s="86" t="n">
        <f aca="false">D68/E68*100</f>
        <v>1292.59259259259</v>
      </c>
      <c r="G68" s="28" t="n">
        <v>215</v>
      </c>
      <c r="H68" s="26" t="n">
        <v>7</v>
      </c>
      <c r="I68" s="87" t="n">
        <f aca="false">G68/H68*100</f>
        <v>3071.42857142857</v>
      </c>
      <c r="J68" s="9"/>
      <c r="K68" s="9"/>
      <c r="L68" s="9"/>
    </row>
    <row r="69" customFormat="false" ht="20.1" hidden="false" customHeight="true" outlineLevel="0" collapsed="false">
      <c r="B69" s="83"/>
      <c r="C69" s="73" t="s">
        <v>69</v>
      </c>
      <c r="D69" s="28" t="n">
        <v>23938</v>
      </c>
      <c r="E69" s="26" t="n">
        <v>28477</v>
      </c>
      <c r="F69" s="86" t="n">
        <f aca="false">D69/E69*100</f>
        <v>84.0608210134495</v>
      </c>
      <c r="G69" s="28" t="n">
        <v>8179</v>
      </c>
      <c r="H69" s="26" t="n">
        <v>8252</v>
      </c>
      <c r="I69" s="87" t="n">
        <f aca="false">G69/H69*100</f>
        <v>99.1153659718856</v>
      </c>
      <c r="J69" s="9"/>
      <c r="K69" s="9"/>
      <c r="L69" s="9"/>
    </row>
    <row r="70" customFormat="false" ht="20.1" hidden="false" customHeight="true" outlineLevel="0" collapsed="false">
      <c r="B70" s="83"/>
      <c r="C70" s="73" t="s">
        <v>70</v>
      </c>
      <c r="D70" s="28" t="n">
        <v>13</v>
      </c>
      <c r="E70" s="26" t="n">
        <v>4</v>
      </c>
      <c r="F70" s="86" t="n">
        <f aca="false">D70/E70*100</f>
        <v>325</v>
      </c>
      <c r="G70" s="28" t="n">
        <v>69</v>
      </c>
      <c r="H70" s="26" t="n">
        <v>22</v>
      </c>
      <c r="I70" s="87" t="n">
        <f aca="false">G70/H70*100</f>
        <v>313.636363636364</v>
      </c>
      <c r="J70" s="9"/>
      <c r="K70" s="9"/>
      <c r="L70" s="9"/>
    </row>
    <row r="71" customFormat="false" ht="20.1" hidden="false" customHeight="true" outlineLevel="0" collapsed="false">
      <c r="B71" s="83"/>
      <c r="C71" s="73" t="s">
        <v>71</v>
      </c>
      <c r="D71" s="28" t="n">
        <v>1625</v>
      </c>
      <c r="E71" s="26" t="n">
        <v>1036</v>
      </c>
      <c r="F71" s="86" t="n">
        <f aca="false">D71/E71*100</f>
        <v>156.853281853282</v>
      </c>
      <c r="G71" s="28" t="n">
        <v>3134</v>
      </c>
      <c r="H71" s="26" t="n">
        <v>2310</v>
      </c>
      <c r="I71" s="87" t="n">
        <f aca="false">G71/H71*100</f>
        <v>135.670995670996</v>
      </c>
      <c r="J71" s="9"/>
      <c r="K71" s="9"/>
      <c r="L71" s="9"/>
    </row>
    <row r="72" customFormat="false" ht="20.1" hidden="false" customHeight="true" outlineLevel="0" collapsed="false">
      <c r="B72" s="83"/>
      <c r="C72" s="73" t="s">
        <v>72</v>
      </c>
      <c r="D72" s="28" t="n">
        <v>53661</v>
      </c>
      <c r="E72" s="26" t="n">
        <v>70563</v>
      </c>
      <c r="F72" s="86" t="n">
        <f aca="false">D72/E72*100</f>
        <v>76.0469367798988</v>
      </c>
      <c r="G72" s="28" t="n">
        <v>12547</v>
      </c>
      <c r="H72" s="26" t="n">
        <v>16103</v>
      </c>
      <c r="I72" s="87" t="n">
        <f aca="false">G72/H72*100</f>
        <v>77.9171582934857</v>
      </c>
      <c r="J72" s="9"/>
      <c r="K72" s="9"/>
      <c r="L72" s="9"/>
    </row>
    <row r="73" customFormat="false" ht="20.1" hidden="false" customHeight="true" outlineLevel="0" collapsed="false">
      <c r="B73" s="83"/>
      <c r="C73" s="73" t="s">
        <v>73</v>
      </c>
      <c r="D73" s="28" t="n">
        <v>20326</v>
      </c>
      <c r="E73" s="26" t="n">
        <v>24220</v>
      </c>
      <c r="F73" s="86" t="n">
        <f aca="false">D73/E73*100</f>
        <v>83.9223781998349</v>
      </c>
      <c r="G73" s="28" t="n">
        <v>13958</v>
      </c>
      <c r="H73" s="26" t="n">
        <v>16535</v>
      </c>
      <c r="I73" s="87" t="n">
        <f aca="false">G73/H73*100</f>
        <v>84.4148775325068</v>
      </c>
      <c r="J73" s="9"/>
      <c r="K73" s="9"/>
      <c r="L73" s="9"/>
    </row>
    <row r="74" customFormat="false" ht="20.1" hidden="false" customHeight="true" outlineLevel="0" collapsed="false">
      <c r="B74" s="83"/>
      <c r="C74" s="73" t="s">
        <v>74</v>
      </c>
      <c r="D74" s="90" t="s">
        <v>32</v>
      </c>
      <c r="E74" s="34" t="s">
        <v>32</v>
      </c>
      <c r="F74" s="71" t="s">
        <v>32</v>
      </c>
      <c r="G74" s="90" t="s">
        <v>32</v>
      </c>
      <c r="H74" s="34" t="s">
        <v>32</v>
      </c>
      <c r="I74" s="72" t="s">
        <v>32</v>
      </c>
      <c r="J74" s="9"/>
      <c r="K74" s="9"/>
      <c r="L74" s="9"/>
    </row>
    <row r="75" customFormat="false" ht="20.1" hidden="false" customHeight="true" outlineLevel="0" collapsed="false">
      <c r="B75" s="83"/>
      <c r="C75" s="73" t="s">
        <v>75</v>
      </c>
      <c r="D75" s="28" t="n">
        <v>17136</v>
      </c>
      <c r="E75" s="26" t="n">
        <v>128687</v>
      </c>
      <c r="F75" s="86" t="n">
        <f aca="false">D75/E75*100</f>
        <v>13.3160303682579</v>
      </c>
      <c r="G75" s="28" t="n">
        <v>6552</v>
      </c>
      <c r="H75" s="26" t="n">
        <v>25984</v>
      </c>
      <c r="I75" s="87" t="n">
        <f aca="false">G75/H75*100</f>
        <v>25.2155172413793</v>
      </c>
      <c r="J75" s="9"/>
      <c r="K75" s="9"/>
      <c r="L75" s="9"/>
    </row>
    <row r="76" customFormat="false" ht="20.1" hidden="false" customHeight="true" outlineLevel="0" collapsed="false">
      <c r="B76" s="83"/>
      <c r="C76" s="96" t="s">
        <v>47</v>
      </c>
      <c r="D76" s="63" t="n">
        <v>2569</v>
      </c>
      <c r="E76" s="64" t="n">
        <v>3023</v>
      </c>
      <c r="F76" s="97" t="n">
        <f aca="false">D76/E76*100</f>
        <v>84.9818061528283</v>
      </c>
      <c r="G76" s="63" t="n">
        <v>2022</v>
      </c>
      <c r="H76" s="64" t="n">
        <v>2226</v>
      </c>
      <c r="I76" s="98" t="n">
        <f aca="false">G76/H76*100</f>
        <v>90.8355795148248</v>
      </c>
      <c r="J76" s="9"/>
      <c r="K76" s="9"/>
      <c r="L76" s="9"/>
    </row>
    <row r="77" s="43" customFormat="true" ht="20.1" hidden="false" customHeight="true" outlineLevel="0" collapsed="false">
      <c r="B77" s="83"/>
      <c r="C77" s="44" t="s">
        <v>48</v>
      </c>
      <c r="D77" s="48" t="n">
        <f aca="false">SUM(D63:D64,D67:D76)</f>
        <v>6096041</v>
      </c>
      <c r="E77" s="46" t="n">
        <f aca="false">SUM(E63:E64,E67:E76)</f>
        <v>9764558</v>
      </c>
      <c r="F77" s="47" t="n">
        <f aca="false">D77/E77*100</f>
        <v>62.4302810224487</v>
      </c>
      <c r="G77" s="48" t="n">
        <f aca="false">SUM(G63:G64,G67:G76)</f>
        <v>1268699</v>
      </c>
      <c r="H77" s="46" t="n">
        <f aca="false">SUM(H63:H64,H67:H76)</f>
        <v>2374784</v>
      </c>
      <c r="I77" s="68" t="n">
        <f aca="false">G77/H77*100</f>
        <v>53.4237640139061</v>
      </c>
      <c r="J77" s="51"/>
      <c r="K77" s="51"/>
      <c r="L77" s="51"/>
    </row>
    <row r="78" customFormat="false" ht="20.1" hidden="false" customHeight="true" outlineLevel="0" collapsed="false">
      <c r="B78" s="17" t="s">
        <v>76</v>
      </c>
      <c r="C78" s="69" t="s">
        <v>77</v>
      </c>
      <c r="D78" s="85" t="n">
        <v>867487</v>
      </c>
      <c r="E78" s="57" t="n">
        <v>538098</v>
      </c>
      <c r="F78" s="86" t="n">
        <f aca="false">D78/E78*100</f>
        <v>161.213570762203</v>
      </c>
      <c r="G78" s="85" t="n">
        <v>211899</v>
      </c>
      <c r="H78" s="57" t="n">
        <v>140387</v>
      </c>
      <c r="I78" s="87" t="n">
        <f aca="false">G78/H78*100</f>
        <v>150.939189526096</v>
      </c>
      <c r="J78" s="9"/>
      <c r="K78" s="9"/>
      <c r="L78" s="9"/>
    </row>
    <row r="79" customFormat="false" ht="20.1" hidden="false" customHeight="true" outlineLevel="0" collapsed="false">
      <c r="B79" s="17"/>
      <c r="C79" s="73" t="s">
        <v>78</v>
      </c>
      <c r="D79" s="28" t="n">
        <v>4800</v>
      </c>
      <c r="E79" s="34" t="s">
        <v>32</v>
      </c>
      <c r="F79" s="71" t="s">
        <v>32</v>
      </c>
      <c r="G79" s="28" t="n">
        <v>336</v>
      </c>
      <c r="H79" s="34" t="s">
        <v>32</v>
      </c>
      <c r="I79" s="72" t="s">
        <v>32</v>
      </c>
      <c r="J79" s="9"/>
      <c r="K79" s="9"/>
      <c r="L79" s="9"/>
    </row>
    <row r="80" customFormat="false" ht="20.1" hidden="false" customHeight="true" outlineLevel="0" collapsed="false">
      <c r="B80" s="17"/>
      <c r="C80" s="96" t="s">
        <v>47</v>
      </c>
      <c r="D80" s="63" t="n">
        <v>287224</v>
      </c>
      <c r="E80" s="64" t="n">
        <v>96156</v>
      </c>
      <c r="F80" s="97" t="n">
        <f aca="false">D80/E80*100</f>
        <v>298.706268979575</v>
      </c>
      <c r="G80" s="63" t="n">
        <v>75168</v>
      </c>
      <c r="H80" s="64" t="n">
        <v>52835</v>
      </c>
      <c r="I80" s="98" t="n">
        <f aca="false">G80/H80*100</f>
        <v>142.269329043248</v>
      </c>
      <c r="J80" s="9"/>
      <c r="K80" s="9"/>
      <c r="L80" s="9"/>
    </row>
    <row r="81" s="43" customFormat="true" ht="20.1" hidden="false" customHeight="true" outlineLevel="0" collapsed="false">
      <c r="B81" s="17"/>
      <c r="C81" s="99" t="s">
        <v>48</v>
      </c>
      <c r="D81" s="45" t="n">
        <f aca="false">SUM(D78:D80)</f>
        <v>1159511</v>
      </c>
      <c r="E81" s="46" t="n">
        <f aca="false">SUM(E78:E80)</f>
        <v>634254</v>
      </c>
      <c r="F81" s="47" t="n">
        <f aca="false">D81/E81*100</f>
        <v>182.81492903474</v>
      </c>
      <c r="G81" s="45" t="n">
        <f aca="false">SUM(G78:G80)</f>
        <v>287403</v>
      </c>
      <c r="H81" s="46" t="n">
        <f aca="false">SUM(H78:H80)</f>
        <v>193222</v>
      </c>
      <c r="I81" s="68" t="n">
        <f aca="false">G81/H81*100</f>
        <v>148.742379232179</v>
      </c>
      <c r="J81" s="51"/>
      <c r="K81" s="51"/>
      <c r="L81" s="51"/>
    </row>
    <row r="82" s="43" customFormat="true" ht="20.1" hidden="false" customHeight="true" outlineLevel="0" collapsed="false">
      <c r="B82" s="100" t="s">
        <v>79</v>
      </c>
      <c r="C82" s="100"/>
      <c r="D82" s="45" t="n">
        <f aca="false">D43+D59+D77+D81</f>
        <v>28730986</v>
      </c>
      <c r="E82" s="46" t="n">
        <f aca="false">E43+E59+E77+E81</f>
        <v>23572773</v>
      </c>
      <c r="F82" s="47" t="n">
        <f aca="false">D82/E82*100</f>
        <v>121.882079804527</v>
      </c>
      <c r="G82" s="45" t="n">
        <f aca="false">G43+G59+G77+G81</f>
        <v>3540148.418</v>
      </c>
      <c r="H82" s="46" t="n">
        <f aca="false">H43+H59+H77+H81</f>
        <v>4271106</v>
      </c>
      <c r="I82" s="68" t="n">
        <f aca="false">G82/H82*100</f>
        <v>82.8859882662711</v>
      </c>
      <c r="J82" s="51"/>
      <c r="K82" s="51"/>
      <c r="L82" s="51"/>
    </row>
    <row r="83" customFormat="false" ht="18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5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101"/>
      <c r="I90" s="52"/>
      <c r="J90" s="9"/>
      <c r="K90" s="9"/>
      <c r="L90" s="9"/>
    </row>
    <row r="91" customFormat="false" ht="18" hidden="false" customHeight="true" outlineLevel="0" collapsed="false">
      <c r="B91" s="52"/>
      <c r="C91" s="52"/>
      <c r="D91" s="52"/>
      <c r="E91" s="52"/>
      <c r="F91" s="52"/>
      <c r="G91" s="52"/>
      <c r="H91" s="52"/>
      <c r="I91" s="52"/>
      <c r="J91" s="9"/>
      <c r="K91" s="9"/>
      <c r="L91" s="9"/>
    </row>
    <row r="92" customFormat="false" ht="18" hidden="false" customHeight="true" outlineLevel="0" collapsed="false">
      <c r="B92" s="52"/>
      <c r="C92" s="52"/>
      <c r="D92" s="52"/>
      <c r="E92" s="52"/>
      <c r="F92" s="52"/>
      <c r="G92" s="52"/>
      <c r="H92" s="52"/>
      <c r="I92" s="52"/>
      <c r="J92" s="9"/>
      <c r="K92" s="9"/>
      <c r="L92" s="9"/>
    </row>
    <row r="93" customFormat="false" ht="18" hidden="false" customHeight="true" outlineLevel="0" collapsed="false">
      <c r="B93" s="52"/>
      <c r="C93" s="52"/>
      <c r="D93" s="52"/>
      <c r="E93" s="52"/>
      <c r="F93" s="52"/>
      <c r="G93" s="52"/>
      <c r="H93" s="52"/>
      <c r="I93" s="52"/>
      <c r="J93" s="9"/>
      <c r="K93" s="9"/>
      <c r="L93" s="9"/>
    </row>
    <row r="94" customFormat="false" ht="18" hidden="false" customHeight="tru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7"/>
    <mergeCell ref="B78:B81"/>
    <mergeCell ref="B82:C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0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1</v>
      </c>
      <c r="E4" s="7"/>
      <c r="F4" s="7"/>
      <c r="G4" s="8" t="s">
        <v>82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3</v>
      </c>
      <c r="E5" s="102" t="s">
        <v>84</v>
      </c>
      <c r="F5" s="13" t="s">
        <v>8</v>
      </c>
      <c r="G5" s="11" t="s">
        <v>83</v>
      </c>
      <c r="H5" s="103" t="s">
        <v>84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3311339</v>
      </c>
      <c r="E6" s="20" t="n">
        <v>478149</v>
      </c>
      <c r="F6" s="21" t="n">
        <f aca="false">D6/E6*100</f>
        <v>692.532871552591</v>
      </c>
      <c r="G6" s="19" t="n">
        <v>109356</v>
      </c>
      <c r="H6" s="22" t="n">
        <v>27686</v>
      </c>
      <c r="I6" s="23" t="n">
        <f aca="false">G6/H6*100</f>
        <v>394.98663584483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444607</v>
      </c>
      <c r="E7" s="26" t="n">
        <v>377196</v>
      </c>
      <c r="F7" s="27" t="n">
        <f aca="false">D7/E7*100</f>
        <v>117.871610515488</v>
      </c>
      <c r="G7" s="25" t="n">
        <v>10404</v>
      </c>
      <c r="H7" s="28" t="n">
        <v>10442</v>
      </c>
      <c r="I7" s="29" t="n">
        <f aca="false">G7/H7*100</f>
        <v>99.636085041179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220</v>
      </c>
      <c r="E8" s="26" t="n">
        <v>25563</v>
      </c>
      <c r="F8" s="27" t="n">
        <f aca="false">D8/E8*100</f>
        <v>12.5963306341196</v>
      </c>
      <c r="G8" s="25" t="n">
        <v>145</v>
      </c>
      <c r="H8" s="28" t="n">
        <v>1193</v>
      </c>
      <c r="I8" s="29" t="n">
        <f aca="false">G8/H8*100</f>
        <v>12.154233025984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723515</v>
      </c>
      <c r="E9" s="26" t="n">
        <v>682129</v>
      </c>
      <c r="F9" s="27" t="n">
        <f aca="false">D9/E9*100</f>
        <v>106.067180841161</v>
      </c>
      <c r="G9" s="25" t="n">
        <v>1263649.81</v>
      </c>
      <c r="H9" s="28" t="n">
        <v>1393589</v>
      </c>
      <c r="I9" s="29" t="n">
        <f aca="false">G9/H9*100</f>
        <v>90.675931713008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8309</v>
      </c>
      <c r="E10" s="26" t="n">
        <v>1071</v>
      </c>
      <c r="F10" s="27" t="n">
        <f aca="false">D10/E10*100</f>
        <v>775.816993464052</v>
      </c>
      <c r="G10" s="25" t="n">
        <v>2207</v>
      </c>
      <c r="H10" s="28" t="n">
        <v>285</v>
      </c>
      <c r="I10" s="29" t="n">
        <f aca="false">G10/H10*100</f>
        <v>774.38596491228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1802735</v>
      </c>
      <c r="E11" s="26" t="n">
        <v>24081099</v>
      </c>
      <c r="F11" s="27" t="n">
        <f aca="false">D11/E11*100</f>
        <v>132.065131246709</v>
      </c>
      <c r="G11" s="25" t="n">
        <v>2334189</v>
      </c>
      <c r="H11" s="28" t="n">
        <v>2224036</v>
      </c>
      <c r="I11" s="29" t="n">
        <f aca="false">G11/H11*100</f>
        <v>104.9528424899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372412</v>
      </c>
      <c r="E12" s="26" t="n">
        <v>930897</v>
      </c>
      <c r="F12" s="27" t="n">
        <f aca="false">D12/E12*100</f>
        <v>147.428985161624</v>
      </c>
      <c r="G12" s="25" t="n">
        <v>280136.151</v>
      </c>
      <c r="H12" s="28" t="n">
        <v>252346.028</v>
      </c>
      <c r="I12" s="29" t="n">
        <f aca="false">G12/H12*100</f>
        <v>111.01270474524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296963</v>
      </c>
      <c r="E13" s="26" t="n">
        <v>3277562</v>
      </c>
      <c r="F13" s="27" t="n">
        <f aca="false">D13/E13*100</f>
        <v>70.0814507856754</v>
      </c>
      <c r="G13" s="25" t="n">
        <v>607554.989</v>
      </c>
      <c r="H13" s="28" t="n">
        <v>891729</v>
      </c>
      <c r="I13" s="29" t="n">
        <f aca="false">G13/H13*100</f>
        <v>68.132245222483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022936</v>
      </c>
      <c r="E14" s="26" t="n">
        <v>4036755</v>
      </c>
      <c r="F14" s="27" t="n">
        <f aca="false">D14/E14*100</f>
        <v>99.657670579463</v>
      </c>
      <c r="G14" s="25" t="n">
        <v>136688</v>
      </c>
      <c r="H14" s="28" t="n">
        <v>126966</v>
      </c>
      <c r="I14" s="29" t="n">
        <f aca="false">G14/H14*100</f>
        <v>107.65716806074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602427</v>
      </c>
      <c r="E15" s="26" t="n">
        <v>1516914</v>
      </c>
      <c r="F15" s="27" t="n">
        <f aca="false">D15/E15*100</f>
        <v>105.637300466605</v>
      </c>
      <c r="G15" s="25" t="n">
        <v>113960</v>
      </c>
      <c r="H15" s="28" t="n">
        <v>116408</v>
      </c>
      <c r="I15" s="29" t="n">
        <f aca="false">G15/H15*100</f>
        <v>97.897051749020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513332.1</v>
      </c>
      <c r="E16" s="26" t="n">
        <v>481591</v>
      </c>
      <c r="F16" s="27" t="n">
        <f aca="false">D16/E16*100</f>
        <v>106.590883135275</v>
      </c>
      <c r="G16" s="25" t="n">
        <v>305264.13</v>
      </c>
      <c r="H16" s="28" t="n">
        <v>298941.55</v>
      </c>
      <c r="I16" s="29" t="n">
        <f aca="false">G16/H16*100</f>
        <v>102.11498869929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90175</v>
      </c>
      <c r="E17" s="26" t="n">
        <v>128764</v>
      </c>
      <c r="F17" s="27" t="n">
        <f aca="false">D17/E17*100</f>
        <v>70.031219906185</v>
      </c>
      <c r="G17" s="25" t="n">
        <v>40911.975</v>
      </c>
      <c r="H17" s="28" t="n">
        <v>54501.969</v>
      </c>
      <c r="I17" s="29" t="n">
        <f aca="false">G17/H17*100</f>
        <v>75.065132050550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3407</v>
      </c>
      <c r="E18" s="26" t="n">
        <v>46117</v>
      </c>
      <c r="F18" s="27" t="n">
        <f aca="false">D18/E18*100</f>
        <v>72.4396643320251</v>
      </c>
      <c r="G18" s="25" t="n">
        <v>17017</v>
      </c>
      <c r="H18" s="28" t="n">
        <v>24241</v>
      </c>
      <c r="I18" s="29" t="n">
        <f aca="false">G18/H18*100</f>
        <v>70.199249205890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1243</v>
      </c>
      <c r="E19" s="26" t="n">
        <v>73603</v>
      </c>
      <c r="F19" s="27" t="n">
        <f aca="false">D19/E19*100</f>
        <v>69.6208034998574</v>
      </c>
      <c r="G19" s="25" t="n">
        <v>10414</v>
      </c>
      <c r="H19" s="28" t="n">
        <v>12912</v>
      </c>
      <c r="I19" s="29" t="n">
        <f aca="false">G19/H19*100</f>
        <v>80.653655514250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339580</v>
      </c>
      <c r="E20" s="26" t="n">
        <v>460828</v>
      </c>
      <c r="F20" s="27" t="n">
        <f aca="false">D20/E20*100</f>
        <v>73.68909875268</v>
      </c>
      <c r="G20" s="25" t="n">
        <v>278647</v>
      </c>
      <c r="H20" s="28" t="n">
        <v>347544</v>
      </c>
      <c r="I20" s="29" t="n">
        <f aca="false">G20/H20*100</f>
        <v>80.176035264599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54457</v>
      </c>
      <c r="E21" s="26" t="n">
        <v>268612</v>
      </c>
      <c r="F21" s="27" t="n">
        <f aca="false">D21/E21*100</f>
        <v>131.958736020729</v>
      </c>
      <c r="G21" s="25" t="n">
        <v>145698.126</v>
      </c>
      <c r="H21" s="28" t="n">
        <v>123221.816</v>
      </c>
      <c r="I21" s="29" t="n">
        <f aca="false">G21/H21*100</f>
        <v>118.24052812206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64253</v>
      </c>
      <c r="E22" s="26" t="n">
        <v>130957</v>
      </c>
      <c r="F22" s="27" t="n">
        <f aca="false">D22/E22*100</f>
        <v>125.425139549623</v>
      </c>
      <c r="G22" s="25" t="n">
        <v>70094</v>
      </c>
      <c r="H22" s="28" t="n">
        <v>51421</v>
      </c>
      <c r="I22" s="29" t="n">
        <f aca="false">G22/H22*100</f>
        <v>136.31395733260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24831</v>
      </c>
      <c r="E23" s="26" t="n">
        <v>646948</v>
      </c>
      <c r="F23" s="27" t="n">
        <f aca="false">D23/E23*100</f>
        <v>112.03852550746</v>
      </c>
      <c r="G23" s="25" t="n">
        <v>239243.941</v>
      </c>
      <c r="H23" s="28" t="n">
        <v>210009.955</v>
      </c>
      <c r="I23" s="29" t="n">
        <f aca="false">G23/H23*100</f>
        <v>113.9202858264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435271</v>
      </c>
      <c r="E24" s="26" t="n">
        <v>570163</v>
      </c>
      <c r="F24" s="27" t="n">
        <f aca="false">D24/E24*100</f>
        <v>76.3415023423126</v>
      </c>
      <c r="G24" s="25" t="n">
        <v>489927.902</v>
      </c>
      <c r="H24" s="28" t="n">
        <v>609009.857</v>
      </c>
      <c r="I24" s="29" t="n">
        <f aca="false">G24/H24*100</f>
        <v>80.446629289942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03118</v>
      </c>
      <c r="E25" s="26" t="n">
        <v>204081</v>
      </c>
      <c r="F25" s="27" t="n">
        <f aca="false">D25/E25*100</f>
        <v>50.5279766367276</v>
      </c>
      <c r="G25" s="25" t="n">
        <v>17264</v>
      </c>
      <c r="H25" s="28" t="n">
        <v>28090</v>
      </c>
      <c r="I25" s="29" t="n">
        <f aca="false">G25/H25*100</f>
        <v>61.459594161623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21776</v>
      </c>
      <c r="E26" s="26" t="n">
        <v>34258</v>
      </c>
      <c r="F26" s="27" t="n">
        <f aca="false">D26/E26*100</f>
        <v>63.564714811139</v>
      </c>
      <c r="G26" s="25" t="n">
        <v>4735</v>
      </c>
      <c r="H26" s="28" t="n">
        <v>7902</v>
      </c>
      <c r="I26" s="29" t="n">
        <f aca="false">G26/H26*100</f>
        <v>59.921538850923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2378</v>
      </c>
      <c r="E27" s="26" t="n">
        <v>612</v>
      </c>
      <c r="F27" s="27" t="n">
        <f aca="false">D27/E27*100</f>
        <v>388.562091503268</v>
      </c>
      <c r="G27" s="25" t="n">
        <v>213</v>
      </c>
      <c r="H27" s="28" t="n">
        <v>168</v>
      </c>
      <c r="I27" s="29" t="n">
        <f aca="false">G27/H27*100</f>
        <v>126.78571428571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94972</v>
      </c>
      <c r="E28" s="26" t="n">
        <v>170259</v>
      </c>
      <c r="F28" s="27" t="n">
        <f aca="false">D28/E28*100</f>
        <v>55.7808985134413</v>
      </c>
      <c r="G28" s="25" t="n">
        <v>52750</v>
      </c>
      <c r="H28" s="28" t="n">
        <v>76375</v>
      </c>
      <c r="I28" s="29" t="n">
        <f aca="false">G28/H28*100</f>
        <v>69.067103109656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41858.3</v>
      </c>
      <c r="E29" s="26" t="n">
        <v>335365</v>
      </c>
      <c r="F29" s="27" t="n">
        <f aca="false">D29/E29*100</f>
        <v>72.1179312092794</v>
      </c>
      <c r="G29" s="25" t="n">
        <v>262818</v>
      </c>
      <c r="H29" s="28" t="n">
        <v>257726</v>
      </c>
      <c r="I29" s="29" t="n">
        <f aca="false">G29/H29*100</f>
        <v>101.97574167914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3626</v>
      </c>
      <c r="E30" s="26" t="n">
        <v>10587</v>
      </c>
      <c r="F30" s="27" t="n">
        <f aca="false">D30/E30*100</f>
        <v>34.2495513365448</v>
      </c>
      <c r="G30" s="25" t="n">
        <v>984</v>
      </c>
      <c r="H30" s="26" t="n">
        <v>3120</v>
      </c>
      <c r="I30" s="29" t="n">
        <f aca="false">G30/H30*100</f>
        <v>31.53846153846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2152</v>
      </c>
      <c r="E31" s="26" t="n">
        <v>138874</v>
      </c>
      <c r="F31" s="27" t="n">
        <f aca="false">D31/E31*100</f>
        <v>1.54960611777583</v>
      </c>
      <c r="G31" s="25" t="n">
        <v>959</v>
      </c>
      <c r="H31" s="26" t="n">
        <v>43021</v>
      </c>
      <c r="I31" s="29" t="n">
        <f aca="false">G31/H31*100</f>
        <v>2.22914390646429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21851</v>
      </c>
      <c r="E32" s="26" t="n">
        <v>139587</v>
      </c>
      <c r="F32" s="27" t="n">
        <f aca="false">D32/E32*100</f>
        <v>87.2939457112769</v>
      </c>
      <c r="G32" s="25" t="n">
        <v>88041.995</v>
      </c>
      <c r="H32" s="28" t="n">
        <v>89888.994</v>
      </c>
      <c r="I32" s="29" t="n">
        <f aca="false">G32/H32*100</f>
        <v>97.945244553521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7068</v>
      </c>
      <c r="E33" s="26" t="n">
        <v>184869</v>
      </c>
      <c r="F33" s="27" t="n">
        <f aca="false">D33/E33*100</f>
        <v>68.7340765623225</v>
      </c>
      <c r="G33" s="25" t="n">
        <v>76372.035</v>
      </c>
      <c r="H33" s="28" t="n">
        <v>94763.619</v>
      </c>
      <c r="I33" s="29" t="n">
        <f aca="false">G33/H33*100</f>
        <v>80.592146865982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231114</v>
      </c>
      <c r="E34" s="26" t="n">
        <v>355274</v>
      </c>
      <c r="F34" s="27" t="n">
        <f aca="false">D34/E34*100</f>
        <v>65.0523258105012</v>
      </c>
      <c r="G34" s="25" t="n">
        <v>273747</v>
      </c>
      <c r="H34" s="28" t="n">
        <v>382079</v>
      </c>
      <c r="I34" s="29" t="n">
        <f aca="false">G34/H34*100</f>
        <v>71.646701336634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073</v>
      </c>
      <c r="E35" s="26" t="n">
        <v>34479</v>
      </c>
      <c r="F35" s="27" t="n">
        <f aca="false">D35/E35*100</f>
        <v>93.0218393804925</v>
      </c>
      <c r="G35" s="25" t="n">
        <v>21868</v>
      </c>
      <c r="H35" s="28" t="n">
        <v>17336</v>
      </c>
      <c r="I35" s="29" t="n">
        <f aca="false">G35/H35*100</f>
        <v>126.14213197969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6581</v>
      </c>
      <c r="E36" s="26" t="n">
        <v>44159</v>
      </c>
      <c r="F36" s="27" t="n">
        <f aca="false">D36/E36*100</f>
        <v>82.8392853099029</v>
      </c>
      <c r="G36" s="25" t="n">
        <v>48067</v>
      </c>
      <c r="H36" s="28" t="n">
        <v>50247</v>
      </c>
      <c r="I36" s="29" t="n">
        <f aca="false">G36/H36*100</f>
        <v>95.661432523334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90978</v>
      </c>
      <c r="E37" s="26" t="n">
        <v>271783</v>
      </c>
      <c r="F37" s="27" t="n">
        <f aca="false">D37/E37*100</f>
        <v>107.062619810658</v>
      </c>
      <c r="G37" s="25" t="n">
        <v>472854</v>
      </c>
      <c r="H37" s="28" t="n">
        <v>483061</v>
      </c>
      <c r="I37" s="29" t="n">
        <f aca="false">G37/H37*100</f>
        <v>97.887016339551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013</v>
      </c>
      <c r="E38" s="26" t="n">
        <v>18973</v>
      </c>
      <c r="F38" s="27" t="n">
        <f aca="false">D38/E38*100</f>
        <v>63.3162915722342</v>
      </c>
      <c r="G38" s="25" t="n">
        <v>1920</v>
      </c>
      <c r="H38" s="28" t="n">
        <v>2938</v>
      </c>
      <c r="I38" s="29" t="n">
        <f aca="false">G38/H38*100</f>
        <v>65.350578624914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51456</v>
      </c>
      <c r="E39" s="26" t="n">
        <v>505464</v>
      </c>
      <c r="F39" s="27" t="n">
        <f aca="false">D39/E39*100</f>
        <v>89.3151638890208</v>
      </c>
      <c r="G39" s="25" t="n">
        <v>237583</v>
      </c>
      <c r="H39" s="28" t="n">
        <v>246351</v>
      </c>
      <c r="I39" s="29" t="n">
        <f aca="false">G39/H39*100</f>
        <v>96.4408506561776</v>
      </c>
      <c r="J39" s="35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57887</v>
      </c>
      <c r="E40" s="26" t="n">
        <v>124481</v>
      </c>
      <c r="F40" s="27" t="n">
        <f aca="false">D40/E40*100</f>
        <v>46.5026791237217</v>
      </c>
      <c r="G40" s="25" t="n">
        <v>62527</v>
      </c>
      <c r="H40" s="28" t="n">
        <v>100348</v>
      </c>
      <c r="I40" s="29" t="n">
        <f aca="false">G40/H40*100</f>
        <v>62.3101606409694</v>
      </c>
      <c r="J40" s="35"/>
      <c r="K40" s="35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2</v>
      </c>
      <c r="E41" s="26" t="n">
        <v>151</v>
      </c>
      <c r="F41" s="27" t="n">
        <f aca="false">D41/E41*100</f>
        <v>1888.7417218543</v>
      </c>
      <c r="G41" s="25" t="n">
        <v>823</v>
      </c>
      <c r="H41" s="26" t="n">
        <v>66</v>
      </c>
      <c r="I41" s="29" t="n">
        <f aca="false">G41/H41*100</f>
        <v>1246.9696969697</v>
      </c>
      <c r="J41" s="9"/>
      <c r="K41" s="9"/>
      <c r="L41" s="9"/>
    </row>
    <row r="42" customFormat="false" ht="20.1" hidden="false" customHeight="true" outlineLevel="0" collapsed="false">
      <c r="B42" s="17"/>
      <c r="C42" s="36" t="s">
        <v>47</v>
      </c>
      <c r="D42" s="37" t="n">
        <v>1809975.6</v>
      </c>
      <c r="E42" s="38" t="n">
        <v>1629383</v>
      </c>
      <c r="F42" s="39" t="n">
        <f aca="false">D42/E42*100</f>
        <v>111.083496022728</v>
      </c>
      <c r="G42" s="37" t="n">
        <v>743745.939</v>
      </c>
      <c r="H42" s="40" t="n">
        <v>606252.002</v>
      </c>
      <c r="I42" s="41" t="n">
        <f aca="false">G42/H42*100</f>
        <v>122.679337395409</v>
      </c>
      <c r="J42" s="9"/>
      <c r="K42" s="9"/>
      <c r="L42" s="35"/>
      <c r="M42" s="42"/>
      <c r="N42" s="42"/>
      <c r="O42" s="42"/>
    </row>
    <row r="43" s="43" customFormat="true" ht="20.1" hidden="false" customHeight="true" outlineLevel="0" collapsed="false">
      <c r="B43" s="17"/>
      <c r="C43" s="44" t="s">
        <v>48</v>
      </c>
      <c r="D43" s="45" t="n">
        <f aca="false">SUM(D6:D42)</f>
        <v>51938741</v>
      </c>
      <c r="E43" s="46" t="n">
        <f aca="false">SUM(E6:E42)</f>
        <v>42417557</v>
      </c>
      <c r="F43" s="47" t="n">
        <f aca="false">D43/E43*100</f>
        <v>122.44632806175</v>
      </c>
      <c r="G43" s="45" t="n">
        <f aca="false">SUM(G6:G42)</f>
        <v>8822779.993</v>
      </c>
      <c r="H43" s="48" t="n">
        <f aca="false">SUM(H6:H42)</f>
        <v>9266215.79</v>
      </c>
      <c r="I43" s="49" t="n">
        <f aca="false">G43/H43*100</f>
        <v>95.2144887724442</v>
      </c>
      <c r="J43" s="50"/>
      <c r="K43" s="51"/>
      <c r="L43" s="51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1</v>
      </c>
      <c r="E47" s="7"/>
      <c r="F47" s="7"/>
      <c r="G47" s="8" t="s">
        <v>82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3</v>
      </c>
      <c r="E48" s="102" t="s">
        <v>84</v>
      </c>
      <c r="F48" s="13" t="s">
        <v>8</v>
      </c>
      <c r="G48" s="11" t="s">
        <v>83</v>
      </c>
      <c r="H48" s="103" t="s">
        <v>84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4" t="s">
        <v>49</v>
      </c>
      <c r="C49" s="55" t="s">
        <v>50</v>
      </c>
      <c r="D49" s="85" t="n">
        <v>1398835</v>
      </c>
      <c r="E49" s="57" t="n">
        <v>215809</v>
      </c>
      <c r="F49" s="60" t="n">
        <f aca="false">D49/E49*100</f>
        <v>648.18195719363</v>
      </c>
      <c r="G49" s="85" t="n">
        <v>98618</v>
      </c>
      <c r="H49" s="57" t="n">
        <v>31182</v>
      </c>
      <c r="I49" s="29" t="n">
        <f aca="false">G49/H49*100</f>
        <v>316.265794368546</v>
      </c>
      <c r="J49" s="9"/>
      <c r="K49" s="9"/>
      <c r="L49" s="9"/>
    </row>
    <row r="50" customFormat="false" ht="20.1" hidden="false" customHeight="true" outlineLevel="0" collapsed="false">
      <c r="B50" s="54"/>
      <c r="C50" s="59" t="s">
        <v>51</v>
      </c>
      <c r="D50" s="28" t="n">
        <v>50138614</v>
      </c>
      <c r="E50" s="26" t="n">
        <v>19513026</v>
      </c>
      <c r="F50" s="60" t="n">
        <f aca="false">D50/E50*100</f>
        <v>256.949455199824</v>
      </c>
      <c r="G50" s="28" t="n">
        <v>4676107</v>
      </c>
      <c r="H50" s="26" t="n">
        <v>3476419</v>
      </c>
      <c r="I50" s="29" t="n">
        <f aca="false">G50/H50*100</f>
        <v>134.509303970551</v>
      </c>
      <c r="J50" s="9"/>
      <c r="K50" s="9"/>
      <c r="L50" s="9"/>
    </row>
    <row r="51" customFormat="false" ht="20.1" hidden="false" customHeight="true" outlineLevel="0" collapsed="false">
      <c r="B51" s="54"/>
      <c r="C51" s="61" t="s">
        <v>52</v>
      </c>
      <c r="D51" s="28" t="n">
        <v>10579720</v>
      </c>
      <c r="E51" s="26" t="n">
        <v>4956291</v>
      </c>
      <c r="F51" s="60" t="n">
        <f aca="false">D51/E51*100</f>
        <v>213.460428372749</v>
      </c>
      <c r="G51" s="28" t="n">
        <v>1310248</v>
      </c>
      <c r="H51" s="26" t="n">
        <v>1037601</v>
      </c>
      <c r="I51" s="29" t="n">
        <f aca="false">G51/H51*100</f>
        <v>126.27667089758</v>
      </c>
      <c r="J51" s="9"/>
      <c r="K51" s="9"/>
      <c r="L51" s="9"/>
    </row>
    <row r="52" customFormat="false" ht="20.1" hidden="false" customHeight="true" outlineLevel="0" collapsed="false">
      <c r="B52" s="54"/>
      <c r="C52" s="62" t="s">
        <v>53</v>
      </c>
      <c r="D52" s="63" t="n">
        <v>12851317</v>
      </c>
      <c r="E52" s="64" t="n">
        <v>7345201</v>
      </c>
      <c r="F52" s="65" t="n">
        <f aca="false">D52/E52*100</f>
        <v>174.962087490866</v>
      </c>
      <c r="G52" s="63" t="n">
        <v>2121120</v>
      </c>
      <c r="H52" s="64" t="n">
        <v>1724561</v>
      </c>
      <c r="I52" s="66" t="n">
        <f aca="false">G52/H52*100</f>
        <v>122.994779540996</v>
      </c>
      <c r="J52" s="9"/>
      <c r="K52" s="9"/>
      <c r="L52" s="9"/>
    </row>
    <row r="53" customFormat="false" ht="20.1" hidden="false" customHeight="true" outlineLevel="0" collapsed="false">
      <c r="B53" s="54"/>
      <c r="C53" s="67" t="s">
        <v>54</v>
      </c>
      <c r="D53" s="48" t="n">
        <f aca="false">SUM(D49:D52)</f>
        <v>74968486</v>
      </c>
      <c r="E53" s="48" t="n">
        <f aca="false">SUM(E49:E52)</f>
        <v>32030327</v>
      </c>
      <c r="F53" s="47" t="n">
        <f aca="false">D53/E53*100</f>
        <v>234.054700721601</v>
      </c>
      <c r="G53" s="48" t="n">
        <f aca="false">SUM(G49:G52)</f>
        <v>8206093</v>
      </c>
      <c r="H53" s="46" t="n">
        <f aca="false">SUM(H49:H52)</f>
        <v>6269763</v>
      </c>
      <c r="I53" s="68" t="n">
        <f aca="false">G53/H53*100</f>
        <v>130.883623511766</v>
      </c>
      <c r="J53" s="9"/>
      <c r="K53" s="9"/>
      <c r="L53" s="9"/>
    </row>
    <row r="54" customFormat="false" ht="20.1" hidden="false" customHeight="true" outlineLevel="0" collapsed="false">
      <c r="B54" s="54"/>
      <c r="C54" s="69" t="s">
        <v>55</v>
      </c>
      <c r="D54" s="85" t="n">
        <v>543267</v>
      </c>
      <c r="E54" s="57" t="n">
        <v>603901</v>
      </c>
      <c r="F54" s="60" t="n">
        <f aca="false">D54/E54*100</f>
        <v>89.9596125855066</v>
      </c>
      <c r="G54" s="85" t="n">
        <v>129540</v>
      </c>
      <c r="H54" s="57" t="n">
        <v>137080</v>
      </c>
      <c r="I54" s="29" t="n">
        <f aca="false">G54/H54*100</f>
        <v>94.4995622993872</v>
      </c>
      <c r="J54" s="9"/>
      <c r="K54" s="9"/>
      <c r="L54" s="9"/>
    </row>
    <row r="55" customFormat="false" ht="20.1" hidden="false" customHeight="true" outlineLevel="0" collapsed="false">
      <c r="B55" s="54"/>
      <c r="C55" s="73" t="s">
        <v>56</v>
      </c>
      <c r="D55" s="28" t="n">
        <v>25511</v>
      </c>
      <c r="E55" s="26" t="n">
        <v>20735</v>
      </c>
      <c r="F55" s="60" t="n">
        <f aca="false">D55/E55*100</f>
        <v>123.033518205932</v>
      </c>
      <c r="G55" s="28" t="n">
        <v>18551</v>
      </c>
      <c r="H55" s="26" t="n">
        <v>14498</v>
      </c>
      <c r="I55" s="29" t="n">
        <f aca="false">G55/H55*100</f>
        <v>127.955580080011</v>
      </c>
      <c r="J55" s="9"/>
      <c r="K55" s="9"/>
      <c r="L55" s="9"/>
    </row>
    <row r="56" customFormat="false" ht="20.1" hidden="false" customHeight="true" outlineLevel="0" collapsed="false">
      <c r="B56" s="54"/>
      <c r="C56" s="73" t="s">
        <v>57</v>
      </c>
      <c r="D56" s="28" t="n">
        <v>22642</v>
      </c>
      <c r="E56" s="26" t="n">
        <v>10241</v>
      </c>
      <c r="F56" s="60" t="n">
        <f aca="false">D56/E56*100</f>
        <v>221.091690264623</v>
      </c>
      <c r="G56" s="28" t="n">
        <v>10165</v>
      </c>
      <c r="H56" s="26" t="n">
        <v>5475</v>
      </c>
      <c r="I56" s="29" t="n">
        <f aca="false">G56/H56*100</f>
        <v>185.662100456621</v>
      </c>
      <c r="J56" s="9"/>
      <c r="K56" s="9"/>
      <c r="L56" s="9"/>
    </row>
    <row r="57" customFormat="false" ht="20.1" hidden="false" customHeight="true" outlineLevel="0" collapsed="false">
      <c r="B57" s="54"/>
      <c r="C57" s="73" t="s">
        <v>58</v>
      </c>
      <c r="D57" s="28" t="n">
        <v>33876</v>
      </c>
      <c r="E57" s="26" t="n">
        <v>18623</v>
      </c>
      <c r="F57" s="60" t="n">
        <f aca="false">D57/E57*100</f>
        <v>181.904097084251</v>
      </c>
      <c r="G57" s="28" t="n">
        <v>93654</v>
      </c>
      <c r="H57" s="26" t="n">
        <v>124484</v>
      </c>
      <c r="I57" s="29" t="n">
        <f aca="false">G57/H57*100</f>
        <v>75.2337649818451</v>
      </c>
      <c r="J57" s="9"/>
      <c r="K57" s="9"/>
      <c r="L57" s="9"/>
    </row>
    <row r="58" customFormat="false" ht="20.1" hidden="false" customHeight="true" outlineLevel="0" collapsed="false">
      <c r="B58" s="54"/>
      <c r="C58" s="74" t="s">
        <v>47</v>
      </c>
      <c r="D58" s="75" t="n">
        <v>102451</v>
      </c>
      <c r="E58" s="76" t="n">
        <v>143961</v>
      </c>
      <c r="F58" s="77" t="n">
        <f aca="false">D58/E58*100</f>
        <v>71.1658018491119</v>
      </c>
      <c r="G58" s="75" t="n">
        <v>70013</v>
      </c>
      <c r="H58" s="76" t="n">
        <v>107813</v>
      </c>
      <c r="I58" s="41" t="n">
        <f aca="false">G58/H58*100</f>
        <v>64.9392930351627</v>
      </c>
      <c r="J58" s="9"/>
      <c r="K58" s="9"/>
      <c r="L58" s="9"/>
    </row>
    <row r="59" customFormat="false" ht="20.1" hidden="false" customHeight="true" outlineLevel="0" collapsed="false">
      <c r="B59" s="54"/>
      <c r="C59" s="78" t="s">
        <v>48</v>
      </c>
      <c r="D59" s="79" t="n">
        <f aca="false">SUM(D53:D58)</f>
        <v>75696233</v>
      </c>
      <c r="E59" s="80" t="n">
        <f aca="false">SUM(E53:E58)</f>
        <v>32827788</v>
      </c>
      <c r="F59" s="81" t="n">
        <f aca="false">D59/E59*100</f>
        <v>230.585846965991</v>
      </c>
      <c r="G59" s="45" t="n">
        <f aca="false">SUM(G53:G58)</f>
        <v>8528016</v>
      </c>
      <c r="H59" s="80" t="n">
        <f aca="false">SUM(H53:H58)</f>
        <v>6659113</v>
      </c>
      <c r="I59" s="82" t="n">
        <f aca="false">G59/H59*100</f>
        <v>128.065344438516</v>
      </c>
      <c r="J59" s="9"/>
      <c r="K59" s="9"/>
      <c r="L59" s="9"/>
    </row>
    <row r="60" customFormat="false" ht="20.1" hidden="false" customHeight="true" outlineLevel="0" collapsed="false">
      <c r="B60" s="83" t="s">
        <v>59</v>
      </c>
      <c r="C60" s="84" t="s">
        <v>60</v>
      </c>
      <c r="D60" s="85" t="n">
        <v>20509750</v>
      </c>
      <c r="E60" s="57" t="n">
        <v>23589900</v>
      </c>
      <c r="F60" s="86" t="n">
        <f aca="false">D60/E60*100</f>
        <v>86.9429289653623</v>
      </c>
      <c r="G60" s="85" t="n">
        <v>4049485</v>
      </c>
      <c r="H60" s="57" t="n">
        <v>5543600</v>
      </c>
      <c r="I60" s="87" t="n">
        <f aca="false">G60/H60*100</f>
        <v>73.0479291435168</v>
      </c>
      <c r="J60" s="9"/>
      <c r="K60" s="9"/>
      <c r="L60" s="9"/>
    </row>
    <row r="61" customFormat="false" ht="20.1" hidden="false" customHeight="true" outlineLevel="0" collapsed="false">
      <c r="B61" s="83"/>
      <c r="C61" s="88" t="s">
        <v>61</v>
      </c>
      <c r="D61" s="28" t="n">
        <v>9166602</v>
      </c>
      <c r="E61" s="26" t="n">
        <v>5728480</v>
      </c>
      <c r="F61" s="86" t="n">
        <f aca="false">D61/E61*100</f>
        <v>160.018050163394</v>
      </c>
      <c r="G61" s="28" t="n">
        <v>2204996</v>
      </c>
      <c r="H61" s="26" t="n">
        <v>1471635</v>
      </c>
      <c r="I61" s="87" t="n">
        <f aca="false">G61/H61*100</f>
        <v>149.833076815922</v>
      </c>
      <c r="J61" s="9"/>
      <c r="K61" s="9"/>
      <c r="L61" s="9"/>
    </row>
    <row r="62" customFormat="false" ht="20.1" hidden="false" customHeight="true" outlineLevel="0" collapsed="false">
      <c r="B62" s="83"/>
      <c r="C62" s="89" t="s">
        <v>62</v>
      </c>
      <c r="D62" s="28" t="n">
        <v>1608331</v>
      </c>
      <c r="E62" s="26" t="n">
        <v>1319864</v>
      </c>
      <c r="F62" s="86" t="n">
        <f aca="false">D62/E62*100</f>
        <v>121.855812417037</v>
      </c>
      <c r="G62" s="63" t="n">
        <v>343369</v>
      </c>
      <c r="H62" s="64" t="n">
        <v>309742</v>
      </c>
      <c r="I62" s="87" t="n">
        <f aca="false">G62/H62*100</f>
        <v>110.856454726837</v>
      </c>
      <c r="J62" s="9"/>
      <c r="K62" s="9"/>
      <c r="L62" s="9"/>
    </row>
    <row r="63" s="43" customFormat="true" ht="20.1" hidden="false" customHeight="true" outlineLevel="0" collapsed="false">
      <c r="B63" s="83"/>
      <c r="C63" s="67" t="s">
        <v>63</v>
      </c>
      <c r="D63" s="48" t="n">
        <f aca="false">SUM(D60:D62)</f>
        <v>31284683</v>
      </c>
      <c r="E63" s="48" t="n">
        <f aca="false">SUM(E60:E62)</f>
        <v>30638244</v>
      </c>
      <c r="F63" s="47" t="n">
        <f aca="false">D63/E63*100</f>
        <v>102.109908779367</v>
      </c>
      <c r="G63" s="48" t="n">
        <f aca="false">SUM(G60:G62)</f>
        <v>6597850</v>
      </c>
      <c r="H63" s="46" t="n">
        <f aca="false">SUM(H60:H62)</f>
        <v>7324977</v>
      </c>
      <c r="I63" s="68" t="n">
        <f aca="false">G63/H63*100</f>
        <v>90.0733203667397</v>
      </c>
      <c r="J63" s="51"/>
      <c r="K63" s="51"/>
      <c r="L63" s="51"/>
    </row>
    <row r="64" customFormat="false" ht="20.1" hidden="false" customHeight="true" outlineLevel="0" collapsed="false">
      <c r="B64" s="83"/>
      <c r="C64" s="73" t="s">
        <v>64</v>
      </c>
      <c r="D64" s="28" t="n">
        <v>673888</v>
      </c>
      <c r="E64" s="26" t="n">
        <v>842925</v>
      </c>
      <c r="F64" s="86" t="n">
        <f aca="false">D64/E64*100</f>
        <v>79.9463771984459</v>
      </c>
      <c r="G64" s="85" t="n">
        <v>621236.346</v>
      </c>
      <c r="H64" s="57" t="n">
        <v>813254.534</v>
      </c>
      <c r="I64" s="87" t="n">
        <f aca="false">G64/H64*100</f>
        <v>76.3889188473925</v>
      </c>
      <c r="J64" s="9"/>
      <c r="K64" s="9"/>
      <c r="L64" s="9"/>
    </row>
    <row r="65" customFormat="false" ht="20.1" hidden="false" customHeight="true" outlineLevel="0" collapsed="false">
      <c r="B65" s="83"/>
      <c r="C65" s="95" t="s">
        <v>65</v>
      </c>
      <c r="D65" s="28" t="n">
        <v>2717601</v>
      </c>
      <c r="E65" s="26" t="n">
        <v>4285340</v>
      </c>
      <c r="F65" s="86" t="n">
        <f aca="false">D65/E65*100</f>
        <v>63.4162283506093</v>
      </c>
      <c r="G65" s="28" t="n">
        <v>860944</v>
      </c>
      <c r="H65" s="26" t="n">
        <v>1661094</v>
      </c>
      <c r="I65" s="87" t="n">
        <f aca="false">G65/H65*100</f>
        <v>51.8299385826449</v>
      </c>
      <c r="J65" s="9"/>
      <c r="K65" s="9"/>
      <c r="L65" s="9"/>
    </row>
    <row r="66" customFormat="false" ht="20.1" hidden="false" customHeight="true" outlineLevel="0" collapsed="false">
      <c r="B66" s="83"/>
      <c r="C66" s="95" t="s">
        <v>66</v>
      </c>
      <c r="D66" s="28" t="n">
        <v>4314946</v>
      </c>
      <c r="E66" s="26" t="n">
        <v>5735233</v>
      </c>
      <c r="F66" s="86" t="n">
        <f aca="false">D66/E66*100</f>
        <v>75.2357576405353</v>
      </c>
      <c r="G66" s="28" t="n">
        <v>671250</v>
      </c>
      <c r="H66" s="26" t="n">
        <v>757468</v>
      </c>
      <c r="I66" s="87" t="n">
        <f aca="false">G66/H66*100</f>
        <v>88.6176049681307</v>
      </c>
      <c r="J66" s="9"/>
      <c r="K66" s="9"/>
      <c r="L66" s="9"/>
    </row>
    <row r="67" customFormat="false" ht="20.1" hidden="false" customHeight="true" outlineLevel="0" collapsed="false">
      <c r="B67" s="83"/>
      <c r="C67" s="67" t="s">
        <v>67</v>
      </c>
      <c r="D67" s="48" t="n">
        <f aca="false">SUM(D65:D66)</f>
        <v>7032547</v>
      </c>
      <c r="E67" s="48" t="n">
        <f aca="false">SUM(E65:E66)</f>
        <v>10020573</v>
      </c>
      <c r="F67" s="47" t="n">
        <f aca="false">D67/E67*100</f>
        <v>70.1810864508447</v>
      </c>
      <c r="G67" s="48" t="n">
        <f aca="false">SUM(G65:G66)</f>
        <v>1532194</v>
      </c>
      <c r="H67" s="46" t="n">
        <f aca="false">SUM(H65:H66)</f>
        <v>2418562</v>
      </c>
      <c r="I67" s="68" t="n">
        <f aca="false">G67/H67*100</f>
        <v>63.3514460245386</v>
      </c>
      <c r="J67" s="9"/>
      <c r="K67" s="9"/>
      <c r="L67" s="9"/>
    </row>
    <row r="68" customFormat="false" ht="20.1" hidden="false" customHeight="true" outlineLevel="0" collapsed="false">
      <c r="B68" s="83"/>
      <c r="C68" s="73" t="s">
        <v>68</v>
      </c>
      <c r="D68" s="28" t="n">
        <v>20127</v>
      </c>
      <c r="E68" s="26" t="n">
        <v>10949</v>
      </c>
      <c r="F68" s="86" t="n">
        <f aca="false">D68/E68*100</f>
        <v>183.825006849941</v>
      </c>
      <c r="G68" s="28" t="n">
        <v>4169</v>
      </c>
      <c r="H68" s="26" t="n">
        <v>3854</v>
      </c>
      <c r="I68" s="87" t="n">
        <f aca="false">G68/H68*100</f>
        <v>108.173326414115</v>
      </c>
      <c r="J68" s="9"/>
      <c r="K68" s="9"/>
      <c r="L68" s="9"/>
    </row>
    <row r="69" customFormat="false" ht="20.1" hidden="false" customHeight="true" outlineLevel="0" collapsed="false">
      <c r="B69" s="83"/>
      <c r="C69" s="73" t="s">
        <v>69</v>
      </c>
      <c r="D69" s="28" t="n">
        <v>1038939</v>
      </c>
      <c r="E69" s="26" t="n">
        <v>1023382</v>
      </c>
      <c r="F69" s="86" t="n">
        <f aca="false">D69/E69*100</f>
        <v>101.520155718979</v>
      </c>
      <c r="G69" s="28" t="n">
        <v>563667.901</v>
      </c>
      <c r="H69" s="26" t="n">
        <v>394275.9</v>
      </c>
      <c r="I69" s="87" t="n">
        <f aca="false">G69/H69*100</f>
        <v>142.962808784407</v>
      </c>
      <c r="J69" s="9"/>
      <c r="K69" s="9"/>
      <c r="L69" s="9"/>
    </row>
    <row r="70" customFormat="false" ht="20.1" hidden="false" customHeight="true" outlineLevel="0" collapsed="false">
      <c r="B70" s="83"/>
      <c r="C70" s="73" t="s">
        <v>70</v>
      </c>
      <c r="D70" s="28" t="n">
        <v>192</v>
      </c>
      <c r="E70" s="26" t="n">
        <v>75</v>
      </c>
      <c r="F70" s="86" t="n">
        <f aca="false">D70/E70*100</f>
        <v>256</v>
      </c>
      <c r="G70" s="28" t="n">
        <v>1069</v>
      </c>
      <c r="H70" s="26" t="n">
        <v>544</v>
      </c>
      <c r="I70" s="87" t="n">
        <f aca="false">G70/H70*100</f>
        <v>196.507352941176</v>
      </c>
      <c r="J70" s="9"/>
      <c r="K70" s="9"/>
      <c r="L70" s="9"/>
    </row>
    <row r="71" customFormat="false" ht="20.1" hidden="false" customHeight="true" outlineLevel="0" collapsed="false">
      <c r="B71" s="83"/>
      <c r="C71" s="73" t="s">
        <v>71</v>
      </c>
      <c r="D71" s="28" t="n">
        <v>33836</v>
      </c>
      <c r="E71" s="26" t="n">
        <v>30133</v>
      </c>
      <c r="F71" s="86" t="n">
        <f aca="false">D71/E71*100</f>
        <v>112.288852752796</v>
      </c>
      <c r="G71" s="28" t="n">
        <v>125531</v>
      </c>
      <c r="H71" s="26" t="n">
        <v>106100</v>
      </c>
      <c r="I71" s="87" t="n">
        <f aca="false">G71/H71*100</f>
        <v>118.313854853911</v>
      </c>
      <c r="J71" s="9"/>
      <c r="K71" s="9"/>
      <c r="L71" s="9"/>
    </row>
    <row r="72" customFormat="false" ht="20.1" hidden="false" customHeight="true" outlineLevel="0" collapsed="false">
      <c r="B72" s="83"/>
      <c r="C72" s="73" t="s">
        <v>72</v>
      </c>
      <c r="D72" s="28" t="n">
        <v>433693</v>
      </c>
      <c r="E72" s="26" t="n">
        <v>479447</v>
      </c>
      <c r="F72" s="86" t="n">
        <f aca="false">D72/E72*100</f>
        <v>90.4569222458374</v>
      </c>
      <c r="G72" s="28" t="n">
        <v>155904</v>
      </c>
      <c r="H72" s="26" t="n">
        <v>143922</v>
      </c>
      <c r="I72" s="87" t="n">
        <f aca="false">G72/H72*100</f>
        <v>108.325342894068</v>
      </c>
      <c r="J72" s="9"/>
      <c r="K72" s="9"/>
      <c r="L72" s="9"/>
    </row>
    <row r="73" customFormat="false" ht="20.1" hidden="false" customHeight="true" outlineLevel="0" collapsed="false">
      <c r="B73" s="83"/>
      <c r="C73" s="73" t="s">
        <v>73</v>
      </c>
      <c r="D73" s="28" t="n">
        <v>581619</v>
      </c>
      <c r="E73" s="26" t="n">
        <v>480556</v>
      </c>
      <c r="F73" s="86" t="n">
        <f aca="false">D73/E73*100</f>
        <v>121.030431416942</v>
      </c>
      <c r="G73" s="28" t="n">
        <v>617339</v>
      </c>
      <c r="H73" s="26" t="n">
        <v>456943</v>
      </c>
      <c r="I73" s="87" t="n">
        <f aca="false">G73/H73*100</f>
        <v>135.101971143009</v>
      </c>
      <c r="J73" s="9"/>
      <c r="K73" s="9"/>
      <c r="L73" s="9"/>
    </row>
    <row r="74" customFormat="false" ht="20.1" hidden="false" customHeight="true" outlineLevel="0" collapsed="false">
      <c r="B74" s="83"/>
      <c r="C74" s="73" t="s">
        <v>74</v>
      </c>
      <c r="D74" s="28" t="n">
        <v>578049</v>
      </c>
      <c r="E74" s="26" t="n">
        <v>792063</v>
      </c>
      <c r="F74" s="86" t="n">
        <f aca="false">D74/E74*100</f>
        <v>72.9801796069252</v>
      </c>
      <c r="G74" s="28" t="n">
        <v>1023406</v>
      </c>
      <c r="H74" s="26" t="n">
        <v>2025445</v>
      </c>
      <c r="I74" s="87" t="n">
        <f aca="false">G74/H74*100</f>
        <v>50.527464334998</v>
      </c>
      <c r="J74" s="9"/>
      <c r="K74" s="9"/>
      <c r="L74" s="9"/>
    </row>
    <row r="75" customFormat="false" ht="20.1" hidden="false" customHeight="true" outlineLevel="0" collapsed="false">
      <c r="B75" s="83"/>
      <c r="C75" s="73" t="s">
        <v>75</v>
      </c>
      <c r="D75" s="28" t="n">
        <v>375191</v>
      </c>
      <c r="E75" s="26" t="n">
        <v>513975</v>
      </c>
      <c r="F75" s="86" t="n">
        <f aca="false">D75/E75*100</f>
        <v>72.9979084585826</v>
      </c>
      <c r="G75" s="28" t="n">
        <v>113307</v>
      </c>
      <c r="H75" s="26" t="n">
        <v>106900</v>
      </c>
      <c r="I75" s="87" t="n">
        <f aca="false">G75/H75*100</f>
        <v>105.993451824135</v>
      </c>
      <c r="J75" s="9"/>
      <c r="K75" s="9"/>
      <c r="L75" s="9"/>
    </row>
    <row r="76" customFormat="false" ht="20.1" hidden="false" customHeight="true" outlineLevel="0" collapsed="false">
      <c r="B76" s="83"/>
      <c r="C76" s="96" t="s">
        <v>47</v>
      </c>
      <c r="D76" s="63" t="n">
        <v>19159</v>
      </c>
      <c r="E76" s="64" t="n">
        <v>29920</v>
      </c>
      <c r="F76" s="97" t="n">
        <f aca="false">D76/E76*100</f>
        <v>64.0340909090909</v>
      </c>
      <c r="G76" s="63" t="n">
        <v>17231</v>
      </c>
      <c r="H76" s="64" t="n">
        <v>25336</v>
      </c>
      <c r="I76" s="98" t="n">
        <f aca="false">G76/H76*100</f>
        <v>68.0099463214399</v>
      </c>
      <c r="J76" s="9"/>
      <c r="K76" s="9"/>
      <c r="L76" s="9"/>
    </row>
    <row r="77" s="43" customFormat="true" ht="20.1" hidden="false" customHeight="true" outlineLevel="0" collapsed="false">
      <c r="B77" s="83"/>
      <c r="C77" s="44" t="s">
        <v>48</v>
      </c>
      <c r="D77" s="48" t="n">
        <f aca="false">SUM(D63:D64,D67:D76)</f>
        <v>42071923</v>
      </c>
      <c r="E77" s="46" t="n">
        <f aca="false">SUM(E63:E64,E67:E76)</f>
        <v>44862242</v>
      </c>
      <c r="F77" s="47" t="n">
        <f aca="false">D77/E77*100</f>
        <v>93.7802506615697</v>
      </c>
      <c r="G77" s="48" t="n">
        <f aca="false">SUM(G63:G64,G67:G76)</f>
        <v>11372904.247</v>
      </c>
      <c r="H77" s="46" t="n">
        <f aca="false">SUM(H63:H64,H67:H76)</f>
        <v>13820113.434</v>
      </c>
      <c r="I77" s="68" t="n">
        <f aca="false">G77/H77*100</f>
        <v>82.2924088236539</v>
      </c>
      <c r="J77" s="51"/>
      <c r="K77" s="51"/>
      <c r="L77" s="51"/>
    </row>
    <row r="78" customFormat="false" ht="20.1" hidden="false" customHeight="true" outlineLevel="0" collapsed="false">
      <c r="B78" s="17" t="s">
        <v>76</v>
      </c>
      <c r="C78" s="69" t="s">
        <v>77</v>
      </c>
      <c r="D78" s="85" t="n">
        <v>2428498</v>
      </c>
      <c r="E78" s="57" t="n">
        <v>1148132</v>
      </c>
      <c r="F78" s="86" t="n">
        <f aca="false">D78/E78*100</f>
        <v>211.517316824198</v>
      </c>
      <c r="G78" s="85" t="n">
        <v>576392</v>
      </c>
      <c r="H78" s="57" t="n">
        <v>268138</v>
      </c>
      <c r="I78" s="87" t="n">
        <f aca="false">G78/H78*100</f>
        <v>214.960952942142</v>
      </c>
      <c r="J78" s="9"/>
      <c r="K78" s="9"/>
      <c r="L78" s="9"/>
    </row>
    <row r="79" customFormat="false" ht="20.1" hidden="false" customHeight="true" outlineLevel="0" collapsed="false">
      <c r="B79" s="17"/>
      <c r="C79" s="73" t="s">
        <v>78</v>
      </c>
      <c r="D79" s="28" t="n">
        <v>200729</v>
      </c>
      <c r="E79" s="26" t="n">
        <v>143322</v>
      </c>
      <c r="F79" s="86" t="n">
        <f aca="false">D79/E79*100</f>
        <v>140.054562453775</v>
      </c>
      <c r="G79" s="28" t="n">
        <v>23076</v>
      </c>
      <c r="H79" s="26" t="n">
        <v>23097</v>
      </c>
      <c r="I79" s="87" t="n">
        <f aca="false">G79/H79*100</f>
        <v>99.909079101182</v>
      </c>
      <c r="J79" s="9"/>
      <c r="K79" s="9"/>
      <c r="L79" s="9"/>
    </row>
    <row r="80" customFormat="false" ht="20.1" hidden="false" customHeight="true" outlineLevel="0" collapsed="false">
      <c r="B80" s="17"/>
      <c r="C80" s="96" t="s">
        <v>47</v>
      </c>
      <c r="D80" s="63" t="n">
        <v>763695</v>
      </c>
      <c r="E80" s="64" t="n">
        <v>819140</v>
      </c>
      <c r="F80" s="97" t="n">
        <f aca="false">D80/E80*100</f>
        <v>93.231315770198</v>
      </c>
      <c r="G80" s="63" t="n">
        <v>250885</v>
      </c>
      <c r="H80" s="64" t="n">
        <v>329841</v>
      </c>
      <c r="I80" s="98" t="n">
        <f aca="false">G80/H80*100</f>
        <v>76.0624058258373</v>
      </c>
      <c r="J80" s="9"/>
      <c r="K80" s="9"/>
      <c r="L80" s="9"/>
    </row>
    <row r="81" s="43" customFormat="true" ht="20.1" hidden="false" customHeight="true" outlineLevel="0" collapsed="false">
      <c r="B81" s="17"/>
      <c r="C81" s="99" t="s">
        <v>48</v>
      </c>
      <c r="D81" s="45" t="n">
        <f aca="false">SUM(D78:D80)</f>
        <v>3392922</v>
      </c>
      <c r="E81" s="46" t="n">
        <f aca="false">SUM(E78:E80)</f>
        <v>2110594</v>
      </c>
      <c r="F81" s="47" t="n">
        <f aca="false">D81/E81*100</f>
        <v>160.75673483389</v>
      </c>
      <c r="G81" s="45" t="n">
        <f aca="false">SUM(G78:G80)</f>
        <v>850353</v>
      </c>
      <c r="H81" s="46" t="n">
        <f aca="false">SUM(H78:H80)</f>
        <v>621076</v>
      </c>
      <c r="I81" s="68" t="n">
        <f aca="false">G81/H81*100</f>
        <v>136.916094004598</v>
      </c>
      <c r="J81" s="51"/>
      <c r="K81" s="51"/>
      <c r="L81" s="51"/>
    </row>
    <row r="82" s="43" customFormat="true" ht="20.1" hidden="false" customHeight="true" outlineLevel="0" collapsed="false">
      <c r="B82" s="100" t="s">
        <v>79</v>
      </c>
      <c r="C82" s="100"/>
      <c r="D82" s="45" t="n">
        <f aca="false">D43+D59+D77+D81</f>
        <v>173099819</v>
      </c>
      <c r="E82" s="46" t="n">
        <f aca="false">E43+E59+E77+E81</f>
        <v>122218181</v>
      </c>
      <c r="F82" s="47" t="n">
        <f aca="false">D82/E82*100</f>
        <v>141.631807627705</v>
      </c>
      <c r="G82" s="45" t="n">
        <f aca="false">G43+G59+G77+G81</f>
        <v>29574053.24</v>
      </c>
      <c r="H82" s="46" t="n">
        <f aca="false">H43+H59+H77+H81</f>
        <v>30366518.224</v>
      </c>
      <c r="I82" s="68" t="n">
        <f aca="false">G82/H82*100</f>
        <v>97.3903330696185</v>
      </c>
      <c r="J82" s="51"/>
      <c r="K82" s="51"/>
      <c r="L82" s="51"/>
    </row>
    <row r="83" customFormat="false" ht="18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5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101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52"/>
      <c r="C91" s="52"/>
      <c r="D91" s="52"/>
      <c r="E91" s="52"/>
      <c r="F91" s="52"/>
      <c r="G91" s="52"/>
      <c r="H91" s="52"/>
      <c r="I91" s="52"/>
      <c r="J91" s="9"/>
      <c r="K91" s="9"/>
      <c r="L91" s="9"/>
    </row>
    <row r="92" customFormat="false" ht="18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7"/>
    <mergeCell ref="B78:B81"/>
    <mergeCell ref="B82:C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5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1</v>
      </c>
      <c r="E4" s="7"/>
      <c r="F4" s="7"/>
      <c r="G4" s="8" t="s">
        <v>82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3</v>
      </c>
      <c r="E5" s="104" t="s">
        <v>86</v>
      </c>
      <c r="F5" s="13" t="s">
        <v>87</v>
      </c>
      <c r="G5" s="11" t="s">
        <v>83</v>
      </c>
      <c r="H5" s="104" t="s">
        <v>86</v>
      </c>
      <c r="I5" s="15" t="s">
        <v>87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3311339</v>
      </c>
      <c r="E6" s="20" t="n">
        <v>177497.58</v>
      </c>
      <c r="F6" s="21" t="n">
        <f aca="false">D6/E6*100</f>
        <v>1865.56853338507</v>
      </c>
      <c r="G6" s="19" t="n">
        <f aca="false">魚種別２!G6</f>
        <v>109356</v>
      </c>
      <c r="H6" s="22" t="n">
        <v>20032.6</v>
      </c>
      <c r="I6" s="23" t="n">
        <f aca="false">G6/H6*100</f>
        <v>545.8901989756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444607</v>
      </c>
      <c r="E7" s="26" t="n">
        <v>888481.4</v>
      </c>
      <c r="F7" s="27" t="n">
        <f aca="false">D7/E7*100</f>
        <v>50.0412276497854</v>
      </c>
      <c r="G7" s="25" t="n">
        <f aca="false">魚種別２!G7</f>
        <v>10404</v>
      </c>
      <c r="H7" s="28" t="n">
        <v>22651</v>
      </c>
      <c r="I7" s="29" t="n">
        <f aca="false">G7/H7*100</f>
        <v>45.9317469427398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3220</v>
      </c>
      <c r="E8" s="26" t="n">
        <v>14631.4</v>
      </c>
      <c r="F8" s="27" t="n">
        <f aca="false">D8/E8*100</f>
        <v>22.0074634006315</v>
      </c>
      <c r="G8" s="25" t="n">
        <f aca="false">魚種別２!G8</f>
        <v>145</v>
      </c>
      <c r="H8" s="28" t="n">
        <v>1502.6</v>
      </c>
      <c r="I8" s="29" t="n">
        <f aca="false">G8/H8*100</f>
        <v>9.6499401038200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723515</v>
      </c>
      <c r="E9" s="26" t="n">
        <v>690338</v>
      </c>
      <c r="F9" s="27" t="n">
        <f aca="false">D9/E9*100</f>
        <v>104.805906671804</v>
      </c>
      <c r="G9" s="25" t="n">
        <f aca="false">魚種別２!G9</f>
        <v>1263649.81</v>
      </c>
      <c r="H9" s="28" t="n">
        <v>1401678</v>
      </c>
      <c r="I9" s="29" t="n">
        <f aca="false">G9/H9*100</f>
        <v>90.152646328186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8309</v>
      </c>
      <c r="E10" s="26" t="n">
        <v>3153.4</v>
      </c>
      <c r="F10" s="27" t="n">
        <f aca="false">D10/E10*100</f>
        <v>263.493372233145</v>
      </c>
      <c r="G10" s="25" t="n">
        <f aca="false">魚種別２!G10</f>
        <v>2207</v>
      </c>
      <c r="H10" s="28" t="n">
        <v>1401.2</v>
      </c>
      <c r="I10" s="29" t="n">
        <f aca="false">G10/H10*100</f>
        <v>157.50785041393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31802735</v>
      </c>
      <c r="E11" s="26" t="n">
        <v>24757138.6</v>
      </c>
      <c r="F11" s="27" t="n">
        <f aca="false">D11/E11*100</f>
        <v>128.458847825007</v>
      </c>
      <c r="G11" s="25" t="n">
        <f aca="false">魚種別２!G11</f>
        <v>2334189</v>
      </c>
      <c r="H11" s="28" t="n">
        <v>1726746</v>
      </c>
      <c r="I11" s="29" t="n">
        <f aca="false">G11/H11*100</f>
        <v>135.17848021654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1372412</v>
      </c>
      <c r="E12" s="26" t="n">
        <v>993195.52</v>
      </c>
      <c r="F12" s="27" t="n">
        <f aca="false">D12/E12*100</f>
        <v>138.181452932853</v>
      </c>
      <c r="G12" s="25" t="n">
        <f aca="false">魚種別２!G12</f>
        <v>280136.151</v>
      </c>
      <c r="H12" s="28" t="n">
        <v>307217.2056</v>
      </c>
      <c r="I12" s="29" t="n">
        <f aca="false">G12/H12*100</f>
        <v>91.185046245339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2296963</v>
      </c>
      <c r="E13" s="26" t="n">
        <v>3192513.4</v>
      </c>
      <c r="F13" s="27" t="n">
        <f aca="false">D13/E13*100</f>
        <v>71.9484215790606</v>
      </c>
      <c r="G13" s="25" t="n">
        <f aca="false">魚種別２!G13</f>
        <v>607554.989</v>
      </c>
      <c r="H13" s="28" t="n">
        <v>897818.3952</v>
      </c>
      <c r="I13" s="29" t="n">
        <f aca="false">G13/H13*100</f>
        <v>67.670142675642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022936</v>
      </c>
      <c r="E14" s="26" t="n">
        <v>3866120.4</v>
      </c>
      <c r="F14" s="27" t="n">
        <f aca="false">D14/E14*100</f>
        <v>104.056148898001</v>
      </c>
      <c r="G14" s="25" t="n">
        <f aca="false">魚種別２!G14</f>
        <v>136688</v>
      </c>
      <c r="H14" s="28" t="n">
        <v>227556</v>
      </c>
      <c r="I14" s="29" t="n">
        <f aca="false">G14/H14*100</f>
        <v>60.067851429977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602427</v>
      </c>
      <c r="E15" s="26" t="n">
        <v>1289738.6</v>
      </c>
      <c r="F15" s="27" t="n">
        <f aca="false">D15/E15*100</f>
        <v>124.244323617204</v>
      </c>
      <c r="G15" s="25" t="n">
        <f aca="false">魚種別２!G15</f>
        <v>113960</v>
      </c>
      <c r="H15" s="28" t="n">
        <v>104143</v>
      </c>
      <c r="I15" s="29" t="n">
        <f aca="false">G15/H15*100</f>
        <v>109.42646169209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513332.1</v>
      </c>
      <c r="E16" s="26" t="n">
        <v>371598.04</v>
      </c>
      <c r="F16" s="27" t="n">
        <f aca="false">D16/E16*100</f>
        <v>138.141767378536</v>
      </c>
      <c r="G16" s="25" t="n">
        <f aca="false">魚種別２!G16</f>
        <v>305264.13</v>
      </c>
      <c r="H16" s="28" t="n">
        <v>240652.328</v>
      </c>
      <c r="I16" s="29" t="n">
        <f aca="false">G16/H16*100</f>
        <v>126.84860875312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90175</v>
      </c>
      <c r="E17" s="26" t="n">
        <v>147390.8</v>
      </c>
      <c r="F17" s="27" t="n">
        <f aca="false">D17/E17*100</f>
        <v>61.1808878166073</v>
      </c>
      <c r="G17" s="25" t="n">
        <f aca="false">魚種別２!G17</f>
        <v>40911.975</v>
      </c>
      <c r="H17" s="28" t="n">
        <v>65956.1982</v>
      </c>
      <c r="I17" s="29" t="n">
        <f aca="false">G17/H17*100</f>
        <v>62.029007305639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33407</v>
      </c>
      <c r="E18" s="26" t="n">
        <v>61784.66</v>
      </c>
      <c r="F18" s="27" t="n">
        <f aca="false">D18/E18*100</f>
        <v>54.0700555769021</v>
      </c>
      <c r="G18" s="25" t="n">
        <f aca="false">魚種別２!G18</f>
        <v>17017</v>
      </c>
      <c r="H18" s="28" t="n">
        <v>33909.2</v>
      </c>
      <c r="I18" s="29" t="n">
        <f aca="false">G18/H18*100</f>
        <v>50.18402085569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51243</v>
      </c>
      <c r="E19" s="26" t="n">
        <v>49723.6</v>
      </c>
      <c r="F19" s="27" t="n">
        <f aca="false">D19/E19*100</f>
        <v>103.055691864628</v>
      </c>
      <c r="G19" s="25" t="n">
        <f aca="false">魚種別２!G19</f>
        <v>10414</v>
      </c>
      <c r="H19" s="28" t="n">
        <v>14056.6</v>
      </c>
      <c r="I19" s="29" t="n">
        <f aca="false">G19/H19*100</f>
        <v>74.0861943855555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339580</v>
      </c>
      <c r="E20" s="26" t="n">
        <v>428877.54</v>
      </c>
      <c r="F20" s="27" t="n">
        <f aca="false">D20/E20*100</f>
        <v>79.1787790985744</v>
      </c>
      <c r="G20" s="25" t="n">
        <f aca="false">魚種別２!G20</f>
        <v>278647</v>
      </c>
      <c r="H20" s="28" t="n">
        <v>359395.2</v>
      </c>
      <c r="I20" s="29" t="n">
        <f aca="false">G20/H20*100</f>
        <v>77.532198537988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54457</v>
      </c>
      <c r="E21" s="26" t="n">
        <v>335673.04</v>
      </c>
      <c r="F21" s="27" t="n">
        <f aca="false">D21/E21*100</f>
        <v>105.595909638737</v>
      </c>
      <c r="G21" s="25" t="n">
        <f aca="false">魚種別２!G21</f>
        <v>145698.126</v>
      </c>
      <c r="H21" s="28" t="n">
        <v>147776.4644</v>
      </c>
      <c r="I21" s="29" t="n">
        <f aca="false">G21/H21*100</f>
        <v>98.593593094517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64253</v>
      </c>
      <c r="E22" s="26" t="n">
        <v>835084.5</v>
      </c>
      <c r="F22" s="60" t="n">
        <f aca="false">(D22+D23)/E22*100</f>
        <v>106.466351608729</v>
      </c>
      <c r="G22" s="25" t="n">
        <f aca="false">魚種別２!G22</f>
        <v>70094</v>
      </c>
      <c r="H22" s="26" t="n">
        <v>340629.5954</v>
      </c>
      <c r="I22" s="29" t="n">
        <f aca="false">(G22+G23)/H22*100</f>
        <v>90.813583193423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724831</v>
      </c>
      <c r="E23" s="26"/>
      <c r="F23" s="60"/>
      <c r="G23" s="25" t="n">
        <f aca="false">魚種別２!G23</f>
        <v>239243.941</v>
      </c>
      <c r="H23" s="26"/>
      <c r="I23" s="29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435271</v>
      </c>
      <c r="E24" s="26" t="n">
        <v>721204.7</v>
      </c>
      <c r="F24" s="27" t="n">
        <f aca="false">D24/E24*100</f>
        <v>60.3533227112913</v>
      </c>
      <c r="G24" s="25" t="n">
        <f aca="false">魚種別２!G24</f>
        <v>489927.902</v>
      </c>
      <c r="H24" s="28" t="n">
        <v>703359.9284</v>
      </c>
      <c r="I24" s="29" t="n">
        <f aca="false">G24/H24*100</f>
        <v>69.655361674425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103118</v>
      </c>
      <c r="E25" s="26" t="n">
        <v>779025.2</v>
      </c>
      <c r="F25" s="27" t="n">
        <f aca="false">D25/E25*100</f>
        <v>13.2367990149741</v>
      </c>
      <c r="G25" s="25" t="n">
        <f aca="false">魚種別２!G25</f>
        <v>17264</v>
      </c>
      <c r="H25" s="28" t="n">
        <v>45139.8</v>
      </c>
      <c r="I25" s="29" t="n">
        <f aca="false">G25/H25*100</f>
        <v>38.245628026708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21776</v>
      </c>
      <c r="E26" s="26" t="n">
        <v>112051.6</v>
      </c>
      <c r="F26" s="27" t="n">
        <f aca="false">D26/E26*100</f>
        <v>19.4339036658111</v>
      </c>
      <c r="G26" s="25" t="n">
        <f aca="false">魚種別２!G26</f>
        <v>4735</v>
      </c>
      <c r="H26" s="28" t="n">
        <v>10547.2</v>
      </c>
      <c r="I26" s="29" t="n">
        <f aca="false">G26/H26*100</f>
        <v>44.893431432038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f aca="false">魚種別２!D27</f>
        <v>2378</v>
      </c>
      <c r="E27" s="26" t="n">
        <v>47756</v>
      </c>
      <c r="F27" s="27" t="n">
        <f aca="false">D27/E27*100</f>
        <v>4.97947901834325</v>
      </c>
      <c r="G27" s="25" t="n">
        <f aca="false">魚種別２!G27</f>
        <v>213</v>
      </c>
      <c r="H27" s="28" t="n">
        <v>4014.8</v>
      </c>
      <c r="I27" s="29" t="n">
        <f aca="false">G27/H27*100</f>
        <v>5.3053701305170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94972</v>
      </c>
      <c r="E28" s="26" t="n">
        <v>388647.2</v>
      </c>
      <c r="F28" s="27" t="n">
        <f aca="false">D28/E28*100</f>
        <v>24.4365584005237</v>
      </c>
      <c r="G28" s="25" t="n">
        <f aca="false">魚種別２!G28</f>
        <v>52750</v>
      </c>
      <c r="H28" s="28" t="n">
        <v>127036.2</v>
      </c>
      <c r="I28" s="29" t="n">
        <f aca="false">G28/H28*100</f>
        <v>41.523597210873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41858.3</v>
      </c>
      <c r="E29" s="26" t="n">
        <v>279825.5</v>
      </c>
      <c r="F29" s="27" t="n">
        <f aca="false">D29/E29*100</f>
        <v>86.431829836809</v>
      </c>
      <c r="G29" s="25" t="n">
        <f aca="false">魚種別２!G29</f>
        <v>262818</v>
      </c>
      <c r="H29" s="28" t="n">
        <v>243474.6</v>
      </c>
      <c r="I29" s="29" t="n">
        <f aca="false">G29/H29*100</f>
        <v>107.94473016897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3626</v>
      </c>
      <c r="E30" s="26" t="n">
        <v>6982.4</v>
      </c>
      <c r="F30" s="27" t="n">
        <f aca="false">D30/E30*100</f>
        <v>51.9305682859762</v>
      </c>
      <c r="G30" s="25" t="n">
        <f aca="false">魚種別２!G30</f>
        <v>984</v>
      </c>
      <c r="H30" s="28" t="n">
        <v>1868.4</v>
      </c>
      <c r="I30" s="29" t="n">
        <f aca="false">G30/H30*100</f>
        <v>52.665382145150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2152</v>
      </c>
      <c r="E31" s="26" t="n">
        <v>163289.8</v>
      </c>
      <c r="F31" s="27" t="n">
        <f aca="false">D31/E31*100</f>
        <v>1.31790228171019</v>
      </c>
      <c r="G31" s="25" t="n">
        <f aca="false">魚種別２!G31</f>
        <v>959</v>
      </c>
      <c r="H31" s="28" t="n">
        <v>53813.2</v>
      </c>
      <c r="I31" s="29" t="n">
        <f aca="false">G31/H31*100</f>
        <v>1.7820906394713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21851</v>
      </c>
      <c r="E32" s="26" t="n">
        <v>188282.74</v>
      </c>
      <c r="F32" s="27" t="n">
        <f aca="false">D32/E32*100</f>
        <v>64.7170314177497</v>
      </c>
      <c r="G32" s="25" t="n">
        <f aca="false">魚種別２!G32</f>
        <v>88041.995</v>
      </c>
      <c r="H32" s="28" t="n">
        <v>103641.6646</v>
      </c>
      <c r="I32" s="29" t="n">
        <f aca="false">G32/H32*100</f>
        <v>84.948457109207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27068</v>
      </c>
      <c r="E33" s="26" t="n">
        <v>134619.86</v>
      </c>
      <c r="F33" s="27" t="n">
        <f aca="false">D33/E33*100</f>
        <v>94.3902333578419</v>
      </c>
      <c r="G33" s="25" t="n">
        <f aca="false">魚種別２!G33</f>
        <v>76372.035</v>
      </c>
      <c r="H33" s="28" t="n">
        <v>72753.926</v>
      </c>
      <c r="I33" s="29" t="n">
        <f aca="false">G33/H33*100</f>
        <v>104.97307732918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231114</v>
      </c>
      <c r="E34" s="26" t="n">
        <v>415264.8</v>
      </c>
      <c r="F34" s="27" t="n">
        <f aca="false">D34/E34*100</f>
        <v>55.6546088182769</v>
      </c>
      <c r="G34" s="25" t="n">
        <f aca="false">魚種別２!G34</f>
        <v>273747</v>
      </c>
      <c r="H34" s="28" t="n">
        <v>452102</v>
      </c>
      <c r="I34" s="29" t="n">
        <f aca="false">G34/H34*100</f>
        <v>60.54983167515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2073</v>
      </c>
      <c r="E35" s="26" t="n">
        <v>38478</v>
      </c>
      <c r="F35" s="27" t="n">
        <f aca="false">D35/E35*100</f>
        <v>83.3541244347419</v>
      </c>
      <c r="G35" s="25" t="n">
        <f aca="false">魚種別２!G35</f>
        <v>21868</v>
      </c>
      <c r="H35" s="28" t="n">
        <v>23192</v>
      </c>
      <c r="I35" s="29" t="n">
        <f aca="false">G35/H35*100</f>
        <v>94.291134874094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36581</v>
      </c>
      <c r="E36" s="26" t="n">
        <v>53081.8</v>
      </c>
      <c r="F36" s="27" t="n">
        <f aca="false">D36/E36*100</f>
        <v>68.9143925036453</v>
      </c>
      <c r="G36" s="25" t="n">
        <f aca="false">魚種別２!G36</f>
        <v>48067</v>
      </c>
      <c r="H36" s="28" t="n">
        <v>68119.6</v>
      </c>
      <c r="I36" s="29" t="n">
        <f aca="false">G36/H36*100</f>
        <v>70.562657443672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90978</v>
      </c>
      <c r="E37" s="26" t="n">
        <v>278672</v>
      </c>
      <c r="F37" s="27" t="n">
        <f aca="false">D37/E37*100</f>
        <v>104.415944192456</v>
      </c>
      <c r="G37" s="25" t="n">
        <f aca="false">魚種別２!G37</f>
        <v>472854</v>
      </c>
      <c r="H37" s="28" t="n">
        <v>513980.8</v>
      </c>
      <c r="I37" s="29" t="n">
        <f aca="false">G37/H37*100</f>
        <v>91.99837814953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2013</v>
      </c>
      <c r="E38" s="26" t="n">
        <v>15816</v>
      </c>
      <c r="F38" s="27" t="n">
        <f aca="false">D38/E38*100</f>
        <v>75.9547293879616</v>
      </c>
      <c r="G38" s="25" t="n">
        <f aca="false">魚種別２!G38</f>
        <v>1920</v>
      </c>
      <c r="H38" s="28" t="n">
        <v>2732.2</v>
      </c>
      <c r="I38" s="29" t="n">
        <f aca="false">G38/H38*100</f>
        <v>70.273040040992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451456</v>
      </c>
      <c r="E39" s="26" t="n">
        <v>682379.2</v>
      </c>
      <c r="F39" s="27" t="n">
        <f aca="false">D39/E39*100</f>
        <v>66.1591091873844</v>
      </c>
      <c r="G39" s="25" t="n">
        <f aca="false">魚種別２!G39</f>
        <v>237583</v>
      </c>
      <c r="H39" s="28" t="n">
        <v>309706.2</v>
      </c>
      <c r="I39" s="29" t="n">
        <f aca="false">G39/H39*100</f>
        <v>76.7123809597612</v>
      </c>
      <c r="J39" s="35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57887</v>
      </c>
      <c r="E40" s="76" t="n">
        <v>2377813.2</v>
      </c>
      <c r="F40" s="77" t="n">
        <f aca="false">SUM(D40:D42)/E40*100</f>
        <v>78.6737410659508</v>
      </c>
      <c r="G40" s="25" t="n">
        <f aca="false">魚種別２!G40</f>
        <v>62527</v>
      </c>
      <c r="H40" s="76" t="n">
        <v>1022720.8004</v>
      </c>
      <c r="I40" s="41" t="n">
        <f aca="false">SUM(G40:G42)/H40*100</f>
        <v>78.9165467920799</v>
      </c>
      <c r="J40" s="35"/>
      <c r="K40" s="35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852</v>
      </c>
      <c r="E41" s="76"/>
      <c r="F41" s="77"/>
      <c r="G41" s="25" t="n">
        <f aca="false">魚種別２!G41</f>
        <v>823</v>
      </c>
      <c r="H41" s="76"/>
      <c r="I41" s="41"/>
      <c r="J41" s="9"/>
      <c r="K41" s="9"/>
      <c r="L41" s="9"/>
    </row>
    <row r="42" customFormat="false" ht="20.1" hidden="false" customHeight="true" outlineLevel="0" collapsed="false">
      <c r="B42" s="17"/>
      <c r="C42" s="36" t="s">
        <v>47</v>
      </c>
      <c r="D42" s="37" t="n">
        <f aca="false">魚種別２!D42</f>
        <v>1809975.6</v>
      </c>
      <c r="E42" s="76"/>
      <c r="F42" s="77"/>
      <c r="G42" s="37" t="n">
        <f aca="false">魚種別２!G42</f>
        <v>743745.939</v>
      </c>
      <c r="H42" s="76"/>
      <c r="I42" s="41"/>
      <c r="J42" s="9"/>
      <c r="K42" s="9"/>
      <c r="L42" s="35"/>
      <c r="M42" s="42"/>
      <c r="N42" s="42"/>
      <c r="O42" s="42"/>
    </row>
    <row r="43" s="43" customFormat="true" ht="20.1" hidden="false" customHeight="true" outlineLevel="0" collapsed="false">
      <c r="B43" s="17"/>
      <c r="C43" s="44" t="s">
        <v>48</v>
      </c>
      <c r="D43" s="45" t="n">
        <f aca="false">SUM(D6:D42)</f>
        <v>51938741</v>
      </c>
      <c r="E43" s="46" t="n">
        <f aca="false">SUM(E6:E42)</f>
        <v>44786130.48</v>
      </c>
      <c r="F43" s="105" t="n">
        <f aca="false">D43/E43*100</f>
        <v>115.970592778035</v>
      </c>
      <c r="G43" s="45" t="n">
        <f aca="false">SUM(G6:G42)</f>
        <v>8822779.993</v>
      </c>
      <c r="H43" s="48" t="n">
        <f aca="false">SUM(H6:H42)</f>
        <v>9671324.9062</v>
      </c>
      <c r="I43" s="106" t="n">
        <f aca="false">G43/H43*100</f>
        <v>91.2261771636271</v>
      </c>
      <c r="J43" s="50"/>
      <c r="K43" s="51"/>
      <c r="L43" s="51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1</v>
      </c>
      <c r="E47" s="7"/>
      <c r="F47" s="7"/>
      <c r="G47" s="8" t="s">
        <v>82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3</v>
      </c>
      <c r="E48" s="104" t="s">
        <v>86</v>
      </c>
      <c r="F48" s="13" t="s">
        <v>87</v>
      </c>
      <c r="G48" s="11" t="s">
        <v>83</v>
      </c>
      <c r="H48" s="104" t="s">
        <v>86</v>
      </c>
      <c r="I48" s="15" t="s">
        <v>87</v>
      </c>
      <c r="J48" s="9"/>
      <c r="K48" s="9"/>
      <c r="L48" s="9"/>
    </row>
    <row r="49" customFormat="false" ht="20.1" hidden="false" customHeight="true" outlineLevel="0" collapsed="false">
      <c r="B49" s="54" t="s">
        <v>49</v>
      </c>
      <c r="C49" s="55" t="s">
        <v>50</v>
      </c>
      <c r="D49" s="85" t="n">
        <f aca="false">魚種別２!D49</f>
        <v>1398835</v>
      </c>
      <c r="E49" s="57" t="n">
        <v>575325.6</v>
      </c>
      <c r="F49" s="60" t="n">
        <f aca="false">D49/E49*100</f>
        <v>243.137972654094</v>
      </c>
      <c r="G49" s="85" t="n">
        <f aca="false">魚種別２!G49</f>
        <v>98618</v>
      </c>
      <c r="H49" s="57" t="n">
        <v>55013</v>
      </c>
      <c r="I49" s="29" t="n">
        <f aca="false">G49/H49*100</f>
        <v>179.263083271227</v>
      </c>
      <c r="J49" s="9"/>
      <c r="K49" s="9"/>
      <c r="L49" s="9"/>
    </row>
    <row r="50" customFormat="false" ht="20.1" hidden="false" customHeight="true" outlineLevel="0" collapsed="false">
      <c r="B50" s="54"/>
      <c r="C50" s="59" t="s">
        <v>51</v>
      </c>
      <c r="D50" s="28" t="n">
        <f aca="false">魚種別２!D50</f>
        <v>50138614</v>
      </c>
      <c r="E50" s="26" t="n">
        <v>39406077.4</v>
      </c>
      <c r="F50" s="60" t="n">
        <f aca="false">D50/E50*100</f>
        <v>127.235739530878</v>
      </c>
      <c r="G50" s="28" t="n">
        <f aca="false">魚種別２!G50</f>
        <v>4676107</v>
      </c>
      <c r="H50" s="26" t="n">
        <v>4390321.8</v>
      </c>
      <c r="I50" s="29" t="n">
        <f aca="false">G50/H50*100</f>
        <v>106.50943627868</v>
      </c>
      <c r="J50" s="9"/>
      <c r="K50" s="9"/>
      <c r="L50" s="9"/>
    </row>
    <row r="51" customFormat="false" ht="20.1" hidden="false" customHeight="true" outlineLevel="0" collapsed="false">
      <c r="B51" s="54"/>
      <c r="C51" s="61" t="s">
        <v>52</v>
      </c>
      <c r="D51" s="28" t="n">
        <f aca="false">魚種別２!D51</f>
        <v>10579720</v>
      </c>
      <c r="E51" s="76" t="n">
        <v>40393761.2</v>
      </c>
      <c r="F51" s="77" t="n">
        <f aca="false">(D51+D52)/E51*100</f>
        <v>58.0065740449047</v>
      </c>
      <c r="G51" s="28" t="n">
        <f aca="false">魚種別２!G51</f>
        <v>1310248</v>
      </c>
      <c r="H51" s="76" t="n">
        <v>5289291.8</v>
      </c>
      <c r="I51" s="41" t="n">
        <f aca="false">(G51+G52)/H51*100</f>
        <v>64.8738645880721</v>
      </c>
      <c r="J51" s="9"/>
      <c r="K51" s="9"/>
      <c r="L51" s="9"/>
    </row>
    <row r="52" customFormat="false" ht="20.1" hidden="false" customHeight="true" outlineLevel="0" collapsed="false">
      <c r="B52" s="54"/>
      <c r="C52" s="62" t="s">
        <v>53</v>
      </c>
      <c r="D52" s="63" t="n">
        <f aca="false">魚種別２!D52</f>
        <v>12851317</v>
      </c>
      <c r="E52" s="76"/>
      <c r="F52" s="77"/>
      <c r="G52" s="63" t="n">
        <f aca="false">魚種別２!G52</f>
        <v>2121120</v>
      </c>
      <c r="H52" s="76"/>
      <c r="I52" s="41"/>
      <c r="J52" s="9"/>
      <c r="K52" s="9"/>
      <c r="L52" s="9"/>
    </row>
    <row r="53" customFormat="false" ht="20.1" hidden="false" customHeight="true" outlineLevel="0" collapsed="false">
      <c r="B53" s="54"/>
      <c r="C53" s="67" t="s">
        <v>54</v>
      </c>
      <c r="D53" s="107" t="n">
        <f aca="false">魚種別２!D53</f>
        <v>74968486</v>
      </c>
      <c r="E53" s="107" t="n">
        <f aca="false">SUM(E49:E52)</f>
        <v>80375164.2</v>
      </c>
      <c r="F53" s="47" t="n">
        <f aca="false">D53/E53*100</f>
        <v>93.2731979414109</v>
      </c>
      <c r="G53" s="107" t="n">
        <f aca="false">魚種別２!G53</f>
        <v>8206093</v>
      </c>
      <c r="H53" s="46" t="n">
        <f aca="false">SUM(H49:H52)</f>
        <v>9734626.6</v>
      </c>
      <c r="I53" s="68" t="n">
        <f aca="false">G53/H53*100</f>
        <v>84.2979739972769</v>
      </c>
      <c r="J53" s="9"/>
      <c r="K53" s="9"/>
      <c r="L53" s="9"/>
    </row>
    <row r="54" customFormat="false" ht="20.1" hidden="false" customHeight="true" outlineLevel="0" collapsed="false">
      <c r="B54" s="54"/>
      <c r="C54" s="69" t="s">
        <v>55</v>
      </c>
      <c r="D54" s="108" t="n">
        <f aca="false">魚種別２!D54</f>
        <v>543267</v>
      </c>
      <c r="E54" s="109" t="n">
        <v>703503.2</v>
      </c>
      <c r="F54" s="110" t="n">
        <f aca="false">D54/E54*100</f>
        <v>77.2231028942015</v>
      </c>
      <c r="G54" s="108" t="n">
        <f aca="false">魚種別２!G54</f>
        <v>129540</v>
      </c>
      <c r="H54" s="109" t="n">
        <v>163620.4</v>
      </c>
      <c r="I54" s="111" t="n">
        <f aca="false">G54/H54*100</f>
        <v>79.1710569097741</v>
      </c>
      <c r="J54" s="9"/>
      <c r="K54" s="9"/>
      <c r="L54" s="9"/>
    </row>
    <row r="55" customFormat="false" ht="20.1" hidden="false" customHeight="true" outlineLevel="0" collapsed="false">
      <c r="B55" s="54"/>
      <c r="C55" s="73" t="s">
        <v>56</v>
      </c>
      <c r="D55" s="112" t="n">
        <f aca="false">魚種別２!D55</f>
        <v>25511</v>
      </c>
      <c r="E55" s="26" t="n">
        <v>64594.4</v>
      </c>
      <c r="F55" s="113" t="n">
        <f aca="false">D55/E55*100</f>
        <v>39.4941357145511</v>
      </c>
      <c r="G55" s="112" t="n">
        <f aca="false">魚種別２!G55</f>
        <v>18551</v>
      </c>
      <c r="H55" s="26" t="n">
        <v>40202.6</v>
      </c>
      <c r="I55" s="114" t="n">
        <f aca="false">G55/H55*100</f>
        <v>46.1437817454593</v>
      </c>
      <c r="J55" s="9"/>
      <c r="K55" s="9"/>
      <c r="L55" s="9"/>
    </row>
    <row r="56" customFormat="false" ht="20.1" hidden="false" customHeight="true" outlineLevel="0" collapsed="false">
      <c r="B56" s="54"/>
      <c r="C56" s="73" t="s">
        <v>57</v>
      </c>
      <c r="D56" s="112" t="n">
        <f aca="false">魚種別２!D56</f>
        <v>22642</v>
      </c>
      <c r="E56" s="26" t="n">
        <v>35414</v>
      </c>
      <c r="F56" s="113" t="n">
        <f aca="false">D56/E56*100</f>
        <v>63.9351668831536</v>
      </c>
      <c r="G56" s="112" t="n">
        <f aca="false">魚種別２!G56</f>
        <v>10165</v>
      </c>
      <c r="H56" s="26" t="n">
        <v>23998</v>
      </c>
      <c r="I56" s="114" t="n">
        <f aca="false">G56/H56*100</f>
        <v>42.3576964747062</v>
      </c>
      <c r="J56" s="9"/>
      <c r="K56" s="9"/>
      <c r="L56" s="9"/>
    </row>
    <row r="57" customFormat="false" ht="20.1" hidden="false" customHeight="true" outlineLevel="0" collapsed="false">
      <c r="B57" s="54"/>
      <c r="C57" s="73" t="s">
        <v>58</v>
      </c>
      <c r="D57" s="112" t="n">
        <f aca="false">魚種別２!D57</f>
        <v>33876</v>
      </c>
      <c r="E57" s="26" t="n">
        <v>20070.6</v>
      </c>
      <c r="F57" s="113" t="n">
        <f aca="false">D57/E57*100</f>
        <v>168.784191802936</v>
      </c>
      <c r="G57" s="112" t="n">
        <f aca="false">魚種別２!G57</f>
        <v>93654</v>
      </c>
      <c r="H57" s="26" t="n">
        <v>122624.4</v>
      </c>
      <c r="I57" s="114" t="n">
        <f aca="false">G57/H57*100</f>
        <v>76.3746856253731</v>
      </c>
      <c r="J57" s="9"/>
      <c r="K57" s="9"/>
      <c r="L57" s="9"/>
    </row>
    <row r="58" customFormat="false" ht="20.1" hidden="false" customHeight="true" outlineLevel="0" collapsed="false">
      <c r="B58" s="54"/>
      <c r="C58" s="74" t="s">
        <v>47</v>
      </c>
      <c r="D58" s="115" t="n">
        <f aca="false">魚種別２!D58</f>
        <v>102451</v>
      </c>
      <c r="E58" s="76" t="n">
        <v>138140.4</v>
      </c>
      <c r="F58" s="116" t="n">
        <f aca="false">D58/E58*100</f>
        <v>74.1644008559408</v>
      </c>
      <c r="G58" s="115" t="n">
        <f aca="false">魚種別２!G58</f>
        <v>70013</v>
      </c>
      <c r="H58" s="76" t="n">
        <v>83339.2</v>
      </c>
      <c r="I58" s="117" t="n">
        <f aca="false">G58/H58*100</f>
        <v>84.0096857181255</v>
      </c>
      <c r="J58" s="9"/>
      <c r="K58" s="9"/>
      <c r="L58" s="9"/>
    </row>
    <row r="59" customFormat="false" ht="20.1" hidden="false" customHeight="true" outlineLevel="0" collapsed="false">
      <c r="B59" s="54"/>
      <c r="C59" s="78" t="s">
        <v>48</v>
      </c>
      <c r="D59" s="79" t="n">
        <f aca="false">魚種別２!D59</f>
        <v>75696233</v>
      </c>
      <c r="E59" s="80" t="n">
        <f aca="false">SUM(E53:E58)</f>
        <v>81336886.8</v>
      </c>
      <c r="F59" s="118" t="n">
        <f aca="false">D59/E59*100</f>
        <v>93.0650729061344</v>
      </c>
      <c r="G59" s="45" t="n">
        <f aca="false">魚種別２!G59</f>
        <v>8528016</v>
      </c>
      <c r="H59" s="80" t="n">
        <f aca="false">SUM(H53:H58)</f>
        <v>10168411.2</v>
      </c>
      <c r="I59" s="119" t="n">
        <f aca="false">G59/H59*100</f>
        <v>83.8677334370585</v>
      </c>
      <c r="J59" s="9"/>
      <c r="K59" s="9"/>
      <c r="L59" s="9"/>
    </row>
    <row r="60" customFormat="false" ht="20.1" hidden="false" customHeight="true" outlineLevel="0" collapsed="false">
      <c r="B60" s="83" t="s">
        <v>59</v>
      </c>
      <c r="C60" s="84" t="s">
        <v>60</v>
      </c>
      <c r="D60" s="85" t="n">
        <f aca="false">魚種別２!D60</f>
        <v>20509750</v>
      </c>
      <c r="E60" s="57" t="n">
        <v>26922384.8</v>
      </c>
      <c r="F60" s="86" t="n">
        <f aca="false">D60/E60*100</f>
        <v>76.1810298469547</v>
      </c>
      <c r="G60" s="85" t="n">
        <f aca="false">魚種別２!G60</f>
        <v>4049485</v>
      </c>
      <c r="H60" s="57" t="n">
        <v>5495985</v>
      </c>
      <c r="I60" s="87" t="n">
        <f aca="false">G60/H60*100</f>
        <v>73.6807869744914</v>
      </c>
      <c r="J60" s="9"/>
      <c r="K60" s="9"/>
      <c r="L60" s="9"/>
    </row>
    <row r="61" customFormat="false" ht="20.1" hidden="false" customHeight="true" outlineLevel="0" collapsed="false">
      <c r="B61" s="83"/>
      <c r="C61" s="88" t="s">
        <v>61</v>
      </c>
      <c r="D61" s="28" t="n">
        <f aca="false">魚種別２!D61</f>
        <v>9166602</v>
      </c>
      <c r="E61" s="26" t="n">
        <v>9024878.6</v>
      </c>
      <c r="F61" s="86" t="n">
        <f aca="false">D61/E61*100</f>
        <v>101.570363506053</v>
      </c>
      <c r="G61" s="28" t="n">
        <f aca="false">魚種別２!G61</f>
        <v>2204996</v>
      </c>
      <c r="H61" s="26" t="n">
        <v>2000007.4</v>
      </c>
      <c r="I61" s="87" t="n">
        <f aca="false">G61/H61*100</f>
        <v>110.249392077249</v>
      </c>
      <c r="J61" s="9"/>
      <c r="K61" s="9"/>
      <c r="L61" s="9"/>
    </row>
    <row r="62" customFormat="false" ht="20.1" hidden="false" customHeight="true" outlineLevel="0" collapsed="false">
      <c r="B62" s="83"/>
      <c r="C62" s="89" t="s">
        <v>62</v>
      </c>
      <c r="D62" s="28" t="n">
        <f aca="false">魚種別２!D62</f>
        <v>1608331</v>
      </c>
      <c r="E62" s="26" t="n">
        <v>1281851</v>
      </c>
      <c r="F62" s="97" t="n">
        <f aca="false">D62/E62*100</f>
        <v>125.46941883261</v>
      </c>
      <c r="G62" s="63" t="n">
        <f aca="false">魚種別２!G62</f>
        <v>343369</v>
      </c>
      <c r="H62" s="64" t="n">
        <v>250843.6</v>
      </c>
      <c r="I62" s="98" t="n">
        <f aca="false">G62/H62*100</f>
        <v>136.885692917818</v>
      </c>
      <c r="J62" s="9"/>
      <c r="K62" s="9"/>
      <c r="L62" s="9"/>
    </row>
    <row r="63" s="43" customFormat="true" ht="20.1" hidden="false" customHeight="true" outlineLevel="0" collapsed="false">
      <c r="B63" s="83"/>
      <c r="C63" s="67" t="s">
        <v>63</v>
      </c>
      <c r="D63" s="107" t="n">
        <f aca="false">魚種別２!D63</f>
        <v>31284683</v>
      </c>
      <c r="E63" s="107" t="n">
        <f aca="false">SUM(E60:E62)</f>
        <v>37229114.4</v>
      </c>
      <c r="F63" s="105" t="n">
        <f aca="false">D63/E63*100</f>
        <v>84.0328423176244</v>
      </c>
      <c r="G63" s="107" t="n">
        <f aca="false">魚種別２!G63</f>
        <v>6597850</v>
      </c>
      <c r="H63" s="46" t="n">
        <f aca="false">SUM(H60:H62)</f>
        <v>7746836</v>
      </c>
      <c r="I63" s="120" t="n">
        <f aca="false">G63/H63*100</f>
        <v>85.1683190401862</v>
      </c>
      <c r="J63" s="51"/>
      <c r="K63" s="51"/>
      <c r="L63" s="51"/>
    </row>
    <row r="64" customFormat="false" ht="20.1" hidden="false" customHeight="true" outlineLevel="0" collapsed="false">
      <c r="B64" s="83"/>
      <c r="C64" s="73" t="s">
        <v>64</v>
      </c>
      <c r="D64" s="28" t="n">
        <f aca="false">魚種別２!D64</f>
        <v>673888</v>
      </c>
      <c r="E64" s="121" t="n">
        <v>1162275.2</v>
      </c>
      <c r="F64" s="110" t="n">
        <f aca="false">D64/E64*100</f>
        <v>57.9800721894436</v>
      </c>
      <c r="G64" s="108" t="n">
        <f aca="false">魚種別２!G64</f>
        <v>621236.346</v>
      </c>
      <c r="H64" s="57" t="n">
        <v>1085147.754</v>
      </c>
      <c r="I64" s="111" t="n">
        <f aca="false">G64/H64*100</f>
        <v>57.2490099813633</v>
      </c>
      <c r="J64" s="9"/>
      <c r="K64" s="9"/>
      <c r="L64" s="9"/>
    </row>
    <row r="65" customFormat="false" ht="20.1" hidden="false" customHeight="true" outlineLevel="0" collapsed="false">
      <c r="B65" s="83"/>
      <c r="C65" s="95" t="s">
        <v>65</v>
      </c>
      <c r="D65" s="28" t="n">
        <f aca="false">魚種別２!D65</f>
        <v>2717601</v>
      </c>
      <c r="E65" s="121" t="n">
        <v>7120814.8</v>
      </c>
      <c r="F65" s="110" t="n">
        <f aca="false">D65/E65*100</f>
        <v>38.1641859299585</v>
      </c>
      <c r="G65" s="112" t="n">
        <f aca="false">魚種別２!G65</f>
        <v>860944</v>
      </c>
      <c r="H65" s="26" t="n">
        <v>2237983</v>
      </c>
      <c r="I65" s="111" t="n">
        <f aca="false">G65/H65*100</f>
        <v>38.4696398498112</v>
      </c>
      <c r="J65" s="9"/>
      <c r="K65" s="9"/>
      <c r="L65" s="9"/>
    </row>
    <row r="66" customFormat="false" ht="20.1" hidden="false" customHeight="true" outlineLevel="0" collapsed="false">
      <c r="B66" s="83"/>
      <c r="C66" s="95" t="s">
        <v>66</v>
      </c>
      <c r="D66" s="28" t="n">
        <f aca="false">魚種別２!D66</f>
        <v>4314946</v>
      </c>
      <c r="E66" s="121" t="n">
        <v>10138919.8</v>
      </c>
      <c r="F66" s="110" t="n">
        <f aca="false">D66/E66*100</f>
        <v>42.558241756681</v>
      </c>
      <c r="G66" s="112" t="n">
        <f aca="false">魚種別２!G66</f>
        <v>671250</v>
      </c>
      <c r="H66" s="26" t="n">
        <v>1212437</v>
      </c>
      <c r="I66" s="111" t="n">
        <f aca="false">G66/H66*100</f>
        <v>55.3637013717001</v>
      </c>
      <c r="J66" s="9"/>
      <c r="K66" s="9"/>
      <c r="L66" s="9"/>
    </row>
    <row r="67" customFormat="false" ht="20.1" hidden="false" customHeight="true" outlineLevel="0" collapsed="false">
      <c r="B67" s="83"/>
      <c r="C67" s="67" t="s">
        <v>67</v>
      </c>
      <c r="D67" s="107" t="n">
        <f aca="false">魚種別２!D68</f>
        <v>20127</v>
      </c>
      <c r="E67" s="107" t="n">
        <f aca="false">SUM(E65:E66)</f>
        <v>17259734.6</v>
      </c>
      <c r="F67" s="105" t="n">
        <f aca="false">D67/E67*100</f>
        <v>0.116612453588945</v>
      </c>
      <c r="G67" s="107" t="n">
        <f aca="false">魚種別２!G68</f>
        <v>4169</v>
      </c>
      <c r="H67" s="46" t="n">
        <f aca="false">SUM(H65:H66)</f>
        <v>3450420</v>
      </c>
      <c r="I67" s="120" t="n">
        <f aca="false">G67/H67*100</f>
        <v>0.120825870473739</v>
      </c>
      <c r="J67" s="9"/>
      <c r="K67" s="9"/>
      <c r="L67" s="9"/>
    </row>
    <row r="68" customFormat="false" ht="20.1" hidden="false" customHeight="true" outlineLevel="0" collapsed="false">
      <c r="B68" s="83"/>
      <c r="C68" s="73" t="s">
        <v>68</v>
      </c>
      <c r="D68" s="28" t="n">
        <f aca="false">魚種別２!D68</f>
        <v>20127</v>
      </c>
      <c r="E68" s="26" t="n">
        <v>26677.2</v>
      </c>
      <c r="F68" s="86" t="n">
        <f aca="false">D68/E68*100</f>
        <v>75.4464486527822</v>
      </c>
      <c r="G68" s="28" t="n">
        <f aca="false">魚種別２!G68</f>
        <v>4169</v>
      </c>
      <c r="H68" s="26" t="n">
        <v>9712.4</v>
      </c>
      <c r="I68" s="87" t="n">
        <f aca="false">G68/H68*100</f>
        <v>42.9245088752523</v>
      </c>
      <c r="J68" s="9"/>
      <c r="K68" s="9"/>
      <c r="L68" s="9"/>
    </row>
    <row r="69" customFormat="false" ht="20.1" hidden="false" customHeight="true" outlineLevel="0" collapsed="false">
      <c r="B69" s="83"/>
      <c r="C69" s="73" t="s">
        <v>69</v>
      </c>
      <c r="D69" s="28" t="n">
        <f aca="false">魚種別２!D69</f>
        <v>1038939</v>
      </c>
      <c r="E69" s="26" t="n">
        <v>1506413</v>
      </c>
      <c r="F69" s="86" t="n">
        <f aca="false">D69/E69*100</f>
        <v>68.9677399225843</v>
      </c>
      <c r="G69" s="28" t="n">
        <f aca="false">魚種別２!G69</f>
        <v>563667.901</v>
      </c>
      <c r="H69" s="26" t="n">
        <v>628924.58</v>
      </c>
      <c r="I69" s="87" t="n">
        <f aca="false">G69/H69*100</f>
        <v>89.6240851327516</v>
      </c>
      <c r="J69" s="9"/>
      <c r="K69" s="9"/>
      <c r="L69" s="9"/>
    </row>
    <row r="70" customFormat="false" ht="20.1" hidden="false" customHeight="true" outlineLevel="0" collapsed="false">
      <c r="B70" s="83"/>
      <c r="C70" s="73" t="s">
        <v>70</v>
      </c>
      <c r="D70" s="28" t="n">
        <f aca="false">魚種別２!D70</f>
        <v>192</v>
      </c>
      <c r="E70" s="26" t="n">
        <v>219.4</v>
      </c>
      <c r="F70" s="86" t="n">
        <f aca="false">D70/E70*100</f>
        <v>87.5113947128532</v>
      </c>
      <c r="G70" s="28" t="n">
        <f aca="false">魚種別２!G70</f>
        <v>1069</v>
      </c>
      <c r="H70" s="26" t="n">
        <v>1206.8</v>
      </c>
      <c r="I70" s="87" t="n">
        <f aca="false">G70/H70*100</f>
        <v>88.5813722240636</v>
      </c>
      <c r="J70" s="9"/>
      <c r="K70" s="9"/>
      <c r="L70" s="9"/>
    </row>
    <row r="71" customFormat="false" ht="20.1" hidden="false" customHeight="true" outlineLevel="0" collapsed="false">
      <c r="B71" s="83"/>
      <c r="C71" s="73" t="s">
        <v>71</v>
      </c>
      <c r="D71" s="28" t="n">
        <f aca="false">魚種別２!D71</f>
        <v>33836</v>
      </c>
      <c r="E71" s="26" t="n">
        <v>39871.2</v>
      </c>
      <c r="F71" s="86" t="n">
        <f aca="false">D71/E71*100</f>
        <v>84.8632596962218</v>
      </c>
      <c r="G71" s="28" t="n">
        <f aca="false">魚種別２!G71</f>
        <v>125531</v>
      </c>
      <c r="H71" s="26" t="n">
        <v>130826.4</v>
      </c>
      <c r="I71" s="87" t="n">
        <f aca="false">G71/H71*100</f>
        <v>95.9523460096739</v>
      </c>
      <c r="J71" s="9"/>
      <c r="K71" s="9"/>
      <c r="L71" s="9"/>
    </row>
    <row r="72" customFormat="false" ht="20.1" hidden="false" customHeight="true" outlineLevel="0" collapsed="false">
      <c r="B72" s="83"/>
      <c r="C72" s="73" t="s">
        <v>72</v>
      </c>
      <c r="D72" s="28" t="n">
        <f aca="false">魚種別２!D72</f>
        <v>433693</v>
      </c>
      <c r="E72" s="26" t="n">
        <v>514442</v>
      </c>
      <c r="F72" s="86" t="n">
        <f aca="false">D72/E72*100</f>
        <v>84.3035755245489</v>
      </c>
      <c r="G72" s="28" t="n">
        <f aca="false">魚種別２!G72</f>
        <v>155904</v>
      </c>
      <c r="H72" s="26" t="n">
        <v>154361</v>
      </c>
      <c r="I72" s="87" t="n">
        <f aca="false">G72/H72*100</f>
        <v>100.999604822462</v>
      </c>
      <c r="J72" s="9"/>
      <c r="K72" s="9"/>
      <c r="L72" s="9"/>
    </row>
    <row r="73" customFormat="false" ht="20.1" hidden="false" customHeight="true" outlineLevel="0" collapsed="false">
      <c r="B73" s="83"/>
      <c r="C73" s="73" t="s">
        <v>73</v>
      </c>
      <c r="D73" s="28" t="n">
        <f aca="false">魚種別２!D73</f>
        <v>581619</v>
      </c>
      <c r="E73" s="26" t="n">
        <v>675250.2</v>
      </c>
      <c r="F73" s="86" t="n">
        <f aca="false">D73/E73*100</f>
        <v>86.1338508304033</v>
      </c>
      <c r="G73" s="28" t="n">
        <f aca="false">魚種別２!G73</f>
        <v>617339</v>
      </c>
      <c r="H73" s="26" t="n">
        <v>574813.2</v>
      </c>
      <c r="I73" s="87" t="n">
        <f aca="false">G73/H73*100</f>
        <v>107.398194752661</v>
      </c>
      <c r="J73" s="9"/>
      <c r="K73" s="9"/>
      <c r="L73" s="9"/>
    </row>
    <row r="74" customFormat="false" ht="20.1" hidden="false" customHeight="true" outlineLevel="0" collapsed="false">
      <c r="B74" s="83"/>
      <c r="C74" s="73" t="s">
        <v>74</v>
      </c>
      <c r="D74" s="28" t="n">
        <f aca="false">魚種別２!D74</f>
        <v>578049</v>
      </c>
      <c r="E74" s="26" t="n">
        <v>690906.6</v>
      </c>
      <c r="F74" s="86" t="n">
        <f aca="false">D74/E74*100</f>
        <v>83.6652884774874</v>
      </c>
      <c r="G74" s="28" t="n">
        <f aca="false">魚種別２!G74</f>
        <v>1023406</v>
      </c>
      <c r="H74" s="26" t="n">
        <v>1335835.8</v>
      </c>
      <c r="I74" s="87" t="n">
        <f aca="false">G74/H74*100</f>
        <v>76.6116614032952</v>
      </c>
      <c r="J74" s="9"/>
      <c r="K74" s="9"/>
      <c r="L74" s="9"/>
    </row>
    <row r="75" customFormat="false" ht="20.1" hidden="false" customHeight="true" outlineLevel="0" collapsed="false">
      <c r="B75" s="83"/>
      <c r="C75" s="73" t="s">
        <v>75</v>
      </c>
      <c r="D75" s="28" t="n">
        <f aca="false">魚種別２!D75</f>
        <v>375191</v>
      </c>
      <c r="E75" s="26" t="n">
        <v>520506.8</v>
      </c>
      <c r="F75" s="86" t="n">
        <f aca="false">D75/E75*100</f>
        <v>72.0818632916996</v>
      </c>
      <c r="G75" s="28" t="n">
        <f aca="false">魚種別２!G75</f>
        <v>113307</v>
      </c>
      <c r="H75" s="26" t="n">
        <v>95048.06</v>
      </c>
      <c r="I75" s="87" t="n">
        <f aca="false">G75/H75*100</f>
        <v>119.210218493676</v>
      </c>
      <c r="J75" s="9"/>
      <c r="K75" s="9"/>
      <c r="L75" s="9"/>
    </row>
    <row r="76" customFormat="false" ht="20.1" hidden="false" customHeight="true" outlineLevel="0" collapsed="false">
      <c r="B76" s="83"/>
      <c r="C76" s="96" t="s">
        <v>47</v>
      </c>
      <c r="D76" s="63" t="n">
        <f aca="false">魚種別２!D76</f>
        <v>19159</v>
      </c>
      <c r="E76" s="64" t="n">
        <v>64534</v>
      </c>
      <c r="F76" s="97" t="n">
        <f aca="false">D76/E76*100</f>
        <v>29.6882263612979</v>
      </c>
      <c r="G76" s="63" t="n">
        <f aca="false">魚種別２!G76</f>
        <v>17231</v>
      </c>
      <c r="H76" s="64" t="n">
        <v>40431</v>
      </c>
      <c r="I76" s="98" t="n">
        <f aca="false">G76/H76*100</f>
        <v>42.6182879473671</v>
      </c>
      <c r="J76" s="9"/>
      <c r="K76" s="9"/>
      <c r="L76" s="9"/>
    </row>
    <row r="77" s="43" customFormat="true" ht="20.1" hidden="false" customHeight="true" outlineLevel="0" collapsed="false">
      <c r="B77" s="83"/>
      <c r="C77" s="44" t="s">
        <v>48</v>
      </c>
      <c r="D77" s="48" t="n">
        <f aca="false">魚種別２!D77</f>
        <v>42071923</v>
      </c>
      <c r="E77" s="46" t="n">
        <f aca="false">SUM(E63:E64,E67:E76)</f>
        <v>59689944.6</v>
      </c>
      <c r="F77" s="47" t="n">
        <f aca="false">D77/E77*100</f>
        <v>70.4841046208644</v>
      </c>
      <c r="G77" s="48" t="n">
        <f aca="false">魚種別２!G77</f>
        <v>11372904.247</v>
      </c>
      <c r="H77" s="46" t="n">
        <f aca="false">SUM(H63:H64,H67:H76)</f>
        <v>15253562.994</v>
      </c>
      <c r="I77" s="68" t="n">
        <f aca="false">G77/H77*100</f>
        <v>74.5590014049409</v>
      </c>
      <c r="J77" s="51"/>
      <c r="K77" s="51"/>
      <c r="L77" s="51"/>
    </row>
    <row r="78" customFormat="false" ht="20.1" hidden="false" customHeight="true" outlineLevel="0" collapsed="false">
      <c r="B78" s="17" t="s">
        <v>76</v>
      </c>
      <c r="C78" s="69" t="s">
        <v>77</v>
      </c>
      <c r="D78" s="85" t="n">
        <f aca="false">魚種別２!D78</f>
        <v>2428498</v>
      </c>
      <c r="E78" s="57" t="n">
        <v>1066602.6</v>
      </c>
      <c r="F78" s="86" t="n">
        <f aca="false">D78/E78*100</f>
        <v>227.685362852106</v>
      </c>
      <c r="G78" s="85" t="n">
        <f aca="false">魚種別２!G78</f>
        <v>576392</v>
      </c>
      <c r="H78" s="57" t="n">
        <v>293979.4</v>
      </c>
      <c r="I78" s="87" t="n">
        <f aca="false">G78/H78*100</f>
        <v>196.065438598759</v>
      </c>
      <c r="J78" s="9"/>
      <c r="K78" s="9"/>
      <c r="L78" s="9"/>
    </row>
    <row r="79" customFormat="false" ht="20.1" hidden="false" customHeight="true" outlineLevel="0" collapsed="false">
      <c r="B79" s="17"/>
      <c r="C79" s="73" t="s">
        <v>78</v>
      </c>
      <c r="D79" s="28" t="n">
        <f aca="false">魚種別２!D79</f>
        <v>200729</v>
      </c>
      <c r="E79" s="26" t="n">
        <v>99096.5056</v>
      </c>
      <c r="F79" s="86" t="n">
        <f aca="false">D79/E79*100</f>
        <v>202.559110217505</v>
      </c>
      <c r="G79" s="28" t="n">
        <f aca="false">魚種別２!G79</f>
        <v>23076</v>
      </c>
      <c r="H79" s="26" t="n">
        <v>12748.6</v>
      </c>
      <c r="I79" s="87" t="n">
        <f aca="false">G79/H79*100</f>
        <v>181.008110694508</v>
      </c>
      <c r="J79" s="9"/>
      <c r="K79" s="9"/>
      <c r="L79" s="9"/>
    </row>
    <row r="80" customFormat="false" ht="20.1" hidden="false" customHeight="true" outlineLevel="0" collapsed="false">
      <c r="B80" s="17"/>
      <c r="C80" s="96" t="s">
        <v>47</v>
      </c>
      <c r="D80" s="63" t="n">
        <f aca="false">魚種別２!D80</f>
        <v>763695</v>
      </c>
      <c r="E80" s="64" t="n">
        <v>653766.0136</v>
      </c>
      <c r="F80" s="97" t="n">
        <f aca="false">D80/E80*100</f>
        <v>116.814729446499</v>
      </c>
      <c r="G80" s="63" t="n">
        <f aca="false">魚種別２!G80</f>
        <v>250885</v>
      </c>
      <c r="H80" s="64" t="n">
        <v>284505.2</v>
      </c>
      <c r="I80" s="98" t="n">
        <f aca="false">G80/H80*100</f>
        <v>88.1829224913991</v>
      </c>
      <c r="J80" s="9"/>
      <c r="K80" s="9"/>
      <c r="L80" s="9"/>
    </row>
    <row r="81" s="43" customFormat="true" ht="20.1" hidden="false" customHeight="true" outlineLevel="0" collapsed="false">
      <c r="B81" s="17"/>
      <c r="C81" s="99" t="s">
        <v>48</v>
      </c>
      <c r="D81" s="45" t="n">
        <f aca="false">魚種別２!D81</f>
        <v>3392922</v>
      </c>
      <c r="E81" s="46" t="n">
        <f aca="false">SUM(E78:E80)</f>
        <v>1819465.1192</v>
      </c>
      <c r="F81" s="105" t="n">
        <f aca="false">D81/E81*100</f>
        <v>186.479090156553</v>
      </c>
      <c r="G81" s="45" t="n">
        <f aca="false">魚種別２!G81</f>
        <v>850353</v>
      </c>
      <c r="H81" s="46" t="n">
        <f aca="false">SUM(H78:H80)</f>
        <v>591233.2</v>
      </c>
      <c r="I81" s="120" t="n">
        <f aca="false">G81/H81*100</f>
        <v>143.827004302194</v>
      </c>
      <c r="J81" s="51"/>
      <c r="K81" s="51"/>
      <c r="L81" s="51"/>
    </row>
    <row r="82" s="43" customFormat="true" ht="20.1" hidden="false" customHeight="true" outlineLevel="0" collapsed="false">
      <c r="B82" s="100" t="s">
        <v>79</v>
      </c>
      <c r="C82" s="100"/>
      <c r="D82" s="45" t="n">
        <f aca="false">D43+D59+D77+D81</f>
        <v>173099819</v>
      </c>
      <c r="E82" s="46" t="n">
        <f aca="false">E43+E59+E77+E81</f>
        <v>187632426.9992</v>
      </c>
      <c r="F82" s="105" t="n">
        <f aca="false">D82/E82*100</f>
        <v>92.2547460310461</v>
      </c>
      <c r="G82" s="45" t="n">
        <f aca="false">G43+G59+G77+G81</f>
        <v>29574053.24</v>
      </c>
      <c r="H82" s="46" t="n">
        <f aca="false">H43+H59+H77+H81</f>
        <v>35684532.3002</v>
      </c>
      <c r="I82" s="120" t="n">
        <f aca="false">G82/H82*100</f>
        <v>82.876393029913</v>
      </c>
      <c r="J82" s="51"/>
      <c r="K82" s="51"/>
      <c r="L82" s="51"/>
    </row>
    <row r="83" customFormat="false" ht="18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5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101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52"/>
      <c r="C91" s="52"/>
      <c r="D91" s="52"/>
      <c r="E91" s="52"/>
      <c r="F91" s="52"/>
      <c r="G91" s="52"/>
      <c r="H91" s="52"/>
      <c r="I91" s="52"/>
      <c r="J91" s="9"/>
      <c r="K91" s="9"/>
      <c r="L91" s="9"/>
    </row>
    <row r="92" customFormat="false" ht="18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7"/>
    <mergeCell ref="B78:B81"/>
    <mergeCell ref="B82:C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2"/>
      <c r="C1" s="122"/>
      <c r="H1" s="42"/>
    </row>
    <row r="2" customFormat="false" ht="18.75" hidden="false" customHeight="false" outlineLevel="0" collapsed="false">
      <c r="B2" s="2" t="s">
        <v>88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01"/>
      <c r="C3" s="101"/>
      <c r="D3" s="101"/>
      <c r="E3" s="101"/>
      <c r="F3" s="101"/>
      <c r="G3" s="123" t="s">
        <v>89</v>
      </c>
      <c r="H3" s="123"/>
      <c r="I3" s="123"/>
      <c r="J3" s="9"/>
      <c r="K3" s="9"/>
      <c r="L3" s="9"/>
    </row>
    <row r="4" customFormat="false" ht="37.5" hidden="false" customHeight="true" outlineLevel="0" collapsed="false">
      <c r="B4" s="124" t="s">
        <v>90</v>
      </c>
      <c r="C4" s="125" t="s">
        <v>91</v>
      </c>
      <c r="D4" s="126" t="s">
        <v>92</v>
      </c>
      <c r="E4" s="127" t="s">
        <v>93</v>
      </c>
      <c r="F4" s="128" t="s">
        <v>94</v>
      </c>
      <c r="G4" s="128" t="s">
        <v>95</v>
      </c>
      <c r="H4" s="124" t="s">
        <v>96</v>
      </c>
      <c r="I4" s="52"/>
      <c r="J4" s="9"/>
      <c r="K4" s="9"/>
      <c r="L4" s="9"/>
    </row>
    <row r="5" customFormat="false" ht="18.75" hidden="false" customHeight="true" outlineLevel="0" collapsed="false">
      <c r="B5" s="129" t="s">
        <v>97</v>
      </c>
      <c r="C5" s="130" t="n">
        <v>120403</v>
      </c>
      <c r="D5" s="46" t="n">
        <v>84411</v>
      </c>
      <c r="E5" s="46" t="n">
        <v>194037</v>
      </c>
      <c r="F5" s="131" t="n">
        <v>3339</v>
      </c>
      <c r="G5" s="131" t="n">
        <v>402189</v>
      </c>
      <c r="H5" s="132" t="n">
        <v>84693880</v>
      </c>
      <c r="I5" s="52"/>
      <c r="J5" s="9"/>
      <c r="K5" s="9"/>
      <c r="L5" s="9"/>
    </row>
    <row r="6" customFormat="false" ht="18.75" hidden="false" customHeight="true" outlineLevel="0" collapsed="false">
      <c r="B6" s="133" t="s">
        <v>98</v>
      </c>
      <c r="C6" s="130" t="n">
        <v>98940</v>
      </c>
      <c r="D6" s="46" t="n">
        <v>90154</v>
      </c>
      <c r="E6" s="46" t="n">
        <v>215906</v>
      </c>
      <c r="F6" s="131" t="n">
        <v>5745</v>
      </c>
      <c r="G6" s="131" t="n">
        <v>410745</v>
      </c>
      <c r="H6" s="132" t="n">
        <v>83077761</v>
      </c>
      <c r="I6" s="52"/>
      <c r="J6" s="9"/>
      <c r="K6" s="9"/>
      <c r="L6" s="9"/>
    </row>
    <row r="7" customFormat="false" ht="18.75" hidden="false" customHeight="true" outlineLevel="0" collapsed="false">
      <c r="B7" s="133" t="s">
        <v>99</v>
      </c>
      <c r="C7" s="130" t="n">
        <v>112136</v>
      </c>
      <c r="D7" s="46" t="n">
        <v>100861</v>
      </c>
      <c r="E7" s="46" t="n">
        <v>224620</v>
      </c>
      <c r="F7" s="131" t="n">
        <v>7539</v>
      </c>
      <c r="G7" s="131" t="n">
        <v>445156</v>
      </c>
      <c r="H7" s="132" t="n">
        <v>81805607</v>
      </c>
      <c r="I7" s="52"/>
      <c r="J7" s="9"/>
      <c r="K7" s="9"/>
      <c r="L7" s="9"/>
    </row>
    <row r="8" customFormat="false" ht="18.75" hidden="false" customHeight="true" outlineLevel="0" collapsed="false">
      <c r="B8" s="133" t="s">
        <v>100</v>
      </c>
      <c r="C8" s="130" t="n">
        <v>102012</v>
      </c>
      <c r="D8" s="46" t="n">
        <v>92661</v>
      </c>
      <c r="E8" s="46" t="n">
        <v>169446</v>
      </c>
      <c r="F8" s="131" t="n">
        <v>4100</v>
      </c>
      <c r="G8" s="131" t="n">
        <v>368219</v>
      </c>
      <c r="H8" s="132" t="n">
        <v>73875201</v>
      </c>
      <c r="I8" s="52"/>
      <c r="J8" s="9"/>
      <c r="K8" s="9"/>
      <c r="L8" s="9"/>
    </row>
    <row r="9" customFormat="false" ht="18.75" hidden="false" customHeight="true" outlineLevel="0" collapsed="false">
      <c r="B9" s="133" t="s">
        <v>101</v>
      </c>
      <c r="C9" s="130" t="n">
        <v>73332</v>
      </c>
      <c r="D9" s="46" t="n">
        <v>86508</v>
      </c>
      <c r="E9" s="46" t="n">
        <v>192899</v>
      </c>
      <c r="F9" s="131" t="n">
        <v>5005</v>
      </c>
      <c r="G9" s="131" t="n">
        <v>357744</v>
      </c>
      <c r="H9" s="132" t="n">
        <v>71418922</v>
      </c>
      <c r="I9" s="52"/>
      <c r="J9" s="9"/>
      <c r="K9" s="9"/>
      <c r="L9" s="9"/>
    </row>
    <row r="10" customFormat="false" ht="18.75" hidden="false" customHeight="true" outlineLevel="0" collapsed="false">
      <c r="B10" s="133" t="s">
        <v>102</v>
      </c>
      <c r="C10" s="130" t="n">
        <v>58057</v>
      </c>
      <c r="D10" s="46" t="n">
        <v>92228</v>
      </c>
      <c r="E10" s="46" t="n">
        <v>229571</v>
      </c>
      <c r="F10" s="131" t="n">
        <v>1539</v>
      </c>
      <c r="G10" s="131" t="n">
        <v>381396</v>
      </c>
      <c r="H10" s="132" t="n">
        <v>67466701</v>
      </c>
      <c r="I10" s="52"/>
      <c r="J10" s="9"/>
      <c r="K10" s="9"/>
      <c r="L10" s="9"/>
    </row>
    <row r="11" customFormat="false" ht="18.75" hidden="false" customHeight="true" outlineLevel="0" collapsed="false">
      <c r="B11" s="133" t="s">
        <v>103</v>
      </c>
      <c r="C11" s="130" t="n">
        <v>57664</v>
      </c>
      <c r="D11" s="46" t="n">
        <v>94998</v>
      </c>
      <c r="E11" s="46" t="n">
        <v>208689</v>
      </c>
      <c r="F11" s="131" t="n">
        <v>4351</v>
      </c>
      <c r="G11" s="131" t="n">
        <v>365702</v>
      </c>
      <c r="H11" s="132" t="n">
        <v>58733975</v>
      </c>
      <c r="I11" s="52"/>
      <c r="J11" s="9"/>
      <c r="K11" s="9"/>
      <c r="L11" s="9"/>
    </row>
    <row r="12" customFormat="false" ht="18.75" hidden="false" customHeight="true" outlineLevel="0" collapsed="false">
      <c r="B12" s="133" t="s">
        <v>104</v>
      </c>
      <c r="C12" s="130" t="n">
        <v>39122</v>
      </c>
      <c r="D12" s="46" t="n">
        <v>111525</v>
      </c>
      <c r="E12" s="46" t="n">
        <v>170619</v>
      </c>
      <c r="F12" s="131" t="n">
        <v>6220</v>
      </c>
      <c r="G12" s="131" t="n">
        <v>327486</v>
      </c>
      <c r="H12" s="132" t="n">
        <v>58461277</v>
      </c>
      <c r="I12" s="52"/>
      <c r="J12" s="9"/>
      <c r="K12" s="9"/>
      <c r="L12" s="9"/>
    </row>
    <row r="13" customFormat="false" ht="18.75" hidden="false" customHeight="true" outlineLevel="0" collapsed="false">
      <c r="B13" s="133" t="s">
        <v>105</v>
      </c>
      <c r="C13" s="130" t="n">
        <v>43328</v>
      </c>
      <c r="D13" s="46" t="n">
        <v>86553</v>
      </c>
      <c r="E13" s="46" t="n">
        <v>147363</v>
      </c>
      <c r="F13" s="131" t="n">
        <v>3273</v>
      </c>
      <c r="G13" s="131" t="n">
        <v>280518</v>
      </c>
      <c r="H13" s="132" t="n">
        <v>51655296</v>
      </c>
      <c r="I13" s="52"/>
      <c r="J13" s="9"/>
      <c r="K13" s="9"/>
      <c r="L13" s="9"/>
    </row>
    <row r="14" customFormat="false" ht="18.75" hidden="false" customHeight="true" outlineLevel="0" collapsed="false">
      <c r="B14" s="133" t="s">
        <v>106</v>
      </c>
      <c r="C14" s="130" t="n">
        <v>51175</v>
      </c>
      <c r="D14" s="46" t="n">
        <v>104264</v>
      </c>
      <c r="E14" s="46" t="n">
        <v>137444</v>
      </c>
      <c r="F14" s="131" t="n">
        <v>3181</v>
      </c>
      <c r="G14" s="131" t="n">
        <v>296063</v>
      </c>
      <c r="H14" s="132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33" t="s">
        <v>107</v>
      </c>
      <c r="C15" s="130" t="n">
        <v>66182</v>
      </c>
      <c r="D15" s="46" t="n">
        <v>94686</v>
      </c>
      <c r="E15" s="46" t="n">
        <v>16974</v>
      </c>
      <c r="F15" s="131" t="n">
        <v>1820</v>
      </c>
      <c r="G15" s="131" t="n">
        <v>289662</v>
      </c>
      <c r="H15" s="132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33" t="s">
        <v>108</v>
      </c>
      <c r="C16" s="130" t="n">
        <v>92338</v>
      </c>
      <c r="D16" s="46" t="n">
        <v>74270</v>
      </c>
      <c r="E16" s="46" t="n">
        <v>108151</v>
      </c>
      <c r="F16" s="131" t="n">
        <v>3670</v>
      </c>
      <c r="G16" s="131" t="n">
        <v>278430</v>
      </c>
      <c r="H16" s="132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34" t="s">
        <v>109</v>
      </c>
      <c r="C17" s="130" t="n">
        <v>84561</v>
      </c>
      <c r="D17" s="46" t="n">
        <v>102282</v>
      </c>
      <c r="E17" s="46" t="n">
        <v>105556</v>
      </c>
      <c r="F17" s="135" t="n">
        <v>3296</v>
      </c>
      <c r="G17" s="135" t="n">
        <v>295695</v>
      </c>
      <c r="H17" s="136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34" t="s">
        <v>110</v>
      </c>
      <c r="C18" s="137" t="n">
        <v>81544.764</v>
      </c>
      <c r="D18" s="138" t="n">
        <v>88870.221</v>
      </c>
      <c r="E18" s="138" t="n">
        <v>88914.877</v>
      </c>
      <c r="F18" s="135" t="n">
        <v>2024.313</v>
      </c>
      <c r="G18" s="135" t="n">
        <v>261354.175</v>
      </c>
      <c r="H18" s="135" t="n">
        <v>53171349</v>
      </c>
    </row>
    <row r="19" customFormat="false" ht="18.75" hidden="false" customHeight="true" outlineLevel="0" collapsed="false">
      <c r="B19" s="134" t="s">
        <v>111</v>
      </c>
      <c r="C19" s="137" t="n">
        <v>71106.854</v>
      </c>
      <c r="D19" s="138" t="n">
        <v>110990.006</v>
      </c>
      <c r="E19" s="138" t="n">
        <v>104182.974</v>
      </c>
      <c r="F19" s="135" t="n">
        <v>2747.348</v>
      </c>
      <c r="G19" s="135" t="n">
        <v>289027.182</v>
      </c>
      <c r="H19" s="135" t="n">
        <v>51187382</v>
      </c>
    </row>
    <row r="20" customFormat="false" ht="18.75" hidden="false" customHeight="true" outlineLevel="0" collapsed="false">
      <c r="B20" s="134" t="s">
        <v>112</v>
      </c>
      <c r="C20" s="137" t="n">
        <v>72088.668</v>
      </c>
      <c r="D20" s="138" t="n">
        <v>91901.521</v>
      </c>
      <c r="E20" s="138" t="n">
        <v>80643.778</v>
      </c>
      <c r="F20" s="135" t="n">
        <v>2055.737</v>
      </c>
      <c r="G20" s="135" t="n">
        <v>246689.704</v>
      </c>
      <c r="H20" s="135" t="n">
        <v>51825277.753</v>
      </c>
    </row>
    <row r="21" customFormat="false" ht="18.75" hidden="false" customHeight="true" outlineLevel="0" collapsed="false">
      <c r="B21" s="139" t="s">
        <v>113</v>
      </c>
      <c r="C21" s="22" t="n">
        <v>2680.52</v>
      </c>
      <c r="D21" s="20" t="n">
        <v>276.462</v>
      </c>
      <c r="E21" s="20" t="n">
        <v>4132.84</v>
      </c>
      <c r="F21" s="140" t="n">
        <v>1.383</v>
      </c>
      <c r="G21" s="141" t="n">
        <v>7091.205</v>
      </c>
      <c r="H21" s="141" t="n">
        <v>2736595.869</v>
      </c>
    </row>
    <row r="22" customFormat="false" ht="18.75" hidden="false" customHeight="true" outlineLevel="0" collapsed="false">
      <c r="B22" s="142" t="s">
        <v>114</v>
      </c>
      <c r="C22" s="28" t="n">
        <v>3209.862</v>
      </c>
      <c r="D22" s="26" t="n">
        <v>666.309</v>
      </c>
      <c r="E22" s="26" t="n">
        <v>5085.502</v>
      </c>
      <c r="F22" s="143" t="n">
        <v>6.329</v>
      </c>
      <c r="G22" s="144" t="n">
        <v>8968.002</v>
      </c>
      <c r="H22" s="144" t="n">
        <v>2881112</v>
      </c>
    </row>
    <row r="23" customFormat="false" ht="18.75" hidden="false" customHeight="true" outlineLevel="0" collapsed="false">
      <c r="B23" s="142" t="s">
        <v>115</v>
      </c>
      <c r="C23" s="28" t="n">
        <v>1351.245</v>
      </c>
      <c r="D23" s="26" t="n">
        <v>334.635</v>
      </c>
      <c r="E23" s="26" t="n">
        <v>1865.575</v>
      </c>
      <c r="F23" s="143" t="n">
        <v>32.287</v>
      </c>
      <c r="G23" s="144" t="n">
        <v>3583.742</v>
      </c>
      <c r="H23" s="144" t="n">
        <v>1811074.666</v>
      </c>
    </row>
    <row r="24" customFormat="false" ht="18.75" hidden="false" customHeight="true" outlineLevel="0" collapsed="false">
      <c r="B24" s="142" t="s">
        <v>116</v>
      </c>
      <c r="C24" s="28" t="n">
        <v>1355.684</v>
      </c>
      <c r="D24" s="26" t="n">
        <v>1389.33</v>
      </c>
      <c r="E24" s="26" t="n">
        <v>803.283</v>
      </c>
      <c r="F24" s="143" t="n">
        <v>51.08</v>
      </c>
      <c r="G24" s="144" t="n">
        <v>3599.377</v>
      </c>
      <c r="H24" s="144" t="n">
        <v>1494737</v>
      </c>
    </row>
    <row r="25" customFormat="false" ht="18.75" hidden="false" customHeight="true" outlineLevel="0" collapsed="false">
      <c r="B25" s="142" t="s">
        <v>117</v>
      </c>
      <c r="C25" s="28" t="n">
        <v>3041.075</v>
      </c>
      <c r="D25" s="26" t="n">
        <v>8079.78</v>
      </c>
      <c r="E25" s="26" t="n">
        <v>2026.941</v>
      </c>
      <c r="F25" s="143" t="n">
        <v>377.51</v>
      </c>
      <c r="G25" s="144" t="n">
        <v>13525.306</v>
      </c>
      <c r="H25" s="144" t="n">
        <v>3094212</v>
      </c>
    </row>
    <row r="26" customFormat="false" ht="18.75" hidden="false" customHeight="true" outlineLevel="0" collapsed="false">
      <c r="B26" s="142" t="s">
        <v>118</v>
      </c>
      <c r="C26" s="28" t="n">
        <v>3079.071</v>
      </c>
      <c r="D26" s="26" t="n">
        <v>11902.666</v>
      </c>
      <c r="E26" s="26" t="n">
        <v>1520.014</v>
      </c>
      <c r="F26" s="143" t="n">
        <v>329.667</v>
      </c>
      <c r="G26" s="144" t="n">
        <v>16831.418</v>
      </c>
      <c r="H26" s="144" t="n">
        <v>3972247.411</v>
      </c>
    </row>
    <row r="27" customFormat="false" ht="18.75" hidden="false" customHeight="true" outlineLevel="0" collapsed="false">
      <c r="B27" s="142" t="s">
        <v>119</v>
      </c>
      <c r="C27" s="28" t="n">
        <v>6730.339</v>
      </c>
      <c r="D27" s="26" t="n">
        <v>7723.091</v>
      </c>
      <c r="E27" s="26" t="n">
        <v>7082.919</v>
      </c>
      <c r="F27" s="143" t="n">
        <v>172.338</v>
      </c>
      <c r="G27" s="144" t="n">
        <v>21708.687</v>
      </c>
      <c r="H27" s="144" t="n">
        <v>4731046.017</v>
      </c>
    </row>
    <row r="28" customFormat="false" ht="18.75" hidden="false" customHeight="true" outlineLevel="0" collapsed="false">
      <c r="B28" s="142" t="s">
        <v>120</v>
      </c>
      <c r="C28" s="28" t="n">
        <v>8311.45</v>
      </c>
      <c r="D28" s="26" t="n">
        <v>1939.865</v>
      </c>
      <c r="E28" s="26" t="n">
        <v>12580.61</v>
      </c>
      <c r="F28" s="143" t="n">
        <v>505.746</v>
      </c>
      <c r="G28" s="144" t="n">
        <v>23337.671</v>
      </c>
      <c r="H28" s="144" t="n">
        <v>5374386.93</v>
      </c>
    </row>
    <row r="29" customFormat="false" ht="18.75" hidden="false" customHeight="true" outlineLevel="0" collapsed="false">
      <c r="B29" s="142" t="s">
        <v>121</v>
      </c>
      <c r="C29" s="28" t="n">
        <v>12658.311</v>
      </c>
      <c r="D29" s="26" t="n">
        <v>515.65</v>
      </c>
      <c r="E29" s="26" t="n">
        <v>9764.558</v>
      </c>
      <c r="F29" s="143" t="n">
        <v>634.254</v>
      </c>
      <c r="G29" s="144" t="n">
        <v>23572.773</v>
      </c>
      <c r="H29" s="144" t="n">
        <v>4271106</v>
      </c>
    </row>
    <row r="30" customFormat="false" ht="18.75" hidden="false" customHeight="true" outlineLevel="0" collapsed="false">
      <c r="B30" s="142" t="s">
        <v>122</v>
      </c>
      <c r="C30" s="28" t="n">
        <v>13511.9798</v>
      </c>
      <c r="D30" s="26" t="n">
        <v>85.216</v>
      </c>
      <c r="E30" s="26" t="n">
        <v>9534.326</v>
      </c>
      <c r="F30" s="143" t="n">
        <v>806.282</v>
      </c>
      <c r="G30" s="144" t="n">
        <v>23937.8038</v>
      </c>
      <c r="H30" s="144" t="n">
        <v>4810015.835</v>
      </c>
    </row>
    <row r="31" customFormat="false" ht="18.75" hidden="false" customHeight="true" outlineLevel="0" collapsed="false">
      <c r="B31" s="142" t="s">
        <v>123</v>
      </c>
      <c r="C31" s="28" t="n">
        <v>20144.6717</v>
      </c>
      <c r="D31" s="26" t="n">
        <v>213.632</v>
      </c>
      <c r="E31" s="26" t="n">
        <v>11069.107</v>
      </c>
      <c r="F31" s="143" t="n">
        <v>417.579</v>
      </c>
      <c r="G31" s="144" t="n">
        <v>31844.9897</v>
      </c>
      <c r="H31" s="144" t="n">
        <v>6182412.917</v>
      </c>
    </row>
    <row r="32" customFormat="false" ht="18.75" hidden="false" customHeight="true" outlineLevel="0" collapsed="false">
      <c r="B32" s="145" t="s">
        <v>124</v>
      </c>
      <c r="C32" s="75" t="n">
        <v>7489.75</v>
      </c>
      <c r="D32" s="76" t="n">
        <v>547.475</v>
      </c>
      <c r="E32" s="76" t="n">
        <v>7977.676</v>
      </c>
      <c r="F32" s="146" t="n">
        <v>247.035</v>
      </c>
      <c r="G32" s="147" t="n">
        <v>16261.936</v>
      </c>
      <c r="H32" s="147" t="n">
        <v>4759026.242</v>
      </c>
    </row>
    <row r="33" customFormat="false" ht="18.75" hidden="false" customHeight="true" outlineLevel="0" collapsed="false">
      <c r="B33" s="148" t="s">
        <v>125</v>
      </c>
      <c r="C33" s="79" t="n">
        <f aca="false">SUM(C21:C32)</f>
        <v>83563.9585</v>
      </c>
      <c r="D33" s="80" t="n">
        <f aca="false">SUM(D21:D32)</f>
        <v>33674.111</v>
      </c>
      <c r="E33" s="80" t="n">
        <f aca="false">SUM(E21:E32)</f>
        <v>73443.351</v>
      </c>
      <c r="F33" s="149" t="n">
        <f aca="false">SUM(F21:F32)</f>
        <v>3581.49</v>
      </c>
      <c r="G33" s="150" t="n">
        <f aca="false">SUM(G21:G32)</f>
        <v>194262.9105</v>
      </c>
      <c r="H33" s="150" t="n">
        <f aca="false">SUM(H21:H32)</f>
        <v>46117972.887</v>
      </c>
      <c r="I33" s="42"/>
    </row>
    <row r="34" customFormat="false" ht="18.75" hidden="false" customHeight="true" outlineLevel="0" collapsed="false">
      <c r="B34" s="151" t="s">
        <v>126</v>
      </c>
      <c r="C34" s="85" t="n">
        <v>2313.316</v>
      </c>
      <c r="D34" s="57" t="n">
        <v>693.331</v>
      </c>
      <c r="E34" s="57" t="n">
        <v>4247.75</v>
      </c>
      <c r="F34" s="152" t="n">
        <v>1.772</v>
      </c>
      <c r="G34" s="153" t="n">
        <v>7256.169</v>
      </c>
      <c r="H34" s="153" t="n">
        <v>2292978.59</v>
      </c>
      <c r="I34" s="42"/>
    </row>
    <row r="35" customFormat="false" ht="18.75" hidden="false" customHeight="true" outlineLevel="0" collapsed="false">
      <c r="B35" s="142" t="s">
        <v>114</v>
      </c>
      <c r="C35" s="85" t="n">
        <v>2666.276</v>
      </c>
      <c r="D35" s="57" t="n">
        <v>1476.292</v>
      </c>
      <c r="E35" s="57" t="n">
        <v>1866.356</v>
      </c>
      <c r="F35" s="152" t="n">
        <v>5.184</v>
      </c>
      <c r="G35" s="153" t="n">
        <v>6014.108</v>
      </c>
      <c r="H35" s="153" t="n">
        <v>1732571.881</v>
      </c>
    </row>
    <row r="36" customFormat="false" ht="18.75" hidden="false" customHeight="true" outlineLevel="0" collapsed="false">
      <c r="B36" s="142" t="s">
        <v>115</v>
      </c>
      <c r="C36" s="28" t="n">
        <v>1787.893</v>
      </c>
      <c r="D36" s="26" t="n">
        <v>2929.317</v>
      </c>
      <c r="E36" s="26" t="n">
        <v>2502.913</v>
      </c>
      <c r="F36" s="143" t="n">
        <v>35.418</v>
      </c>
      <c r="G36" s="144" t="n">
        <v>7255.541</v>
      </c>
      <c r="H36" s="144" t="n">
        <v>2008729.611</v>
      </c>
    </row>
    <row r="37" customFormat="false" ht="18.75" hidden="false" customHeight="true" outlineLevel="0" collapsed="false">
      <c r="B37" s="142" t="s">
        <v>116</v>
      </c>
      <c r="C37" s="28" t="n">
        <v>1541.1487</v>
      </c>
      <c r="D37" s="26" t="n">
        <v>9473.038</v>
      </c>
      <c r="E37" s="26" t="n">
        <v>944.644</v>
      </c>
      <c r="F37" s="143" t="n">
        <v>100.105</v>
      </c>
      <c r="G37" s="144" t="n">
        <v>12058.9357</v>
      </c>
      <c r="H37" s="144" t="n">
        <v>2129245.026</v>
      </c>
    </row>
    <row r="38" customFormat="false" ht="18.75" hidden="false" customHeight="true" outlineLevel="0" collapsed="false">
      <c r="B38" s="142" t="s">
        <v>117</v>
      </c>
      <c r="C38" s="28" t="n">
        <v>2864.406</v>
      </c>
      <c r="D38" s="26" t="n">
        <v>16732.243</v>
      </c>
      <c r="E38" s="26" t="n">
        <v>3101.739</v>
      </c>
      <c r="F38" s="143" t="n">
        <v>354.309</v>
      </c>
      <c r="G38" s="144" t="n">
        <v>23052.697</v>
      </c>
      <c r="H38" s="144" t="n">
        <v>3435525.115</v>
      </c>
    </row>
    <row r="39" customFormat="false" ht="18.75" hidden="false" customHeight="true" outlineLevel="0" collapsed="false">
      <c r="B39" s="142" t="s">
        <v>118</v>
      </c>
      <c r="C39" s="28" t="n">
        <v>2437.3449</v>
      </c>
      <c r="D39" s="26" t="n">
        <v>17135.149</v>
      </c>
      <c r="E39" s="26" t="n">
        <v>1326.449</v>
      </c>
      <c r="F39" s="143" t="n">
        <v>362.723</v>
      </c>
      <c r="G39" s="144" t="n">
        <v>21261.6659</v>
      </c>
      <c r="H39" s="144" t="n">
        <v>3157398.785</v>
      </c>
    </row>
    <row r="40" customFormat="false" ht="18.75" hidden="false" customHeight="true" outlineLevel="0" collapsed="false">
      <c r="B40" s="142" t="s">
        <v>119</v>
      </c>
      <c r="C40" s="28" t="n">
        <v>4013.9704</v>
      </c>
      <c r="D40" s="26" t="n">
        <v>15618.908</v>
      </c>
      <c r="E40" s="26" t="n">
        <v>8655.315</v>
      </c>
      <c r="F40" s="143" t="n">
        <v>622.718</v>
      </c>
      <c r="G40" s="144" t="n">
        <v>28910.9114</v>
      </c>
      <c r="H40" s="144" t="n">
        <v>4913634.059</v>
      </c>
      <c r="J40" s="42"/>
    </row>
    <row r="41" customFormat="false" ht="18.75" hidden="false" customHeight="true" outlineLevel="0" collapsed="false">
      <c r="B41" s="142" t="s">
        <v>120</v>
      </c>
      <c r="C41" s="28" t="n">
        <f aca="false">[1]魚種別１!$D$43/1000</f>
        <v>15958.3</v>
      </c>
      <c r="D41" s="26" t="n">
        <f aca="false">[1]魚種別１!$D$59/1000</f>
        <v>8518.607</v>
      </c>
      <c r="E41" s="26" t="n">
        <f aca="false">[1]魚種別１!$D$77/1000</f>
        <v>13330.716</v>
      </c>
      <c r="F41" s="143" t="n">
        <f aca="false">[1]魚種別１!$D$81/1000</f>
        <v>751.182</v>
      </c>
      <c r="G41" s="144" t="n">
        <f aca="false">[1]魚種別１!$D$82/1000</f>
        <v>38558.805</v>
      </c>
      <c r="H41" s="144" t="n">
        <f aca="false">[1]魚種別１!$G$82</f>
        <v>6363821.755</v>
      </c>
    </row>
    <row r="42" customFormat="false" ht="18.75" hidden="false" customHeight="true" outlineLevel="0" collapsed="false">
      <c r="B42" s="142" t="s">
        <v>121</v>
      </c>
      <c r="C42" s="28" t="n">
        <f aca="false">魚種別１!$D$43/1000</f>
        <v>18356.086</v>
      </c>
      <c r="D42" s="26" t="n">
        <f aca="false">魚種別１!$D$59/1000</f>
        <v>3119.348</v>
      </c>
      <c r="E42" s="26" t="n">
        <f aca="false">魚種別１!$D$77/1000</f>
        <v>6096.041</v>
      </c>
      <c r="F42" s="143" t="n">
        <f aca="false">魚種別１!$D$81/1000</f>
        <v>1159.511</v>
      </c>
      <c r="G42" s="144" t="n">
        <f aca="false">魚種別１!$D$82/1000</f>
        <v>28730.986</v>
      </c>
      <c r="H42" s="144" t="n">
        <f aca="false">魚種別１!$G$82</f>
        <v>3540148.418</v>
      </c>
    </row>
    <row r="43" customFormat="false" ht="18.75" hidden="false" customHeight="true" outlineLevel="0" collapsed="false">
      <c r="B43" s="142" t="s">
        <v>122</v>
      </c>
      <c r="C43" s="28"/>
      <c r="D43" s="26"/>
      <c r="E43" s="26"/>
      <c r="F43" s="143"/>
      <c r="G43" s="144"/>
      <c r="H43" s="144"/>
    </row>
    <row r="44" customFormat="false" ht="18.75" hidden="false" customHeight="true" outlineLevel="0" collapsed="false">
      <c r="B44" s="142" t="s">
        <v>123</v>
      </c>
      <c r="C44" s="28"/>
      <c r="D44" s="26"/>
      <c r="E44" s="26"/>
      <c r="F44" s="143"/>
      <c r="G44" s="144"/>
      <c r="H44" s="144"/>
    </row>
    <row r="45" customFormat="false" ht="18.75" hidden="false" customHeight="true" outlineLevel="0" collapsed="false">
      <c r="B45" s="145" t="s">
        <v>124</v>
      </c>
      <c r="C45" s="75"/>
      <c r="D45" s="76"/>
      <c r="E45" s="76"/>
      <c r="F45" s="146"/>
      <c r="G45" s="147"/>
      <c r="H45" s="147"/>
    </row>
    <row r="46" customFormat="false" ht="18.75" hidden="false" customHeight="true" outlineLevel="0" collapsed="false">
      <c r="B46" s="148" t="s">
        <v>127</v>
      </c>
      <c r="C46" s="130" t="n">
        <f aca="false">SUM(C34:C45)</f>
        <v>51938.741</v>
      </c>
      <c r="D46" s="48" t="n">
        <f aca="false">SUM(D34:D45)</f>
        <v>75696.233</v>
      </c>
      <c r="E46" s="46" t="n">
        <f aca="false">SUM(E34:E45)</f>
        <v>42071.923</v>
      </c>
      <c r="F46" s="150" t="n">
        <f aca="false">SUM(F34:F45)</f>
        <v>3392.922</v>
      </c>
      <c r="G46" s="150" t="n">
        <f aca="false">SUM(G34:G45)</f>
        <v>173099.819</v>
      </c>
      <c r="H46" s="150" t="n">
        <f aca="false">SUM(H34:H45)</f>
        <v>29574053.24</v>
      </c>
    </row>
    <row r="47" customFormat="false" ht="40.5" hidden="false" customHeight="true" outlineLevel="0" collapsed="false">
      <c r="B47" s="154" t="s">
        <v>128</v>
      </c>
      <c r="C47" s="155" t="n">
        <f aca="false">(C46-SUM(C21:C29))/SUM(C21:C29)*100</f>
        <v>22.4463280617505</v>
      </c>
      <c r="D47" s="156" t="n">
        <f aca="false">(D46-SUM(D21:D29))/SUM(D21:D29)*100</f>
        <v>130.585846965991</v>
      </c>
      <c r="E47" s="156" t="n">
        <f aca="false">(E46-SUM(E21:E29))/SUM(E21:E29)*100</f>
        <v>-6.21974933843029</v>
      </c>
      <c r="F47" s="157" t="n">
        <f aca="false">(F46-SUM(F21:F29))/SUM(F21:F29)*100</f>
        <v>60.7567348338904</v>
      </c>
      <c r="G47" s="155" t="n">
        <f aca="false">(G46-SUM(G21:G29))/SUM(G21:G29)*100</f>
        <v>41.6318076277047</v>
      </c>
      <c r="H47" s="158" t="n">
        <f aca="false">(H46-SUM(H21:H29))/SUM(H21:H29)*100</f>
        <v>-2.6096658688109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9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59"/>
      <c r="C3" s="159"/>
      <c r="D3" s="159"/>
      <c r="E3" s="159"/>
      <c r="F3" s="159"/>
      <c r="G3" s="160" t="s">
        <v>130</v>
      </c>
      <c r="H3" s="160"/>
    </row>
    <row r="4" customFormat="false" ht="35.25" hidden="false" customHeight="true" outlineLevel="0" collapsed="false">
      <c r="A4" s="161"/>
      <c r="B4" s="6" t="s">
        <v>131</v>
      </c>
      <c r="C4" s="162" t="s">
        <v>95</v>
      </c>
      <c r="D4" s="162"/>
      <c r="E4" s="162"/>
      <c r="F4" s="162"/>
      <c r="G4" s="162"/>
      <c r="H4" s="128" t="s">
        <v>96</v>
      </c>
    </row>
    <row r="5" customFormat="false" ht="35.25" hidden="false" customHeight="true" outlineLevel="0" collapsed="false">
      <c r="A5" s="161"/>
      <c r="B5" s="6"/>
      <c r="C5" s="14" t="s">
        <v>132</v>
      </c>
      <c r="D5" s="12" t="s">
        <v>49</v>
      </c>
      <c r="E5" s="163" t="s">
        <v>93</v>
      </c>
      <c r="F5" s="12" t="s">
        <v>76</v>
      </c>
      <c r="G5" s="164" t="s">
        <v>133</v>
      </c>
      <c r="H5" s="128"/>
      <c r="I5" s="52"/>
      <c r="J5" s="52"/>
    </row>
    <row r="6" customFormat="false" ht="23.1" hidden="false" customHeight="true" outlineLevel="0" collapsed="false">
      <c r="A6" s="161"/>
      <c r="B6" s="18" t="s">
        <v>134</v>
      </c>
      <c r="C6" s="165" t="n">
        <v>73749</v>
      </c>
      <c r="D6" s="166" t="n">
        <v>6413</v>
      </c>
      <c r="E6" s="166" t="n">
        <v>50668</v>
      </c>
      <c r="F6" s="166" t="n">
        <v>177986</v>
      </c>
      <c r="G6" s="167" t="n">
        <v>308816</v>
      </c>
      <c r="H6" s="168" t="n">
        <v>121563</v>
      </c>
      <c r="I6" s="52"/>
      <c r="J6" s="52"/>
    </row>
    <row r="7" customFormat="false" ht="23.1" hidden="false" customHeight="true" outlineLevel="0" collapsed="false">
      <c r="A7" s="161"/>
      <c r="B7" s="30" t="s">
        <v>135</v>
      </c>
      <c r="C7" s="169" t="n">
        <v>10322</v>
      </c>
      <c r="D7" s="170" t="n">
        <v>364</v>
      </c>
      <c r="E7" s="170" t="n">
        <v>3681</v>
      </c>
      <c r="F7" s="170" t="n">
        <v>430</v>
      </c>
      <c r="G7" s="167" t="n">
        <v>14797</v>
      </c>
      <c r="H7" s="171" t="n">
        <v>8263</v>
      </c>
      <c r="I7" s="52"/>
      <c r="J7" s="52"/>
    </row>
    <row r="8" customFormat="false" ht="23.1" hidden="false" customHeight="true" outlineLevel="0" collapsed="false">
      <c r="A8" s="161"/>
      <c r="B8" s="30" t="s">
        <v>136</v>
      </c>
      <c r="C8" s="169" t="n">
        <v>78</v>
      </c>
      <c r="D8" s="170"/>
      <c r="E8" s="170"/>
      <c r="F8" s="170"/>
      <c r="G8" s="167" t="n">
        <v>78</v>
      </c>
      <c r="H8" s="171" t="n">
        <v>37.981</v>
      </c>
      <c r="I8" s="52"/>
      <c r="J8" s="52"/>
    </row>
    <row r="9" customFormat="false" ht="23.1" hidden="false" customHeight="true" outlineLevel="0" collapsed="false">
      <c r="A9" s="161"/>
      <c r="B9" s="172" t="s">
        <v>137</v>
      </c>
      <c r="C9" s="169" t="n">
        <v>105</v>
      </c>
      <c r="D9" s="170" t="n">
        <v>363</v>
      </c>
      <c r="E9" s="170"/>
      <c r="F9" s="170"/>
      <c r="G9" s="167" t="n">
        <v>468</v>
      </c>
      <c r="H9" s="171" t="n">
        <v>236</v>
      </c>
      <c r="I9" s="52"/>
      <c r="J9" s="52"/>
    </row>
    <row r="10" customFormat="false" ht="23.1" hidden="false" customHeight="true" outlineLevel="0" collapsed="false">
      <c r="A10" s="161"/>
      <c r="B10" s="173" t="s">
        <v>138</v>
      </c>
      <c r="C10" s="174" t="n">
        <v>24397</v>
      </c>
      <c r="D10" s="175" t="n">
        <v>892</v>
      </c>
      <c r="E10" s="175" t="n">
        <v>207269</v>
      </c>
      <c r="F10" s="175" t="n">
        <v>79815</v>
      </c>
      <c r="G10" s="167" t="n">
        <v>312373</v>
      </c>
      <c r="H10" s="176" t="n">
        <v>124330</v>
      </c>
      <c r="I10" s="52"/>
      <c r="J10" s="52"/>
    </row>
    <row r="11" customFormat="false" ht="23.1" hidden="false" customHeight="true" outlineLevel="0" collapsed="false">
      <c r="A11" s="161"/>
      <c r="B11" s="177" t="s">
        <v>139</v>
      </c>
      <c r="C11" s="178" t="n">
        <f aca="false">SUM(C6:C10)</f>
        <v>108651</v>
      </c>
      <c r="D11" s="179" t="n">
        <f aca="false">SUM(D6:D10)</f>
        <v>8032</v>
      </c>
      <c r="E11" s="179" t="n">
        <f aca="false">SUM(E6:E10)</f>
        <v>261618</v>
      </c>
      <c r="F11" s="179" t="n">
        <f aca="false">SUM(F6:F10)</f>
        <v>258231</v>
      </c>
      <c r="G11" s="180" t="n">
        <f aca="false">SUM(G6:G10)</f>
        <v>636532</v>
      </c>
      <c r="H11" s="181" t="n">
        <f aca="false">SUM(H6:H10)</f>
        <v>254429.981</v>
      </c>
      <c r="I11" s="52"/>
      <c r="J11" s="52"/>
      <c r="O11" s="42"/>
    </row>
    <row r="12" customFormat="false" ht="23.1" hidden="false" customHeight="true" outlineLevel="0" collapsed="false">
      <c r="A12" s="161"/>
      <c r="B12" s="18" t="s">
        <v>140</v>
      </c>
      <c r="C12" s="165" t="n">
        <v>1795</v>
      </c>
      <c r="D12" s="166" t="n">
        <v>43</v>
      </c>
      <c r="E12" s="166" t="n">
        <v>604</v>
      </c>
      <c r="F12" s="166" t="n">
        <v>58840</v>
      </c>
      <c r="G12" s="167" t="n">
        <v>61282</v>
      </c>
      <c r="H12" s="168" t="n">
        <v>14882</v>
      </c>
      <c r="I12" s="52"/>
      <c r="J12" s="52"/>
    </row>
    <row r="13" customFormat="false" ht="23.1" hidden="false" customHeight="true" outlineLevel="0" collapsed="false">
      <c r="A13" s="161"/>
      <c r="B13" s="30" t="s">
        <v>141</v>
      </c>
      <c r="C13" s="169" t="n">
        <v>41828</v>
      </c>
      <c r="D13" s="170" t="n">
        <v>289352</v>
      </c>
      <c r="E13" s="170" t="n">
        <v>16962</v>
      </c>
      <c r="F13" s="170" t="n">
        <v>42419</v>
      </c>
      <c r="G13" s="167" t="n">
        <v>390561</v>
      </c>
      <c r="H13" s="171" t="n">
        <v>131460</v>
      </c>
      <c r="I13" s="52"/>
      <c r="J13" s="52"/>
    </row>
    <row r="14" customFormat="false" ht="23.1" hidden="false" customHeight="true" outlineLevel="0" collapsed="false">
      <c r="A14" s="161"/>
      <c r="B14" s="30" t="s">
        <v>142</v>
      </c>
      <c r="C14" s="169" t="n">
        <v>341</v>
      </c>
      <c r="D14" s="170" t="n">
        <v>344017</v>
      </c>
      <c r="E14" s="170" t="n">
        <v>3</v>
      </c>
      <c r="F14" s="170"/>
      <c r="G14" s="167" t="n">
        <v>344361</v>
      </c>
      <c r="H14" s="171" t="n">
        <v>32073</v>
      </c>
      <c r="I14" s="52"/>
      <c r="J14" s="52"/>
    </row>
    <row r="15" customFormat="false" ht="23.1" hidden="false" customHeight="true" outlineLevel="0" collapsed="false">
      <c r="A15" s="161"/>
      <c r="B15" s="30" t="s">
        <v>143</v>
      </c>
      <c r="C15" s="169" t="n">
        <v>2365</v>
      </c>
      <c r="D15" s="170" t="n">
        <v>216337</v>
      </c>
      <c r="E15" s="170" t="n">
        <v>309</v>
      </c>
      <c r="F15" s="170"/>
      <c r="G15" s="167" t="n">
        <v>219011</v>
      </c>
      <c r="H15" s="171" t="n">
        <v>29297</v>
      </c>
      <c r="I15" s="52"/>
      <c r="J15" s="52"/>
    </row>
    <row r="16" customFormat="false" ht="23.1" hidden="false" customHeight="true" outlineLevel="0" collapsed="false">
      <c r="A16" s="161"/>
      <c r="B16" s="30" t="s">
        <v>144</v>
      </c>
      <c r="C16" s="169" t="n">
        <v>2494</v>
      </c>
      <c r="D16" s="170" t="n">
        <v>1523874</v>
      </c>
      <c r="E16" s="170" t="n">
        <v>364</v>
      </c>
      <c r="F16" s="170"/>
      <c r="G16" s="167" t="n">
        <v>1526732</v>
      </c>
      <c r="H16" s="171" t="n">
        <v>204495.437</v>
      </c>
      <c r="I16" s="52"/>
      <c r="J16" s="52"/>
    </row>
    <row r="17" customFormat="false" ht="23.1" hidden="false" customHeight="true" outlineLevel="0" collapsed="false">
      <c r="A17" s="161"/>
      <c r="B17" s="30" t="s">
        <v>145</v>
      </c>
      <c r="C17" s="169" t="n">
        <v>4196</v>
      </c>
      <c r="D17" s="170" t="n">
        <v>171107</v>
      </c>
      <c r="E17" s="170" t="n">
        <v>2831</v>
      </c>
      <c r="F17" s="170"/>
      <c r="G17" s="167" t="n">
        <v>178134</v>
      </c>
      <c r="H17" s="171" t="n">
        <v>27168</v>
      </c>
      <c r="I17" s="52"/>
      <c r="J17" s="52"/>
    </row>
    <row r="18" customFormat="false" ht="23.1" hidden="false" customHeight="true" outlineLevel="0" collapsed="false">
      <c r="A18" s="161"/>
      <c r="B18" s="30" t="s">
        <v>146</v>
      </c>
      <c r="C18" s="169" t="n">
        <v>12042</v>
      </c>
      <c r="D18" s="170" t="n">
        <v>235173</v>
      </c>
      <c r="E18" s="170" t="n">
        <v>4809</v>
      </c>
      <c r="F18" s="170"/>
      <c r="G18" s="167" t="n">
        <v>252024</v>
      </c>
      <c r="H18" s="171" t="n">
        <v>36857</v>
      </c>
      <c r="I18" s="52"/>
      <c r="J18" s="52"/>
    </row>
    <row r="19" customFormat="false" ht="23.1" hidden="false" customHeight="true" outlineLevel="0" collapsed="false">
      <c r="A19" s="161"/>
      <c r="B19" s="30" t="s">
        <v>147</v>
      </c>
      <c r="C19" s="169" t="n">
        <v>30058</v>
      </c>
      <c r="D19" s="170" t="n">
        <v>329304</v>
      </c>
      <c r="E19" s="170" t="n">
        <v>145538</v>
      </c>
      <c r="F19" s="170" t="n">
        <v>32490</v>
      </c>
      <c r="G19" s="167" t="n">
        <v>537390</v>
      </c>
      <c r="H19" s="171" t="n">
        <v>129985</v>
      </c>
      <c r="I19" s="52"/>
      <c r="J19" s="52"/>
    </row>
    <row r="20" customFormat="false" ht="23.1" hidden="false" customHeight="true" outlineLevel="0" collapsed="false">
      <c r="A20" s="161"/>
      <c r="B20" s="30" t="s">
        <v>148</v>
      </c>
      <c r="C20" s="169" t="n">
        <v>5624</v>
      </c>
      <c r="D20" s="170"/>
      <c r="E20" s="170" t="n">
        <v>6927</v>
      </c>
      <c r="F20" s="170" t="n">
        <v>14067</v>
      </c>
      <c r="G20" s="167" t="n">
        <v>26618</v>
      </c>
      <c r="H20" s="171" t="n">
        <v>23063</v>
      </c>
      <c r="I20" s="52"/>
      <c r="J20" s="52"/>
    </row>
    <row r="21" customFormat="false" ht="23.1" hidden="false" customHeight="true" outlineLevel="0" collapsed="false">
      <c r="A21" s="161"/>
      <c r="B21" s="30" t="s">
        <v>149</v>
      </c>
      <c r="C21" s="169" t="n">
        <v>93654</v>
      </c>
      <c r="D21" s="170"/>
      <c r="E21" s="170" t="n">
        <v>54365</v>
      </c>
      <c r="F21" s="170" t="n">
        <v>376431</v>
      </c>
      <c r="G21" s="167" t="n">
        <v>524450</v>
      </c>
      <c r="H21" s="171" t="n">
        <v>197234</v>
      </c>
      <c r="I21" s="52"/>
      <c r="J21" s="52"/>
    </row>
    <row r="22" customFormat="false" ht="23.1" hidden="false" customHeight="true" outlineLevel="0" collapsed="false">
      <c r="A22" s="161"/>
      <c r="B22" s="30" t="s">
        <v>150</v>
      </c>
      <c r="C22" s="169" t="n">
        <v>2463</v>
      </c>
      <c r="D22" s="170"/>
      <c r="E22" s="170" t="n">
        <v>172337</v>
      </c>
      <c r="F22" s="170" t="n">
        <v>54502</v>
      </c>
      <c r="G22" s="167" t="n">
        <v>229302</v>
      </c>
      <c r="H22" s="171" t="n">
        <v>62515</v>
      </c>
      <c r="I22" s="52"/>
      <c r="J22" s="52"/>
    </row>
    <row r="23" customFormat="false" ht="23.1" hidden="false" customHeight="true" outlineLevel="0" collapsed="false">
      <c r="A23" s="161"/>
      <c r="B23" s="30" t="s">
        <v>151</v>
      </c>
      <c r="C23" s="169" t="n">
        <v>77725</v>
      </c>
      <c r="D23" s="170"/>
      <c r="E23" s="170" t="n">
        <v>457243</v>
      </c>
      <c r="F23" s="170" t="n">
        <v>221992</v>
      </c>
      <c r="G23" s="167" t="n">
        <v>756960</v>
      </c>
      <c r="H23" s="171" t="n">
        <v>220382</v>
      </c>
      <c r="I23" s="52"/>
      <c r="J23" s="52"/>
    </row>
    <row r="24" customFormat="false" ht="23.1" hidden="false" customHeight="true" outlineLevel="0" collapsed="false">
      <c r="A24" s="161"/>
      <c r="B24" s="30" t="s">
        <v>152</v>
      </c>
      <c r="C24" s="169" t="n">
        <v>41619</v>
      </c>
      <c r="D24" s="170"/>
      <c r="E24" s="170" t="n">
        <v>139006</v>
      </c>
      <c r="F24" s="170" t="n">
        <v>90539</v>
      </c>
      <c r="G24" s="167" t="n">
        <v>271164</v>
      </c>
      <c r="H24" s="171" t="n">
        <v>68240</v>
      </c>
      <c r="I24" s="52"/>
      <c r="J24" s="52"/>
    </row>
    <row r="25" customFormat="false" ht="23.1" hidden="false" customHeight="true" outlineLevel="0" collapsed="false">
      <c r="A25" s="161"/>
      <c r="B25" s="30" t="s">
        <v>153</v>
      </c>
      <c r="C25" s="169" t="n">
        <v>25560</v>
      </c>
      <c r="D25" s="170" t="n">
        <v>1764</v>
      </c>
      <c r="E25" s="170" t="n">
        <v>167112</v>
      </c>
      <c r="F25" s="170"/>
      <c r="G25" s="167" t="n">
        <v>194436</v>
      </c>
      <c r="H25" s="171" t="n">
        <v>53630</v>
      </c>
      <c r="I25" s="52"/>
      <c r="J25" s="52"/>
    </row>
    <row r="26" customFormat="false" ht="23.1" hidden="false" customHeight="true" outlineLevel="0" collapsed="false">
      <c r="A26" s="161"/>
      <c r="B26" s="172" t="s">
        <v>154</v>
      </c>
      <c r="C26" s="169" t="n">
        <v>8141</v>
      </c>
      <c r="D26" s="170"/>
      <c r="E26" s="170" t="n">
        <v>1327</v>
      </c>
      <c r="F26" s="170"/>
      <c r="G26" s="167" t="n">
        <v>9468</v>
      </c>
      <c r="H26" s="171" t="n">
        <v>2851</v>
      </c>
      <c r="I26" s="52"/>
      <c r="J26" s="52"/>
    </row>
    <row r="27" customFormat="false" ht="23.1" hidden="false" customHeight="true" outlineLevel="0" collapsed="false">
      <c r="A27" s="161"/>
      <c r="B27" s="30" t="s">
        <v>155</v>
      </c>
      <c r="C27" s="169" t="n">
        <v>17885219</v>
      </c>
      <c r="D27" s="170" t="n">
        <v>345</v>
      </c>
      <c r="E27" s="170" t="n">
        <v>4647499</v>
      </c>
      <c r="F27" s="170" t="n">
        <v>10000</v>
      </c>
      <c r="G27" s="167" t="n">
        <v>22543063</v>
      </c>
      <c r="H27" s="171" t="n">
        <v>2040968</v>
      </c>
      <c r="I27" s="52"/>
      <c r="J27" s="52"/>
    </row>
    <row r="28" customFormat="false" ht="23.1" hidden="false" customHeight="true" outlineLevel="0" collapsed="false">
      <c r="A28" s="161"/>
      <c r="B28" s="173" t="s">
        <v>156</v>
      </c>
      <c r="C28" s="174" t="n">
        <v>12311</v>
      </c>
      <c r="D28" s="175"/>
      <c r="E28" s="175" t="n">
        <v>17187</v>
      </c>
      <c r="F28" s="175"/>
      <c r="G28" s="167" t="n">
        <v>29498</v>
      </c>
      <c r="H28" s="176" t="n">
        <v>10618</v>
      </c>
      <c r="I28" s="52"/>
      <c r="J28" s="52"/>
    </row>
    <row r="29" customFormat="false" ht="23.1" hidden="false" customHeight="true" outlineLevel="0" collapsed="false">
      <c r="B29" s="182" t="s">
        <v>157</v>
      </c>
      <c r="C29" s="178" t="n">
        <f aca="false">SUM(C12:C28)</f>
        <v>18247435</v>
      </c>
      <c r="D29" s="179" t="n">
        <f aca="false">SUM(D12:D28)</f>
        <v>3111316</v>
      </c>
      <c r="E29" s="179" t="n">
        <f aca="false">SUM(E12:E28)</f>
        <v>5834423</v>
      </c>
      <c r="F29" s="179" t="n">
        <f aca="false">SUM(F12:F28)</f>
        <v>901280</v>
      </c>
      <c r="G29" s="180" t="n">
        <f aca="false">SUM(G12:G28)</f>
        <v>28094454</v>
      </c>
      <c r="H29" s="181" t="n">
        <f aca="false">SUM(H12:H28)</f>
        <v>3285718.437</v>
      </c>
      <c r="I29" s="52"/>
      <c r="J29" s="52"/>
    </row>
    <row r="30" customFormat="false" ht="27" hidden="false" customHeight="true" outlineLevel="0" collapsed="false">
      <c r="B30" s="183" t="s">
        <v>158</v>
      </c>
      <c r="C30" s="48" t="n">
        <f aca="false">C11+C29</f>
        <v>18356086</v>
      </c>
      <c r="D30" s="46" t="n">
        <f aca="false">D11+D29</f>
        <v>3119348</v>
      </c>
      <c r="E30" s="46" t="n">
        <f aca="false">E11+E29</f>
        <v>6096041</v>
      </c>
      <c r="F30" s="46" t="n">
        <f aca="false">F11+F29</f>
        <v>1159511</v>
      </c>
      <c r="G30" s="184" t="n">
        <f aca="false">G11+G29</f>
        <v>28730986</v>
      </c>
      <c r="H30" s="131" t="n">
        <f aca="false">H11+H29</f>
        <v>3540148.418</v>
      </c>
      <c r="I30" s="52"/>
      <c r="J30" s="52"/>
    </row>
    <row r="31" customFormat="false" ht="14.2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4.2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4.2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4.2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4.2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4.2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2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2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25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25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2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2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25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4.2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4.2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4.2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4.25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4.2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4.2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4.25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4.25" hidden="false" customHeight="fals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4.25" hidden="false" customHeight="fals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4.25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4.2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4.2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4.2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4.25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4.2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4.2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4.25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4.25" hidden="false" customHeight="false" outlineLevel="0" collapsed="false"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4.25" hidden="false" customHeight="false" outlineLevel="0" collapsed="false"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4.25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4.2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4.25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4.2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4.2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4.25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4.25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4.25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4.25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4.25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4.2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4.2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4.2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4.2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4.2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4.2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4.2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4.2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4.2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4.25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4.2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4.25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4.25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4.2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4.25" hidden="false" customHeight="false" outlineLevel="0" collapsed="false"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4.25" hidden="false" customHeight="false" outlineLevel="0" collapsed="false"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4.2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4.2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4.25" hidden="false" customHeight="false" outlineLevel="0" collapsed="false"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4.2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4.2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4.2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4.2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4.2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4.25" hidden="false" customHeight="false" outlineLevel="0" collapsed="false"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4.2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4.2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4.25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4.25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4.25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4.25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4.25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4.25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4.25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4.25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4.25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4.2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4.2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4.2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4.2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4.2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4.2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4.2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4.2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12-26T08:21:34Z</cp:lastPrinted>
  <dcterms:modified xsi:type="dcterms:W3CDTF">2012-12-26T08:51:30Z</dcterms:modified>
  <cp:revision>0</cp:revision>
  <dc:subject/>
  <dc:title/>
</cp:coreProperties>
</file>