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49</definedName>
    <definedName function="false" hidden="false" localSheetId="0" name="_xlnm.Print_Area" vbProcedure="false">魚種別１!$A$1:$J$43,魚種別１!$B$47:$J$82</definedName>
    <definedName function="false" hidden="false" localSheetId="1" name="_xlnm.Print_Area" vbProcedure="false">魚種別２!$A$1:$J$43,魚種別２!$B$47:$J$84</definedName>
    <definedName function="false" hidden="false" localSheetId="2" name="_xlnm.Print_Area" vbProcedure="false">魚種別３!$A$1:$J$43,魚種別３!$B$47:$J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60">
  <si>
    <t xml:space="preserve">統計表</t>
  </si>
  <si>
    <r>
      <rPr>
        <sz val="16"/>
        <color rgb="FF000000"/>
        <rFont val="Noto Sans"/>
        <family val="2"/>
      </rPr>
      <t xml:space="preserve">１－１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5.12</t>
    </r>
    <r>
      <rPr>
        <sz val="16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（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color rgb="FF000000"/>
        <rFont val="ＭＳ 明朝"/>
        <family val="1"/>
        <charset val="128"/>
      </rPr>
      <t xml:space="preserve">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-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２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5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12</t>
    </r>
    <r>
      <rPr>
        <sz val="16"/>
        <color rgb="FF000000"/>
        <rFont val="Noto Sans"/>
        <family val="2"/>
      </rPr>
      <t xml:space="preserve">月：前年比）</t>
    </r>
  </si>
  <si>
    <r>
      <rPr>
        <sz val="12"/>
        <color rgb="FF000000"/>
        <rFont val="Noto Sans"/>
        <family val="2"/>
      </rPr>
      <t xml:space="preserve">数量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Noto Sans"/>
        <family val="2"/>
      </rPr>
      <t xml:space="preserve">金額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ＭＳ 明朝"/>
        <family val="1"/>
        <charset val="128"/>
      </rPr>
      <t xml:space="preserve">2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</t>
    </r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３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5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12</t>
    </r>
    <r>
      <rPr>
        <sz val="16"/>
        <color rgb="FF000000"/>
        <rFont val="Noto Sans"/>
        <family val="2"/>
      </rPr>
      <t xml:space="preserve">月：過去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カ年比）</t>
    </r>
  </si>
  <si>
    <r>
      <rPr>
        <sz val="11"/>
        <color rgb="FF000000"/>
        <rFont val="Noto Sans"/>
        <family val="2"/>
      </rPr>
      <t xml:space="preserve">過去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カ年平均</t>
    </r>
  </si>
  <si>
    <t xml:space="preserve">対平年比</t>
  </si>
  <si>
    <r>
      <rPr>
        <sz val="16"/>
        <color rgb="FF000000"/>
        <rFont val="Noto Sans"/>
        <family val="2"/>
      </rPr>
      <t xml:space="preserve">２　年別・月別漁獲数量及び漁獲金額（Ｈ</t>
    </r>
    <r>
      <rPr>
        <sz val="16"/>
        <color rgb="FF000000"/>
        <rFont val="ＭＳ Ｐゴシック"/>
        <family val="3"/>
        <charset val="128"/>
      </rPr>
      <t xml:space="preserve">25.12</t>
    </r>
    <r>
      <rPr>
        <sz val="16"/>
        <color rgb="FF000000"/>
        <rFont val="Noto Sans"/>
        <family val="2"/>
      </rPr>
      <t xml:space="preserve">月）</t>
    </r>
  </si>
  <si>
    <t xml:space="preserve">（単位：　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color rgb="FF000000"/>
        <rFont val="Noto Sans"/>
        <family val="2"/>
      </rPr>
      <t xml:space="preserve">平成　</t>
    </r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4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5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5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1"/>
        <color rgb="FF000000"/>
        <rFont val="Noto Sans"/>
        <family val="2"/>
      </rPr>
      <t xml:space="preserve">対前年増減率
（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計の比率）</t>
    </r>
  </si>
  <si>
    <r>
      <rPr>
        <sz val="16"/>
        <color rgb="FF000000"/>
        <rFont val="Noto Sans"/>
        <family val="2"/>
      </rPr>
      <t xml:space="preserve">３　市町村別漁獲数量及び漁獲金額（Ｈ</t>
    </r>
    <r>
      <rPr>
        <sz val="16"/>
        <color rgb="FF000000"/>
        <rFont val="ＭＳ Ｐゴシック"/>
        <family val="3"/>
        <charset val="128"/>
      </rPr>
      <t xml:space="preserve">25.12</t>
    </r>
    <r>
      <rPr>
        <sz val="16"/>
        <color rgb="FF000000"/>
        <rFont val="Noto Sans"/>
        <family val="2"/>
      </rPr>
      <t xml:space="preserve">月）</t>
    </r>
  </si>
  <si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"/>
    <numFmt numFmtId="170" formatCode="#,##0.0;[RED]\-#,##0.0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6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13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6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3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9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0" width="14.12"/>
    <col collapsed="false" customWidth="true" hidden="false" outlineLevel="0" max="7" min="7" style="0" width="9.36"/>
    <col collapsed="false" customWidth="true" hidden="false" outlineLevel="0" max="9" min="8" style="0" width="14.12"/>
    <col collapsed="false" customWidth="true" hidden="false" outlineLevel="0" max="10" min="10" style="0" width="9.36"/>
  </cols>
  <sheetData>
    <row r="1" customFormat="false" ht="18.75" hidden="false" customHeight="true" outlineLevel="0" collapsed="false">
      <c r="B1" s="2" t="s">
        <v>0</v>
      </c>
      <c r="C1" s="2"/>
      <c r="D1" s="2"/>
    </row>
    <row r="2" customFormat="false" ht="18.75" hidden="false" customHeight="false" outlineLevel="0" collapsed="false">
      <c r="D2" s="3" t="s">
        <v>1</v>
      </c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B3" s="4"/>
      <c r="D3" s="4"/>
      <c r="E3" s="4"/>
      <c r="F3" s="4"/>
      <c r="G3" s="4"/>
      <c r="H3" s="5" t="s">
        <v>2</v>
      </c>
      <c r="I3" s="5"/>
      <c r="J3" s="5"/>
    </row>
    <row r="4" customFormat="false" ht="20.1" hidden="false" customHeight="true" outlineLevel="0" collapsed="false">
      <c r="B4" s="6"/>
      <c r="C4" s="7"/>
      <c r="D4" s="8" t="s">
        <v>3</v>
      </c>
      <c r="E4" s="9" t="s">
        <v>4</v>
      </c>
      <c r="F4" s="9"/>
      <c r="G4" s="9"/>
      <c r="H4" s="10" t="s">
        <v>5</v>
      </c>
      <c r="I4" s="10"/>
      <c r="J4" s="10"/>
      <c r="K4" s="11"/>
      <c r="L4" s="11"/>
      <c r="M4" s="11"/>
    </row>
    <row r="5" customFormat="false" ht="20.1" hidden="false" customHeight="true" outlineLevel="0" collapsed="false">
      <c r="B5" s="12"/>
      <c r="C5" s="13"/>
      <c r="D5" s="8"/>
      <c r="E5" s="14" t="s">
        <v>6</v>
      </c>
      <c r="F5" s="15" t="s">
        <v>7</v>
      </c>
      <c r="G5" s="16" t="s">
        <v>8</v>
      </c>
      <c r="H5" s="14" t="s">
        <v>6</v>
      </c>
      <c r="I5" s="17" t="s">
        <v>7</v>
      </c>
      <c r="J5" s="18" t="s">
        <v>8</v>
      </c>
      <c r="K5" s="11"/>
      <c r="L5" s="11"/>
      <c r="M5" s="11"/>
      <c r="N5" s="19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1116168</v>
      </c>
      <c r="F6" s="24" t="n">
        <v>968560</v>
      </c>
      <c r="G6" s="25" t="n">
        <f aca="false">E6/F6*100</f>
        <v>115.239943834146</v>
      </c>
      <c r="H6" s="23" t="n">
        <v>100848</v>
      </c>
      <c r="I6" s="26" t="n">
        <v>50043</v>
      </c>
      <c r="J6" s="27" t="n">
        <f aca="false">H6/I6*100</f>
        <v>201.522690486182</v>
      </c>
      <c r="K6" s="11"/>
      <c r="L6" s="11"/>
      <c r="M6" s="11"/>
    </row>
    <row r="7" customFormat="false" ht="20.1" hidden="false" customHeight="true" outlineLevel="0" collapsed="false">
      <c r="B7" s="20"/>
      <c r="C7" s="28" t="n">
        <v>2</v>
      </c>
      <c r="D7" s="29" t="s">
        <v>11</v>
      </c>
      <c r="E7" s="30" t="n">
        <v>6543</v>
      </c>
      <c r="F7" s="31" t="n">
        <v>33146</v>
      </c>
      <c r="G7" s="32" t="n">
        <f aca="false">E7/F7*100</f>
        <v>19.7399384541121</v>
      </c>
      <c r="H7" s="30" t="n">
        <v>300</v>
      </c>
      <c r="I7" s="33" t="n">
        <v>7923</v>
      </c>
      <c r="J7" s="34" t="n">
        <f aca="false">H7/I7*100</f>
        <v>3.78644452858766</v>
      </c>
      <c r="K7" s="11"/>
      <c r="L7" s="11"/>
      <c r="M7" s="11"/>
    </row>
    <row r="8" customFormat="false" ht="20.1" hidden="false" customHeight="true" outlineLevel="0" collapsed="false">
      <c r="B8" s="20"/>
      <c r="C8" s="28" t="n">
        <v>3</v>
      </c>
      <c r="D8" s="35" t="s">
        <v>12</v>
      </c>
      <c r="E8" s="30" t="n">
        <v>290</v>
      </c>
      <c r="F8" s="31" t="n">
        <v>8347</v>
      </c>
      <c r="G8" s="32" t="n">
        <f aca="false">E8/F8*100</f>
        <v>3.47430214448305</v>
      </c>
      <c r="H8" s="30" t="n">
        <v>12</v>
      </c>
      <c r="I8" s="33" t="n">
        <v>130</v>
      </c>
      <c r="J8" s="34" t="n">
        <f aca="false">H8/I8*100</f>
        <v>9.23076923076923</v>
      </c>
      <c r="K8" s="11"/>
      <c r="L8" s="11"/>
      <c r="M8" s="11"/>
    </row>
    <row r="9" customFormat="false" ht="20.1" hidden="false" customHeight="true" outlineLevel="0" collapsed="false">
      <c r="B9" s="20"/>
      <c r="C9" s="28" t="n">
        <v>4</v>
      </c>
      <c r="D9" s="35" t="s">
        <v>13</v>
      </c>
      <c r="E9" s="30" t="n">
        <v>48874</v>
      </c>
      <c r="F9" s="31" t="n">
        <v>27639</v>
      </c>
      <c r="G9" s="32" t="n">
        <f aca="false">E9/F9*100</f>
        <v>176.829841890083</v>
      </c>
      <c r="H9" s="30" t="n">
        <v>366624</v>
      </c>
      <c r="I9" s="33" t="n">
        <v>398704</v>
      </c>
      <c r="J9" s="34" t="n">
        <f aca="false">H9/I9*100</f>
        <v>91.9539307355833</v>
      </c>
      <c r="K9" s="11"/>
      <c r="L9" s="11"/>
      <c r="M9" s="11"/>
    </row>
    <row r="10" customFormat="false" ht="20.1" hidden="false" customHeight="true" outlineLevel="0" collapsed="false">
      <c r="B10" s="20"/>
      <c r="C10" s="28" t="n">
        <v>5</v>
      </c>
      <c r="D10" s="35" t="s">
        <v>14</v>
      </c>
      <c r="E10" s="36" t="s">
        <v>15</v>
      </c>
      <c r="F10" s="31" t="n">
        <v>14</v>
      </c>
      <c r="G10" s="37" t="s">
        <v>15</v>
      </c>
      <c r="H10" s="36" t="s">
        <v>15</v>
      </c>
      <c r="I10" s="33" t="n">
        <v>12</v>
      </c>
      <c r="J10" s="38" t="s">
        <v>15</v>
      </c>
      <c r="K10" s="11"/>
      <c r="L10" s="11"/>
      <c r="M10" s="11"/>
    </row>
    <row r="11" customFormat="false" ht="20.1" hidden="false" customHeight="true" outlineLevel="0" collapsed="false">
      <c r="B11" s="20"/>
      <c r="C11" s="28" t="n">
        <v>6</v>
      </c>
      <c r="D11" s="35" t="s">
        <v>16</v>
      </c>
      <c r="E11" s="30" t="n">
        <v>577582</v>
      </c>
      <c r="F11" s="31" t="n">
        <v>1230823</v>
      </c>
      <c r="G11" s="32" t="n">
        <f aca="false">E11/F11*100</f>
        <v>46.9264873990818</v>
      </c>
      <c r="H11" s="30" t="n">
        <v>110838</v>
      </c>
      <c r="I11" s="33" t="n">
        <v>126297</v>
      </c>
      <c r="J11" s="34" t="n">
        <f aca="false">H11/I11*100</f>
        <v>87.7598042708853</v>
      </c>
      <c r="K11" s="11"/>
      <c r="L11" s="11"/>
      <c r="M11" s="11"/>
    </row>
    <row r="12" customFormat="false" ht="20.1" hidden="false" customHeight="true" outlineLevel="0" collapsed="false">
      <c r="B12" s="20"/>
      <c r="C12" s="28" t="n">
        <v>7</v>
      </c>
      <c r="D12" s="35" t="s">
        <v>17</v>
      </c>
      <c r="E12" s="30" t="n">
        <v>161012</v>
      </c>
      <c r="F12" s="31" t="n">
        <v>196301</v>
      </c>
      <c r="G12" s="32" t="n">
        <f aca="false">E12/F12*100</f>
        <v>82.0230156749074</v>
      </c>
      <c r="H12" s="30" t="n">
        <v>16304</v>
      </c>
      <c r="I12" s="33" t="n">
        <v>42943.956</v>
      </c>
      <c r="J12" s="34" t="n">
        <f aca="false">H12/I12*100</f>
        <v>37.9657617011344</v>
      </c>
      <c r="K12" s="11"/>
      <c r="L12" s="11"/>
      <c r="M12" s="11"/>
    </row>
    <row r="13" customFormat="false" ht="20.1" hidden="false" customHeight="true" outlineLevel="0" collapsed="false">
      <c r="B13" s="20"/>
      <c r="C13" s="28" t="n">
        <v>8</v>
      </c>
      <c r="D13" s="35" t="s">
        <v>18</v>
      </c>
      <c r="E13" s="30" t="n">
        <v>1236785</v>
      </c>
      <c r="F13" s="31" t="n">
        <v>703486</v>
      </c>
      <c r="G13" s="32" t="n">
        <f aca="false">E13/F13*100</f>
        <v>175.808047352755</v>
      </c>
      <c r="H13" s="30" t="n">
        <v>317352</v>
      </c>
      <c r="I13" s="33" t="n">
        <v>221087.988</v>
      </c>
      <c r="J13" s="34" t="n">
        <f aca="false">H13/I13*100</f>
        <v>143.541041225632</v>
      </c>
      <c r="K13" s="11"/>
      <c r="L13" s="11"/>
      <c r="M13" s="11"/>
    </row>
    <row r="14" customFormat="false" ht="20.1" hidden="false" customHeight="true" outlineLevel="0" collapsed="false">
      <c r="B14" s="20"/>
      <c r="C14" s="28" t="n">
        <v>9</v>
      </c>
      <c r="D14" s="35" t="s">
        <v>19</v>
      </c>
      <c r="E14" s="30" t="n">
        <v>129599</v>
      </c>
      <c r="F14" s="31" t="n">
        <v>431357</v>
      </c>
      <c r="G14" s="32" t="n">
        <f aca="false">E14/F14*100</f>
        <v>30.0444875126635</v>
      </c>
      <c r="H14" s="30" t="n">
        <v>10822</v>
      </c>
      <c r="I14" s="33" t="n">
        <v>15299</v>
      </c>
      <c r="J14" s="34" t="n">
        <f aca="false">H14/I14*100</f>
        <v>70.7366494542127</v>
      </c>
      <c r="K14" s="11"/>
      <c r="L14" s="11"/>
      <c r="M14" s="11"/>
    </row>
    <row r="15" customFormat="false" ht="20.1" hidden="false" customHeight="true" outlineLevel="0" collapsed="false">
      <c r="B15" s="20"/>
      <c r="C15" s="28" t="n">
        <v>10</v>
      </c>
      <c r="D15" s="35" t="s">
        <v>20</v>
      </c>
      <c r="E15" s="30" t="n">
        <v>193152</v>
      </c>
      <c r="F15" s="31" t="n">
        <v>135242</v>
      </c>
      <c r="G15" s="32" t="n">
        <f aca="false">E15/F15*100</f>
        <v>142.819538309105</v>
      </c>
      <c r="H15" s="30" t="n">
        <v>18918</v>
      </c>
      <c r="I15" s="33" t="n">
        <v>18442</v>
      </c>
      <c r="J15" s="34" t="n">
        <f aca="false">H15/I15*100</f>
        <v>102.581064960416</v>
      </c>
      <c r="K15" s="11"/>
      <c r="L15" s="11"/>
      <c r="M15" s="11"/>
    </row>
    <row r="16" customFormat="false" ht="20.1" hidden="false" customHeight="true" outlineLevel="0" collapsed="false">
      <c r="B16" s="20"/>
      <c r="C16" s="28" t="n">
        <v>11</v>
      </c>
      <c r="D16" s="35" t="s">
        <v>21</v>
      </c>
      <c r="E16" s="30" t="n">
        <v>36928</v>
      </c>
      <c r="F16" s="31" t="n">
        <v>55564</v>
      </c>
      <c r="G16" s="32" t="n">
        <f aca="false">E16/F16*100</f>
        <v>66.4602980346987</v>
      </c>
      <c r="H16" s="30" t="n">
        <v>20642</v>
      </c>
      <c r="I16" s="33" t="n">
        <v>22486.864</v>
      </c>
      <c r="J16" s="34" t="n">
        <f aca="false">H16/I16*100</f>
        <v>91.795814658727</v>
      </c>
      <c r="K16" s="11"/>
      <c r="L16" s="11"/>
      <c r="M16" s="11"/>
    </row>
    <row r="17" customFormat="false" ht="20.1" hidden="false" customHeight="true" outlineLevel="0" collapsed="false">
      <c r="B17" s="20"/>
      <c r="C17" s="28" t="n">
        <v>12</v>
      </c>
      <c r="D17" s="35" t="s">
        <v>22</v>
      </c>
      <c r="E17" s="30" t="n">
        <v>3621</v>
      </c>
      <c r="F17" s="31" t="n">
        <v>2672</v>
      </c>
      <c r="G17" s="32" t="n">
        <f aca="false">E17/F17*100</f>
        <v>135.516467065868</v>
      </c>
      <c r="H17" s="30" t="n">
        <v>1666</v>
      </c>
      <c r="I17" s="33" t="n">
        <v>1268</v>
      </c>
      <c r="J17" s="34" t="n">
        <f aca="false">H17/I17*100</f>
        <v>131.388012618297</v>
      </c>
      <c r="K17" s="11"/>
      <c r="L17" s="11"/>
      <c r="M17" s="11"/>
    </row>
    <row r="18" customFormat="false" ht="20.1" hidden="false" customHeight="true" outlineLevel="0" collapsed="false">
      <c r="B18" s="20"/>
      <c r="C18" s="28" t="n">
        <v>13</v>
      </c>
      <c r="D18" s="35" t="s">
        <v>23</v>
      </c>
      <c r="E18" s="30" t="n">
        <v>10106</v>
      </c>
      <c r="F18" s="31" t="n">
        <v>14018</v>
      </c>
      <c r="G18" s="32" t="n">
        <f aca="false">E18/F18*100</f>
        <v>72.093023255814</v>
      </c>
      <c r="H18" s="30" t="n">
        <v>3231</v>
      </c>
      <c r="I18" s="33" t="n">
        <v>4761</v>
      </c>
      <c r="J18" s="34" t="n">
        <f aca="false">H18/I18*100</f>
        <v>67.8638941398866</v>
      </c>
      <c r="K18" s="11"/>
      <c r="L18" s="11"/>
      <c r="M18" s="11"/>
    </row>
    <row r="19" customFormat="false" ht="20.1" hidden="false" customHeight="true" outlineLevel="0" collapsed="false">
      <c r="B19" s="20"/>
      <c r="C19" s="28" t="n">
        <v>14</v>
      </c>
      <c r="D19" s="29" t="s">
        <v>24</v>
      </c>
      <c r="E19" s="30" t="n">
        <v>2192</v>
      </c>
      <c r="F19" s="31" t="n">
        <v>3444</v>
      </c>
      <c r="G19" s="32" t="n">
        <f aca="false">E19/F19*100</f>
        <v>63.6469221835076</v>
      </c>
      <c r="H19" s="30" t="n">
        <v>522</v>
      </c>
      <c r="I19" s="33" t="n">
        <v>824</v>
      </c>
      <c r="J19" s="34" t="n">
        <f aca="false">H19/I19*100</f>
        <v>63.3495145631068</v>
      </c>
      <c r="K19" s="11"/>
      <c r="L19" s="11"/>
      <c r="M19" s="11"/>
    </row>
    <row r="20" customFormat="false" ht="20.1" hidden="false" customHeight="true" outlineLevel="0" collapsed="false">
      <c r="B20" s="20"/>
      <c r="C20" s="28" t="n">
        <v>15</v>
      </c>
      <c r="D20" s="35" t="s">
        <v>25</v>
      </c>
      <c r="E20" s="30" t="n">
        <v>8537</v>
      </c>
      <c r="F20" s="31" t="n">
        <v>14706</v>
      </c>
      <c r="G20" s="32" t="n">
        <f aca="false">E20/F20*100</f>
        <v>58.0511355909153</v>
      </c>
      <c r="H20" s="30" t="n">
        <v>11327</v>
      </c>
      <c r="I20" s="33" t="n">
        <v>16072</v>
      </c>
      <c r="J20" s="34" t="n">
        <f aca="false">H20/I20*100</f>
        <v>70.4766052762569</v>
      </c>
      <c r="K20" s="11"/>
      <c r="L20" s="11"/>
      <c r="M20" s="11"/>
    </row>
    <row r="21" customFormat="false" ht="20.1" hidden="false" customHeight="true" outlineLevel="0" collapsed="false">
      <c r="B21" s="20"/>
      <c r="C21" s="28" t="n">
        <v>16</v>
      </c>
      <c r="D21" s="35" t="s">
        <v>26</v>
      </c>
      <c r="E21" s="30" t="n">
        <v>19472</v>
      </c>
      <c r="F21" s="31" t="n">
        <v>23207</v>
      </c>
      <c r="G21" s="32" t="n">
        <f aca="false">E21/F21*100</f>
        <v>83.9057181022967</v>
      </c>
      <c r="H21" s="30" t="n">
        <v>7188</v>
      </c>
      <c r="I21" s="33" t="n">
        <v>10708.996</v>
      </c>
      <c r="J21" s="34" t="n">
        <f aca="false">H21/I21*100</f>
        <v>67.1211381533806</v>
      </c>
      <c r="K21" s="11"/>
      <c r="L21" s="11"/>
      <c r="M21" s="11"/>
    </row>
    <row r="22" customFormat="false" ht="20.1" hidden="false" customHeight="true" outlineLevel="0" collapsed="false">
      <c r="B22" s="20"/>
      <c r="C22" s="28" t="n">
        <v>17</v>
      </c>
      <c r="D22" s="35" t="s">
        <v>27</v>
      </c>
      <c r="E22" s="30" t="n">
        <v>5270</v>
      </c>
      <c r="F22" s="31" t="n">
        <v>11732</v>
      </c>
      <c r="G22" s="32" t="n">
        <f aca="false">E22/F22*100</f>
        <v>44.9198772587794</v>
      </c>
      <c r="H22" s="30" t="n">
        <v>1842</v>
      </c>
      <c r="I22" s="33" t="n">
        <v>3416</v>
      </c>
      <c r="J22" s="34" t="n">
        <f aca="false">H22/I22*100</f>
        <v>53.9227166276347</v>
      </c>
      <c r="K22" s="11"/>
      <c r="L22" s="11"/>
      <c r="M22" s="11"/>
    </row>
    <row r="23" customFormat="false" ht="20.1" hidden="false" customHeight="true" outlineLevel="0" collapsed="false">
      <c r="B23" s="20"/>
      <c r="C23" s="28" t="n">
        <v>18</v>
      </c>
      <c r="D23" s="29" t="s">
        <v>28</v>
      </c>
      <c r="E23" s="30" t="n">
        <v>13562</v>
      </c>
      <c r="F23" s="31" t="n">
        <v>21559</v>
      </c>
      <c r="G23" s="32" t="n">
        <f aca="false">E23/F23*100</f>
        <v>62.9064427849158</v>
      </c>
      <c r="H23" s="30" t="n">
        <v>4717</v>
      </c>
      <c r="I23" s="33" t="n">
        <v>6518.99</v>
      </c>
      <c r="J23" s="34" t="n">
        <f aca="false">H23/I23*100</f>
        <v>72.3578345725335</v>
      </c>
      <c r="K23" s="11"/>
      <c r="L23" s="11"/>
      <c r="M23" s="11"/>
    </row>
    <row r="24" customFormat="false" ht="20.1" hidden="false" customHeight="true" outlineLevel="0" collapsed="false">
      <c r="B24" s="20"/>
      <c r="C24" s="28" t="n">
        <v>19</v>
      </c>
      <c r="D24" s="35" t="s">
        <v>29</v>
      </c>
      <c r="E24" s="30" t="n">
        <v>98325</v>
      </c>
      <c r="F24" s="31" t="n">
        <v>125783</v>
      </c>
      <c r="G24" s="32" t="n">
        <f aca="false">E24/F24*100</f>
        <v>78.1703409840758</v>
      </c>
      <c r="H24" s="30" t="n">
        <v>94859</v>
      </c>
      <c r="I24" s="33" t="n">
        <v>128924.906</v>
      </c>
      <c r="J24" s="34" t="n">
        <f aca="false">H24/I24*100</f>
        <v>73.576939431703</v>
      </c>
      <c r="K24" s="11"/>
      <c r="L24" s="11"/>
      <c r="M24" s="11"/>
    </row>
    <row r="25" customFormat="false" ht="20.1" hidden="false" customHeight="true" outlineLevel="0" collapsed="false">
      <c r="B25" s="20"/>
      <c r="C25" s="28" t="n">
        <v>20</v>
      </c>
      <c r="D25" s="35" t="s">
        <v>30</v>
      </c>
      <c r="E25" s="30" t="n">
        <v>1556</v>
      </c>
      <c r="F25" s="31" t="n">
        <v>3371</v>
      </c>
      <c r="G25" s="32" t="n">
        <f aca="false">E25/F25*100</f>
        <v>46.1584099673687</v>
      </c>
      <c r="H25" s="30" t="n">
        <v>465</v>
      </c>
      <c r="I25" s="33" t="n">
        <v>1045</v>
      </c>
      <c r="J25" s="34" t="n">
        <f aca="false">H25/I25*100</f>
        <v>44.4976076555024</v>
      </c>
      <c r="K25" s="11"/>
      <c r="L25" s="11"/>
      <c r="M25" s="11"/>
    </row>
    <row r="26" customFormat="false" ht="20.1" hidden="false" customHeight="true" outlineLevel="0" collapsed="false">
      <c r="B26" s="20"/>
      <c r="C26" s="28" t="n">
        <v>21</v>
      </c>
      <c r="D26" s="35" t="s">
        <v>31</v>
      </c>
      <c r="E26" s="30" t="n">
        <v>4113</v>
      </c>
      <c r="F26" s="31" t="n">
        <v>68140</v>
      </c>
      <c r="G26" s="32" t="n">
        <f aca="false">E26/F26*100</f>
        <v>6.03610214264749</v>
      </c>
      <c r="H26" s="30" t="n">
        <v>578</v>
      </c>
      <c r="I26" s="33" t="n">
        <v>1219</v>
      </c>
      <c r="J26" s="34" t="n">
        <f aca="false">H26/I26*100</f>
        <v>47.4159146841674</v>
      </c>
      <c r="K26" s="11"/>
      <c r="L26" s="11"/>
      <c r="M26" s="11"/>
    </row>
    <row r="27" customFormat="false" ht="20.1" hidden="false" customHeight="true" outlineLevel="0" collapsed="false">
      <c r="B27" s="20"/>
      <c r="C27" s="28" t="n">
        <v>22</v>
      </c>
      <c r="D27" s="35" t="s">
        <v>32</v>
      </c>
      <c r="E27" s="30" t="n">
        <v>55</v>
      </c>
      <c r="F27" s="31" t="n">
        <v>1213</v>
      </c>
      <c r="G27" s="32" t="n">
        <f aca="false">E27/F27*100</f>
        <v>4.53421269579555</v>
      </c>
      <c r="H27" s="30" t="n">
        <v>7</v>
      </c>
      <c r="I27" s="33" t="n">
        <v>12</v>
      </c>
      <c r="J27" s="34" t="n">
        <f aca="false">H27/I27*100</f>
        <v>58.3333333333333</v>
      </c>
      <c r="K27" s="11"/>
      <c r="L27" s="11"/>
      <c r="M27" s="11"/>
    </row>
    <row r="28" customFormat="false" ht="20.1" hidden="false" customHeight="true" outlineLevel="0" collapsed="false">
      <c r="B28" s="20"/>
      <c r="C28" s="28" t="n">
        <v>23</v>
      </c>
      <c r="D28" s="35" t="s">
        <v>33</v>
      </c>
      <c r="E28" s="30" t="n">
        <v>785521</v>
      </c>
      <c r="F28" s="31" t="n">
        <v>1062879</v>
      </c>
      <c r="G28" s="32" t="n">
        <f aca="false">E28/F28*100</f>
        <v>73.9050258778281</v>
      </c>
      <c r="H28" s="30" t="n">
        <v>273917</v>
      </c>
      <c r="I28" s="33" t="n">
        <v>460315</v>
      </c>
      <c r="J28" s="34" t="n">
        <f aca="false">H28/I28*100</f>
        <v>59.5064249481333</v>
      </c>
      <c r="K28" s="11"/>
      <c r="L28" s="11"/>
      <c r="M28" s="11"/>
    </row>
    <row r="29" customFormat="false" ht="20.1" hidden="false" customHeight="true" outlineLevel="0" collapsed="false">
      <c r="B29" s="20"/>
      <c r="C29" s="28" t="n">
        <v>24</v>
      </c>
      <c r="D29" s="35" t="s">
        <v>34</v>
      </c>
      <c r="E29" s="30" t="n">
        <v>115</v>
      </c>
      <c r="F29" s="31" t="n">
        <v>166</v>
      </c>
      <c r="G29" s="32" t="n">
        <f aca="false">E29/F29*100</f>
        <v>69.2771084337349</v>
      </c>
      <c r="H29" s="30" t="n">
        <v>91</v>
      </c>
      <c r="I29" s="33" t="n">
        <v>194</v>
      </c>
      <c r="J29" s="34" t="n">
        <f aca="false">H29/I29*100</f>
        <v>46.9072164948454</v>
      </c>
      <c r="K29" s="11"/>
      <c r="L29" s="11"/>
      <c r="M29" s="11"/>
    </row>
    <row r="30" customFormat="false" ht="20.1" hidden="false" customHeight="true" outlineLevel="0" collapsed="false">
      <c r="B30" s="20"/>
      <c r="C30" s="28" t="n">
        <v>25</v>
      </c>
      <c r="D30" s="35" t="s">
        <v>35</v>
      </c>
      <c r="E30" s="36" t="s">
        <v>15</v>
      </c>
      <c r="F30" s="39" t="s">
        <v>15</v>
      </c>
      <c r="G30" s="37" t="s">
        <v>15</v>
      </c>
      <c r="H30" s="36" t="s">
        <v>15</v>
      </c>
      <c r="I30" s="40" t="s">
        <v>15</v>
      </c>
      <c r="J30" s="38" t="s">
        <v>15</v>
      </c>
      <c r="K30" s="11"/>
      <c r="L30" s="11"/>
      <c r="M30" s="11"/>
    </row>
    <row r="31" customFormat="false" ht="20.1" hidden="false" customHeight="true" outlineLevel="0" collapsed="false">
      <c r="B31" s="20"/>
      <c r="C31" s="28" t="n">
        <v>26</v>
      </c>
      <c r="D31" s="35" t="s">
        <v>36</v>
      </c>
      <c r="E31" s="36" t="s">
        <v>15</v>
      </c>
      <c r="F31" s="39" t="s">
        <v>15</v>
      </c>
      <c r="G31" s="37" t="s">
        <v>15</v>
      </c>
      <c r="H31" s="36" t="s">
        <v>15</v>
      </c>
      <c r="I31" s="40" t="s">
        <v>15</v>
      </c>
      <c r="J31" s="38" t="s">
        <v>15</v>
      </c>
      <c r="K31" s="11"/>
      <c r="L31" s="11"/>
      <c r="M31" s="11"/>
    </row>
    <row r="32" customFormat="false" ht="20.1" hidden="false" customHeight="true" outlineLevel="0" collapsed="false">
      <c r="B32" s="20"/>
      <c r="C32" s="28" t="n">
        <v>27</v>
      </c>
      <c r="D32" s="35" t="s">
        <v>37</v>
      </c>
      <c r="E32" s="30" t="n">
        <v>8433</v>
      </c>
      <c r="F32" s="31" t="n">
        <v>11171</v>
      </c>
      <c r="G32" s="32" t="n">
        <f aca="false">E32/F32*100</f>
        <v>75.4901083161758</v>
      </c>
      <c r="H32" s="30" t="n">
        <v>4974</v>
      </c>
      <c r="I32" s="33" t="n">
        <v>6311</v>
      </c>
      <c r="J32" s="34" t="n">
        <f aca="false">H32/I32*100</f>
        <v>78.8147678656314</v>
      </c>
      <c r="K32" s="11"/>
      <c r="L32" s="11"/>
      <c r="M32" s="11"/>
    </row>
    <row r="33" customFormat="false" ht="20.1" hidden="false" customHeight="true" outlineLevel="0" collapsed="false">
      <c r="B33" s="20"/>
      <c r="C33" s="28" t="n">
        <v>28</v>
      </c>
      <c r="D33" s="35" t="s">
        <v>38</v>
      </c>
      <c r="E33" s="30" t="n">
        <v>38657</v>
      </c>
      <c r="F33" s="31" t="n">
        <v>43118</v>
      </c>
      <c r="G33" s="32" t="n">
        <f aca="false">E33/F33*100</f>
        <v>89.6539728187764</v>
      </c>
      <c r="H33" s="30" t="n">
        <v>15987</v>
      </c>
      <c r="I33" s="33" t="n">
        <v>14144.755</v>
      </c>
      <c r="J33" s="34" t="n">
        <f aca="false">H33/I33*100</f>
        <v>113.024227001457</v>
      </c>
      <c r="K33" s="11"/>
      <c r="L33" s="11"/>
      <c r="M33" s="11"/>
    </row>
    <row r="34" customFormat="false" ht="20.1" hidden="false" customHeight="true" outlineLevel="0" collapsed="false">
      <c r="B34" s="20"/>
      <c r="C34" s="28" t="n">
        <v>29</v>
      </c>
      <c r="D34" s="35" t="s">
        <v>39</v>
      </c>
      <c r="E34" s="30" t="n">
        <v>6247</v>
      </c>
      <c r="F34" s="31" t="n">
        <v>10251</v>
      </c>
      <c r="G34" s="32" t="n">
        <f aca="false">E34/F34*100</f>
        <v>60.9403960589211</v>
      </c>
      <c r="H34" s="30" t="n">
        <v>10433</v>
      </c>
      <c r="I34" s="33" t="n">
        <v>15116</v>
      </c>
      <c r="J34" s="34" t="n">
        <f aca="false">H34/I34*100</f>
        <v>69.0195818999735</v>
      </c>
      <c r="K34" s="11"/>
      <c r="L34" s="11"/>
      <c r="M34" s="11"/>
    </row>
    <row r="35" customFormat="false" ht="20.1" hidden="false" customHeight="true" outlineLevel="0" collapsed="false">
      <c r="B35" s="20"/>
      <c r="C35" s="28" t="n">
        <v>30</v>
      </c>
      <c r="D35" s="29" t="s">
        <v>40</v>
      </c>
      <c r="E35" s="30" t="n">
        <v>3496</v>
      </c>
      <c r="F35" s="31" t="n">
        <v>6222</v>
      </c>
      <c r="G35" s="32" t="n">
        <f aca="false">E35/F35*100</f>
        <v>56.1877209900354</v>
      </c>
      <c r="H35" s="30" t="n">
        <v>2562</v>
      </c>
      <c r="I35" s="33" t="n">
        <v>3725</v>
      </c>
      <c r="J35" s="34" t="n">
        <f aca="false">H35/I35*100</f>
        <v>68.7785234899329</v>
      </c>
      <c r="K35" s="11"/>
      <c r="L35" s="11"/>
      <c r="M35" s="11"/>
    </row>
    <row r="36" customFormat="false" ht="20.1" hidden="false" customHeight="true" outlineLevel="0" collapsed="false">
      <c r="B36" s="20"/>
      <c r="C36" s="28" t="n">
        <v>31</v>
      </c>
      <c r="D36" s="35" t="s">
        <v>41</v>
      </c>
      <c r="E36" s="30" t="n">
        <v>3508</v>
      </c>
      <c r="F36" s="31" t="n">
        <v>1331</v>
      </c>
      <c r="G36" s="32" t="n">
        <f aca="false">E36/F36*100</f>
        <v>263.561232156274</v>
      </c>
      <c r="H36" s="30" t="n">
        <v>6043</v>
      </c>
      <c r="I36" s="33" t="n">
        <v>2855</v>
      </c>
      <c r="J36" s="34" t="n">
        <f aca="false">H36/I36*100</f>
        <v>211.663747810858</v>
      </c>
      <c r="K36" s="11"/>
      <c r="L36" s="11"/>
      <c r="M36" s="11"/>
    </row>
    <row r="37" customFormat="false" ht="20.1" hidden="false" customHeight="true" outlineLevel="0" collapsed="false">
      <c r="B37" s="20"/>
      <c r="C37" s="28" t="n">
        <v>32</v>
      </c>
      <c r="D37" s="35" t="s">
        <v>42</v>
      </c>
      <c r="E37" s="30" t="n">
        <v>1095</v>
      </c>
      <c r="F37" s="31" t="n">
        <v>1197</v>
      </c>
      <c r="G37" s="32" t="n">
        <f aca="false">E37/F37*100</f>
        <v>91.4786967418546</v>
      </c>
      <c r="H37" s="30" t="n">
        <v>2821</v>
      </c>
      <c r="I37" s="33" t="n">
        <v>2132</v>
      </c>
      <c r="J37" s="34" t="n">
        <f aca="false">H37/I37*100</f>
        <v>132.317073170732</v>
      </c>
      <c r="K37" s="11"/>
      <c r="L37" s="11"/>
      <c r="M37" s="11"/>
    </row>
    <row r="38" customFormat="false" ht="20.1" hidden="false" customHeight="true" outlineLevel="0" collapsed="false">
      <c r="B38" s="20"/>
      <c r="C38" s="28" t="n">
        <v>33</v>
      </c>
      <c r="D38" s="35" t="s">
        <v>43</v>
      </c>
      <c r="E38" s="30" t="n">
        <v>1463</v>
      </c>
      <c r="F38" s="31" t="n">
        <v>1192</v>
      </c>
      <c r="G38" s="32" t="n">
        <f aca="false">E38/F38*100</f>
        <v>122.734899328859</v>
      </c>
      <c r="H38" s="30" t="n">
        <v>211</v>
      </c>
      <c r="I38" s="33" t="n">
        <v>236</v>
      </c>
      <c r="J38" s="34" t="n">
        <f aca="false">H38/I38*100</f>
        <v>89.4067796610169</v>
      </c>
      <c r="K38" s="11"/>
      <c r="L38" s="11"/>
      <c r="M38" s="11"/>
    </row>
    <row r="39" customFormat="false" ht="20.1" hidden="false" customHeight="true" outlineLevel="0" collapsed="false">
      <c r="B39" s="20"/>
      <c r="C39" s="28" t="n">
        <v>34</v>
      </c>
      <c r="D39" s="35" t="s">
        <v>44</v>
      </c>
      <c r="E39" s="30" t="n">
        <v>35095</v>
      </c>
      <c r="F39" s="31" t="n">
        <v>38379</v>
      </c>
      <c r="G39" s="32" t="n">
        <f aca="false">E39/F39*100</f>
        <v>91.4432371870033</v>
      </c>
      <c r="H39" s="30" t="n">
        <v>52086</v>
      </c>
      <c r="I39" s="33" t="n">
        <v>49352</v>
      </c>
      <c r="J39" s="34" t="n">
        <f aca="false">H39/I39*100</f>
        <v>105.539795752958</v>
      </c>
      <c r="K39" s="41"/>
      <c r="L39" s="11"/>
      <c r="M39" s="11"/>
    </row>
    <row r="40" customFormat="false" ht="20.1" hidden="false" customHeight="true" outlineLevel="0" collapsed="false">
      <c r="B40" s="20"/>
      <c r="C40" s="28" t="n">
        <v>35</v>
      </c>
      <c r="D40" s="35" t="s">
        <v>45</v>
      </c>
      <c r="E40" s="30" t="n">
        <v>724</v>
      </c>
      <c r="F40" s="31" t="n">
        <v>1979</v>
      </c>
      <c r="G40" s="32" t="n">
        <f aca="false">E40/F40*100</f>
        <v>36.5841334007074</v>
      </c>
      <c r="H40" s="30" t="n">
        <v>366</v>
      </c>
      <c r="I40" s="33" t="n">
        <v>543</v>
      </c>
      <c r="J40" s="34" t="n">
        <f aca="false">H40/I40*100</f>
        <v>67.4033149171271</v>
      </c>
      <c r="K40" s="41"/>
      <c r="L40" s="41"/>
      <c r="M40" s="11"/>
    </row>
    <row r="41" customFormat="false" ht="20.1" hidden="false" customHeight="true" outlineLevel="0" collapsed="false">
      <c r="B41" s="20"/>
      <c r="C41" s="28" t="n">
        <v>36</v>
      </c>
      <c r="D41" s="35" t="s">
        <v>46</v>
      </c>
      <c r="E41" s="30" t="n">
        <v>795931</v>
      </c>
      <c r="F41" s="31" t="n">
        <v>205054</v>
      </c>
      <c r="G41" s="32" t="n">
        <f aca="false">E41/F41*100</f>
        <v>388.156778214519</v>
      </c>
      <c r="H41" s="30" t="n">
        <v>133053</v>
      </c>
      <c r="I41" s="33" t="n">
        <v>52286</v>
      </c>
      <c r="J41" s="34" t="n">
        <f aca="false">H41/I41*100</f>
        <v>254.471560264698</v>
      </c>
      <c r="K41" s="11"/>
      <c r="L41" s="11"/>
      <c r="M41" s="11"/>
    </row>
    <row r="42" customFormat="false" ht="20.1" hidden="false" customHeight="true" outlineLevel="0" collapsed="false">
      <c r="B42" s="20"/>
      <c r="C42" s="42" t="n">
        <v>37</v>
      </c>
      <c r="D42" s="43" t="s">
        <v>47</v>
      </c>
      <c r="E42" s="44" t="n">
        <v>163934</v>
      </c>
      <c r="F42" s="45" t="n">
        <v>310577</v>
      </c>
      <c r="G42" s="46" t="n">
        <f aca="false">E42/F42*100</f>
        <v>52.783689713018</v>
      </c>
      <c r="H42" s="44" t="n">
        <v>105341</v>
      </c>
      <c r="I42" s="47" t="n">
        <v>147252.98</v>
      </c>
      <c r="J42" s="48" t="n">
        <f aca="false">H42/I42*100</f>
        <v>71.5374317042684</v>
      </c>
      <c r="K42" s="11"/>
      <c r="L42" s="11"/>
      <c r="M42" s="41"/>
      <c r="N42" s="49"/>
      <c r="O42" s="49"/>
      <c r="P42" s="49"/>
    </row>
    <row r="43" s="50" customFormat="true" ht="20.1" hidden="false" customHeight="true" outlineLevel="0" collapsed="false">
      <c r="B43" s="20"/>
      <c r="C43" s="51"/>
      <c r="D43" s="52" t="s">
        <v>48</v>
      </c>
      <c r="E43" s="53" t="n">
        <f aca="false">SUM(E6:E42)</f>
        <v>5517961</v>
      </c>
      <c r="F43" s="54" t="n">
        <f aca="false">SUM(F6:F42)</f>
        <v>5773840</v>
      </c>
      <c r="G43" s="55" t="n">
        <f aca="false">E43/F43*100</f>
        <v>95.5683046291549</v>
      </c>
      <c r="H43" s="53" t="n">
        <f aca="false">SUM(H6:H42)</f>
        <v>1696947</v>
      </c>
      <c r="I43" s="56" t="n">
        <f aca="false">SUM(I6:I42)</f>
        <v>1832601.435</v>
      </c>
      <c r="J43" s="57" t="n">
        <f aca="false">H43/I43*100</f>
        <v>92.5977120606151</v>
      </c>
      <c r="K43" s="58"/>
      <c r="L43" s="59"/>
      <c r="M43" s="59"/>
    </row>
    <row r="44" customFormat="false" ht="14.25" hidden="false" customHeight="false" outlineLevel="0" collapsed="false">
      <c r="B44" s="60"/>
      <c r="C44" s="61"/>
      <c r="D44" s="60"/>
      <c r="E44" s="62"/>
      <c r="F44" s="62"/>
      <c r="G44" s="62"/>
      <c r="H44" s="62"/>
      <c r="I44" s="62"/>
      <c r="J44" s="62"/>
      <c r="K44" s="11"/>
      <c r="L44" s="11"/>
      <c r="M44" s="11"/>
    </row>
    <row r="45" customFormat="false" ht="14.25" hidden="false" customHeight="false" outlineLevel="0" collapsed="false">
      <c r="B45" s="60"/>
      <c r="C45" s="61"/>
      <c r="D45" s="60"/>
      <c r="E45" s="62"/>
      <c r="F45" s="62"/>
      <c r="G45" s="62"/>
      <c r="H45" s="62"/>
      <c r="I45" s="62"/>
      <c r="J45" s="62"/>
      <c r="K45" s="11"/>
      <c r="L45" s="11"/>
      <c r="M45" s="11"/>
    </row>
    <row r="46" customFormat="false" ht="15" hidden="false" customHeight="false" outlineLevel="0" collapsed="false">
      <c r="B46" s="60"/>
      <c r="C46" s="61"/>
      <c r="D46" s="60"/>
      <c r="E46" s="62"/>
      <c r="F46" s="62"/>
      <c r="G46" s="62"/>
      <c r="H46" s="62"/>
      <c r="I46" s="62"/>
      <c r="J46" s="62"/>
      <c r="K46" s="11"/>
      <c r="L46" s="11"/>
      <c r="M46" s="11"/>
    </row>
    <row r="47" customFormat="false" ht="20.1" hidden="false" customHeight="true" outlineLevel="0" collapsed="false">
      <c r="B47" s="6"/>
      <c r="C47" s="7"/>
      <c r="D47" s="8" t="s">
        <v>3</v>
      </c>
      <c r="E47" s="9" t="s">
        <v>4</v>
      </c>
      <c r="F47" s="9"/>
      <c r="G47" s="9"/>
      <c r="H47" s="10" t="s">
        <v>5</v>
      </c>
      <c r="I47" s="10"/>
      <c r="J47" s="10"/>
      <c r="K47" s="11"/>
      <c r="L47" s="11"/>
      <c r="M47" s="11"/>
    </row>
    <row r="48" customFormat="false" ht="20.1" hidden="false" customHeight="true" outlineLevel="0" collapsed="false">
      <c r="B48" s="12"/>
      <c r="C48" s="13"/>
      <c r="D48" s="8"/>
      <c r="E48" s="14" t="s">
        <v>6</v>
      </c>
      <c r="F48" s="15" t="s">
        <v>7</v>
      </c>
      <c r="G48" s="16" t="s">
        <v>8</v>
      </c>
      <c r="H48" s="14" t="s">
        <v>6</v>
      </c>
      <c r="I48" s="17" t="s">
        <v>7</v>
      </c>
      <c r="J48" s="18" t="s">
        <v>8</v>
      </c>
      <c r="K48" s="11"/>
      <c r="L48" s="11"/>
      <c r="M48" s="11"/>
    </row>
    <row r="49" customFormat="false" ht="20.1" hidden="false" customHeight="true" outlineLevel="0" collapsed="false">
      <c r="B49" s="63" t="s">
        <v>49</v>
      </c>
      <c r="C49" s="64" t="n">
        <v>38</v>
      </c>
      <c r="D49" s="65" t="s">
        <v>50</v>
      </c>
      <c r="E49" s="66" t="n">
        <v>4642</v>
      </c>
      <c r="F49" s="67" t="n">
        <v>752</v>
      </c>
      <c r="G49" s="68" t="n">
        <f aca="false">E49/F49*100</f>
        <v>617.287234042553</v>
      </c>
      <c r="H49" s="66" t="n">
        <v>710</v>
      </c>
      <c r="I49" s="67" t="n">
        <v>358</v>
      </c>
      <c r="J49" s="34" t="n">
        <f aca="false">H49/I49*100</f>
        <v>198.324022346369</v>
      </c>
      <c r="K49" s="11"/>
      <c r="L49" s="11"/>
      <c r="M49" s="11"/>
    </row>
    <row r="50" customFormat="false" ht="20.1" hidden="false" customHeight="true" outlineLevel="0" collapsed="false">
      <c r="B50" s="63"/>
      <c r="C50" s="69" t="n">
        <v>39</v>
      </c>
      <c r="D50" s="29" t="s">
        <v>51</v>
      </c>
      <c r="E50" s="40" t="s">
        <v>15</v>
      </c>
      <c r="F50" s="39" t="s">
        <v>15</v>
      </c>
      <c r="G50" s="70" t="s">
        <v>15</v>
      </c>
      <c r="H50" s="40" t="s">
        <v>15</v>
      </c>
      <c r="I50" s="39" t="s">
        <v>15</v>
      </c>
      <c r="J50" s="38" t="s">
        <v>15</v>
      </c>
      <c r="K50" s="11"/>
      <c r="M50" s="11"/>
    </row>
    <row r="51" customFormat="false" ht="20.1" hidden="false" customHeight="true" outlineLevel="0" collapsed="false">
      <c r="B51" s="63"/>
      <c r="C51" s="69" t="n">
        <v>40</v>
      </c>
      <c r="D51" s="29" t="s">
        <v>52</v>
      </c>
      <c r="E51" s="33" t="n">
        <v>84415</v>
      </c>
      <c r="F51" s="31" t="n">
        <v>270987</v>
      </c>
      <c r="G51" s="68" t="n">
        <f aca="false">E51/F51*100</f>
        <v>31.1509408200393</v>
      </c>
      <c r="H51" s="33" t="n">
        <v>12751</v>
      </c>
      <c r="I51" s="31" t="n">
        <v>36079</v>
      </c>
      <c r="J51" s="34" t="n">
        <f aca="false">H51/I51*100</f>
        <v>35.341888633277</v>
      </c>
      <c r="K51" s="11"/>
      <c r="L51" s="11"/>
      <c r="M51" s="11"/>
    </row>
    <row r="52" customFormat="false" ht="20.1" hidden="false" customHeight="true" outlineLevel="0" collapsed="false">
      <c r="B52" s="63"/>
      <c r="C52" s="71" t="n">
        <v>41</v>
      </c>
      <c r="D52" s="72" t="s">
        <v>53</v>
      </c>
      <c r="E52" s="73" t="n">
        <v>229304</v>
      </c>
      <c r="F52" s="74" t="n">
        <v>211818</v>
      </c>
      <c r="G52" s="75" t="n">
        <f aca="false">E52/F52*100</f>
        <v>108.255200219056</v>
      </c>
      <c r="H52" s="73" t="n">
        <v>69071</v>
      </c>
      <c r="I52" s="74" t="n">
        <v>69686</v>
      </c>
      <c r="J52" s="76" t="n">
        <f aca="false">H52/I52*100</f>
        <v>99.1174697930718</v>
      </c>
      <c r="K52" s="11"/>
      <c r="L52" s="11"/>
      <c r="M52" s="11"/>
    </row>
    <row r="53" customFormat="false" ht="20.1" hidden="false" customHeight="true" outlineLevel="0" collapsed="false">
      <c r="B53" s="63"/>
      <c r="C53" s="77"/>
      <c r="D53" s="78" t="s">
        <v>54</v>
      </c>
      <c r="E53" s="56" t="n">
        <f aca="false">SUM(E49:E52)</f>
        <v>318361</v>
      </c>
      <c r="F53" s="56" t="n">
        <f aca="false">SUM(F49:F52)</f>
        <v>483557</v>
      </c>
      <c r="G53" s="55" t="n">
        <f aca="false">E53/F53*100</f>
        <v>65.8373263131337</v>
      </c>
      <c r="H53" s="56" t="n">
        <f aca="false">SUM(H49:H52)</f>
        <v>82532</v>
      </c>
      <c r="I53" s="54" t="n">
        <f aca="false">SUM(I49:I52)</f>
        <v>106123</v>
      </c>
      <c r="J53" s="79" t="n">
        <f aca="false">H53/I53*100</f>
        <v>77.7701346550701</v>
      </c>
      <c r="K53" s="11"/>
      <c r="L53" s="11"/>
      <c r="M53" s="11"/>
    </row>
    <row r="54" customFormat="false" ht="20.1" hidden="false" customHeight="true" outlineLevel="0" collapsed="false">
      <c r="B54" s="63"/>
      <c r="C54" s="80" t="n">
        <v>42</v>
      </c>
      <c r="D54" s="81" t="s">
        <v>55</v>
      </c>
      <c r="E54" s="66" t="n">
        <v>190296</v>
      </c>
      <c r="F54" s="67" t="n">
        <v>249893</v>
      </c>
      <c r="G54" s="82" t="n">
        <f aca="false">E54/F54*100</f>
        <v>76.1509926248434</v>
      </c>
      <c r="H54" s="66" t="n">
        <v>62792</v>
      </c>
      <c r="I54" s="67" t="n">
        <v>79247</v>
      </c>
      <c r="J54" s="83" t="n">
        <f aca="false">H54/I54*100</f>
        <v>79.2358070337048</v>
      </c>
      <c r="K54" s="11"/>
      <c r="L54" s="11"/>
      <c r="M54" s="11"/>
    </row>
    <row r="55" customFormat="false" ht="20.1" hidden="false" customHeight="true" outlineLevel="0" collapsed="false">
      <c r="B55" s="63"/>
      <c r="C55" s="69" t="n">
        <v>43</v>
      </c>
      <c r="D55" s="35" t="s">
        <v>56</v>
      </c>
      <c r="E55" s="33" t="n">
        <v>638</v>
      </c>
      <c r="F55" s="31" t="n">
        <v>195</v>
      </c>
      <c r="G55" s="68" t="n">
        <f aca="false">E55/F55*100</f>
        <v>327.179487179487</v>
      </c>
      <c r="H55" s="33" t="n">
        <v>449</v>
      </c>
      <c r="I55" s="31" t="n">
        <v>207</v>
      </c>
      <c r="J55" s="34" t="n">
        <f aca="false">H55/I55*100</f>
        <v>216.908212560386</v>
      </c>
      <c r="K55" s="11"/>
      <c r="L55" s="11"/>
      <c r="M55" s="11"/>
    </row>
    <row r="56" customFormat="false" ht="20.1" hidden="false" customHeight="true" outlineLevel="0" collapsed="false">
      <c r="B56" s="63"/>
      <c r="C56" s="69" t="n">
        <v>44</v>
      </c>
      <c r="D56" s="35" t="s">
        <v>57</v>
      </c>
      <c r="E56" s="33" t="n">
        <v>145</v>
      </c>
      <c r="F56" s="31" t="n">
        <v>17</v>
      </c>
      <c r="G56" s="68" t="n">
        <f aca="false">E56/F56*100</f>
        <v>852.941176470588</v>
      </c>
      <c r="H56" s="33" t="n">
        <v>82</v>
      </c>
      <c r="I56" s="31" t="n">
        <v>14</v>
      </c>
      <c r="J56" s="34" t="n">
        <f aca="false">H56/I56*100</f>
        <v>585.714285714286</v>
      </c>
      <c r="K56" s="11"/>
      <c r="L56" s="11"/>
      <c r="M56" s="11"/>
    </row>
    <row r="57" customFormat="false" ht="20.1" hidden="false" customHeight="true" outlineLevel="0" collapsed="false">
      <c r="B57" s="63"/>
      <c r="C57" s="69" t="n">
        <v>45</v>
      </c>
      <c r="D57" s="35" t="s">
        <v>58</v>
      </c>
      <c r="E57" s="33" t="n">
        <v>11377</v>
      </c>
      <c r="F57" s="31" t="n">
        <v>11744</v>
      </c>
      <c r="G57" s="68" t="n">
        <f aca="false">E57/F57*100</f>
        <v>96.875</v>
      </c>
      <c r="H57" s="33" t="n">
        <v>75172</v>
      </c>
      <c r="I57" s="31" t="n">
        <v>62749</v>
      </c>
      <c r="J57" s="34" t="n">
        <f aca="false">H57/I57*100</f>
        <v>119.797925066535</v>
      </c>
      <c r="K57" s="11"/>
      <c r="L57" s="11"/>
      <c r="M57" s="11"/>
    </row>
    <row r="58" customFormat="false" ht="20.1" hidden="false" customHeight="true" outlineLevel="0" collapsed="false">
      <c r="B58" s="63"/>
      <c r="C58" s="71" t="n">
        <v>46</v>
      </c>
      <c r="D58" s="84" t="s">
        <v>47</v>
      </c>
      <c r="E58" s="85" t="n">
        <v>16579</v>
      </c>
      <c r="F58" s="86" t="n">
        <v>3879</v>
      </c>
      <c r="G58" s="87" t="n">
        <f aca="false">E58/F58*100</f>
        <v>427.403970095385</v>
      </c>
      <c r="H58" s="85" t="n">
        <v>6217</v>
      </c>
      <c r="I58" s="86" t="n">
        <v>4614</v>
      </c>
      <c r="J58" s="48" t="n">
        <f aca="false">H58/I58*100</f>
        <v>134.742089293455</v>
      </c>
      <c r="K58" s="11"/>
      <c r="L58" s="11"/>
      <c r="M58" s="11"/>
    </row>
    <row r="59" customFormat="false" ht="20.1" hidden="false" customHeight="true" outlineLevel="0" collapsed="false">
      <c r="B59" s="63"/>
      <c r="C59" s="77"/>
      <c r="D59" s="88" t="s">
        <v>48</v>
      </c>
      <c r="E59" s="89" t="n">
        <f aca="false">SUM(E53:E58)</f>
        <v>537396</v>
      </c>
      <c r="F59" s="90" t="n">
        <f aca="false">SUM(F53:F58)</f>
        <v>749285</v>
      </c>
      <c r="G59" s="91" t="n">
        <f aca="false">E59/F59*100</f>
        <v>71.7211741860574</v>
      </c>
      <c r="H59" s="53" t="n">
        <f aca="false">SUM(H53:H58)</f>
        <v>227244</v>
      </c>
      <c r="I59" s="90" t="n">
        <f aca="false">SUM(I53:I58)</f>
        <v>252954</v>
      </c>
      <c r="J59" s="92" t="n">
        <f aca="false">H59/I59*100</f>
        <v>89.8360966816101</v>
      </c>
      <c r="K59" s="11"/>
      <c r="L59" s="11"/>
      <c r="M59" s="11"/>
    </row>
    <row r="60" customFormat="false" ht="20.1" hidden="false" customHeight="true" outlineLevel="0" collapsed="false">
      <c r="B60" s="93" t="s">
        <v>59</v>
      </c>
      <c r="C60" s="64" t="n">
        <v>47</v>
      </c>
      <c r="D60" s="94" t="s">
        <v>60</v>
      </c>
      <c r="E60" s="66" t="n">
        <v>2267594</v>
      </c>
      <c r="F60" s="67" t="n">
        <v>4028569</v>
      </c>
      <c r="G60" s="82" t="n">
        <f aca="false">E60/F60*100</f>
        <v>56.2878282586199</v>
      </c>
      <c r="H60" s="66" t="n">
        <v>754001</v>
      </c>
      <c r="I60" s="67" t="n">
        <v>1127611</v>
      </c>
      <c r="J60" s="83" t="n">
        <f aca="false">H60/I60*100</f>
        <v>66.8671199553747</v>
      </c>
      <c r="K60" s="11"/>
      <c r="L60" s="11"/>
      <c r="M60" s="11"/>
    </row>
    <row r="61" customFormat="false" ht="20.1" hidden="false" customHeight="true" outlineLevel="0" collapsed="false">
      <c r="B61" s="93"/>
      <c r="C61" s="69" t="n">
        <v>48</v>
      </c>
      <c r="D61" s="95" t="s">
        <v>61</v>
      </c>
      <c r="E61" s="33" t="n">
        <v>1892376</v>
      </c>
      <c r="F61" s="31" t="n">
        <v>1377914</v>
      </c>
      <c r="G61" s="82" t="n">
        <f aca="false">E61/F61*100</f>
        <v>137.336292395607</v>
      </c>
      <c r="H61" s="33" t="n">
        <v>628924</v>
      </c>
      <c r="I61" s="31" t="n">
        <v>411198</v>
      </c>
      <c r="J61" s="83" t="n">
        <f aca="false">H61/I61*100</f>
        <v>152.949187496048</v>
      </c>
      <c r="K61" s="11"/>
      <c r="L61" s="11"/>
      <c r="M61" s="11"/>
    </row>
    <row r="62" customFormat="false" ht="20.1" hidden="false" customHeight="true" outlineLevel="0" collapsed="false">
      <c r="B62" s="93"/>
      <c r="C62" s="96" t="n">
        <v>49</v>
      </c>
      <c r="D62" s="97" t="s">
        <v>62</v>
      </c>
      <c r="E62" s="40" t="s">
        <v>15</v>
      </c>
      <c r="F62" s="39" t="s">
        <v>15</v>
      </c>
      <c r="G62" s="98" t="s">
        <v>15</v>
      </c>
      <c r="H62" s="40" t="s">
        <v>15</v>
      </c>
      <c r="I62" s="39" t="s">
        <v>15</v>
      </c>
      <c r="J62" s="99" t="s">
        <v>15</v>
      </c>
      <c r="K62" s="11"/>
      <c r="L62" s="11"/>
      <c r="M62" s="11"/>
    </row>
    <row r="63" s="50" customFormat="true" ht="20.1" hidden="false" customHeight="true" outlineLevel="0" collapsed="false">
      <c r="B63" s="93"/>
      <c r="C63" s="77"/>
      <c r="D63" s="78" t="s">
        <v>63</v>
      </c>
      <c r="E63" s="56" t="n">
        <f aca="false">SUM(E60:E62)</f>
        <v>4159970</v>
      </c>
      <c r="F63" s="56" t="n">
        <f aca="false">SUM(F60:F62)</f>
        <v>5406483</v>
      </c>
      <c r="G63" s="55" t="n">
        <f aca="false">E63/F63*100</f>
        <v>76.9441058077867</v>
      </c>
      <c r="H63" s="56" t="n">
        <f aca="false">SUM(H60:H62)</f>
        <v>1382925</v>
      </c>
      <c r="I63" s="54" t="n">
        <f aca="false">SUM(I60:I62)</f>
        <v>1538809</v>
      </c>
      <c r="J63" s="79" t="n">
        <f aca="false">H63/I63*100</f>
        <v>89.8698278993689</v>
      </c>
      <c r="K63" s="59"/>
      <c r="L63" s="59"/>
      <c r="M63" s="59"/>
    </row>
    <row r="64" customFormat="false" ht="20.1" hidden="false" customHeight="true" outlineLevel="0" collapsed="false">
      <c r="B64" s="93"/>
      <c r="C64" s="64" t="n">
        <v>50</v>
      </c>
      <c r="D64" s="97" t="s">
        <v>64</v>
      </c>
      <c r="E64" s="33" t="n">
        <v>48811</v>
      </c>
      <c r="F64" s="31" t="n">
        <v>169285</v>
      </c>
      <c r="G64" s="82" t="n">
        <f aca="false">E64/F64*100</f>
        <v>28.8336237705644</v>
      </c>
      <c r="H64" s="66" t="n">
        <v>36882</v>
      </c>
      <c r="I64" s="67" t="n">
        <v>106681</v>
      </c>
      <c r="J64" s="83" t="n">
        <f aca="false">H64/I64*100</f>
        <v>34.5722293566802</v>
      </c>
      <c r="K64" s="11"/>
      <c r="L64" s="11"/>
      <c r="M64" s="11"/>
    </row>
    <row r="65" customFormat="false" ht="20.1" hidden="false" customHeight="true" outlineLevel="0" collapsed="false">
      <c r="B65" s="93"/>
      <c r="C65" s="69" t="n">
        <v>51</v>
      </c>
      <c r="D65" s="97" t="s">
        <v>65</v>
      </c>
      <c r="E65" s="33" t="n">
        <v>13068</v>
      </c>
      <c r="F65" s="31" t="n">
        <v>2073</v>
      </c>
      <c r="G65" s="82" t="n">
        <f aca="false">E65/F65*100</f>
        <v>630.390738060782</v>
      </c>
      <c r="H65" s="33" t="n">
        <v>3103</v>
      </c>
      <c r="I65" s="31" t="n">
        <v>411</v>
      </c>
      <c r="J65" s="83" t="n">
        <f aca="false">H65/I65*100</f>
        <v>754.987834549878</v>
      </c>
      <c r="K65" s="11"/>
      <c r="L65" s="11"/>
      <c r="M65" s="11"/>
    </row>
    <row r="66" customFormat="false" ht="20.1" hidden="false" customHeight="true" outlineLevel="0" collapsed="false">
      <c r="B66" s="93"/>
      <c r="C66" s="96" t="n">
        <v>52</v>
      </c>
      <c r="D66" s="97" t="s">
        <v>66</v>
      </c>
      <c r="E66" s="40" t="s">
        <v>15</v>
      </c>
      <c r="F66" s="39" t="s">
        <v>15</v>
      </c>
      <c r="G66" s="98" t="s">
        <v>15</v>
      </c>
      <c r="H66" s="40" t="s">
        <v>15</v>
      </c>
      <c r="I66" s="39" t="s">
        <v>15</v>
      </c>
      <c r="J66" s="99" t="s">
        <v>15</v>
      </c>
      <c r="K66" s="11"/>
      <c r="L66" s="11"/>
      <c r="M66" s="11"/>
    </row>
    <row r="67" customFormat="false" ht="20.1" hidden="false" customHeight="true" outlineLevel="0" collapsed="false">
      <c r="B67" s="93"/>
      <c r="C67" s="77"/>
      <c r="D67" s="78" t="s">
        <v>67</v>
      </c>
      <c r="E67" s="56" t="n">
        <f aca="false">SUM(E65:E66)</f>
        <v>13068</v>
      </c>
      <c r="F67" s="56" t="n">
        <f aca="false">SUM(F65:F66)</f>
        <v>2073</v>
      </c>
      <c r="G67" s="55" t="n">
        <f aca="false">E67/F67*100</f>
        <v>630.390738060782</v>
      </c>
      <c r="H67" s="56" t="n">
        <f aca="false">SUM(H65:H66)</f>
        <v>3103</v>
      </c>
      <c r="I67" s="54" t="n">
        <f aca="false">SUM(I65:I66)</f>
        <v>411</v>
      </c>
      <c r="J67" s="79" t="n">
        <f aca="false">H67/I67*100</f>
        <v>754.987834549878</v>
      </c>
      <c r="K67" s="11"/>
      <c r="L67" s="11"/>
      <c r="M67" s="11"/>
    </row>
    <row r="68" customFormat="false" ht="20.1" hidden="false" customHeight="true" outlineLevel="0" collapsed="false">
      <c r="B68" s="93"/>
      <c r="C68" s="64" t="n">
        <v>53</v>
      </c>
      <c r="D68" s="35" t="s">
        <v>68</v>
      </c>
      <c r="E68" s="33" t="n">
        <v>1886</v>
      </c>
      <c r="F68" s="31" t="n">
        <v>1046</v>
      </c>
      <c r="G68" s="82" t="n">
        <f aca="false">E68/F68*100</f>
        <v>180.305927342256</v>
      </c>
      <c r="H68" s="33" t="n">
        <v>998</v>
      </c>
      <c r="I68" s="31" t="n">
        <v>292</v>
      </c>
      <c r="J68" s="83" t="n">
        <f aca="false">H68/I68*100</f>
        <v>341.780821917808</v>
      </c>
      <c r="K68" s="11"/>
      <c r="L68" s="11"/>
      <c r="M68" s="11"/>
    </row>
    <row r="69" customFormat="false" ht="20.1" hidden="false" customHeight="true" outlineLevel="0" collapsed="false">
      <c r="B69" s="93"/>
      <c r="C69" s="69" t="n">
        <v>54</v>
      </c>
      <c r="D69" s="35" t="s">
        <v>69</v>
      </c>
      <c r="E69" s="33" t="n">
        <v>133436</v>
      </c>
      <c r="F69" s="31" t="n">
        <v>157247</v>
      </c>
      <c r="G69" s="82" t="n">
        <f aca="false">E69/F69*100</f>
        <v>84.8575807487583</v>
      </c>
      <c r="H69" s="33" t="n">
        <v>64555</v>
      </c>
      <c r="I69" s="31" t="n">
        <v>84680.97</v>
      </c>
      <c r="J69" s="83" t="n">
        <f aca="false">H69/I69*100</f>
        <v>76.2331843860551</v>
      </c>
      <c r="K69" s="11"/>
      <c r="L69" s="11"/>
      <c r="M69" s="11"/>
    </row>
    <row r="70" customFormat="false" ht="20.1" hidden="false" customHeight="true" outlineLevel="0" collapsed="false">
      <c r="B70" s="93"/>
      <c r="C70" s="69" t="n">
        <v>55</v>
      </c>
      <c r="D70" s="35" t="s">
        <v>70</v>
      </c>
      <c r="E70" s="33" t="n">
        <v>1</v>
      </c>
      <c r="F70" s="39" t="s">
        <v>15</v>
      </c>
      <c r="G70" s="98" t="s">
        <v>15</v>
      </c>
      <c r="H70" s="33" t="n">
        <v>7</v>
      </c>
      <c r="I70" s="39" t="s">
        <v>15</v>
      </c>
      <c r="J70" s="99" t="s">
        <v>15</v>
      </c>
      <c r="K70" s="11"/>
      <c r="L70" s="11"/>
      <c r="M70" s="11"/>
    </row>
    <row r="71" customFormat="false" ht="20.1" hidden="false" customHeight="true" outlineLevel="0" collapsed="false">
      <c r="B71" s="93"/>
      <c r="C71" s="69" t="n">
        <v>56</v>
      </c>
      <c r="D71" s="35" t="s">
        <v>71</v>
      </c>
      <c r="E71" s="33" t="n">
        <v>651</v>
      </c>
      <c r="F71" s="31" t="n">
        <v>2502</v>
      </c>
      <c r="G71" s="82" t="n">
        <f aca="false">E71/F71*100</f>
        <v>26.0191846522782</v>
      </c>
      <c r="H71" s="33" t="n">
        <v>1696</v>
      </c>
      <c r="I71" s="31" t="n">
        <v>4832</v>
      </c>
      <c r="J71" s="83" t="n">
        <f aca="false">H71/I71*100</f>
        <v>35.0993377483444</v>
      </c>
      <c r="K71" s="11"/>
      <c r="L71" s="11"/>
      <c r="M71" s="11"/>
    </row>
    <row r="72" customFormat="false" ht="20.1" hidden="false" customHeight="true" outlineLevel="0" collapsed="false">
      <c r="B72" s="93"/>
      <c r="C72" s="69" t="n">
        <v>57</v>
      </c>
      <c r="D72" s="35" t="s">
        <v>72</v>
      </c>
      <c r="E72" s="33" t="n">
        <v>8137</v>
      </c>
      <c r="F72" s="31" t="n">
        <v>15700</v>
      </c>
      <c r="G72" s="82" t="n">
        <f aca="false">E72/F72*100</f>
        <v>51.828025477707</v>
      </c>
      <c r="H72" s="33" t="n">
        <v>5492</v>
      </c>
      <c r="I72" s="31" t="n">
        <v>5979</v>
      </c>
      <c r="J72" s="83" t="n">
        <f aca="false">H72/I72*100</f>
        <v>91.854825221609</v>
      </c>
      <c r="K72" s="11"/>
      <c r="L72" s="11"/>
      <c r="M72" s="11"/>
    </row>
    <row r="73" customFormat="false" ht="20.1" hidden="false" customHeight="true" outlineLevel="0" collapsed="false">
      <c r="B73" s="93"/>
      <c r="C73" s="69" t="n">
        <v>58</v>
      </c>
      <c r="D73" s="35" t="s">
        <v>73</v>
      </c>
      <c r="E73" s="33" t="n">
        <v>4872</v>
      </c>
      <c r="F73" s="31" t="n">
        <v>5025</v>
      </c>
      <c r="G73" s="82" t="n">
        <f aca="false">E73/F73*100</f>
        <v>96.955223880597</v>
      </c>
      <c r="H73" s="33" t="n">
        <v>3710</v>
      </c>
      <c r="I73" s="31" t="n">
        <v>2309</v>
      </c>
      <c r="J73" s="83" t="n">
        <f aca="false">H73/I73*100</f>
        <v>160.675617150282</v>
      </c>
      <c r="K73" s="11"/>
      <c r="L73" s="11"/>
      <c r="M73" s="11"/>
    </row>
    <row r="74" customFormat="false" ht="20.1" hidden="false" customHeight="true" outlineLevel="0" collapsed="false">
      <c r="B74" s="93"/>
      <c r="C74" s="69" t="n">
        <v>59</v>
      </c>
      <c r="D74" s="35" t="s">
        <v>74</v>
      </c>
      <c r="E74" s="33" t="n">
        <v>454046</v>
      </c>
      <c r="F74" s="31" t="n">
        <v>406245</v>
      </c>
      <c r="G74" s="82" t="n">
        <f aca="false">E74/F74*100</f>
        <v>111.766544819013</v>
      </c>
      <c r="H74" s="33" t="n">
        <v>1144535</v>
      </c>
      <c r="I74" s="31" t="n">
        <v>1142565</v>
      </c>
      <c r="J74" s="83" t="n">
        <f aca="false">H74/I74*100</f>
        <v>100.172419074626</v>
      </c>
      <c r="K74" s="11"/>
      <c r="L74" s="11"/>
      <c r="M74" s="11"/>
    </row>
    <row r="75" customFormat="false" ht="20.1" hidden="false" customHeight="true" outlineLevel="0" collapsed="false">
      <c r="B75" s="93"/>
      <c r="C75" s="69" t="n">
        <v>60</v>
      </c>
      <c r="D75" s="35" t="s">
        <v>75</v>
      </c>
      <c r="E75" s="33" t="n">
        <v>1818</v>
      </c>
      <c r="F75" s="31" t="n">
        <v>1935</v>
      </c>
      <c r="G75" s="82" t="n">
        <f aca="false">E75/F75*100</f>
        <v>93.953488372093</v>
      </c>
      <c r="H75" s="33" t="n">
        <v>470</v>
      </c>
      <c r="I75" s="31" t="n">
        <v>638</v>
      </c>
      <c r="J75" s="83" t="n">
        <f aca="false">H75/I75*100</f>
        <v>73.6677115987461</v>
      </c>
      <c r="K75" s="11"/>
      <c r="L75" s="11"/>
      <c r="M75" s="11"/>
    </row>
    <row r="76" customFormat="false" ht="20.1" hidden="false" customHeight="true" outlineLevel="0" collapsed="false">
      <c r="B76" s="93"/>
      <c r="C76" s="96" t="n">
        <v>61</v>
      </c>
      <c r="D76" s="100" t="s">
        <v>47</v>
      </c>
      <c r="E76" s="73" t="n">
        <v>1764</v>
      </c>
      <c r="F76" s="74" t="n">
        <v>1902</v>
      </c>
      <c r="G76" s="101" t="n">
        <f aca="false">E76/F76*100</f>
        <v>92.7444794952681</v>
      </c>
      <c r="H76" s="73" t="n">
        <v>1168</v>
      </c>
      <c r="I76" s="74" t="n">
        <v>1015</v>
      </c>
      <c r="J76" s="102" t="n">
        <f aca="false">H76/I76*100</f>
        <v>115.073891625616</v>
      </c>
      <c r="K76" s="11"/>
      <c r="L76" s="11"/>
      <c r="M76" s="11"/>
    </row>
    <row r="77" s="50" customFormat="true" ht="20.1" hidden="false" customHeight="true" outlineLevel="0" collapsed="false">
      <c r="B77" s="93"/>
      <c r="C77" s="77"/>
      <c r="D77" s="52" t="s">
        <v>48</v>
      </c>
      <c r="E77" s="56" t="n">
        <f aca="false">SUM(E63:E64,E67:E76)</f>
        <v>4828460</v>
      </c>
      <c r="F77" s="54" t="n">
        <f aca="false">SUM(F63:F64,F67:F76)</f>
        <v>6169443</v>
      </c>
      <c r="G77" s="55" t="n">
        <f aca="false">E77/F77*100</f>
        <v>78.2641155773706</v>
      </c>
      <c r="H77" s="56" t="n">
        <f aca="false">SUM(H63:H64,H67:H76)</f>
        <v>2645541</v>
      </c>
      <c r="I77" s="54" t="n">
        <f aca="false">SUM(I63:I64,I67:I76)</f>
        <v>2888211.97</v>
      </c>
      <c r="J77" s="79" t="n">
        <f aca="false">H77/I77*100</f>
        <v>91.597882270393</v>
      </c>
      <c r="K77" s="59"/>
      <c r="L77" s="59"/>
      <c r="M77" s="59"/>
    </row>
    <row r="78" customFormat="false" ht="20.1" hidden="false" customHeight="true" outlineLevel="0" collapsed="false">
      <c r="B78" s="20" t="s">
        <v>76</v>
      </c>
      <c r="C78" s="21" t="n">
        <v>62</v>
      </c>
      <c r="D78" s="81" t="s">
        <v>77</v>
      </c>
      <c r="E78" s="66" t="n">
        <v>100289</v>
      </c>
      <c r="F78" s="67" t="n">
        <v>180994</v>
      </c>
      <c r="G78" s="82" t="n">
        <f aca="false">E78/F78*100</f>
        <v>55.4101240925114</v>
      </c>
      <c r="H78" s="66" t="n">
        <v>20675</v>
      </c>
      <c r="I78" s="67" t="n">
        <v>32953</v>
      </c>
      <c r="J78" s="83" t="n">
        <f aca="false">H78/I78*100</f>
        <v>62.7408733650957</v>
      </c>
      <c r="K78" s="11"/>
      <c r="L78" s="11"/>
      <c r="M78" s="11"/>
    </row>
    <row r="79" customFormat="false" ht="20.1" hidden="false" customHeight="true" outlineLevel="0" collapsed="false">
      <c r="B79" s="20"/>
      <c r="C79" s="28" t="n">
        <v>63</v>
      </c>
      <c r="D79" s="35" t="s">
        <v>78</v>
      </c>
      <c r="E79" s="40" t="s">
        <v>15</v>
      </c>
      <c r="F79" s="39" t="s">
        <v>15</v>
      </c>
      <c r="G79" s="98" t="s">
        <v>15</v>
      </c>
      <c r="H79" s="40" t="s">
        <v>15</v>
      </c>
      <c r="I79" s="39" t="s">
        <v>15</v>
      </c>
      <c r="J79" s="99" t="s">
        <v>15</v>
      </c>
      <c r="K79" s="11"/>
      <c r="L79" s="11"/>
      <c r="M79" s="11"/>
    </row>
    <row r="80" customFormat="false" ht="20.1" hidden="false" customHeight="true" outlineLevel="0" collapsed="false">
      <c r="B80" s="20"/>
      <c r="C80" s="42" t="n">
        <v>64</v>
      </c>
      <c r="D80" s="100" t="s">
        <v>47</v>
      </c>
      <c r="E80" s="73" t="n">
        <v>346</v>
      </c>
      <c r="F80" s="74" t="n">
        <v>337</v>
      </c>
      <c r="G80" s="101" t="n">
        <f aca="false">E80/F80*100</f>
        <v>102.670623145401</v>
      </c>
      <c r="H80" s="73" t="n">
        <v>248</v>
      </c>
      <c r="I80" s="74" t="n">
        <v>258</v>
      </c>
      <c r="J80" s="102" t="n">
        <f aca="false">H80/I80*100</f>
        <v>96.1240310077519</v>
      </c>
      <c r="K80" s="11"/>
      <c r="L80" s="11"/>
      <c r="M80" s="11"/>
    </row>
    <row r="81" s="50" customFormat="true" ht="20.1" hidden="false" customHeight="true" outlineLevel="0" collapsed="false">
      <c r="B81" s="20"/>
      <c r="C81" s="13"/>
      <c r="D81" s="52" t="s">
        <v>48</v>
      </c>
      <c r="E81" s="53" t="n">
        <f aca="false">SUM(E78:E80)</f>
        <v>100635</v>
      </c>
      <c r="F81" s="54" t="n">
        <f aca="false">SUM(F78:F80)</f>
        <v>181331</v>
      </c>
      <c r="G81" s="55" t="n">
        <f aca="false">E81/F81*100</f>
        <v>55.4979567751791</v>
      </c>
      <c r="H81" s="53" t="n">
        <f aca="false">SUM(H78:H80)</f>
        <v>20923</v>
      </c>
      <c r="I81" s="54" t="n">
        <f aca="false">SUM(I78:I80)</f>
        <v>33211</v>
      </c>
      <c r="J81" s="79" t="n">
        <f aca="false">H81/I81*100</f>
        <v>63.0002107735389</v>
      </c>
      <c r="K81" s="59"/>
      <c r="L81" s="59"/>
      <c r="M81" s="59"/>
    </row>
    <row r="82" s="50" customFormat="true" ht="20.1" hidden="false" customHeight="true" outlineLevel="0" collapsed="false">
      <c r="B82" s="103" t="s">
        <v>79</v>
      </c>
      <c r="C82" s="103"/>
      <c r="D82" s="103"/>
      <c r="E82" s="53" t="n">
        <f aca="false">E43+E59+E77+E81</f>
        <v>10984452</v>
      </c>
      <c r="F82" s="54" t="n">
        <f aca="false">F43+F59+F77+F81</f>
        <v>12873899</v>
      </c>
      <c r="G82" s="55" t="n">
        <f aca="false">E82/F82*100</f>
        <v>85.3234284345403</v>
      </c>
      <c r="H82" s="53" t="n">
        <f aca="false">H43+H59+H77+H81</f>
        <v>4590655</v>
      </c>
      <c r="I82" s="54" t="n">
        <f aca="false">I43+I59+I77+I81</f>
        <v>5006978.405</v>
      </c>
      <c r="J82" s="79" t="n">
        <f aca="false">H82/I82*100</f>
        <v>91.6851367965906</v>
      </c>
      <c r="K82" s="59"/>
      <c r="L82" s="59"/>
      <c r="M82" s="59"/>
    </row>
    <row r="83" customFormat="false" ht="18" hidden="false" customHeight="true" outlineLevel="0" collapsed="false">
      <c r="B83" s="104"/>
      <c r="C83" s="61"/>
      <c r="D83" s="104"/>
      <c r="E83" s="104"/>
      <c r="F83" s="104"/>
      <c r="G83" s="104"/>
      <c r="H83" s="104"/>
      <c r="I83" s="104"/>
      <c r="J83" s="104"/>
      <c r="K83" s="11"/>
      <c r="L83" s="11"/>
      <c r="M83" s="11"/>
    </row>
    <row r="84" customFormat="false" ht="18" hidden="false" customHeight="true" outlineLevel="0" collapsed="false">
      <c r="B84" s="60"/>
      <c r="C84" s="61"/>
      <c r="D84" s="60"/>
      <c r="E84" s="60"/>
      <c r="F84" s="60"/>
      <c r="G84" s="60"/>
      <c r="H84" s="60"/>
      <c r="I84" s="60"/>
      <c r="J84" s="60"/>
      <c r="K84" s="11"/>
      <c r="L84" s="11"/>
      <c r="M84" s="11"/>
    </row>
    <row r="85" customFormat="false" ht="18" hidden="false" customHeight="true" outlineLevel="0" collapsed="false">
      <c r="B85" s="60"/>
      <c r="C85" s="61"/>
      <c r="D85" s="60"/>
      <c r="E85" s="60"/>
      <c r="F85" s="60"/>
      <c r="G85" s="60"/>
      <c r="H85" s="60"/>
      <c r="I85" s="60"/>
      <c r="J85" s="60"/>
      <c r="K85" s="11"/>
      <c r="L85" s="11"/>
      <c r="M85" s="11"/>
    </row>
    <row r="86" customFormat="false" ht="18" hidden="false" customHeight="true" outlineLevel="0" collapsed="false">
      <c r="B86" s="60"/>
      <c r="C86" s="61"/>
      <c r="D86" s="60"/>
      <c r="E86" s="60"/>
      <c r="F86" s="60"/>
      <c r="G86" s="60"/>
      <c r="H86" s="60"/>
      <c r="I86" s="60"/>
      <c r="J86" s="60"/>
      <c r="K86" s="11"/>
      <c r="L86" s="11"/>
      <c r="M86" s="11"/>
    </row>
    <row r="87" customFormat="false" ht="18" hidden="false" customHeight="true" outlineLevel="0" collapsed="false">
      <c r="B87" s="60"/>
      <c r="C87" s="61"/>
      <c r="D87" s="60"/>
      <c r="E87" s="60"/>
      <c r="F87" s="60"/>
      <c r="G87" s="60"/>
      <c r="H87" s="60"/>
      <c r="I87" s="60"/>
      <c r="J87" s="60"/>
      <c r="K87" s="11"/>
      <c r="L87" s="11"/>
      <c r="M87" s="11"/>
    </row>
    <row r="88" customFormat="false" ht="18" hidden="false" customHeight="true" outlineLevel="0" collapsed="false">
      <c r="B88" s="60"/>
      <c r="C88" s="61"/>
      <c r="D88" s="60"/>
      <c r="E88" s="60"/>
      <c r="F88" s="60"/>
      <c r="G88" s="60"/>
      <c r="H88" s="60"/>
      <c r="I88" s="60"/>
      <c r="J88" s="60"/>
      <c r="K88" s="11"/>
      <c r="L88" s="11"/>
      <c r="M88" s="11"/>
    </row>
    <row r="89" customFormat="false" ht="18" hidden="false" customHeight="true" outlineLevel="0" collapsed="false">
      <c r="B89" s="60"/>
      <c r="C89" s="61"/>
      <c r="D89" s="60"/>
      <c r="E89" s="60"/>
      <c r="F89" s="60"/>
      <c r="G89" s="60"/>
      <c r="H89" s="60"/>
      <c r="I89" s="60"/>
      <c r="J89" s="60"/>
      <c r="K89" s="11"/>
      <c r="L89" s="11"/>
      <c r="M89" s="11"/>
    </row>
    <row r="90" customFormat="false" ht="18" hidden="false" customHeight="true" outlineLevel="0" collapsed="false">
      <c r="B90" s="60"/>
      <c r="C90" s="61"/>
      <c r="D90" s="60"/>
      <c r="E90" s="60"/>
      <c r="F90" s="60"/>
      <c r="G90" s="60"/>
      <c r="H90" s="60"/>
      <c r="I90" s="104"/>
      <c r="J90" s="60"/>
      <c r="K90" s="11"/>
      <c r="L90" s="11"/>
      <c r="M90" s="11"/>
    </row>
    <row r="91" customFormat="false" ht="18" hidden="false" customHeight="true" outlineLevel="0" collapsed="false">
      <c r="B91" s="60"/>
      <c r="C91" s="61"/>
      <c r="D91" s="60"/>
      <c r="E91" s="60"/>
      <c r="F91" s="60"/>
      <c r="G91" s="60"/>
      <c r="H91" s="60"/>
      <c r="I91" s="60"/>
      <c r="J91" s="60"/>
      <c r="K91" s="11"/>
      <c r="L91" s="11"/>
      <c r="M91" s="11"/>
    </row>
    <row r="92" customFormat="false" ht="18" hidden="false" customHeight="true" outlineLevel="0" collapsed="false">
      <c r="B92" s="60"/>
      <c r="C92" s="61"/>
      <c r="D92" s="60"/>
      <c r="E92" s="60"/>
      <c r="F92" s="60"/>
      <c r="G92" s="60"/>
      <c r="H92" s="60"/>
      <c r="I92" s="60"/>
      <c r="J92" s="60"/>
      <c r="K92" s="11"/>
      <c r="L92" s="11"/>
      <c r="M92" s="11"/>
    </row>
    <row r="93" customFormat="false" ht="18" hidden="false" customHeight="true" outlineLevel="0" collapsed="false">
      <c r="B93" s="60"/>
      <c r="D93" s="60"/>
      <c r="E93" s="60"/>
      <c r="F93" s="60"/>
      <c r="G93" s="60"/>
      <c r="H93" s="60"/>
      <c r="I93" s="60"/>
      <c r="J93" s="60"/>
      <c r="K93" s="11"/>
      <c r="L93" s="11"/>
      <c r="M93" s="11"/>
    </row>
    <row r="94" customFormat="false" ht="18" hidden="false" customHeight="true" outlineLevel="0" collapsed="false">
      <c r="B94" s="11"/>
      <c r="D94" s="11"/>
      <c r="E94" s="11"/>
      <c r="F94" s="11"/>
      <c r="G94" s="11"/>
      <c r="H94" s="11"/>
      <c r="I94" s="11"/>
      <c r="J94" s="11"/>
      <c r="K94" s="11"/>
      <c r="L94" s="11"/>
      <c r="M94" s="11"/>
    </row>
    <row r="95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3"/>
    <mergeCell ref="D47:D48"/>
    <mergeCell ref="E47:G47"/>
    <mergeCell ref="H47:J47"/>
    <mergeCell ref="B49:B59"/>
    <mergeCell ref="B60:B77"/>
    <mergeCell ref="B78:B81"/>
    <mergeCell ref="B82:D8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0" width="14.12"/>
    <col collapsed="false" customWidth="true" hidden="false" outlineLevel="0" max="7" min="7" style="0" width="9.36"/>
    <col collapsed="false" customWidth="true" hidden="false" outlineLevel="0" max="9" min="8" style="0" width="14.12"/>
    <col collapsed="false" customWidth="true" hidden="false" outlineLevel="0" max="10" min="10" style="0" width="9.36"/>
  </cols>
  <sheetData>
    <row r="1" customFormat="false" ht="18.75" hidden="false" customHeight="true" outlineLevel="0" collapsed="false">
      <c r="B1" s="2"/>
      <c r="C1" s="2"/>
      <c r="D1" s="2"/>
    </row>
    <row r="2" customFormat="false" ht="18.75" hidden="false" customHeight="false" outlineLevel="0" collapsed="false">
      <c r="D2" s="3" t="s">
        <v>80</v>
      </c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B3" s="4"/>
      <c r="D3" s="4"/>
      <c r="E3" s="4"/>
      <c r="F3" s="4"/>
      <c r="G3" s="4"/>
      <c r="H3" s="5" t="s">
        <v>2</v>
      </c>
      <c r="I3" s="5"/>
      <c r="J3" s="5"/>
    </row>
    <row r="4" customFormat="false" ht="20.1" hidden="false" customHeight="true" outlineLevel="0" collapsed="false">
      <c r="B4" s="6"/>
      <c r="C4" s="7"/>
      <c r="D4" s="8" t="s">
        <v>3</v>
      </c>
      <c r="E4" s="9" t="s">
        <v>81</v>
      </c>
      <c r="F4" s="9"/>
      <c r="G4" s="9"/>
      <c r="H4" s="10" t="s">
        <v>82</v>
      </c>
      <c r="I4" s="10"/>
      <c r="J4" s="10"/>
      <c r="K4" s="11"/>
      <c r="L4" s="11"/>
      <c r="M4" s="11"/>
    </row>
    <row r="5" customFormat="false" ht="20.1" hidden="false" customHeight="true" outlineLevel="0" collapsed="false">
      <c r="B5" s="12"/>
      <c r="C5" s="13"/>
      <c r="D5" s="8"/>
      <c r="E5" s="14" t="s">
        <v>83</v>
      </c>
      <c r="F5" s="105" t="s">
        <v>84</v>
      </c>
      <c r="G5" s="16" t="s">
        <v>8</v>
      </c>
      <c r="H5" s="14" t="s">
        <v>83</v>
      </c>
      <c r="I5" s="106" t="s">
        <v>84</v>
      </c>
      <c r="J5" s="18" t="s">
        <v>8</v>
      </c>
      <c r="K5" s="11"/>
      <c r="L5" s="11"/>
      <c r="M5" s="11"/>
      <c r="N5" s="19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3638338</v>
      </c>
      <c r="F6" s="24" t="n">
        <v>4302831</v>
      </c>
      <c r="G6" s="25" t="n">
        <f aca="false">E6/F6*100</f>
        <v>84.556841763016</v>
      </c>
      <c r="H6" s="23" t="n">
        <v>251480</v>
      </c>
      <c r="I6" s="26" t="n">
        <v>165336</v>
      </c>
      <c r="J6" s="27" t="n">
        <f aca="false">H6/I6*100</f>
        <v>152.102385445396</v>
      </c>
      <c r="K6" s="11"/>
      <c r="L6" s="11"/>
      <c r="M6" s="11"/>
    </row>
    <row r="7" customFormat="false" ht="20.1" hidden="false" customHeight="true" outlineLevel="0" collapsed="false">
      <c r="B7" s="20"/>
      <c r="C7" s="28" t="n">
        <v>2</v>
      </c>
      <c r="D7" s="29" t="s">
        <v>11</v>
      </c>
      <c r="E7" s="30" t="n">
        <v>2080986</v>
      </c>
      <c r="F7" s="31" t="n">
        <v>2060993</v>
      </c>
      <c r="G7" s="32" t="n">
        <f aca="false">E7/F7*100</f>
        <v>100.970066370919</v>
      </c>
      <c r="H7" s="30" t="n">
        <v>85963</v>
      </c>
      <c r="I7" s="33" t="n">
        <v>75591</v>
      </c>
      <c r="J7" s="34" t="n">
        <f aca="false">H7/I7*100</f>
        <v>113.721210196981</v>
      </c>
      <c r="K7" s="11"/>
      <c r="L7" s="11"/>
      <c r="M7" s="11"/>
    </row>
    <row r="8" customFormat="false" ht="20.1" hidden="false" customHeight="true" outlineLevel="0" collapsed="false">
      <c r="B8" s="20"/>
      <c r="C8" s="28" t="n">
        <v>3</v>
      </c>
      <c r="D8" s="35" t="s">
        <v>12</v>
      </c>
      <c r="E8" s="30" t="n">
        <v>31848</v>
      </c>
      <c r="F8" s="31" t="n">
        <v>84541</v>
      </c>
      <c r="G8" s="32" t="n">
        <f aca="false">E8/F8*100</f>
        <v>37.6716622703777</v>
      </c>
      <c r="H8" s="30" t="n">
        <v>1587</v>
      </c>
      <c r="I8" s="33" t="n">
        <v>4507</v>
      </c>
      <c r="J8" s="34" t="n">
        <f aca="false">H8/I8*100</f>
        <v>35.2118926114932</v>
      </c>
      <c r="K8" s="11"/>
      <c r="L8" s="11"/>
      <c r="M8" s="11"/>
    </row>
    <row r="9" customFormat="false" ht="20.1" hidden="false" customHeight="true" outlineLevel="0" collapsed="false">
      <c r="B9" s="20"/>
      <c r="C9" s="28" t="n">
        <v>4</v>
      </c>
      <c r="D9" s="35" t="s">
        <v>13</v>
      </c>
      <c r="E9" s="30" t="n">
        <v>1038723</v>
      </c>
      <c r="F9" s="31" t="n">
        <v>1027425</v>
      </c>
      <c r="G9" s="32" t="n">
        <f aca="false">E9/F9*100</f>
        <v>101.099642309658</v>
      </c>
      <c r="H9" s="30" t="n">
        <v>2363229</v>
      </c>
      <c r="I9" s="33" t="n">
        <v>2425423.81</v>
      </c>
      <c r="J9" s="34" t="n">
        <f aca="false">H9/I9*100</f>
        <v>97.4357137196571</v>
      </c>
      <c r="K9" s="11"/>
      <c r="L9" s="11"/>
      <c r="M9" s="11"/>
    </row>
    <row r="10" customFormat="false" ht="20.1" hidden="false" customHeight="true" outlineLevel="0" collapsed="false">
      <c r="B10" s="20"/>
      <c r="C10" s="28" t="n">
        <v>5</v>
      </c>
      <c r="D10" s="35" t="s">
        <v>14</v>
      </c>
      <c r="E10" s="30" t="n">
        <v>6548</v>
      </c>
      <c r="F10" s="31" t="n">
        <v>9678</v>
      </c>
      <c r="G10" s="32" t="n">
        <f aca="false">E10/F10*100</f>
        <v>67.6586071502376</v>
      </c>
      <c r="H10" s="30" t="n">
        <v>3265</v>
      </c>
      <c r="I10" s="33" t="n">
        <v>3014</v>
      </c>
      <c r="J10" s="34" t="n">
        <f aca="false">H10/I10*100</f>
        <v>108.327803583278</v>
      </c>
      <c r="K10" s="11"/>
      <c r="L10" s="11"/>
      <c r="M10" s="11"/>
    </row>
    <row r="11" customFormat="false" ht="20.1" hidden="false" customHeight="true" outlineLevel="0" collapsed="false">
      <c r="B11" s="20"/>
      <c r="C11" s="28" t="n">
        <v>6</v>
      </c>
      <c r="D11" s="35" t="s">
        <v>16</v>
      </c>
      <c r="E11" s="30" t="n">
        <v>42108940</v>
      </c>
      <c r="F11" s="31" t="n">
        <v>44277420</v>
      </c>
      <c r="G11" s="32" t="n">
        <f aca="false">E11/F11*100</f>
        <v>95.1025150065203</v>
      </c>
      <c r="H11" s="30" t="n">
        <v>4881988</v>
      </c>
      <c r="I11" s="33" t="n">
        <v>4146962</v>
      </c>
      <c r="J11" s="34" t="n">
        <f aca="false">H11/I11*100</f>
        <v>117.724445027468</v>
      </c>
      <c r="K11" s="11"/>
      <c r="L11" s="11"/>
      <c r="M11" s="11"/>
    </row>
    <row r="12" customFormat="false" ht="20.1" hidden="false" customHeight="true" outlineLevel="0" collapsed="false">
      <c r="B12" s="20"/>
      <c r="C12" s="28" t="n">
        <v>7</v>
      </c>
      <c r="D12" s="35" t="s">
        <v>17</v>
      </c>
      <c r="E12" s="30" t="n">
        <v>6132709</v>
      </c>
      <c r="F12" s="31" t="n">
        <v>9969534</v>
      </c>
      <c r="G12" s="32" t="n">
        <f aca="false">E12/F12*100</f>
        <v>61.5145000759313</v>
      </c>
      <c r="H12" s="30" t="n">
        <v>768603</v>
      </c>
      <c r="I12" s="33" t="n">
        <v>1202540.077</v>
      </c>
      <c r="J12" s="34" t="n">
        <f aca="false">H12/I12*100</f>
        <v>63.9149592350759</v>
      </c>
      <c r="K12" s="11"/>
      <c r="L12" s="11"/>
      <c r="M12" s="11"/>
    </row>
    <row r="13" customFormat="false" ht="20.1" hidden="false" customHeight="true" outlineLevel="0" collapsed="false">
      <c r="B13" s="20"/>
      <c r="C13" s="28" t="n">
        <v>8</v>
      </c>
      <c r="D13" s="35" t="s">
        <v>18</v>
      </c>
      <c r="E13" s="30" t="n">
        <v>6235354</v>
      </c>
      <c r="F13" s="31" t="n">
        <v>3414676</v>
      </c>
      <c r="G13" s="32" t="n">
        <f aca="false">E13/F13*100</f>
        <v>182.604557504138</v>
      </c>
      <c r="H13" s="30" t="n">
        <v>1224805</v>
      </c>
      <c r="I13" s="33" t="n">
        <v>900015.977</v>
      </c>
      <c r="J13" s="34" t="n">
        <f aca="false">H13/I13*100</f>
        <v>136.087028597271</v>
      </c>
      <c r="K13" s="11"/>
      <c r="L13" s="11"/>
      <c r="M13" s="11"/>
    </row>
    <row r="14" customFormat="false" ht="20.1" hidden="false" customHeight="true" outlineLevel="0" collapsed="false">
      <c r="B14" s="20"/>
      <c r="C14" s="28" t="n">
        <v>9</v>
      </c>
      <c r="D14" s="35" t="s">
        <v>19</v>
      </c>
      <c r="E14" s="30" t="n">
        <v>6482292</v>
      </c>
      <c r="F14" s="31" t="n">
        <v>4656994</v>
      </c>
      <c r="G14" s="32" t="n">
        <f aca="false">E14/F14*100</f>
        <v>139.194768127251</v>
      </c>
      <c r="H14" s="30" t="n">
        <v>312708</v>
      </c>
      <c r="I14" s="33" t="n">
        <v>162690</v>
      </c>
      <c r="J14" s="34" t="n">
        <f aca="false">H14/I14*100</f>
        <v>192.210953346856</v>
      </c>
      <c r="K14" s="11"/>
      <c r="L14" s="11"/>
      <c r="M14" s="11"/>
    </row>
    <row r="15" customFormat="false" ht="20.1" hidden="false" customHeight="true" outlineLevel="0" collapsed="false">
      <c r="B15" s="20"/>
      <c r="C15" s="28" t="n">
        <v>10</v>
      </c>
      <c r="D15" s="35" t="s">
        <v>20</v>
      </c>
      <c r="E15" s="30" t="n">
        <v>1772342</v>
      </c>
      <c r="F15" s="31" t="n">
        <v>1875984</v>
      </c>
      <c r="G15" s="32" t="n">
        <f aca="false">E15/F15*100</f>
        <v>94.4753260155737</v>
      </c>
      <c r="H15" s="30" t="n">
        <v>142020</v>
      </c>
      <c r="I15" s="33" t="n">
        <v>153315</v>
      </c>
      <c r="J15" s="34" t="n">
        <f aca="false">H15/I15*100</f>
        <v>92.6328147930731</v>
      </c>
      <c r="K15" s="11"/>
      <c r="L15" s="11"/>
      <c r="M15" s="11"/>
    </row>
    <row r="16" customFormat="false" ht="20.1" hidden="false" customHeight="true" outlineLevel="0" collapsed="false">
      <c r="B16" s="20"/>
      <c r="C16" s="28" t="n">
        <v>11</v>
      </c>
      <c r="D16" s="35" t="s">
        <v>21</v>
      </c>
      <c r="E16" s="30" t="n">
        <v>435930</v>
      </c>
      <c r="F16" s="31" t="n">
        <v>625576.1</v>
      </c>
      <c r="G16" s="32" t="n">
        <f aca="false">E16/F16*100</f>
        <v>69.6845675530123</v>
      </c>
      <c r="H16" s="30" t="n">
        <v>273234</v>
      </c>
      <c r="I16" s="33" t="n">
        <v>364574.994</v>
      </c>
      <c r="J16" s="34" t="n">
        <f aca="false">H16/I16*100</f>
        <v>74.9458971396157</v>
      </c>
      <c r="K16" s="11"/>
      <c r="L16" s="11"/>
      <c r="M16" s="11"/>
    </row>
    <row r="17" customFormat="false" ht="20.1" hidden="false" customHeight="true" outlineLevel="0" collapsed="false">
      <c r="B17" s="20"/>
      <c r="C17" s="28" t="n">
        <v>12</v>
      </c>
      <c r="D17" s="35" t="s">
        <v>22</v>
      </c>
      <c r="E17" s="30" t="n">
        <v>100532</v>
      </c>
      <c r="F17" s="31" t="n">
        <v>95543</v>
      </c>
      <c r="G17" s="32" t="n">
        <f aca="false">E17/F17*100</f>
        <v>105.221732623007</v>
      </c>
      <c r="H17" s="30" t="n">
        <v>45507</v>
      </c>
      <c r="I17" s="33" t="n">
        <v>43928.975</v>
      </c>
      <c r="J17" s="34" t="n">
        <f aca="false">H17/I17*100</f>
        <v>103.592219030833</v>
      </c>
      <c r="K17" s="11"/>
      <c r="L17" s="11"/>
      <c r="M17" s="11"/>
    </row>
    <row r="18" customFormat="false" ht="20.1" hidden="false" customHeight="true" outlineLevel="0" collapsed="false">
      <c r="B18" s="20"/>
      <c r="C18" s="28" t="n">
        <v>13</v>
      </c>
      <c r="D18" s="35" t="s">
        <v>23</v>
      </c>
      <c r="E18" s="30" t="n">
        <v>57570</v>
      </c>
      <c r="F18" s="31" t="n">
        <v>53851</v>
      </c>
      <c r="G18" s="32" t="n">
        <f aca="false">E18/F18*100</f>
        <v>106.906092737368</v>
      </c>
      <c r="H18" s="30" t="n">
        <v>28280</v>
      </c>
      <c r="I18" s="33" t="n">
        <v>24952</v>
      </c>
      <c r="J18" s="34" t="n">
        <f aca="false">H18/I18*100</f>
        <v>113.337608207759</v>
      </c>
      <c r="K18" s="11"/>
      <c r="L18" s="11"/>
      <c r="M18" s="11"/>
    </row>
    <row r="19" customFormat="false" ht="20.1" hidden="false" customHeight="true" outlineLevel="0" collapsed="false">
      <c r="B19" s="20"/>
      <c r="C19" s="28" t="n">
        <v>14</v>
      </c>
      <c r="D19" s="29" t="s">
        <v>24</v>
      </c>
      <c r="E19" s="30" t="n">
        <v>58867</v>
      </c>
      <c r="F19" s="31" t="n">
        <v>60422</v>
      </c>
      <c r="G19" s="32" t="n">
        <f aca="false">E19/F19*100</f>
        <v>97.4264340803019</v>
      </c>
      <c r="H19" s="30" t="n">
        <v>11270</v>
      </c>
      <c r="I19" s="33" t="n">
        <v>12552</v>
      </c>
      <c r="J19" s="34" t="n">
        <f aca="false">H19/I19*100</f>
        <v>89.7864882090504</v>
      </c>
      <c r="K19" s="11"/>
      <c r="L19" s="11"/>
      <c r="M19" s="11"/>
    </row>
    <row r="20" customFormat="false" ht="20.1" hidden="false" customHeight="true" outlineLevel="0" collapsed="false">
      <c r="B20" s="20"/>
      <c r="C20" s="28" t="n">
        <v>15</v>
      </c>
      <c r="D20" s="35" t="s">
        <v>25</v>
      </c>
      <c r="E20" s="30" t="n">
        <v>419342</v>
      </c>
      <c r="F20" s="31" t="n">
        <v>361611</v>
      </c>
      <c r="G20" s="32" t="n">
        <f aca="false">E20/F20*100</f>
        <v>115.964945756628</v>
      </c>
      <c r="H20" s="30" t="n">
        <v>291304</v>
      </c>
      <c r="I20" s="33" t="n">
        <v>300155</v>
      </c>
      <c r="J20" s="34" t="n">
        <f aca="false">H20/I20*100</f>
        <v>97.0511902183872</v>
      </c>
      <c r="K20" s="11"/>
      <c r="L20" s="11"/>
      <c r="M20" s="11"/>
    </row>
    <row r="21" customFormat="false" ht="20.1" hidden="false" customHeight="true" outlineLevel="0" collapsed="false">
      <c r="B21" s="20"/>
      <c r="C21" s="28" t="n">
        <v>16</v>
      </c>
      <c r="D21" s="35" t="s">
        <v>26</v>
      </c>
      <c r="E21" s="30" t="n">
        <v>289146</v>
      </c>
      <c r="F21" s="31" t="n">
        <v>394020</v>
      </c>
      <c r="G21" s="32" t="n">
        <f aca="false">E21/F21*100</f>
        <v>73.3835845896147</v>
      </c>
      <c r="H21" s="30" t="n">
        <v>119846</v>
      </c>
      <c r="I21" s="33" t="n">
        <v>167249.122</v>
      </c>
      <c r="J21" s="34" t="n">
        <f aca="false">H21/I21*100</f>
        <v>71.6571773692181</v>
      </c>
      <c r="K21" s="11"/>
      <c r="L21" s="11"/>
      <c r="M21" s="11"/>
    </row>
    <row r="22" customFormat="false" ht="20.1" hidden="false" customHeight="true" outlineLevel="0" collapsed="false">
      <c r="B22" s="20"/>
      <c r="C22" s="28" t="n">
        <v>17</v>
      </c>
      <c r="D22" s="35" t="s">
        <v>27</v>
      </c>
      <c r="E22" s="30" t="n">
        <v>219765</v>
      </c>
      <c r="F22" s="31" t="n">
        <v>189733</v>
      </c>
      <c r="G22" s="32" t="n">
        <f aca="false">E22/F22*100</f>
        <v>115.828559080392</v>
      </c>
      <c r="H22" s="30" t="n">
        <v>82648</v>
      </c>
      <c r="I22" s="33" t="n">
        <v>77848</v>
      </c>
      <c r="J22" s="34" t="n">
        <f aca="false">H22/I22*100</f>
        <v>106.16586167917</v>
      </c>
      <c r="K22" s="11"/>
      <c r="L22" s="11"/>
      <c r="M22" s="11"/>
    </row>
    <row r="23" customFormat="false" ht="20.1" hidden="false" customHeight="true" outlineLevel="0" collapsed="false">
      <c r="B23" s="20"/>
      <c r="C23" s="28" t="n">
        <v>18</v>
      </c>
      <c r="D23" s="29" t="s">
        <v>28</v>
      </c>
      <c r="E23" s="30" t="n">
        <v>663663</v>
      </c>
      <c r="F23" s="31" t="n">
        <v>785498</v>
      </c>
      <c r="G23" s="32" t="n">
        <f aca="false">E23/F23*100</f>
        <v>84.4894576434313</v>
      </c>
      <c r="H23" s="30" t="n">
        <v>218353</v>
      </c>
      <c r="I23" s="33" t="n">
        <v>261458.931</v>
      </c>
      <c r="J23" s="34" t="n">
        <f aca="false">H23/I23*100</f>
        <v>83.5133071051989</v>
      </c>
      <c r="K23" s="11"/>
      <c r="L23" s="11"/>
      <c r="M23" s="11"/>
    </row>
    <row r="24" customFormat="false" ht="20.1" hidden="false" customHeight="true" outlineLevel="0" collapsed="false">
      <c r="B24" s="20"/>
      <c r="C24" s="28" t="n">
        <v>19</v>
      </c>
      <c r="D24" s="35" t="s">
        <v>29</v>
      </c>
      <c r="E24" s="30" t="n">
        <v>1080166</v>
      </c>
      <c r="F24" s="31" t="n">
        <v>790417</v>
      </c>
      <c r="G24" s="32" t="n">
        <f aca="false">E24/F24*100</f>
        <v>136.657738889725</v>
      </c>
      <c r="H24" s="30" t="n">
        <v>792544</v>
      </c>
      <c r="I24" s="33" t="n">
        <v>790154.808</v>
      </c>
      <c r="J24" s="34" t="n">
        <f aca="false">H24/I24*100</f>
        <v>100.302370114794</v>
      </c>
      <c r="K24" s="11"/>
      <c r="L24" s="11"/>
      <c r="M24" s="11"/>
    </row>
    <row r="25" customFormat="false" ht="20.1" hidden="false" customHeight="true" outlineLevel="0" collapsed="false">
      <c r="B25" s="20"/>
      <c r="C25" s="28" t="n">
        <v>20</v>
      </c>
      <c r="D25" s="35" t="s">
        <v>30</v>
      </c>
      <c r="E25" s="30" t="n">
        <v>216931</v>
      </c>
      <c r="F25" s="31" t="n">
        <v>121152</v>
      </c>
      <c r="G25" s="32" t="n">
        <f aca="false">E25/F25*100</f>
        <v>179.056887216059</v>
      </c>
      <c r="H25" s="30" t="n">
        <v>28966</v>
      </c>
      <c r="I25" s="33" t="n">
        <v>21820</v>
      </c>
      <c r="J25" s="34" t="n">
        <f aca="false">H25/I25*100</f>
        <v>132.749770852429</v>
      </c>
      <c r="K25" s="11"/>
      <c r="L25" s="11"/>
      <c r="M25" s="11"/>
    </row>
    <row r="26" customFormat="false" ht="20.1" hidden="false" customHeight="true" outlineLevel="0" collapsed="false">
      <c r="B26" s="20"/>
      <c r="C26" s="28" t="n">
        <v>21</v>
      </c>
      <c r="D26" s="35" t="s">
        <v>31</v>
      </c>
      <c r="E26" s="30" t="n">
        <v>51202</v>
      </c>
      <c r="F26" s="31" t="n">
        <v>99576</v>
      </c>
      <c r="G26" s="32" t="n">
        <f aca="false">E26/F26*100</f>
        <v>51.4200208885675</v>
      </c>
      <c r="H26" s="30" t="n">
        <v>4544</v>
      </c>
      <c r="I26" s="33" t="n">
        <v>8256</v>
      </c>
      <c r="J26" s="34" t="n">
        <f aca="false">H26/I26*100</f>
        <v>55.0387596899225</v>
      </c>
      <c r="K26" s="11"/>
      <c r="L26" s="11"/>
      <c r="M26" s="11"/>
    </row>
    <row r="27" customFormat="false" ht="20.1" hidden="false" customHeight="true" outlineLevel="0" collapsed="false">
      <c r="B27" s="20"/>
      <c r="C27" s="28" t="n">
        <v>22</v>
      </c>
      <c r="D27" s="35" t="s">
        <v>32</v>
      </c>
      <c r="E27" s="30" t="n">
        <v>202</v>
      </c>
      <c r="F27" s="31" t="n">
        <v>279287</v>
      </c>
      <c r="G27" s="32" t="n">
        <f aca="false">E27/F27*100</f>
        <v>0.0723270327655781</v>
      </c>
      <c r="H27" s="30" t="n">
        <v>34</v>
      </c>
      <c r="I27" s="33" t="n">
        <v>7658</v>
      </c>
      <c r="J27" s="34" t="n">
        <f aca="false">H27/I27*100</f>
        <v>0.443980151475581</v>
      </c>
      <c r="K27" s="11"/>
      <c r="L27" s="11"/>
      <c r="M27" s="11"/>
    </row>
    <row r="28" customFormat="false" ht="20.1" hidden="false" customHeight="true" outlineLevel="0" collapsed="false">
      <c r="B28" s="20"/>
      <c r="C28" s="28" t="n">
        <v>23</v>
      </c>
      <c r="D28" s="35" t="s">
        <v>33</v>
      </c>
      <c r="E28" s="30" t="n">
        <v>4518483</v>
      </c>
      <c r="F28" s="31" t="n">
        <v>3604907</v>
      </c>
      <c r="G28" s="32" t="n">
        <f aca="false">E28/F28*100</f>
        <v>125.342567783302</v>
      </c>
      <c r="H28" s="30" t="n">
        <v>1483424</v>
      </c>
      <c r="I28" s="33" t="n">
        <v>1529261</v>
      </c>
      <c r="J28" s="34" t="n">
        <f aca="false">H28/I28*100</f>
        <v>97.0026699170384</v>
      </c>
      <c r="K28" s="11"/>
      <c r="L28" s="11"/>
      <c r="M28" s="11"/>
    </row>
    <row r="29" customFormat="false" ht="20.1" hidden="false" customHeight="true" outlineLevel="0" collapsed="false">
      <c r="B29" s="20"/>
      <c r="C29" s="28" t="n">
        <v>24</v>
      </c>
      <c r="D29" s="35" t="s">
        <v>34</v>
      </c>
      <c r="E29" s="30" t="n">
        <v>379344</v>
      </c>
      <c r="F29" s="31" t="n">
        <v>242070.3</v>
      </c>
      <c r="G29" s="32" t="n">
        <f aca="false">E29/F29*100</f>
        <v>156.708195924903</v>
      </c>
      <c r="H29" s="30" t="n">
        <v>316886</v>
      </c>
      <c r="I29" s="33" t="n">
        <v>263058</v>
      </c>
      <c r="J29" s="34" t="n">
        <f aca="false">H29/I29*100</f>
        <v>120.462407529898</v>
      </c>
      <c r="K29" s="11"/>
      <c r="L29" s="11"/>
      <c r="M29" s="11"/>
    </row>
    <row r="30" customFormat="false" ht="20.1" hidden="false" customHeight="true" outlineLevel="0" collapsed="false">
      <c r="B30" s="20"/>
      <c r="C30" s="28" t="n">
        <v>25</v>
      </c>
      <c r="D30" s="35" t="s">
        <v>35</v>
      </c>
      <c r="E30" s="30" t="n">
        <v>2406</v>
      </c>
      <c r="F30" s="31" t="n">
        <v>3629</v>
      </c>
      <c r="G30" s="32" t="n">
        <f aca="false">E30/F30*100</f>
        <v>66.2992559933866</v>
      </c>
      <c r="H30" s="30" t="n">
        <v>732</v>
      </c>
      <c r="I30" s="33" t="n">
        <v>990</v>
      </c>
      <c r="J30" s="34" t="n">
        <f aca="false">H30/I30*100</f>
        <v>73.9393939393939</v>
      </c>
      <c r="K30" s="11"/>
      <c r="L30" s="11"/>
      <c r="M30" s="11"/>
    </row>
    <row r="31" customFormat="false" ht="20.1" hidden="false" customHeight="true" outlineLevel="0" collapsed="false">
      <c r="B31" s="20"/>
      <c r="C31" s="28" t="n">
        <v>26</v>
      </c>
      <c r="D31" s="35" t="s">
        <v>36</v>
      </c>
      <c r="E31" s="30" t="n">
        <v>9096</v>
      </c>
      <c r="F31" s="31" t="n">
        <v>2152</v>
      </c>
      <c r="G31" s="32" t="n">
        <f aca="false">E31/F31*100</f>
        <v>422.676579925651</v>
      </c>
      <c r="H31" s="30" t="n">
        <v>6621</v>
      </c>
      <c r="I31" s="33" t="n">
        <v>959</v>
      </c>
      <c r="J31" s="34" t="n">
        <f aca="false">H31/I31*100</f>
        <v>690.406673618352</v>
      </c>
      <c r="K31" s="11"/>
      <c r="L31" s="11"/>
      <c r="M31" s="11"/>
    </row>
    <row r="32" customFormat="false" ht="20.1" hidden="false" customHeight="true" outlineLevel="0" collapsed="false">
      <c r="B32" s="20"/>
      <c r="C32" s="28" t="n">
        <v>27</v>
      </c>
      <c r="D32" s="35" t="s">
        <v>37</v>
      </c>
      <c r="E32" s="30" t="n">
        <v>126764</v>
      </c>
      <c r="F32" s="31" t="n">
        <v>142515</v>
      </c>
      <c r="G32" s="32" t="n">
        <f aca="false">E32/F32*100</f>
        <v>88.9478300529769</v>
      </c>
      <c r="H32" s="30" t="n">
        <v>83648</v>
      </c>
      <c r="I32" s="33" t="n">
        <v>102842.995</v>
      </c>
      <c r="J32" s="34" t="n">
        <f aca="false">H32/I32*100</f>
        <v>81.3356320476665</v>
      </c>
      <c r="K32" s="11"/>
      <c r="L32" s="11"/>
      <c r="M32" s="11"/>
    </row>
    <row r="33" customFormat="false" ht="20.1" hidden="false" customHeight="true" outlineLevel="0" collapsed="false">
      <c r="B33" s="20"/>
      <c r="C33" s="28" t="n">
        <v>28</v>
      </c>
      <c r="D33" s="35" t="s">
        <v>38</v>
      </c>
      <c r="E33" s="30" t="n">
        <v>201385</v>
      </c>
      <c r="F33" s="31" t="n">
        <v>179188</v>
      </c>
      <c r="G33" s="32" t="n">
        <f aca="false">E33/F33*100</f>
        <v>112.387548273322</v>
      </c>
      <c r="H33" s="30" t="n">
        <v>102150</v>
      </c>
      <c r="I33" s="33" t="n">
        <v>96707.79</v>
      </c>
      <c r="J33" s="34" t="n">
        <f aca="false">H33/I33*100</f>
        <v>105.627478406858</v>
      </c>
      <c r="K33" s="11"/>
      <c r="L33" s="11"/>
      <c r="M33" s="11"/>
    </row>
    <row r="34" customFormat="false" ht="20.1" hidden="false" customHeight="true" outlineLevel="0" collapsed="false">
      <c r="B34" s="20"/>
      <c r="C34" s="28" t="n">
        <v>29</v>
      </c>
      <c r="D34" s="35" t="s">
        <v>39</v>
      </c>
      <c r="E34" s="30" t="n">
        <v>268238</v>
      </c>
      <c r="F34" s="31" t="n">
        <v>245915</v>
      </c>
      <c r="G34" s="32" t="n">
        <f aca="false">E34/F34*100</f>
        <v>109.077526787711</v>
      </c>
      <c r="H34" s="30" t="n">
        <v>321347</v>
      </c>
      <c r="I34" s="33" t="n">
        <v>297463</v>
      </c>
      <c r="J34" s="34" t="n">
        <f aca="false">H34/I34*100</f>
        <v>108.029233887912</v>
      </c>
      <c r="K34" s="11"/>
      <c r="L34" s="11"/>
      <c r="M34" s="11"/>
    </row>
    <row r="35" customFormat="false" ht="20.1" hidden="false" customHeight="true" outlineLevel="0" collapsed="false">
      <c r="B35" s="20"/>
      <c r="C35" s="28" t="n">
        <v>30</v>
      </c>
      <c r="D35" s="29" t="s">
        <v>40</v>
      </c>
      <c r="E35" s="30" t="n">
        <v>42743</v>
      </c>
      <c r="F35" s="31" t="n">
        <v>42714</v>
      </c>
      <c r="G35" s="32" t="n">
        <f aca="false">E35/F35*100</f>
        <v>100.067893430725</v>
      </c>
      <c r="H35" s="30" t="n">
        <v>26253</v>
      </c>
      <c r="I35" s="33" t="n">
        <v>29832</v>
      </c>
      <c r="J35" s="34" t="n">
        <f aca="false">H35/I35*100</f>
        <v>88.0028157683025</v>
      </c>
      <c r="K35" s="11"/>
      <c r="L35" s="11"/>
      <c r="M35" s="11"/>
    </row>
    <row r="36" customFormat="false" ht="20.1" hidden="false" customHeight="true" outlineLevel="0" collapsed="false">
      <c r="B36" s="20"/>
      <c r="C36" s="28" t="n">
        <v>31</v>
      </c>
      <c r="D36" s="35" t="s">
        <v>41</v>
      </c>
      <c r="E36" s="30" t="n">
        <v>46800</v>
      </c>
      <c r="F36" s="31" t="n">
        <v>38663</v>
      </c>
      <c r="G36" s="32" t="n">
        <f aca="false">E36/F36*100</f>
        <v>121.045961254947</v>
      </c>
      <c r="H36" s="30" t="n">
        <v>61832</v>
      </c>
      <c r="I36" s="33" t="n">
        <v>52310</v>
      </c>
      <c r="J36" s="34" t="n">
        <f aca="false">H36/I36*100</f>
        <v>118.20302045498</v>
      </c>
      <c r="K36" s="11"/>
      <c r="L36" s="11"/>
      <c r="M36" s="11"/>
    </row>
    <row r="37" customFormat="false" ht="20.1" hidden="false" customHeight="true" outlineLevel="0" collapsed="false">
      <c r="B37" s="20"/>
      <c r="C37" s="28" t="n">
        <v>32</v>
      </c>
      <c r="D37" s="35" t="s">
        <v>42</v>
      </c>
      <c r="E37" s="30" t="n">
        <v>284890</v>
      </c>
      <c r="F37" s="31" t="n">
        <v>301899</v>
      </c>
      <c r="G37" s="32" t="n">
        <f aca="false">E37/F37*100</f>
        <v>94.3659965750135</v>
      </c>
      <c r="H37" s="30" t="n">
        <v>521863</v>
      </c>
      <c r="I37" s="33" t="n">
        <v>504077</v>
      </c>
      <c r="J37" s="34" t="n">
        <f aca="false">H37/I37*100</f>
        <v>103.528429188398</v>
      </c>
      <c r="K37" s="11"/>
      <c r="L37" s="11"/>
      <c r="M37" s="11"/>
    </row>
    <row r="38" customFormat="false" ht="20.1" hidden="false" customHeight="true" outlineLevel="0" collapsed="false">
      <c r="B38" s="20"/>
      <c r="C38" s="28" t="n">
        <v>33</v>
      </c>
      <c r="D38" s="35" t="s">
        <v>43</v>
      </c>
      <c r="E38" s="30" t="n">
        <v>12551</v>
      </c>
      <c r="F38" s="31" t="n">
        <v>14928</v>
      </c>
      <c r="G38" s="32" t="n">
        <f aca="false">E38/F38*100</f>
        <v>84.0769024651661</v>
      </c>
      <c r="H38" s="30" t="n">
        <v>2188</v>
      </c>
      <c r="I38" s="33" t="n">
        <v>2739</v>
      </c>
      <c r="J38" s="34" t="n">
        <f aca="false">H38/I38*100</f>
        <v>79.8831690397956</v>
      </c>
      <c r="K38" s="11"/>
      <c r="L38" s="11"/>
      <c r="M38" s="11"/>
    </row>
    <row r="39" customFormat="false" ht="20.1" hidden="false" customHeight="true" outlineLevel="0" collapsed="false">
      <c r="B39" s="20"/>
      <c r="C39" s="28" t="n">
        <v>34</v>
      </c>
      <c r="D39" s="35" t="s">
        <v>44</v>
      </c>
      <c r="E39" s="30" t="n">
        <v>466761</v>
      </c>
      <c r="F39" s="31" t="n">
        <v>512299</v>
      </c>
      <c r="G39" s="32" t="n">
        <f aca="false">E39/F39*100</f>
        <v>91.1110503826867</v>
      </c>
      <c r="H39" s="30" t="n">
        <v>285453</v>
      </c>
      <c r="I39" s="33" t="n">
        <v>305720</v>
      </c>
      <c r="J39" s="34" t="n">
        <f aca="false">H39/I39*100</f>
        <v>93.3707313881984</v>
      </c>
      <c r="K39" s="41"/>
      <c r="L39" s="11"/>
      <c r="M39" s="11"/>
    </row>
    <row r="40" customFormat="false" ht="20.1" hidden="false" customHeight="true" outlineLevel="0" collapsed="false">
      <c r="B40" s="20"/>
      <c r="C40" s="28" t="n">
        <v>35</v>
      </c>
      <c r="D40" s="35" t="s">
        <v>45</v>
      </c>
      <c r="E40" s="30" t="n">
        <v>203499</v>
      </c>
      <c r="F40" s="31" t="n">
        <v>99836</v>
      </c>
      <c r="G40" s="32" t="n">
        <f aca="false">E40/F40*100</f>
        <v>203.833286590008</v>
      </c>
      <c r="H40" s="30" t="n">
        <v>81863</v>
      </c>
      <c r="I40" s="33" t="n">
        <v>74071</v>
      </c>
      <c r="J40" s="34" t="n">
        <f aca="false">H40/I40*100</f>
        <v>110.519636564917</v>
      </c>
      <c r="K40" s="41"/>
      <c r="L40" s="41"/>
      <c r="M40" s="11"/>
    </row>
    <row r="41" customFormat="false" ht="20.1" hidden="false" customHeight="true" outlineLevel="0" collapsed="false">
      <c r="B41" s="20"/>
      <c r="C41" s="28" t="n">
        <v>36</v>
      </c>
      <c r="D41" s="35" t="s">
        <v>46</v>
      </c>
      <c r="E41" s="30" t="n">
        <v>796456</v>
      </c>
      <c r="F41" s="31" t="n">
        <v>208622</v>
      </c>
      <c r="G41" s="32" t="n">
        <f aca="false">E41/F41*100</f>
        <v>381.769899627077</v>
      </c>
      <c r="H41" s="30" t="n">
        <v>133261</v>
      </c>
      <c r="I41" s="33" t="n">
        <v>53512</v>
      </c>
      <c r="J41" s="34" t="n">
        <f aca="false">H41/I41*100</f>
        <v>249.030124084318</v>
      </c>
      <c r="K41" s="11"/>
      <c r="L41" s="11"/>
      <c r="M41" s="11"/>
    </row>
    <row r="42" customFormat="false" ht="20.1" hidden="false" customHeight="true" outlineLevel="0" collapsed="false">
      <c r="B42" s="20"/>
      <c r="C42" s="42" t="n">
        <v>37</v>
      </c>
      <c r="D42" s="43" t="s">
        <v>47</v>
      </c>
      <c r="E42" s="44" t="n">
        <v>2149649</v>
      </c>
      <c r="F42" s="45" t="n">
        <v>2774421.6</v>
      </c>
      <c r="G42" s="46" t="n">
        <f aca="false">E42/F42*100</f>
        <v>77.4809783776193</v>
      </c>
      <c r="H42" s="44" t="n">
        <v>939600</v>
      </c>
      <c r="I42" s="47" t="n">
        <v>1165548.895</v>
      </c>
      <c r="J42" s="48" t="n">
        <f aca="false">H42/I42*100</f>
        <v>80.6143786872193</v>
      </c>
      <c r="K42" s="11"/>
      <c r="L42" s="11"/>
      <c r="M42" s="41"/>
      <c r="N42" s="49"/>
      <c r="O42" s="49"/>
      <c r="P42" s="49"/>
    </row>
    <row r="43" s="50" customFormat="true" ht="20.1" hidden="false" customHeight="true" outlineLevel="0" collapsed="false">
      <c r="B43" s="20"/>
      <c r="C43" s="51"/>
      <c r="D43" s="52" t="s">
        <v>48</v>
      </c>
      <c r="E43" s="53" t="n">
        <f aca="false">SUM(E6:E42)</f>
        <v>82630461</v>
      </c>
      <c r="F43" s="54" t="n">
        <f aca="false">SUM(F6:F42)</f>
        <v>83950521</v>
      </c>
      <c r="G43" s="55" t="n">
        <f aca="false">E43/F43*100</f>
        <v>98.4275737848012</v>
      </c>
      <c r="H43" s="53" t="n">
        <f aca="false">SUM(H6:H42)</f>
        <v>16299299</v>
      </c>
      <c r="I43" s="56" t="n">
        <f aca="false">SUM(I6:I42)</f>
        <v>15799094.374</v>
      </c>
      <c r="J43" s="57" t="n">
        <f aca="false">H43/I43*100</f>
        <v>103.166033534322</v>
      </c>
      <c r="K43" s="58"/>
      <c r="L43" s="59"/>
      <c r="M43" s="59"/>
    </row>
    <row r="44" customFormat="false" ht="14.25" hidden="false" customHeight="false" outlineLevel="0" collapsed="false">
      <c r="B44" s="60"/>
      <c r="C44" s="61"/>
      <c r="D44" s="60"/>
      <c r="E44" s="62"/>
      <c r="F44" s="62"/>
      <c r="G44" s="62"/>
      <c r="H44" s="62"/>
      <c r="I44" s="62"/>
      <c r="J44" s="62"/>
      <c r="K44" s="11"/>
      <c r="L44" s="11"/>
      <c r="M44" s="11"/>
    </row>
    <row r="45" customFormat="false" ht="14.25" hidden="false" customHeight="false" outlineLevel="0" collapsed="false">
      <c r="B45" s="60"/>
      <c r="C45" s="61"/>
      <c r="D45" s="60"/>
      <c r="E45" s="62"/>
      <c r="F45" s="62"/>
      <c r="G45" s="62"/>
      <c r="H45" s="62"/>
      <c r="I45" s="62"/>
      <c r="J45" s="62"/>
      <c r="K45" s="11"/>
      <c r="L45" s="11"/>
      <c r="M45" s="11"/>
    </row>
    <row r="46" customFormat="false" ht="15" hidden="false" customHeight="false" outlineLevel="0" collapsed="false">
      <c r="B46" s="60"/>
      <c r="C46" s="61"/>
      <c r="D46" s="60"/>
      <c r="E46" s="62"/>
      <c r="F46" s="62"/>
      <c r="G46" s="62"/>
      <c r="H46" s="62"/>
      <c r="I46" s="62"/>
      <c r="J46" s="62"/>
      <c r="K46" s="11"/>
      <c r="L46" s="11"/>
      <c r="M46" s="11"/>
    </row>
    <row r="47" customFormat="false" ht="20.1" hidden="false" customHeight="true" outlineLevel="0" collapsed="false">
      <c r="B47" s="6"/>
      <c r="C47" s="7"/>
      <c r="D47" s="8" t="s">
        <v>3</v>
      </c>
      <c r="E47" s="9" t="s">
        <v>81</v>
      </c>
      <c r="F47" s="9"/>
      <c r="G47" s="9"/>
      <c r="H47" s="10" t="s">
        <v>82</v>
      </c>
      <c r="I47" s="10"/>
      <c r="J47" s="10"/>
      <c r="K47" s="11"/>
      <c r="L47" s="11"/>
      <c r="M47" s="11"/>
    </row>
    <row r="48" customFormat="false" ht="20.1" hidden="false" customHeight="true" outlineLevel="0" collapsed="false">
      <c r="B48" s="12"/>
      <c r="C48" s="13"/>
      <c r="D48" s="8"/>
      <c r="E48" s="14" t="s">
        <v>83</v>
      </c>
      <c r="F48" s="105" t="s">
        <v>84</v>
      </c>
      <c r="G48" s="16" t="s">
        <v>8</v>
      </c>
      <c r="H48" s="14" t="s">
        <v>83</v>
      </c>
      <c r="I48" s="106" t="s">
        <v>84</v>
      </c>
      <c r="J48" s="18" t="s">
        <v>8</v>
      </c>
      <c r="K48" s="11"/>
      <c r="L48" s="11"/>
      <c r="M48" s="11"/>
    </row>
    <row r="49" customFormat="false" ht="20.1" hidden="false" customHeight="true" outlineLevel="0" collapsed="false">
      <c r="B49" s="63" t="s">
        <v>49</v>
      </c>
      <c r="C49" s="64" t="n">
        <v>38</v>
      </c>
      <c r="D49" s="65" t="s">
        <v>50</v>
      </c>
      <c r="E49" s="66" t="n">
        <v>540486</v>
      </c>
      <c r="F49" s="67" t="n">
        <v>1404917</v>
      </c>
      <c r="G49" s="68" t="n">
        <f aca="false">E49/F49*100</f>
        <v>38.4710271140573</v>
      </c>
      <c r="H49" s="66" t="n">
        <v>50170</v>
      </c>
      <c r="I49" s="67" t="n">
        <v>100069</v>
      </c>
      <c r="J49" s="34" t="n">
        <f aca="false">H49/I49*100</f>
        <v>50.1354065694671</v>
      </c>
      <c r="K49" s="11"/>
      <c r="L49" s="11"/>
      <c r="M49" s="11"/>
    </row>
    <row r="50" customFormat="false" ht="20.1" hidden="false" customHeight="true" outlineLevel="0" collapsed="false">
      <c r="B50" s="63"/>
      <c r="C50" s="69" t="n">
        <v>39</v>
      </c>
      <c r="D50" s="29" t="s">
        <v>51</v>
      </c>
      <c r="E50" s="33" t="n">
        <v>17962077</v>
      </c>
      <c r="F50" s="31" t="n">
        <v>37476670</v>
      </c>
      <c r="G50" s="68" t="n">
        <f aca="false">E50/F50*100</f>
        <v>47.9286900356942</v>
      </c>
      <c r="H50" s="33" t="n">
        <v>2231673</v>
      </c>
      <c r="I50" s="31" t="n">
        <v>3481232</v>
      </c>
      <c r="J50" s="34" t="n">
        <f aca="false">H50/I50*100</f>
        <v>64.1058395418634</v>
      </c>
      <c r="K50" s="11"/>
      <c r="L50" s="11"/>
      <c r="M50" s="11"/>
    </row>
    <row r="51" customFormat="false" ht="20.1" hidden="false" customHeight="true" outlineLevel="0" collapsed="false">
      <c r="B51" s="63"/>
      <c r="C51" s="69" t="n">
        <v>40</v>
      </c>
      <c r="D51" s="29" t="s">
        <v>52</v>
      </c>
      <c r="E51" s="33" t="n">
        <v>18106118</v>
      </c>
      <c r="F51" s="31" t="n">
        <v>22489522</v>
      </c>
      <c r="G51" s="68" t="n">
        <f aca="false">E51/F51*100</f>
        <v>80.5091277618084</v>
      </c>
      <c r="H51" s="33" t="n">
        <v>2647616</v>
      </c>
      <c r="I51" s="31" t="n">
        <v>2456286</v>
      </c>
      <c r="J51" s="34" t="n">
        <f aca="false">H51/I51*100</f>
        <v>107.789402374154</v>
      </c>
      <c r="K51" s="11"/>
      <c r="L51" s="11"/>
      <c r="M51" s="11"/>
    </row>
    <row r="52" customFormat="false" ht="20.1" hidden="false" customHeight="true" outlineLevel="0" collapsed="false">
      <c r="B52" s="63"/>
      <c r="C52" s="71" t="n">
        <v>41</v>
      </c>
      <c r="D52" s="72" t="s">
        <v>53</v>
      </c>
      <c r="E52" s="73" t="n">
        <v>15456985</v>
      </c>
      <c r="F52" s="74" t="n">
        <v>14498825</v>
      </c>
      <c r="G52" s="75" t="n">
        <f aca="false">E52/F52*100</f>
        <v>106.608535519258</v>
      </c>
      <c r="H52" s="73" t="n">
        <v>2822037</v>
      </c>
      <c r="I52" s="74" t="n">
        <v>2332673</v>
      </c>
      <c r="J52" s="76" t="n">
        <f aca="false">H52/I52*100</f>
        <v>120.978679823533</v>
      </c>
      <c r="K52" s="11"/>
      <c r="L52" s="11"/>
      <c r="M52" s="11"/>
    </row>
    <row r="53" customFormat="false" ht="20.1" hidden="false" customHeight="true" outlineLevel="0" collapsed="false">
      <c r="B53" s="63"/>
      <c r="C53" s="77"/>
      <c r="D53" s="78" t="s">
        <v>54</v>
      </c>
      <c r="E53" s="56" t="n">
        <f aca="false">SUM(E49:E52)</f>
        <v>52065666</v>
      </c>
      <c r="F53" s="56" t="n">
        <f aca="false">SUM(F49:F52)</f>
        <v>75869934</v>
      </c>
      <c r="G53" s="55" t="n">
        <f aca="false">E53/F53*100</f>
        <v>68.6248995550728</v>
      </c>
      <c r="H53" s="56" t="n">
        <f aca="false">SUM(H49:H52)</f>
        <v>7751496</v>
      </c>
      <c r="I53" s="54" t="n">
        <f aca="false">SUM(I49:I52)</f>
        <v>8370260</v>
      </c>
      <c r="J53" s="79" t="n">
        <f aca="false">H53/I53*100</f>
        <v>92.6075892505131</v>
      </c>
      <c r="K53" s="11"/>
      <c r="L53" s="11"/>
      <c r="M53" s="11"/>
    </row>
    <row r="54" customFormat="false" ht="20.1" hidden="false" customHeight="true" outlineLevel="0" collapsed="false">
      <c r="B54" s="63"/>
      <c r="C54" s="80" t="n">
        <v>42</v>
      </c>
      <c r="D54" s="81" t="s">
        <v>55</v>
      </c>
      <c r="E54" s="66" t="n">
        <v>821515</v>
      </c>
      <c r="F54" s="67" t="n">
        <v>793160</v>
      </c>
      <c r="G54" s="82" t="n">
        <f aca="false">E54/F54*100</f>
        <v>103.574940743356</v>
      </c>
      <c r="H54" s="66" t="n">
        <v>217521</v>
      </c>
      <c r="I54" s="67" t="n">
        <v>208787</v>
      </c>
      <c r="J54" s="83" t="n">
        <f aca="false">H54/I54*100</f>
        <v>104.183210640509</v>
      </c>
      <c r="K54" s="11"/>
      <c r="L54" s="11"/>
      <c r="M54" s="11"/>
    </row>
    <row r="55" customFormat="false" ht="20.1" hidden="false" customHeight="true" outlineLevel="0" collapsed="false">
      <c r="B55" s="63"/>
      <c r="C55" s="69" t="n">
        <v>43</v>
      </c>
      <c r="D55" s="35" t="s">
        <v>56</v>
      </c>
      <c r="E55" s="33" t="n">
        <v>71767</v>
      </c>
      <c r="F55" s="31" t="n">
        <v>28972</v>
      </c>
      <c r="G55" s="68" t="n">
        <f aca="false">E55/F55*100</f>
        <v>247.711583597957</v>
      </c>
      <c r="H55" s="33" t="n">
        <v>50979</v>
      </c>
      <c r="I55" s="31" t="n">
        <v>21124</v>
      </c>
      <c r="J55" s="34" t="n">
        <f aca="false">H55/I55*100</f>
        <v>241.332134065518</v>
      </c>
      <c r="K55" s="11"/>
      <c r="L55" s="11"/>
      <c r="M55" s="11"/>
    </row>
    <row r="56" customFormat="false" ht="20.1" hidden="false" customHeight="true" outlineLevel="0" collapsed="false">
      <c r="B56" s="63"/>
      <c r="C56" s="69" t="n">
        <v>44</v>
      </c>
      <c r="D56" s="35" t="s">
        <v>57</v>
      </c>
      <c r="E56" s="33" t="n">
        <v>6691</v>
      </c>
      <c r="F56" s="31" t="n">
        <v>22908</v>
      </c>
      <c r="G56" s="68" t="n">
        <f aca="false">E56/F56*100</f>
        <v>29.2081368954077</v>
      </c>
      <c r="H56" s="33" t="n">
        <v>3287</v>
      </c>
      <c r="I56" s="31" t="n">
        <v>10326</v>
      </c>
      <c r="J56" s="34" t="n">
        <f aca="false">H56/I56*100</f>
        <v>31.8322680612047</v>
      </c>
      <c r="K56" s="11"/>
      <c r="L56" s="11"/>
      <c r="M56" s="11"/>
    </row>
    <row r="57" customFormat="false" ht="20.1" hidden="false" customHeight="true" outlineLevel="0" collapsed="false">
      <c r="B57" s="63"/>
      <c r="C57" s="69" t="n">
        <v>45</v>
      </c>
      <c r="D57" s="35" t="s">
        <v>58</v>
      </c>
      <c r="E57" s="33" t="n">
        <v>48534</v>
      </c>
      <c r="F57" s="31" t="n">
        <v>56947</v>
      </c>
      <c r="G57" s="68" t="n">
        <f aca="false">E57/F57*100</f>
        <v>85.2266142202399</v>
      </c>
      <c r="H57" s="33" t="n">
        <v>297952</v>
      </c>
      <c r="I57" s="31" t="n">
        <v>221466</v>
      </c>
      <c r="J57" s="34" t="n">
        <f aca="false">H57/I57*100</f>
        <v>134.536226779731</v>
      </c>
      <c r="K57" s="11"/>
      <c r="L57" s="11"/>
      <c r="M57" s="11"/>
    </row>
    <row r="58" customFormat="false" ht="20.1" hidden="false" customHeight="true" outlineLevel="0" collapsed="false">
      <c r="B58" s="63"/>
      <c r="C58" s="71" t="n">
        <v>46</v>
      </c>
      <c r="D58" s="84" t="s">
        <v>47</v>
      </c>
      <c r="E58" s="85" t="n">
        <v>96608</v>
      </c>
      <c r="F58" s="86" t="n">
        <v>128003</v>
      </c>
      <c r="G58" s="87" t="n">
        <f aca="false">E58/F58*100</f>
        <v>75.4732310961462</v>
      </c>
      <c r="H58" s="85" t="n">
        <v>68976</v>
      </c>
      <c r="I58" s="86" t="n">
        <v>80852</v>
      </c>
      <c r="J58" s="48" t="n">
        <f aca="false">H58/I58*100</f>
        <v>85.3114332360362</v>
      </c>
      <c r="K58" s="11"/>
      <c r="L58" s="11"/>
      <c r="M58" s="11"/>
    </row>
    <row r="59" customFormat="false" ht="20.1" hidden="false" customHeight="true" outlineLevel="0" collapsed="false">
      <c r="B59" s="63"/>
      <c r="C59" s="77"/>
      <c r="D59" s="88" t="s">
        <v>48</v>
      </c>
      <c r="E59" s="89" t="n">
        <f aca="false">SUM(E53:E58)</f>
        <v>53110781</v>
      </c>
      <c r="F59" s="90" t="n">
        <f aca="false">SUM(F53:F58)</f>
        <v>76899924</v>
      </c>
      <c r="G59" s="91" t="n">
        <f aca="false">E59/F59*100</f>
        <v>69.0648029769184</v>
      </c>
      <c r="H59" s="53" t="n">
        <f aca="false">SUM(H53:H58)</f>
        <v>8390211</v>
      </c>
      <c r="I59" s="90" t="n">
        <f aca="false">SUM(I53:I58)</f>
        <v>8912815</v>
      </c>
      <c r="J59" s="92" t="n">
        <f aca="false">H59/I59*100</f>
        <v>94.1364877426492</v>
      </c>
      <c r="K59" s="11"/>
      <c r="L59" s="11"/>
      <c r="M59" s="11"/>
    </row>
    <row r="60" customFormat="false" ht="20.1" hidden="false" customHeight="true" outlineLevel="0" collapsed="false">
      <c r="B60" s="93" t="s">
        <v>59</v>
      </c>
      <c r="C60" s="64" t="n">
        <v>47</v>
      </c>
      <c r="D60" s="94" t="s">
        <v>60</v>
      </c>
      <c r="E60" s="66" t="n">
        <v>25157620</v>
      </c>
      <c r="F60" s="67" t="n">
        <v>33020167</v>
      </c>
      <c r="G60" s="82" t="n">
        <f aca="false">E60/F60*100</f>
        <v>76.1886516200842</v>
      </c>
      <c r="H60" s="66" t="n">
        <v>7297406</v>
      </c>
      <c r="I60" s="67" t="n">
        <v>7438127</v>
      </c>
      <c r="J60" s="83" t="n">
        <f aca="false">H60/I60*100</f>
        <v>98.1081124320679</v>
      </c>
      <c r="K60" s="11"/>
      <c r="L60" s="11"/>
      <c r="M60" s="11"/>
    </row>
    <row r="61" customFormat="false" ht="20.1" hidden="false" customHeight="true" outlineLevel="0" collapsed="false">
      <c r="B61" s="93"/>
      <c r="C61" s="69" t="n">
        <v>48</v>
      </c>
      <c r="D61" s="95" t="s">
        <v>61</v>
      </c>
      <c r="E61" s="33" t="n">
        <v>14145093</v>
      </c>
      <c r="F61" s="31" t="n">
        <v>15156786</v>
      </c>
      <c r="G61" s="82" t="n">
        <f aca="false">E61/F61*100</f>
        <v>93.3251482207376</v>
      </c>
      <c r="H61" s="33" t="n">
        <v>4861824</v>
      </c>
      <c r="I61" s="31" t="n">
        <v>3830847</v>
      </c>
      <c r="J61" s="83" t="n">
        <f aca="false">H61/I61*100</f>
        <v>126.912507860533</v>
      </c>
      <c r="K61" s="11"/>
      <c r="L61" s="11"/>
      <c r="M61" s="11"/>
    </row>
    <row r="62" customFormat="false" ht="20.1" hidden="false" customHeight="true" outlineLevel="0" collapsed="false">
      <c r="B62" s="93"/>
      <c r="C62" s="96" t="n">
        <v>49</v>
      </c>
      <c r="D62" s="97" t="s">
        <v>62</v>
      </c>
      <c r="E62" s="33" t="n">
        <v>705600</v>
      </c>
      <c r="F62" s="31" t="n">
        <v>1608331</v>
      </c>
      <c r="G62" s="101" t="n">
        <f aca="false">E62/F62*100</f>
        <v>43.8715662385417</v>
      </c>
      <c r="H62" s="73" t="n">
        <v>159444</v>
      </c>
      <c r="I62" s="74" t="n">
        <v>343369</v>
      </c>
      <c r="J62" s="102" t="n">
        <f aca="false">H62/I62*100</f>
        <v>46.4351761516037</v>
      </c>
      <c r="K62" s="11"/>
      <c r="L62" s="11"/>
      <c r="M62" s="11"/>
    </row>
    <row r="63" s="50" customFormat="true" ht="20.1" hidden="false" customHeight="true" outlineLevel="0" collapsed="false">
      <c r="B63" s="93"/>
      <c r="C63" s="77"/>
      <c r="D63" s="78" t="s">
        <v>63</v>
      </c>
      <c r="E63" s="56" t="n">
        <f aca="false">SUM(E60:E62)</f>
        <v>40008313</v>
      </c>
      <c r="F63" s="56" t="n">
        <f aca="false">SUM(F60:F62)</f>
        <v>49785284</v>
      </c>
      <c r="G63" s="55" t="n">
        <f aca="false">E63/F63*100</f>
        <v>80.361724962742</v>
      </c>
      <c r="H63" s="56" t="n">
        <f aca="false">SUM(H60:H62)</f>
        <v>12318674</v>
      </c>
      <c r="I63" s="54" t="n">
        <f aca="false">SUM(I60:I62)</f>
        <v>11612343</v>
      </c>
      <c r="J63" s="79" t="n">
        <f aca="false">H63/I63*100</f>
        <v>106.082588156413</v>
      </c>
      <c r="K63" s="59"/>
      <c r="L63" s="59"/>
      <c r="M63" s="59"/>
    </row>
    <row r="64" customFormat="false" ht="20.1" hidden="false" customHeight="true" outlineLevel="0" collapsed="false">
      <c r="B64" s="93"/>
      <c r="C64" s="64" t="n">
        <v>50</v>
      </c>
      <c r="D64" s="97" t="s">
        <v>64</v>
      </c>
      <c r="E64" s="33" t="n">
        <v>1101111</v>
      </c>
      <c r="F64" s="31" t="n">
        <v>912088</v>
      </c>
      <c r="G64" s="82" t="n">
        <f aca="false">E64/F64*100</f>
        <v>120.724206436221</v>
      </c>
      <c r="H64" s="66" t="n">
        <v>806557.928</v>
      </c>
      <c r="I64" s="67" t="n">
        <v>758016.346</v>
      </c>
      <c r="J64" s="83" t="n">
        <f aca="false">H64/I64*100</f>
        <v>106.403764543621</v>
      </c>
      <c r="K64" s="11"/>
      <c r="L64" s="11"/>
      <c r="M64" s="11"/>
    </row>
    <row r="65" customFormat="false" ht="20.1" hidden="false" customHeight="true" outlineLevel="0" collapsed="false">
      <c r="B65" s="93"/>
      <c r="C65" s="69" t="n">
        <v>51</v>
      </c>
      <c r="D65" s="97" t="s">
        <v>65</v>
      </c>
      <c r="E65" s="33" t="n">
        <v>2199809</v>
      </c>
      <c r="F65" s="31" t="n">
        <v>2735905</v>
      </c>
      <c r="G65" s="82" t="n">
        <f aca="false">E65/F65*100</f>
        <v>80.4051675770906</v>
      </c>
      <c r="H65" s="33" t="n">
        <v>883636</v>
      </c>
      <c r="I65" s="31" t="n">
        <v>864268</v>
      </c>
      <c r="J65" s="83" t="n">
        <f aca="false">H65/I65*100</f>
        <v>102.240971550491</v>
      </c>
      <c r="K65" s="11"/>
      <c r="L65" s="11"/>
      <c r="M65" s="11"/>
    </row>
    <row r="66" customFormat="false" ht="20.1" hidden="false" customHeight="true" outlineLevel="0" collapsed="false">
      <c r="B66" s="93"/>
      <c r="C66" s="96" t="n">
        <v>52</v>
      </c>
      <c r="D66" s="97" t="s">
        <v>66</v>
      </c>
      <c r="E66" s="36" t="s">
        <v>15</v>
      </c>
      <c r="F66" s="31" t="n">
        <v>4314946</v>
      </c>
      <c r="G66" s="98" t="s">
        <v>15</v>
      </c>
      <c r="H66" s="40" t="s">
        <v>15</v>
      </c>
      <c r="I66" s="31" t="n">
        <v>671250</v>
      </c>
      <c r="J66" s="99" t="s">
        <v>15</v>
      </c>
      <c r="K66" s="11"/>
      <c r="L66" s="11"/>
      <c r="M66" s="11"/>
    </row>
    <row r="67" customFormat="false" ht="20.1" hidden="false" customHeight="true" outlineLevel="0" collapsed="false">
      <c r="B67" s="93"/>
      <c r="C67" s="77"/>
      <c r="D67" s="78" t="s">
        <v>67</v>
      </c>
      <c r="E67" s="56" t="n">
        <f aca="false">SUM(E65:E66)</f>
        <v>2199809</v>
      </c>
      <c r="F67" s="56" t="n">
        <f aca="false">SUM(F65:F66)</f>
        <v>7050851</v>
      </c>
      <c r="G67" s="55" t="n">
        <f aca="false">E67/F67*100</f>
        <v>31.199198508095</v>
      </c>
      <c r="H67" s="56" t="n">
        <f aca="false">SUM(H65:H66)</f>
        <v>883636</v>
      </c>
      <c r="I67" s="54" t="n">
        <f aca="false">SUM(I65:I66)</f>
        <v>1535518</v>
      </c>
      <c r="J67" s="79" t="n">
        <f aca="false">H67/I67*100</f>
        <v>57.5464436105601</v>
      </c>
      <c r="K67" s="11"/>
      <c r="L67" s="11"/>
      <c r="M67" s="11"/>
    </row>
    <row r="68" customFormat="false" ht="20.1" hidden="false" customHeight="true" outlineLevel="0" collapsed="false">
      <c r="B68" s="93"/>
      <c r="C68" s="64" t="n">
        <v>53</v>
      </c>
      <c r="D68" s="35" t="s">
        <v>68</v>
      </c>
      <c r="E68" s="33" t="n">
        <v>28215</v>
      </c>
      <c r="F68" s="31" t="n">
        <v>103664</v>
      </c>
      <c r="G68" s="82" t="n">
        <f aca="false">E68/F68*100</f>
        <v>27.2177419354839</v>
      </c>
      <c r="H68" s="33" t="n">
        <v>12310</v>
      </c>
      <c r="I68" s="31" t="n">
        <v>29144</v>
      </c>
      <c r="J68" s="83" t="n">
        <f aca="false">H68/I68*100</f>
        <v>42.2385396651112</v>
      </c>
      <c r="K68" s="11"/>
      <c r="L68" s="11"/>
      <c r="M68" s="11"/>
    </row>
    <row r="69" customFormat="false" ht="20.1" hidden="false" customHeight="true" outlineLevel="0" collapsed="false">
      <c r="B69" s="93"/>
      <c r="C69" s="69" t="n">
        <v>54</v>
      </c>
      <c r="D69" s="35" t="s">
        <v>69</v>
      </c>
      <c r="E69" s="33" t="n">
        <v>1370887</v>
      </c>
      <c r="F69" s="31" t="n">
        <v>1281750</v>
      </c>
      <c r="G69" s="82" t="n">
        <f aca="false">E69/F69*100</f>
        <v>106.954320265262</v>
      </c>
      <c r="H69" s="33" t="n">
        <v>667549.585</v>
      </c>
      <c r="I69" s="31" t="n">
        <v>687435.871</v>
      </c>
      <c r="J69" s="83" t="n">
        <f aca="false">H69/I69*100</f>
        <v>97.1071794709997</v>
      </c>
      <c r="K69" s="11"/>
      <c r="L69" s="11"/>
      <c r="M69" s="11"/>
    </row>
    <row r="70" customFormat="false" ht="20.1" hidden="false" customHeight="true" outlineLevel="0" collapsed="false">
      <c r="B70" s="93"/>
      <c r="C70" s="69" t="n">
        <v>55</v>
      </c>
      <c r="D70" s="35" t="s">
        <v>70</v>
      </c>
      <c r="E70" s="33" t="n">
        <v>300</v>
      </c>
      <c r="F70" s="31" t="n">
        <v>193</v>
      </c>
      <c r="G70" s="82" t="n">
        <f aca="false">E70/F70*100</f>
        <v>155.440414507772</v>
      </c>
      <c r="H70" s="33" t="n">
        <v>1655</v>
      </c>
      <c r="I70" s="31" t="n">
        <v>1071</v>
      </c>
      <c r="J70" s="83" t="n">
        <f aca="false">H70/I70*100</f>
        <v>154.52847805789</v>
      </c>
      <c r="K70" s="11"/>
      <c r="L70" s="11"/>
      <c r="M70" s="11"/>
    </row>
    <row r="71" customFormat="false" ht="20.1" hidden="false" customHeight="true" outlineLevel="0" collapsed="false">
      <c r="B71" s="93"/>
      <c r="C71" s="69" t="n">
        <v>56</v>
      </c>
      <c r="D71" s="35" t="s">
        <v>71</v>
      </c>
      <c r="E71" s="33" t="n">
        <v>30268</v>
      </c>
      <c r="F71" s="31" t="n">
        <v>38755</v>
      </c>
      <c r="G71" s="82" t="n">
        <f aca="false">E71/F71*100</f>
        <v>78.1008902077151</v>
      </c>
      <c r="H71" s="33" t="n">
        <v>114016</v>
      </c>
      <c r="I71" s="31" t="n">
        <v>135388</v>
      </c>
      <c r="J71" s="83" t="n">
        <f aca="false">H71/I71*100</f>
        <v>84.2142582799066</v>
      </c>
      <c r="K71" s="11"/>
      <c r="L71" s="11"/>
      <c r="M71" s="11"/>
    </row>
    <row r="72" customFormat="false" ht="20.1" hidden="false" customHeight="true" outlineLevel="0" collapsed="false">
      <c r="B72" s="93"/>
      <c r="C72" s="69" t="n">
        <v>57</v>
      </c>
      <c r="D72" s="35" t="s">
        <v>72</v>
      </c>
      <c r="E72" s="33" t="n">
        <v>470998</v>
      </c>
      <c r="F72" s="31" t="n">
        <v>493105</v>
      </c>
      <c r="G72" s="82" t="n">
        <f aca="false">E72/F72*100</f>
        <v>95.5167763458087</v>
      </c>
      <c r="H72" s="33" t="n">
        <v>169121</v>
      </c>
      <c r="I72" s="31" t="n">
        <v>174237</v>
      </c>
      <c r="J72" s="83" t="n">
        <f aca="false">H72/I72*100</f>
        <v>97.063769463432</v>
      </c>
      <c r="K72" s="11"/>
      <c r="L72" s="11"/>
      <c r="M72" s="11"/>
    </row>
    <row r="73" customFormat="false" ht="20.1" hidden="false" customHeight="true" outlineLevel="0" collapsed="false">
      <c r="B73" s="93"/>
      <c r="C73" s="69" t="n">
        <v>58</v>
      </c>
      <c r="D73" s="35" t="s">
        <v>73</v>
      </c>
      <c r="E73" s="33" t="n">
        <v>540381</v>
      </c>
      <c r="F73" s="31" t="n">
        <v>597935.2</v>
      </c>
      <c r="G73" s="82" t="n">
        <f aca="false">E73/F73*100</f>
        <v>90.3745088096503</v>
      </c>
      <c r="H73" s="33" t="n">
        <v>478729</v>
      </c>
      <c r="I73" s="31" t="n">
        <v>625875</v>
      </c>
      <c r="J73" s="83" t="n">
        <f aca="false">H73/I73*100</f>
        <v>76.4895546235271</v>
      </c>
      <c r="K73" s="11"/>
      <c r="L73" s="11"/>
      <c r="M73" s="11"/>
    </row>
    <row r="74" customFormat="false" ht="20.1" hidden="false" customHeight="true" outlineLevel="0" collapsed="false">
      <c r="B74" s="93"/>
      <c r="C74" s="69" t="n">
        <v>59</v>
      </c>
      <c r="D74" s="35" t="s">
        <v>74</v>
      </c>
      <c r="E74" s="33" t="n">
        <v>1485733</v>
      </c>
      <c r="F74" s="31" t="n">
        <v>1190488</v>
      </c>
      <c r="G74" s="82" t="n">
        <f aca="false">E74/F74*100</f>
        <v>124.800333980687</v>
      </c>
      <c r="H74" s="33" t="n">
        <v>3756576</v>
      </c>
      <c r="I74" s="31" t="n">
        <v>2723078</v>
      </c>
      <c r="J74" s="83" t="n">
        <f aca="false">H74/I74*100</f>
        <v>137.953301374401</v>
      </c>
      <c r="K74" s="11"/>
      <c r="L74" s="11"/>
      <c r="M74" s="11"/>
    </row>
    <row r="75" customFormat="false" ht="20.1" hidden="false" customHeight="true" outlineLevel="0" collapsed="false">
      <c r="B75" s="93"/>
      <c r="C75" s="69" t="n">
        <v>60</v>
      </c>
      <c r="D75" s="35" t="s">
        <v>75</v>
      </c>
      <c r="E75" s="33" t="n">
        <v>340938</v>
      </c>
      <c r="F75" s="31" t="n">
        <v>407254</v>
      </c>
      <c r="G75" s="82" t="n">
        <f aca="false">E75/F75*100</f>
        <v>83.7163048122302</v>
      </c>
      <c r="H75" s="33" t="n">
        <v>111876</v>
      </c>
      <c r="I75" s="31" t="n">
        <v>121189</v>
      </c>
      <c r="J75" s="83" t="n">
        <f aca="false">H75/I75*100</f>
        <v>92.3153091452194</v>
      </c>
      <c r="K75" s="11"/>
      <c r="L75" s="11"/>
      <c r="M75" s="11"/>
    </row>
    <row r="76" customFormat="false" ht="20.1" hidden="false" customHeight="true" outlineLevel="0" collapsed="false">
      <c r="B76" s="93"/>
      <c r="C76" s="96" t="n">
        <v>61</v>
      </c>
      <c r="D76" s="100" t="s">
        <v>47</v>
      </c>
      <c r="E76" s="73" t="n">
        <v>33310</v>
      </c>
      <c r="F76" s="74" t="n">
        <v>24337</v>
      </c>
      <c r="G76" s="101" t="n">
        <f aca="false">E76/F76*100</f>
        <v>136.869786744463</v>
      </c>
      <c r="H76" s="73" t="n">
        <v>28840</v>
      </c>
      <c r="I76" s="74" t="n">
        <v>20126</v>
      </c>
      <c r="J76" s="102" t="n">
        <f aca="false">H76/I76*100</f>
        <v>143.297227466958</v>
      </c>
      <c r="K76" s="11"/>
      <c r="L76" s="11"/>
      <c r="M76" s="11"/>
    </row>
    <row r="77" s="50" customFormat="true" ht="20.1" hidden="false" customHeight="true" outlineLevel="0" collapsed="false">
      <c r="B77" s="93"/>
      <c r="C77" s="77"/>
      <c r="D77" s="52" t="s">
        <v>48</v>
      </c>
      <c r="E77" s="56" t="n">
        <f aca="false">SUM(E63:E64,E67:E76)</f>
        <v>47610263</v>
      </c>
      <c r="F77" s="54" t="n">
        <f aca="false">SUM(F63:F64,F67:F76)</f>
        <v>61885704.2</v>
      </c>
      <c r="G77" s="55" t="n">
        <f aca="false">E77/F77*100</f>
        <v>76.9325704788538</v>
      </c>
      <c r="H77" s="56" t="n">
        <f aca="false">SUM(H63:H64,H67:H76)</f>
        <v>19349540.513</v>
      </c>
      <c r="I77" s="54" t="n">
        <f aca="false">SUM(I63:I64,I67:I76)</f>
        <v>18423421.217</v>
      </c>
      <c r="J77" s="79" t="n">
        <f aca="false">H77/I77*100</f>
        <v>105.026858394495</v>
      </c>
      <c r="K77" s="59"/>
      <c r="L77" s="59"/>
      <c r="M77" s="59"/>
    </row>
    <row r="78" customFormat="false" ht="20.1" hidden="false" customHeight="true" outlineLevel="0" collapsed="false">
      <c r="B78" s="20" t="s">
        <v>76</v>
      </c>
      <c r="C78" s="21" t="n">
        <v>62</v>
      </c>
      <c r="D78" s="81" t="s">
        <v>77</v>
      </c>
      <c r="E78" s="66" t="n">
        <v>1811747</v>
      </c>
      <c r="F78" s="67" t="n">
        <v>3783113</v>
      </c>
      <c r="G78" s="82" t="n">
        <f aca="false">E78/F78*100</f>
        <v>47.8903749372541</v>
      </c>
      <c r="H78" s="66" t="n">
        <v>435295</v>
      </c>
      <c r="I78" s="67" t="n">
        <v>855348</v>
      </c>
      <c r="J78" s="83" t="n">
        <f aca="false">H78/I78*100</f>
        <v>50.8909823837783</v>
      </c>
      <c r="K78" s="11"/>
      <c r="L78" s="11"/>
      <c r="M78" s="11"/>
    </row>
    <row r="79" customFormat="false" ht="20.1" hidden="false" customHeight="true" outlineLevel="0" collapsed="false">
      <c r="B79" s="20"/>
      <c r="C79" s="28" t="n">
        <v>63</v>
      </c>
      <c r="D79" s="35" t="s">
        <v>78</v>
      </c>
      <c r="E79" s="33" t="n">
        <v>120446</v>
      </c>
      <c r="F79" s="31" t="n">
        <v>200729</v>
      </c>
      <c r="G79" s="82" t="n">
        <f aca="false">E79/F79*100</f>
        <v>60.0042843834224</v>
      </c>
      <c r="H79" s="33" t="n">
        <v>14239</v>
      </c>
      <c r="I79" s="31" t="n">
        <v>23076</v>
      </c>
      <c r="J79" s="83" t="n">
        <f aca="false">H79/I79*100</f>
        <v>61.7048015253943</v>
      </c>
      <c r="K79" s="11"/>
      <c r="L79" s="11"/>
      <c r="M79" s="11"/>
    </row>
    <row r="80" customFormat="false" ht="20.1" hidden="false" customHeight="true" outlineLevel="0" collapsed="false">
      <c r="B80" s="20"/>
      <c r="C80" s="42" t="n">
        <v>64</v>
      </c>
      <c r="D80" s="100" t="s">
        <v>47</v>
      </c>
      <c r="E80" s="73" t="n">
        <v>571668</v>
      </c>
      <c r="F80" s="74" t="n">
        <v>787483</v>
      </c>
      <c r="G80" s="101" t="n">
        <f aca="false">E80/F80*100</f>
        <v>72.594329020436</v>
      </c>
      <c r="H80" s="73" t="n">
        <v>171286</v>
      </c>
      <c r="I80" s="74" t="n">
        <v>258036</v>
      </c>
      <c r="J80" s="102" t="n">
        <f aca="false">H80/I80*100</f>
        <v>66.380660062937</v>
      </c>
      <c r="K80" s="11"/>
      <c r="L80" s="11"/>
      <c r="M80" s="11"/>
    </row>
    <row r="81" s="50" customFormat="true" ht="20.1" hidden="false" customHeight="true" outlineLevel="0" collapsed="false">
      <c r="B81" s="20"/>
      <c r="C81" s="13"/>
      <c r="D81" s="52" t="s">
        <v>48</v>
      </c>
      <c r="E81" s="53" t="n">
        <f aca="false">SUM(E78:E80)</f>
        <v>2503861</v>
      </c>
      <c r="F81" s="54" t="n">
        <f aca="false">SUM(F78:F80)</f>
        <v>4771325</v>
      </c>
      <c r="G81" s="55" t="n">
        <f aca="false">E81/F81*100</f>
        <v>52.4772678448859</v>
      </c>
      <c r="H81" s="53" t="n">
        <f aca="false">SUM(H78:H80)</f>
        <v>620820</v>
      </c>
      <c r="I81" s="54" t="n">
        <f aca="false">SUM(I78:I80)</f>
        <v>1136460</v>
      </c>
      <c r="J81" s="79" t="n">
        <f aca="false">H81/I81*100</f>
        <v>54.6275275856607</v>
      </c>
      <c r="K81" s="59"/>
      <c r="L81" s="59"/>
      <c r="M81" s="59"/>
    </row>
    <row r="82" s="50" customFormat="true" ht="20.1" hidden="false" customHeight="true" outlineLevel="0" collapsed="false">
      <c r="B82" s="103" t="s">
        <v>79</v>
      </c>
      <c r="C82" s="103"/>
      <c r="D82" s="103"/>
      <c r="E82" s="53" t="n">
        <f aca="false">E43+E59+E77+E81</f>
        <v>185855366</v>
      </c>
      <c r="F82" s="54" t="n">
        <f aca="false">F43+F59+F77+F81</f>
        <v>227507474.2</v>
      </c>
      <c r="G82" s="55" t="n">
        <f aca="false">E82/F82*100</f>
        <v>81.6919824957557</v>
      </c>
      <c r="H82" s="53" t="n">
        <f aca="false">H43+H59+H77+H81</f>
        <v>44659870.513</v>
      </c>
      <c r="I82" s="54" t="n">
        <f aca="false">I43+I59+I77+I81</f>
        <v>44271790.591</v>
      </c>
      <c r="J82" s="79" t="n">
        <f aca="false">H82/I82*100</f>
        <v>100.876585104915</v>
      </c>
      <c r="K82" s="59"/>
      <c r="L82" s="59"/>
      <c r="M82" s="59"/>
    </row>
    <row r="83" customFormat="false" ht="18" hidden="false" customHeight="true" outlineLevel="0" collapsed="false">
      <c r="B83" s="104"/>
      <c r="C83" s="61"/>
      <c r="D83" s="104"/>
      <c r="E83" s="104"/>
      <c r="F83" s="104"/>
      <c r="G83" s="104"/>
      <c r="H83" s="104"/>
      <c r="I83" s="104"/>
      <c r="J83" s="104"/>
      <c r="K83" s="11"/>
      <c r="L83" s="11"/>
      <c r="M83" s="11"/>
    </row>
    <row r="84" customFormat="false" ht="18" hidden="false" customHeight="true" outlineLevel="0" collapsed="false">
      <c r="B84" s="60"/>
      <c r="C84" s="61"/>
      <c r="D84" s="60"/>
      <c r="E84" s="60"/>
      <c r="F84" s="60"/>
      <c r="G84" s="60"/>
      <c r="H84" s="60"/>
      <c r="I84" s="60"/>
      <c r="J84" s="60"/>
      <c r="K84" s="11"/>
      <c r="L84" s="11"/>
      <c r="M84" s="11"/>
    </row>
    <row r="85" customFormat="false" ht="18" hidden="false" customHeight="true" outlineLevel="0" collapsed="false">
      <c r="B85" s="60"/>
      <c r="C85" s="61"/>
      <c r="D85" s="60"/>
      <c r="E85" s="60"/>
      <c r="F85" s="60"/>
      <c r="G85" s="60"/>
      <c r="H85" s="60"/>
      <c r="I85" s="60"/>
      <c r="J85" s="60"/>
      <c r="K85" s="11"/>
      <c r="L85" s="11"/>
      <c r="M85" s="11"/>
    </row>
    <row r="86" customFormat="false" ht="18" hidden="false" customHeight="true" outlineLevel="0" collapsed="false">
      <c r="B86" s="60"/>
      <c r="C86" s="61"/>
      <c r="D86" s="60"/>
      <c r="E86" s="60"/>
      <c r="F86" s="60"/>
      <c r="G86" s="60"/>
      <c r="H86" s="60"/>
      <c r="I86" s="60"/>
      <c r="J86" s="60"/>
      <c r="K86" s="11"/>
      <c r="L86" s="11"/>
      <c r="M86" s="11"/>
    </row>
    <row r="87" customFormat="false" ht="18" hidden="false" customHeight="true" outlineLevel="0" collapsed="false">
      <c r="B87" s="60"/>
      <c r="C87" s="61"/>
      <c r="D87" s="60"/>
      <c r="E87" s="60"/>
      <c r="F87" s="60"/>
      <c r="G87" s="60"/>
      <c r="H87" s="60"/>
      <c r="I87" s="60"/>
      <c r="J87" s="60"/>
      <c r="K87" s="11"/>
      <c r="L87" s="11"/>
      <c r="M87" s="11"/>
    </row>
    <row r="88" customFormat="false" ht="18" hidden="false" customHeight="true" outlineLevel="0" collapsed="false">
      <c r="B88" s="60"/>
      <c r="C88" s="61"/>
      <c r="D88" s="60"/>
      <c r="E88" s="60"/>
      <c r="F88" s="60"/>
      <c r="G88" s="60"/>
      <c r="H88" s="60"/>
      <c r="I88" s="104"/>
      <c r="J88" s="60"/>
      <c r="K88" s="11"/>
      <c r="L88" s="11"/>
      <c r="M88" s="11"/>
    </row>
    <row r="89" customFormat="false" ht="18" hidden="false" customHeight="true" outlineLevel="0" collapsed="false">
      <c r="B89" s="60"/>
      <c r="C89" s="61"/>
      <c r="D89" s="60"/>
      <c r="E89" s="60"/>
      <c r="F89" s="60"/>
      <c r="G89" s="60"/>
      <c r="H89" s="60"/>
      <c r="I89" s="60"/>
      <c r="J89" s="60"/>
      <c r="K89" s="11"/>
      <c r="L89" s="11"/>
      <c r="M89" s="11"/>
    </row>
    <row r="90" customFormat="false" ht="18" hidden="false" customHeight="true" outlineLevel="0" collapsed="false">
      <c r="B90" s="60"/>
      <c r="C90" s="61"/>
      <c r="D90" s="60"/>
      <c r="E90" s="60"/>
      <c r="F90" s="60"/>
      <c r="G90" s="60"/>
      <c r="H90" s="60"/>
      <c r="I90" s="60"/>
      <c r="J90" s="60"/>
      <c r="K90" s="11"/>
      <c r="L90" s="11"/>
      <c r="M90" s="11"/>
    </row>
    <row r="91" customFormat="false" ht="18" hidden="false" customHeight="true" outlineLevel="0" collapsed="false">
      <c r="B91" s="60"/>
      <c r="C91" s="61"/>
      <c r="D91" s="60"/>
      <c r="E91" s="60"/>
      <c r="F91" s="60"/>
      <c r="G91" s="60"/>
      <c r="H91" s="60"/>
      <c r="I91" s="60"/>
      <c r="J91" s="60"/>
      <c r="K91" s="11"/>
      <c r="L91" s="11"/>
      <c r="M91" s="11"/>
    </row>
    <row r="92" customFormat="false" ht="18" hidden="false" customHeight="true" outlineLevel="0" collapsed="false">
      <c r="B92" s="11"/>
      <c r="C92" s="61"/>
      <c r="D92" s="11"/>
      <c r="E92" s="11"/>
      <c r="F92" s="11"/>
      <c r="G92" s="11"/>
      <c r="H92" s="11"/>
      <c r="I92" s="11"/>
      <c r="J92" s="11"/>
      <c r="K92" s="11"/>
      <c r="L92" s="11"/>
      <c r="M92" s="11"/>
    </row>
    <row r="93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3"/>
    <mergeCell ref="D47:D48"/>
    <mergeCell ref="E47:G47"/>
    <mergeCell ref="H47:J47"/>
    <mergeCell ref="B49:B59"/>
    <mergeCell ref="B60:B77"/>
    <mergeCell ref="B78:B81"/>
    <mergeCell ref="B82:D8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0" width="14.12"/>
    <col collapsed="false" customWidth="true" hidden="false" outlineLevel="0" max="7" min="7" style="0" width="9.36"/>
    <col collapsed="false" customWidth="true" hidden="false" outlineLevel="0" max="9" min="8" style="0" width="14.12"/>
    <col collapsed="false" customWidth="true" hidden="false" outlineLevel="0" max="10" min="10" style="0" width="9.36"/>
  </cols>
  <sheetData>
    <row r="1" customFormat="false" ht="18.75" hidden="false" customHeight="true" outlineLevel="0" collapsed="false">
      <c r="B1" s="2"/>
      <c r="C1" s="2"/>
      <c r="D1" s="2"/>
    </row>
    <row r="2" customFormat="false" ht="18.75" hidden="false" customHeight="false" outlineLevel="0" collapsed="false">
      <c r="D2" s="3" t="s">
        <v>85</v>
      </c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B3" s="4"/>
      <c r="D3" s="4"/>
      <c r="E3" s="4"/>
      <c r="F3" s="4"/>
      <c r="G3" s="4"/>
      <c r="H3" s="5" t="s">
        <v>2</v>
      </c>
      <c r="I3" s="5"/>
      <c r="J3" s="5"/>
    </row>
    <row r="4" customFormat="false" ht="20.1" hidden="false" customHeight="true" outlineLevel="0" collapsed="false">
      <c r="B4" s="6"/>
      <c r="C4" s="7"/>
      <c r="D4" s="8" t="s">
        <v>3</v>
      </c>
      <c r="E4" s="9" t="s">
        <v>81</v>
      </c>
      <c r="F4" s="9"/>
      <c r="G4" s="9"/>
      <c r="H4" s="10" t="s">
        <v>82</v>
      </c>
      <c r="I4" s="10"/>
      <c r="J4" s="10"/>
      <c r="K4" s="11"/>
      <c r="L4" s="11"/>
      <c r="M4" s="11"/>
    </row>
    <row r="5" customFormat="false" ht="20.1" hidden="false" customHeight="true" outlineLevel="0" collapsed="false">
      <c r="B5" s="12"/>
      <c r="C5" s="13"/>
      <c r="D5" s="8"/>
      <c r="E5" s="14" t="s">
        <v>83</v>
      </c>
      <c r="F5" s="107" t="s">
        <v>86</v>
      </c>
      <c r="G5" s="16" t="s">
        <v>87</v>
      </c>
      <c r="H5" s="14" t="s">
        <v>83</v>
      </c>
      <c r="I5" s="107" t="s">
        <v>86</v>
      </c>
      <c r="J5" s="18" t="s">
        <v>87</v>
      </c>
      <c r="K5" s="11"/>
      <c r="L5" s="11"/>
      <c r="M5" s="11"/>
      <c r="N5" s="19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f aca="false">魚種別２!E6</f>
        <v>3638338</v>
      </c>
      <c r="F6" s="24" t="n">
        <v>1536296.4</v>
      </c>
      <c r="G6" s="25" t="n">
        <f aca="false">E6/F6*100</f>
        <v>236.825263666569</v>
      </c>
      <c r="H6" s="23" t="n">
        <f aca="false">魚種別２!H6</f>
        <v>251480</v>
      </c>
      <c r="I6" s="26" t="n">
        <v>65010.8</v>
      </c>
      <c r="J6" s="27" t="n">
        <f aca="false">H6/I6*100</f>
        <v>386.828034726538</v>
      </c>
      <c r="K6" s="11"/>
      <c r="L6" s="11"/>
      <c r="M6" s="11"/>
    </row>
    <row r="7" customFormat="false" ht="20.1" hidden="false" customHeight="true" outlineLevel="0" collapsed="false">
      <c r="B7" s="20"/>
      <c r="C7" s="28" t="n">
        <v>2</v>
      </c>
      <c r="D7" s="29" t="s">
        <v>11</v>
      </c>
      <c r="E7" s="30" t="n">
        <f aca="false">魚種別２!E7</f>
        <v>2080986</v>
      </c>
      <c r="F7" s="31" t="n">
        <v>2620448.2</v>
      </c>
      <c r="G7" s="32" t="n">
        <f aca="false">E7/F7*100</f>
        <v>79.4133614242022</v>
      </c>
      <c r="H7" s="30" t="n">
        <f aca="false">魚種別２!H7</f>
        <v>85963</v>
      </c>
      <c r="I7" s="33" t="n">
        <v>87990.4</v>
      </c>
      <c r="J7" s="34" t="n">
        <f aca="false">H7/I7*100</f>
        <v>97.695885005637</v>
      </c>
      <c r="K7" s="11"/>
      <c r="L7" s="11"/>
      <c r="M7" s="11"/>
    </row>
    <row r="8" customFormat="false" ht="20.1" hidden="false" customHeight="true" outlineLevel="0" collapsed="false">
      <c r="B8" s="20"/>
      <c r="C8" s="28" t="n">
        <v>3</v>
      </c>
      <c r="D8" s="35" t="s">
        <v>12</v>
      </c>
      <c r="E8" s="30" t="n">
        <f aca="false">魚種別２!E8</f>
        <v>31848</v>
      </c>
      <c r="F8" s="31" t="n">
        <v>83729.2</v>
      </c>
      <c r="G8" s="32" t="n">
        <f aca="false">E8/F8*100</f>
        <v>38.0369094652762</v>
      </c>
      <c r="H8" s="30" t="n">
        <f aca="false">魚種別２!H8</f>
        <v>1587</v>
      </c>
      <c r="I8" s="33" t="n">
        <v>3609.6</v>
      </c>
      <c r="J8" s="34" t="n">
        <f aca="false">H8/I8*100</f>
        <v>43.9660904255319</v>
      </c>
      <c r="K8" s="11"/>
      <c r="L8" s="11"/>
      <c r="M8" s="11"/>
    </row>
    <row r="9" customFormat="false" ht="20.1" hidden="false" customHeight="true" outlineLevel="0" collapsed="false">
      <c r="B9" s="20"/>
      <c r="C9" s="28" t="n">
        <v>4</v>
      </c>
      <c r="D9" s="35" t="s">
        <v>13</v>
      </c>
      <c r="E9" s="30" t="n">
        <f aca="false">魚種別２!E9</f>
        <v>1038723</v>
      </c>
      <c r="F9" s="31" t="n">
        <v>995374.6</v>
      </c>
      <c r="G9" s="32" t="n">
        <f aca="false">E9/F9*100</f>
        <v>104.35498354087</v>
      </c>
      <c r="H9" s="30" t="n">
        <f aca="false">魚種別２!H9</f>
        <v>2363229</v>
      </c>
      <c r="I9" s="33" t="n">
        <v>2592836.362</v>
      </c>
      <c r="J9" s="34" t="n">
        <f aca="false">H9/I9*100</f>
        <v>91.1445486739899</v>
      </c>
      <c r="K9" s="11"/>
      <c r="L9" s="11"/>
      <c r="M9" s="11"/>
    </row>
    <row r="10" customFormat="false" ht="20.1" hidden="false" customHeight="true" outlineLevel="0" collapsed="false">
      <c r="B10" s="20"/>
      <c r="C10" s="28" t="n">
        <v>5</v>
      </c>
      <c r="D10" s="35" t="s">
        <v>14</v>
      </c>
      <c r="E10" s="30" t="n">
        <f aca="false">魚種別２!E10</f>
        <v>6548</v>
      </c>
      <c r="F10" s="31" t="n">
        <v>5193.2</v>
      </c>
      <c r="G10" s="32" t="n">
        <f aca="false">E10/F10*100</f>
        <v>126.087961180005</v>
      </c>
      <c r="H10" s="30" t="n">
        <f aca="false">魚種別２!H10</f>
        <v>3265</v>
      </c>
      <c r="I10" s="33" t="n">
        <v>2270.2</v>
      </c>
      <c r="J10" s="34" t="n">
        <f aca="false">H10/I10*100</f>
        <v>143.819927759669</v>
      </c>
      <c r="K10" s="11"/>
      <c r="L10" s="11"/>
      <c r="M10" s="11"/>
    </row>
    <row r="11" customFormat="false" ht="20.1" hidden="false" customHeight="true" outlineLevel="0" collapsed="false">
      <c r="B11" s="20"/>
      <c r="C11" s="28" t="n">
        <v>6</v>
      </c>
      <c r="D11" s="35" t="s">
        <v>16</v>
      </c>
      <c r="E11" s="30" t="n">
        <f aca="false">魚種別２!E11</f>
        <v>42108940</v>
      </c>
      <c r="F11" s="31" t="n">
        <v>42741192.6</v>
      </c>
      <c r="G11" s="32" t="n">
        <f aca="false">E11/F11*100</f>
        <v>98.5207417913744</v>
      </c>
      <c r="H11" s="30" t="n">
        <f aca="false">魚種別２!H11</f>
        <v>4881988</v>
      </c>
      <c r="I11" s="33" t="n">
        <v>3553546.2</v>
      </c>
      <c r="J11" s="34" t="n">
        <f aca="false">H11/I11*100</f>
        <v>137.383552238606</v>
      </c>
      <c r="K11" s="11"/>
      <c r="L11" s="11"/>
      <c r="M11" s="11"/>
    </row>
    <row r="12" customFormat="false" ht="20.1" hidden="false" customHeight="true" outlineLevel="0" collapsed="false">
      <c r="B12" s="20"/>
      <c r="C12" s="28" t="n">
        <v>7</v>
      </c>
      <c r="D12" s="35" t="s">
        <v>17</v>
      </c>
      <c r="E12" s="30" t="n">
        <f aca="false">魚種別２!E12</f>
        <v>6132709</v>
      </c>
      <c r="F12" s="31" t="n">
        <v>4589802.6</v>
      </c>
      <c r="G12" s="32" t="n">
        <f aca="false">E12/F12*100</f>
        <v>133.615964224692</v>
      </c>
      <c r="H12" s="30" t="n">
        <f aca="false">魚種別２!H12</f>
        <v>768603</v>
      </c>
      <c r="I12" s="33" t="n">
        <v>814556.811</v>
      </c>
      <c r="J12" s="34" t="n">
        <f aca="false">H12/I12*100</f>
        <v>94.3584277512106</v>
      </c>
      <c r="K12" s="11"/>
      <c r="L12" s="11"/>
      <c r="M12" s="11"/>
    </row>
    <row r="13" customFormat="false" ht="20.1" hidden="false" customHeight="true" outlineLevel="0" collapsed="false">
      <c r="B13" s="20"/>
      <c r="C13" s="28" t="n">
        <v>8</v>
      </c>
      <c r="D13" s="35" t="s">
        <v>18</v>
      </c>
      <c r="E13" s="30" t="n">
        <f aca="false">魚種別２!E13</f>
        <v>6235354</v>
      </c>
      <c r="F13" s="31" t="n">
        <v>4267031.2</v>
      </c>
      <c r="G13" s="32" t="n">
        <f aca="false">E13/F13*100</f>
        <v>146.128624510643</v>
      </c>
      <c r="H13" s="30" t="n">
        <f aca="false">魚種別２!H13</f>
        <v>1224805</v>
      </c>
      <c r="I13" s="33" t="n">
        <v>1325331.5718</v>
      </c>
      <c r="J13" s="34" t="n">
        <f aca="false">H13/I13*100</f>
        <v>92.414987016157</v>
      </c>
      <c r="K13" s="11"/>
      <c r="L13" s="11"/>
      <c r="M13" s="11"/>
    </row>
    <row r="14" customFormat="false" ht="20.1" hidden="false" customHeight="true" outlineLevel="0" collapsed="false">
      <c r="B14" s="20"/>
      <c r="C14" s="28" t="n">
        <v>9</v>
      </c>
      <c r="D14" s="35" t="s">
        <v>19</v>
      </c>
      <c r="E14" s="30" t="n">
        <f aca="false">魚種別２!E14</f>
        <v>6482292</v>
      </c>
      <c r="F14" s="31" t="n">
        <v>4638457</v>
      </c>
      <c r="G14" s="32" t="n">
        <f aca="false">E14/F14*100</f>
        <v>139.751042210804</v>
      </c>
      <c r="H14" s="30" t="n">
        <f aca="false">魚種別２!H14</f>
        <v>312708</v>
      </c>
      <c r="I14" s="33" t="n">
        <v>266968.4</v>
      </c>
      <c r="J14" s="34" t="n">
        <f aca="false">H14/I14*100</f>
        <v>117.132964051176</v>
      </c>
      <c r="K14" s="11"/>
      <c r="L14" s="11"/>
      <c r="M14" s="11"/>
    </row>
    <row r="15" customFormat="false" ht="20.1" hidden="false" customHeight="true" outlineLevel="0" collapsed="false">
      <c r="B15" s="20"/>
      <c r="C15" s="28" t="n">
        <v>10</v>
      </c>
      <c r="D15" s="35" t="s">
        <v>20</v>
      </c>
      <c r="E15" s="30" t="n">
        <f aca="false">魚種別２!E15</f>
        <v>1772342</v>
      </c>
      <c r="F15" s="31" t="n">
        <v>1761661</v>
      </c>
      <c r="G15" s="32" t="n">
        <f aca="false">E15/F15*100</f>
        <v>100.606302801731</v>
      </c>
      <c r="H15" s="30" t="n">
        <f aca="false">魚種別２!H15</f>
        <v>142020</v>
      </c>
      <c r="I15" s="33" t="n">
        <v>150298.6</v>
      </c>
      <c r="J15" s="34" t="n">
        <f aca="false">H15/I15*100</f>
        <v>94.4918981281263</v>
      </c>
      <c r="K15" s="11"/>
      <c r="L15" s="11"/>
      <c r="M15" s="11"/>
    </row>
    <row r="16" customFormat="false" ht="20.1" hidden="false" customHeight="true" outlineLevel="0" collapsed="false">
      <c r="B16" s="20"/>
      <c r="C16" s="28" t="n">
        <v>11</v>
      </c>
      <c r="D16" s="35" t="s">
        <v>21</v>
      </c>
      <c r="E16" s="30" t="n">
        <f aca="false">魚種別２!E16</f>
        <v>435930</v>
      </c>
      <c r="F16" s="31" t="n">
        <v>507239.02</v>
      </c>
      <c r="G16" s="32" t="n">
        <f aca="false">E16/F16*100</f>
        <v>85.9417321640595</v>
      </c>
      <c r="H16" s="30" t="n">
        <f aca="false">魚種別２!H16</f>
        <v>273234</v>
      </c>
      <c r="I16" s="33" t="n">
        <v>308993.0956</v>
      </c>
      <c r="J16" s="34" t="n">
        <f aca="false">H16/I16*100</f>
        <v>88.4272185659802</v>
      </c>
      <c r="K16" s="11"/>
      <c r="L16" s="11"/>
      <c r="M16" s="11"/>
    </row>
    <row r="17" customFormat="false" ht="20.1" hidden="false" customHeight="true" outlineLevel="0" collapsed="false">
      <c r="B17" s="20"/>
      <c r="C17" s="28" t="n">
        <v>12</v>
      </c>
      <c r="D17" s="35" t="s">
        <v>22</v>
      </c>
      <c r="E17" s="30" t="n">
        <f aca="false">魚種別２!E17</f>
        <v>100532</v>
      </c>
      <c r="F17" s="31" t="n">
        <v>137901.2</v>
      </c>
      <c r="G17" s="32" t="n">
        <f aca="false">E17/F17*100</f>
        <v>72.9014685876555</v>
      </c>
      <c r="H17" s="30" t="n">
        <f aca="false">魚種別２!H17</f>
        <v>45507</v>
      </c>
      <c r="I17" s="33" t="n">
        <v>60949.3888</v>
      </c>
      <c r="J17" s="34" t="n">
        <f aca="false">H17/I17*100</f>
        <v>74.6635871104913</v>
      </c>
      <c r="K17" s="11"/>
      <c r="L17" s="11"/>
      <c r="M17" s="11"/>
    </row>
    <row r="18" customFormat="false" ht="20.1" hidden="false" customHeight="true" outlineLevel="0" collapsed="false">
      <c r="B18" s="20"/>
      <c r="C18" s="28" t="n">
        <v>13</v>
      </c>
      <c r="D18" s="35" t="s">
        <v>23</v>
      </c>
      <c r="E18" s="30" t="n">
        <f aca="false">魚種別２!E18</f>
        <v>57570</v>
      </c>
      <c r="F18" s="31" t="n">
        <v>80514.8</v>
      </c>
      <c r="G18" s="32" t="n">
        <f aca="false">E18/F18*100</f>
        <v>71.5023821707313</v>
      </c>
      <c r="H18" s="30" t="n">
        <f aca="false">魚種別２!H18</f>
        <v>28280</v>
      </c>
      <c r="I18" s="33" t="n">
        <v>41200.2</v>
      </c>
      <c r="J18" s="34" t="n">
        <f aca="false">H18/I18*100</f>
        <v>68.6404434929928</v>
      </c>
      <c r="K18" s="11"/>
      <c r="L18" s="11"/>
      <c r="M18" s="11"/>
    </row>
    <row r="19" customFormat="false" ht="20.1" hidden="false" customHeight="true" outlineLevel="0" collapsed="false">
      <c r="B19" s="20"/>
      <c r="C19" s="28" t="n">
        <v>14</v>
      </c>
      <c r="D19" s="29" t="s">
        <v>24</v>
      </c>
      <c r="E19" s="30" t="n">
        <f aca="false">魚種別２!E19</f>
        <v>58867</v>
      </c>
      <c r="F19" s="31" t="n">
        <v>53901.6</v>
      </c>
      <c r="G19" s="32" t="n">
        <f aca="false">E19/F19*100</f>
        <v>109.211971444261</v>
      </c>
      <c r="H19" s="30" t="n">
        <f aca="false">魚種別２!H19</f>
        <v>11270</v>
      </c>
      <c r="I19" s="33" t="n">
        <v>11137.8</v>
      </c>
      <c r="J19" s="34" t="n">
        <f aca="false">H19/I19*100</f>
        <v>101.186948948625</v>
      </c>
      <c r="K19" s="11"/>
      <c r="L19" s="11"/>
      <c r="M19" s="11"/>
    </row>
    <row r="20" customFormat="false" ht="20.1" hidden="false" customHeight="true" outlineLevel="0" collapsed="false">
      <c r="B20" s="20"/>
      <c r="C20" s="28" t="n">
        <v>15</v>
      </c>
      <c r="D20" s="35" t="s">
        <v>25</v>
      </c>
      <c r="E20" s="30" t="n">
        <f aca="false">魚種別２!E20</f>
        <v>419342</v>
      </c>
      <c r="F20" s="31" t="n">
        <v>442636.8</v>
      </c>
      <c r="G20" s="32" t="n">
        <f aca="false">E20/F20*100</f>
        <v>94.7372654058587</v>
      </c>
      <c r="H20" s="30" t="n">
        <f aca="false">魚種別２!H20</f>
        <v>291304</v>
      </c>
      <c r="I20" s="33" t="n">
        <v>365756</v>
      </c>
      <c r="J20" s="34" t="n">
        <f aca="false">H20/I20*100</f>
        <v>79.6443530659784</v>
      </c>
      <c r="K20" s="11"/>
      <c r="L20" s="11"/>
      <c r="M20" s="11"/>
    </row>
    <row r="21" customFormat="false" ht="20.1" hidden="false" customHeight="true" outlineLevel="0" collapsed="false">
      <c r="B21" s="20"/>
      <c r="C21" s="28" t="n">
        <v>16</v>
      </c>
      <c r="D21" s="35" t="s">
        <v>26</v>
      </c>
      <c r="E21" s="30" t="n">
        <f aca="false">魚種別２!E21</f>
        <v>289146</v>
      </c>
      <c r="F21" s="31" t="n">
        <v>401748.6</v>
      </c>
      <c r="G21" s="32" t="n">
        <f aca="false">E21/F21*100</f>
        <v>71.9718749486619</v>
      </c>
      <c r="H21" s="30" t="n">
        <f aca="false">魚種別２!H21</f>
        <v>119846</v>
      </c>
      <c r="I21" s="33" t="n">
        <v>175151.7664</v>
      </c>
      <c r="J21" s="34" t="n">
        <f aca="false">H21/I21*100</f>
        <v>68.4240886993418</v>
      </c>
      <c r="K21" s="11"/>
      <c r="L21" s="11"/>
      <c r="M21" s="11"/>
    </row>
    <row r="22" customFormat="false" ht="20.1" hidden="false" customHeight="true" outlineLevel="0" collapsed="false">
      <c r="B22" s="20"/>
      <c r="C22" s="28" t="n">
        <v>17</v>
      </c>
      <c r="D22" s="35" t="s">
        <v>27</v>
      </c>
      <c r="E22" s="30" t="n">
        <f aca="false">魚種別２!E22</f>
        <v>219765</v>
      </c>
      <c r="F22" s="31" t="n">
        <v>164178.2</v>
      </c>
      <c r="G22" s="68" t="n">
        <f aca="false">E22/F22*100</f>
        <v>133.857601070057</v>
      </c>
      <c r="H22" s="30" t="n">
        <f aca="false">魚種別２!H22</f>
        <v>82648</v>
      </c>
      <c r="I22" s="31" t="n">
        <v>70982.2</v>
      </c>
      <c r="J22" s="34" t="n">
        <f aca="false">H22/I22*100</f>
        <v>116.434824505299</v>
      </c>
      <c r="K22" s="11"/>
      <c r="L22" s="11"/>
      <c r="M22" s="11"/>
    </row>
    <row r="23" customFormat="false" ht="20.1" hidden="false" customHeight="true" outlineLevel="0" collapsed="false">
      <c r="B23" s="20"/>
      <c r="C23" s="28" t="n">
        <v>18</v>
      </c>
      <c r="D23" s="29" t="s">
        <v>28</v>
      </c>
      <c r="E23" s="30" t="n">
        <f aca="false">魚種別２!E23</f>
        <v>663663</v>
      </c>
      <c r="F23" s="31" t="n">
        <v>818098.96</v>
      </c>
      <c r="G23" s="68" t="n">
        <f aca="false">E23/F23*100</f>
        <v>81.1225820406861</v>
      </c>
      <c r="H23" s="30" t="n">
        <f aca="false">魚種別２!H23</f>
        <v>218353</v>
      </c>
      <c r="I23" s="31" t="n">
        <v>303268.7596</v>
      </c>
      <c r="J23" s="34" t="n">
        <f aca="false">H23/I23*100</f>
        <v>71.999832850571</v>
      </c>
      <c r="K23" s="11"/>
      <c r="L23" s="11"/>
      <c r="M23" s="11"/>
    </row>
    <row r="24" customFormat="false" ht="20.1" hidden="false" customHeight="true" outlineLevel="0" collapsed="false">
      <c r="B24" s="20"/>
      <c r="C24" s="28" t="n">
        <v>19</v>
      </c>
      <c r="D24" s="35" t="s">
        <v>29</v>
      </c>
      <c r="E24" s="30" t="n">
        <f aca="false">魚種別２!E24</f>
        <v>1080166</v>
      </c>
      <c r="F24" s="31" t="n">
        <v>1070894.2</v>
      </c>
      <c r="G24" s="32" t="n">
        <f aca="false">E24/F24*100</f>
        <v>100.865799814772</v>
      </c>
      <c r="H24" s="30" t="n">
        <f aca="false">魚種別２!H24</f>
        <v>792544</v>
      </c>
      <c r="I24" s="33" t="n">
        <v>1024152.2622</v>
      </c>
      <c r="J24" s="34" t="n">
        <f aca="false">H24/I24*100</f>
        <v>77.3853682945075</v>
      </c>
      <c r="K24" s="11"/>
      <c r="L24" s="11"/>
      <c r="M24" s="11"/>
    </row>
    <row r="25" customFormat="false" ht="20.1" hidden="false" customHeight="true" outlineLevel="0" collapsed="false">
      <c r="B25" s="20"/>
      <c r="C25" s="28" t="n">
        <v>20</v>
      </c>
      <c r="D25" s="35" t="s">
        <v>30</v>
      </c>
      <c r="E25" s="30" t="n">
        <f aca="false">魚種別２!E25</f>
        <v>216931</v>
      </c>
      <c r="F25" s="31" t="n">
        <v>842796.6</v>
      </c>
      <c r="G25" s="32" t="n">
        <f aca="false">E25/F25*100</f>
        <v>25.7394251471826</v>
      </c>
      <c r="H25" s="30" t="n">
        <f aca="false">魚種別２!H25</f>
        <v>28966</v>
      </c>
      <c r="I25" s="33" t="n">
        <v>47570.8</v>
      </c>
      <c r="J25" s="34" t="n">
        <f aca="false">H25/I25*100</f>
        <v>60.8902940459273</v>
      </c>
      <c r="K25" s="11"/>
      <c r="L25" s="11"/>
      <c r="M25" s="11"/>
    </row>
    <row r="26" customFormat="false" ht="20.1" hidden="false" customHeight="true" outlineLevel="0" collapsed="false">
      <c r="B26" s="20"/>
      <c r="C26" s="28" t="n">
        <v>21</v>
      </c>
      <c r="D26" s="35" t="s">
        <v>31</v>
      </c>
      <c r="E26" s="30" t="n">
        <f aca="false">魚種別２!E26</f>
        <v>51202</v>
      </c>
      <c r="F26" s="31" t="n">
        <v>165679.8</v>
      </c>
      <c r="G26" s="32" t="n">
        <f aca="false">E26/F26*100</f>
        <v>30.9041898891718</v>
      </c>
      <c r="H26" s="30" t="n">
        <f aca="false">魚種別２!H26</f>
        <v>4544</v>
      </c>
      <c r="I26" s="33" t="n">
        <v>12564.8</v>
      </c>
      <c r="J26" s="34" t="n">
        <f aca="false">H26/I26*100</f>
        <v>36.1645231121864</v>
      </c>
      <c r="K26" s="11"/>
      <c r="L26" s="11"/>
      <c r="M26" s="11"/>
    </row>
    <row r="27" customFormat="false" ht="20.1" hidden="false" customHeight="true" outlineLevel="0" collapsed="false">
      <c r="B27" s="20"/>
      <c r="C27" s="28" t="n">
        <v>22</v>
      </c>
      <c r="D27" s="35" t="s">
        <v>32</v>
      </c>
      <c r="E27" s="30" t="n">
        <f aca="false">魚種別２!E27</f>
        <v>202</v>
      </c>
      <c r="F27" s="31" t="n">
        <v>232463.8</v>
      </c>
      <c r="G27" s="32" t="n">
        <f aca="false">E27/F27*100</f>
        <v>0.0868952499270854</v>
      </c>
      <c r="H27" s="30" t="n">
        <f aca="false">魚種別２!H27</f>
        <v>34</v>
      </c>
      <c r="I27" s="33" t="n">
        <v>11828</v>
      </c>
      <c r="J27" s="34" t="n">
        <f aca="false">H27/I27*100</f>
        <v>0.28745350016909</v>
      </c>
      <c r="K27" s="11"/>
      <c r="L27" s="11"/>
      <c r="M27" s="11"/>
    </row>
    <row r="28" customFormat="false" ht="20.1" hidden="false" customHeight="true" outlineLevel="0" collapsed="false">
      <c r="B28" s="20"/>
      <c r="C28" s="28" t="n">
        <v>23</v>
      </c>
      <c r="D28" s="35" t="s">
        <v>33</v>
      </c>
      <c r="E28" s="30" t="n">
        <f aca="false">魚種別２!E28</f>
        <v>4518483</v>
      </c>
      <c r="F28" s="31" t="n">
        <v>3953001</v>
      </c>
      <c r="G28" s="32" t="n">
        <f aca="false">E28/F28*100</f>
        <v>114.305131721444</v>
      </c>
      <c r="H28" s="30" t="n">
        <f aca="false">魚種別２!H28</f>
        <v>1483424</v>
      </c>
      <c r="I28" s="33" t="n">
        <v>1449035</v>
      </c>
      <c r="J28" s="34" t="n">
        <f aca="false">H28/I28*100</f>
        <v>102.373234600959</v>
      </c>
      <c r="K28" s="11"/>
      <c r="L28" s="11"/>
      <c r="M28" s="11"/>
    </row>
    <row r="29" customFormat="false" ht="20.1" hidden="false" customHeight="true" outlineLevel="0" collapsed="false">
      <c r="B29" s="20"/>
      <c r="C29" s="28" t="n">
        <v>24</v>
      </c>
      <c r="D29" s="35" t="s">
        <v>34</v>
      </c>
      <c r="E29" s="30" t="n">
        <f aca="false">魚種別２!E29</f>
        <v>379344</v>
      </c>
      <c r="F29" s="31" t="n">
        <v>299353.06</v>
      </c>
      <c r="G29" s="32" t="n">
        <f aca="false">E29/F29*100</f>
        <v>126.721270195133</v>
      </c>
      <c r="H29" s="30" t="n">
        <f aca="false">魚種別２!H29</f>
        <v>316886</v>
      </c>
      <c r="I29" s="33" t="n">
        <v>262872</v>
      </c>
      <c r="J29" s="34" t="n">
        <f aca="false">H29/I29*100</f>
        <v>120.547642959311</v>
      </c>
      <c r="K29" s="11"/>
      <c r="L29" s="11"/>
      <c r="M29" s="11"/>
    </row>
    <row r="30" customFormat="false" ht="20.1" hidden="false" customHeight="true" outlineLevel="0" collapsed="false">
      <c r="B30" s="20"/>
      <c r="C30" s="28" t="n">
        <v>25</v>
      </c>
      <c r="D30" s="35" t="s">
        <v>35</v>
      </c>
      <c r="E30" s="30" t="n">
        <f aca="false">魚種別２!E30</f>
        <v>2406</v>
      </c>
      <c r="F30" s="31" t="n">
        <v>4812.8</v>
      </c>
      <c r="G30" s="32" t="n">
        <f aca="false">E30/F30*100</f>
        <v>49.9916888297872</v>
      </c>
      <c r="H30" s="30" t="n">
        <f aca="false">魚種別２!H30</f>
        <v>732</v>
      </c>
      <c r="I30" s="33" t="n">
        <v>1399.6</v>
      </c>
      <c r="J30" s="34" t="n">
        <f aca="false">H30/I30*100</f>
        <v>52.3006573306659</v>
      </c>
      <c r="K30" s="11"/>
      <c r="L30" s="11"/>
      <c r="M30" s="11"/>
    </row>
    <row r="31" customFormat="false" ht="20.1" hidden="false" customHeight="true" outlineLevel="0" collapsed="false">
      <c r="B31" s="20"/>
      <c r="C31" s="28" t="n">
        <v>26</v>
      </c>
      <c r="D31" s="35" t="s">
        <v>36</v>
      </c>
      <c r="E31" s="30" t="n">
        <f aca="false">魚種別２!E31</f>
        <v>9096</v>
      </c>
      <c r="F31" s="31" t="n">
        <v>148074.6</v>
      </c>
      <c r="G31" s="32" t="n">
        <f aca="false">E31/F31*100</f>
        <v>6.1428496176927</v>
      </c>
      <c r="H31" s="30" t="n">
        <f aca="false">魚種別２!H31</f>
        <v>6621</v>
      </c>
      <c r="I31" s="33" t="n">
        <v>47488.2</v>
      </c>
      <c r="J31" s="34" t="n">
        <f aca="false">H31/I31*100</f>
        <v>13.9424109568272</v>
      </c>
      <c r="K31" s="11"/>
      <c r="L31" s="11"/>
      <c r="M31" s="11"/>
    </row>
    <row r="32" customFormat="false" ht="20.1" hidden="false" customHeight="true" outlineLevel="0" collapsed="false">
      <c r="B32" s="20"/>
      <c r="C32" s="28" t="n">
        <v>27</v>
      </c>
      <c r="D32" s="35" t="s">
        <v>37</v>
      </c>
      <c r="E32" s="30" t="n">
        <f aca="false">魚種別２!E32</f>
        <v>126764</v>
      </c>
      <c r="F32" s="31" t="n">
        <v>189802.8</v>
      </c>
      <c r="G32" s="32" t="n">
        <f aca="false">E32/F32*100</f>
        <v>66.7872128335304</v>
      </c>
      <c r="H32" s="30" t="n">
        <f aca="false">魚種別２!H32</f>
        <v>83648</v>
      </c>
      <c r="I32" s="33" t="n">
        <v>118237.5942</v>
      </c>
      <c r="J32" s="34" t="n">
        <f aca="false">H32/I32*100</f>
        <v>70.7456884301186</v>
      </c>
      <c r="K32" s="11"/>
      <c r="L32" s="11"/>
      <c r="M32" s="11"/>
    </row>
    <row r="33" customFormat="false" ht="20.1" hidden="false" customHeight="true" outlineLevel="0" collapsed="false">
      <c r="B33" s="20"/>
      <c r="C33" s="28" t="n">
        <v>28</v>
      </c>
      <c r="D33" s="35" t="s">
        <v>38</v>
      </c>
      <c r="E33" s="30" t="n">
        <f aca="false">魚種別２!E33</f>
        <v>201385</v>
      </c>
      <c r="F33" s="31" t="n">
        <v>181737.6</v>
      </c>
      <c r="G33" s="32" t="n">
        <f aca="false">E33/F33*100</f>
        <v>110.810861373761</v>
      </c>
      <c r="H33" s="30" t="n">
        <f aca="false">魚種別２!H33</f>
        <v>102150</v>
      </c>
      <c r="I33" s="33" t="n">
        <v>93983.4428</v>
      </c>
      <c r="J33" s="34" t="n">
        <f aca="false">H33/I33*100</f>
        <v>108.689357355613</v>
      </c>
      <c r="K33" s="11"/>
      <c r="L33" s="11"/>
      <c r="M33" s="11"/>
    </row>
    <row r="34" customFormat="false" ht="20.1" hidden="false" customHeight="true" outlineLevel="0" collapsed="false">
      <c r="B34" s="20"/>
      <c r="C34" s="28" t="n">
        <v>29</v>
      </c>
      <c r="D34" s="35" t="s">
        <v>39</v>
      </c>
      <c r="E34" s="30" t="n">
        <f aca="false">魚種別２!E34</f>
        <v>268238</v>
      </c>
      <c r="F34" s="31" t="n">
        <v>425846.8</v>
      </c>
      <c r="G34" s="32" t="n">
        <f aca="false">E34/F34*100</f>
        <v>62.9893191636053</v>
      </c>
      <c r="H34" s="30" t="n">
        <f aca="false">魚種別２!H34</f>
        <v>321347</v>
      </c>
      <c r="I34" s="33" t="n">
        <v>460841.2</v>
      </c>
      <c r="J34" s="34" t="n">
        <f aca="false">H34/I34*100</f>
        <v>69.7305275656777</v>
      </c>
      <c r="K34" s="11"/>
      <c r="L34" s="11"/>
      <c r="M34" s="11"/>
    </row>
    <row r="35" customFormat="false" ht="20.1" hidden="false" customHeight="true" outlineLevel="0" collapsed="false">
      <c r="B35" s="20"/>
      <c r="C35" s="28" t="n">
        <v>30</v>
      </c>
      <c r="D35" s="29" t="s">
        <v>40</v>
      </c>
      <c r="E35" s="30" t="n">
        <f aca="false">魚種別２!E35</f>
        <v>42743</v>
      </c>
      <c r="F35" s="31" t="n">
        <v>43035.34</v>
      </c>
      <c r="G35" s="32" t="n">
        <f aca="false">E35/F35*100</f>
        <v>99.320697826484</v>
      </c>
      <c r="H35" s="30" t="n">
        <f aca="false">魚種別２!H35</f>
        <v>26253</v>
      </c>
      <c r="I35" s="33" t="n">
        <v>25302.8</v>
      </c>
      <c r="J35" s="34" t="n">
        <f aca="false">H35/I35*100</f>
        <v>103.755315617244</v>
      </c>
      <c r="K35" s="11"/>
      <c r="L35" s="11"/>
      <c r="M35" s="11"/>
    </row>
    <row r="36" customFormat="false" ht="20.1" hidden="false" customHeight="true" outlineLevel="0" collapsed="false">
      <c r="B36" s="20"/>
      <c r="C36" s="28" t="n">
        <v>31</v>
      </c>
      <c r="D36" s="35" t="s">
        <v>41</v>
      </c>
      <c r="E36" s="30" t="n">
        <f aca="false">魚種別２!E36</f>
        <v>46800</v>
      </c>
      <c r="F36" s="31" t="n">
        <v>56329.6</v>
      </c>
      <c r="G36" s="32" t="n">
        <f aca="false">E36/F36*100</f>
        <v>83.0824291313981</v>
      </c>
      <c r="H36" s="30" t="n">
        <f aca="false">魚種別２!H36</f>
        <v>61832</v>
      </c>
      <c r="I36" s="33" t="n">
        <v>70850.6</v>
      </c>
      <c r="J36" s="34" t="n">
        <f aca="false">H36/I36*100</f>
        <v>87.2709617138034</v>
      </c>
      <c r="K36" s="11"/>
      <c r="L36" s="11"/>
      <c r="M36" s="11"/>
    </row>
    <row r="37" customFormat="false" ht="20.1" hidden="false" customHeight="true" outlineLevel="0" collapsed="false">
      <c r="B37" s="20"/>
      <c r="C37" s="28" t="n">
        <v>32</v>
      </c>
      <c r="D37" s="35" t="s">
        <v>42</v>
      </c>
      <c r="E37" s="30" t="n">
        <f aca="false">魚種別２!E37</f>
        <v>284890</v>
      </c>
      <c r="F37" s="31" t="n">
        <v>303220</v>
      </c>
      <c r="G37" s="32" t="n">
        <f aca="false">E37/F37*100</f>
        <v>93.9548842424642</v>
      </c>
      <c r="H37" s="30" t="n">
        <f aca="false">魚種別２!H37</f>
        <v>521863</v>
      </c>
      <c r="I37" s="33" t="n">
        <v>557890.4</v>
      </c>
      <c r="J37" s="34" t="n">
        <f aca="false">H37/I37*100</f>
        <v>93.5422082903739</v>
      </c>
      <c r="K37" s="11"/>
      <c r="L37" s="11"/>
      <c r="M37" s="11"/>
    </row>
    <row r="38" customFormat="false" ht="20.1" hidden="false" customHeight="true" outlineLevel="0" collapsed="false">
      <c r="B38" s="20"/>
      <c r="C38" s="28" t="n">
        <v>33</v>
      </c>
      <c r="D38" s="35" t="s">
        <v>43</v>
      </c>
      <c r="E38" s="30" t="n">
        <f aca="false">魚種別２!E38</f>
        <v>12551</v>
      </c>
      <c r="F38" s="31" t="n">
        <v>18794.2</v>
      </c>
      <c r="G38" s="32" t="n">
        <f aca="false">E38/F38*100</f>
        <v>66.7812410211661</v>
      </c>
      <c r="H38" s="30" t="n">
        <f aca="false">魚種別２!H38</f>
        <v>2188</v>
      </c>
      <c r="I38" s="33" t="n">
        <v>3167.4</v>
      </c>
      <c r="J38" s="34" t="n">
        <f aca="false">H38/I38*100</f>
        <v>69.0787396602892</v>
      </c>
      <c r="K38" s="11"/>
      <c r="L38" s="11"/>
      <c r="M38" s="11"/>
    </row>
    <row r="39" customFormat="false" ht="20.1" hidden="false" customHeight="true" outlineLevel="0" collapsed="false">
      <c r="B39" s="20"/>
      <c r="C39" s="28" t="n">
        <v>34</v>
      </c>
      <c r="D39" s="35" t="s">
        <v>44</v>
      </c>
      <c r="E39" s="30" t="n">
        <f aca="false">魚種別２!E39</f>
        <v>466761</v>
      </c>
      <c r="F39" s="31" t="n">
        <v>746145.8</v>
      </c>
      <c r="G39" s="32" t="n">
        <f aca="false">E39/F39*100</f>
        <v>62.5562725140314</v>
      </c>
      <c r="H39" s="30" t="n">
        <f aca="false">魚種別２!H39</f>
        <v>285453</v>
      </c>
      <c r="I39" s="33" t="n">
        <v>426890</v>
      </c>
      <c r="J39" s="34" t="n">
        <f aca="false">H39/I39*100</f>
        <v>66.8680456323643</v>
      </c>
      <c r="K39" s="41"/>
      <c r="L39" s="11"/>
      <c r="M39" s="11"/>
    </row>
    <row r="40" customFormat="false" ht="20.1" hidden="false" customHeight="true" outlineLevel="0" collapsed="false">
      <c r="B40" s="20"/>
      <c r="C40" s="28" t="n">
        <v>35</v>
      </c>
      <c r="D40" s="35" t="s">
        <v>45</v>
      </c>
      <c r="E40" s="30" t="n">
        <f aca="false">魚種別２!E40</f>
        <v>203499</v>
      </c>
      <c r="F40" s="31" t="n">
        <v>146712</v>
      </c>
      <c r="G40" s="68" t="n">
        <f aca="false">E40/F40*100</f>
        <v>138.70644528055</v>
      </c>
      <c r="H40" s="30" t="n">
        <f aca="false">魚種別２!H40</f>
        <v>81863</v>
      </c>
      <c r="I40" s="31" t="n">
        <v>100020</v>
      </c>
      <c r="J40" s="34" t="n">
        <f aca="false">H40/I40*100</f>
        <v>81.8466306738652</v>
      </c>
      <c r="K40" s="41"/>
      <c r="L40" s="41"/>
      <c r="M40" s="11"/>
    </row>
    <row r="41" customFormat="false" ht="20.1" hidden="false" customHeight="true" outlineLevel="0" collapsed="false">
      <c r="B41" s="20"/>
      <c r="C41" s="28" t="n">
        <v>36</v>
      </c>
      <c r="D41" s="35" t="s">
        <v>46</v>
      </c>
      <c r="E41" s="30" t="n">
        <f aca="false">魚種別２!E41</f>
        <v>796456</v>
      </c>
      <c r="F41" s="31" t="n">
        <v>649225.2</v>
      </c>
      <c r="G41" s="68" t="n">
        <f aca="false">E41/F41*100</f>
        <v>122.677924393569</v>
      </c>
      <c r="H41" s="30" t="n">
        <f aca="false">魚種別２!H41</f>
        <v>133261</v>
      </c>
      <c r="I41" s="31" t="n">
        <v>88046.6</v>
      </c>
      <c r="J41" s="34" t="n">
        <f aca="false">H41/I41*100</f>
        <v>151.352806354817</v>
      </c>
      <c r="K41" s="11"/>
      <c r="L41" s="11"/>
      <c r="M41" s="11"/>
    </row>
    <row r="42" customFormat="false" ht="20.1" hidden="false" customHeight="true" outlineLevel="0" collapsed="false">
      <c r="B42" s="20"/>
      <c r="C42" s="42" t="n">
        <v>37</v>
      </c>
      <c r="D42" s="43" t="s">
        <v>47</v>
      </c>
      <c r="E42" s="44" t="n">
        <f aca="false">魚種別２!E42</f>
        <v>2149649</v>
      </c>
      <c r="F42" s="86" t="n">
        <v>3127622.72</v>
      </c>
      <c r="G42" s="87" t="n">
        <f aca="false">E42/F42*100</f>
        <v>68.731084035609</v>
      </c>
      <c r="H42" s="108" t="n">
        <f aca="false">魚種別２!H42</f>
        <v>939600</v>
      </c>
      <c r="I42" s="86" t="n">
        <v>1355351.331</v>
      </c>
      <c r="J42" s="48" t="n">
        <f aca="false">H42/I42*100</f>
        <v>69.3251984566059</v>
      </c>
      <c r="K42" s="11"/>
      <c r="L42" s="11"/>
      <c r="M42" s="41"/>
      <c r="N42" s="49"/>
      <c r="O42" s="49"/>
      <c r="P42" s="49"/>
    </row>
    <row r="43" s="50" customFormat="true" ht="20.1" hidden="false" customHeight="true" outlineLevel="0" collapsed="false">
      <c r="B43" s="20"/>
      <c r="C43" s="51"/>
      <c r="D43" s="52" t="s">
        <v>48</v>
      </c>
      <c r="E43" s="53" t="n">
        <f aca="false">SUM(E6:E42)</f>
        <v>82630461</v>
      </c>
      <c r="F43" s="54" t="n">
        <f aca="false">SUM(F6:F42)</f>
        <v>78450953.1</v>
      </c>
      <c r="G43" s="109" t="n">
        <f aca="false">E43/F43*100</f>
        <v>105.327542540716</v>
      </c>
      <c r="H43" s="53" t="n">
        <f aca="false">SUM(H6:H42)</f>
        <v>16299299</v>
      </c>
      <c r="I43" s="56" t="n">
        <f aca="false">SUM(I6:I42)</f>
        <v>16357350.1854</v>
      </c>
      <c r="J43" s="110" t="n">
        <f aca="false">H43/I43*100</f>
        <v>99.6451064216268</v>
      </c>
      <c r="K43" s="58"/>
      <c r="L43" s="59"/>
      <c r="M43" s="59"/>
    </row>
    <row r="44" customFormat="false" ht="14.25" hidden="false" customHeight="false" outlineLevel="0" collapsed="false">
      <c r="B44" s="60"/>
      <c r="C44" s="61"/>
      <c r="D44" s="60"/>
      <c r="E44" s="62"/>
      <c r="F44" s="62"/>
      <c r="G44" s="62"/>
      <c r="H44" s="62"/>
      <c r="I44" s="62"/>
      <c r="J44" s="62"/>
      <c r="K44" s="11"/>
      <c r="L44" s="11"/>
      <c r="M44" s="11"/>
    </row>
    <row r="45" customFormat="false" ht="14.25" hidden="false" customHeight="false" outlineLevel="0" collapsed="false">
      <c r="B45" s="60"/>
      <c r="C45" s="61"/>
      <c r="D45" s="60"/>
      <c r="E45" s="62"/>
      <c r="F45" s="62"/>
      <c r="G45" s="62"/>
      <c r="H45" s="62"/>
      <c r="I45" s="62"/>
      <c r="J45" s="62"/>
      <c r="K45" s="11"/>
      <c r="L45" s="11"/>
      <c r="M45" s="11"/>
    </row>
    <row r="46" customFormat="false" ht="15" hidden="false" customHeight="false" outlineLevel="0" collapsed="false">
      <c r="B46" s="60"/>
      <c r="C46" s="61"/>
      <c r="D46" s="60"/>
      <c r="E46" s="62"/>
      <c r="F46" s="62"/>
      <c r="G46" s="62"/>
      <c r="H46" s="62"/>
      <c r="I46" s="62"/>
      <c r="J46" s="62"/>
      <c r="K46" s="11"/>
      <c r="L46" s="11"/>
      <c r="M46" s="11"/>
    </row>
    <row r="47" customFormat="false" ht="20.1" hidden="false" customHeight="true" outlineLevel="0" collapsed="false">
      <c r="B47" s="6"/>
      <c r="C47" s="7"/>
      <c r="D47" s="8" t="s">
        <v>3</v>
      </c>
      <c r="E47" s="9" t="s">
        <v>81</v>
      </c>
      <c r="F47" s="9"/>
      <c r="G47" s="9"/>
      <c r="H47" s="10" t="s">
        <v>82</v>
      </c>
      <c r="I47" s="10"/>
      <c r="J47" s="10"/>
      <c r="K47" s="11"/>
      <c r="L47" s="11"/>
      <c r="M47" s="11"/>
    </row>
    <row r="48" customFormat="false" ht="20.1" hidden="false" customHeight="true" outlineLevel="0" collapsed="false">
      <c r="B48" s="12"/>
      <c r="C48" s="13"/>
      <c r="D48" s="8"/>
      <c r="E48" s="14" t="s">
        <v>83</v>
      </c>
      <c r="F48" s="107" t="s">
        <v>86</v>
      </c>
      <c r="G48" s="16" t="s">
        <v>87</v>
      </c>
      <c r="H48" s="14" t="s">
        <v>83</v>
      </c>
      <c r="I48" s="107" t="s">
        <v>86</v>
      </c>
      <c r="J48" s="18" t="s">
        <v>87</v>
      </c>
      <c r="K48" s="11"/>
      <c r="L48" s="11"/>
      <c r="M48" s="11"/>
    </row>
    <row r="49" customFormat="false" ht="20.1" hidden="false" customHeight="true" outlineLevel="0" collapsed="false">
      <c r="B49" s="63" t="s">
        <v>49</v>
      </c>
      <c r="C49" s="64" t="n">
        <v>38</v>
      </c>
      <c r="D49" s="65" t="s">
        <v>50</v>
      </c>
      <c r="E49" s="66" t="n">
        <f aca="false">魚種別２!E49</f>
        <v>540486</v>
      </c>
      <c r="F49" s="67" t="n">
        <v>826026.2</v>
      </c>
      <c r="G49" s="68" t="n">
        <f aca="false">E49/F49*100</f>
        <v>65.4320649877692</v>
      </c>
      <c r="H49" s="66" t="n">
        <f aca="false">魚種別２!H49</f>
        <v>50170</v>
      </c>
      <c r="I49" s="67" t="n">
        <v>70511.2</v>
      </c>
      <c r="J49" s="34" t="n">
        <f aca="false">H49/I49*100</f>
        <v>71.1518170163038</v>
      </c>
      <c r="K49" s="11"/>
      <c r="L49" s="11"/>
      <c r="M49" s="11"/>
    </row>
    <row r="50" customFormat="false" ht="20.1" hidden="false" customHeight="true" outlineLevel="0" collapsed="false">
      <c r="B50" s="63"/>
      <c r="C50" s="69" t="n">
        <v>39</v>
      </c>
      <c r="D50" s="29" t="s">
        <v>51</v>
      </c>
      <c r="E50" s="33" t="n">
        <f aca="false">魚種別２!E50</f>
        <v>17962077</v>
      </c>
      <c r="F50" s="31" t="n">
        <v>38990984.6</v>
      </c>
      <c r="G50" s="68" t="n">
        <f aca="false">E50/F50*100</f>
        <v>46.0672567883808</v>
      </c>
      <c r="H50" s="33" t="n">
        <f aca="false">魚種別２!H50</f>
        <v>2231673</v>
      </c>
      <c r="I50" s="31" t="n">
        <v>4258883.4</v>
      </c>
      <c r="J50" s="34" t="n">
        <f aca="false">H50/I50*100</f>
        <v>52.4004249564569</v>
      </c>
      <c r="K50" s="11"/>
      <c r="L50" s="11"/>
      <c r="M50" s="11"/>
    </row>
    <row r="51" customFormat="false" ht="20.1" hidden="false" customHeight="true" outlineLevel="0" collapsed="false">
      <c r="B51" s="63"/>
      <c r="C51" s="69" t="n">
        <v>40</v>
      </c>
      <c r="D51" s="29" t="s">
        <v>52</v>
      </c>
      <c r="E51" s="33" t="n">
        <f aca="false">魚種別２!E51</f>
        <v>18106118</v>
      </c>
      <c r="F51" s="86" t="n">
        <v>39405887</v>
      </c>
      <c r="G51" s="87" t="n">
        <f aca="false">(E51+E52)/F51*100</f>
        <v>85.1728144071468</v>
      </c>
      <c r="H51" s="33" t="n">
        <f aca="false">魚種別２!H51</f>
        <v>2647616</v>
      </c>
      <c r="I51" s="86" t="n">
        <v>5322856.2</v>
      </c>
      <c r="J51" s="48" t="n">
        <f aca="false">(H51+H52)/I51*100</f>
        <v>102.757857708048</v>
      </c>
      <c r="K51" s="11"/>
      <c r="L51" s="11"/>
      <c r="M51" s="11"/>
    </row>
    <row r="52" customFormat="false" ht="20.1" hidden="false" customHeight="true" outlineLevel="0" collapsed="false">
      <c r="B52" s="63"/>
      <c r="C52" s="71" t="n">
        <v>41</v>
      </c>
      <c r="D52" s="72" t="s">
        <v>53</v>
      </c>
      <c r="E52" s="73" t="n">
        <f aca="false">魚種別２!E52</f>
        <v>15456985</v>
      </c>
      <c r="F52" s="86"/>
      <c r="G52" s="87"/>
      <c r="H52" s="73" t="n">
        <f aca="false">魚種別２!H52</f>
        <v>2822037</v>
      </c>
      <c r="I52" s="86"/>
      <c r="J52" s="48"/>
      <c r="K52" s="11"/>
      <c r="L52" s="11"/>
      <c r="M52" s="11"/>
    </row>
    <row r="53" customFormat="false" ht="20.1" hidden="false" customHeight="true" outlineLevel="0" collapsed="false">
      <c r="B53" s="63"/>
      <c r="C53" s="77"/>
      <c r="D53" s="78" t="s">
        <v>54</v>
      </c>
      <c r="E53" s="111" t="n">
        <f aca="false">魚種別２!E53</f>
        <v>52065666</v>
      </c>
      <c r="F53" s="111" t="n">
        <f aca="false">SUM(F49:F52)</f>
        <v>79222897.8</v>
      </c>
      <c r="G53" s="55" t="n">
        <f aca="false">E53/F53*100</f>
        <v>65.7204765867577</v>
      </c>
      <c r="H53" s="111" t="n">
        <f aca="false">魚種別２!H53</f>
        <v>7751496</v>
      </c>
      <c r="I53" s="54" t="n">
        <f aca="false">SUM(I49:I52)</f>
        <v>9652250.8</v>
      </c>
      <c r="J53" s="79" t="n">
        <f aca="false">H53/I53*100</f>
        <v>80.3076521799454</v>
      </c>
      <c r="K53" s="11"/>
      <c r="L53" s="11"/>
      <c r="M53" s="11"/>
    </row>
    <row r="54" customFormat="false" ht="20.1" hidden="false" customHeight="true" outlineLevel="0" collapsed="false">
      <c r="B54" s="63"/>
      <c r="C54" s="80" t="n">
        <v>42</v>
      </c>
      <c r="D54" s="81" t="s">
        <v>55</v>
      </c>
      <c r="E54" s="112" t="n">
        <f aca="false">魚種別２!E54</f>
        <v>821515</v>
      </c>
      <c r="F54" s="113" t="n">
        <v>938587.8</v>
      </c>
      <c r="G54" s="114" t="n">
        <f aca="false">E54/F54*100</f>
        <v>87.5267076772146</v>
      </c>
      <c r="H54" s="112" t="n">
        <f aca="false">魚種別２!H54</f>
        <v>217521</v>
      </c>
      <c r="I54" s="113" t="n">
        <v>235461.8</v>
      </c>
      <c r="J54" s="115" t="n">
        <f aca="false">H54/I54*100</f>
        <v>92.3805899725561</v>
      </c>
      <c r="K54" s="11"/>
      <c r="L54" s="11"/>
      <c r="M54" s="11"/>
    </row>
    <row r="55" customFormat="false" ht="20.1" hidden="false" customHeight="true" outlineLevel="0" collapsed="false">
      <c r="B55" s="63"/>
      <c r="C55" s="69" t="n">
        <v>43</v>
      </c>
      <c r="D55" s="35" t="s">
        <v>56</v>
      </c>
      <c r="E55" s="116" t="n">
        <f aca="false">魚種別２!E55</f>
        <v>71767</v>
      </c>
      <c r="F55" s="31" t="n">
        <v>74905.4</v>
      </c>
      <c r="G55" s="117" t="n">
        <f aca="false">E55/F55*100</f>
        <v>95.8101819094485</v>
      </c>
      <c r="H55" s="116" t="n">
        <f aca="false">魚種別２!H55</f>
        <v>50979</v>
      </c>
      <c r="I55" s="31" t="n">
        <v>45471.4</v>
      </c>
      <c r="J55" s="118" t="n">
        <f aca="false">H55/I55*100</f>
        <v>112.112228785566</v>
      </c>
      <c r="K55" s="11"/>
      <c r="L55" s="11"/>
      <c r="M55" s="11"/>
    </row>
    <row r="56" customFormat="false" ht="20.1" hidden="false" customHeight="true" outlineLevel="0" collapsed="false">
      <c r="B56" s="63"/>
      <c r="C56" s="69" t="n">
        <v>44</v>
      </c>
      <c r="D56" s="35" t="s">
        <v>57</v>
      </c>
      <c r="E56" s="116" t="n">
        <f aca="false">魚種別２!E56</f>
        <v>6691</v>
      </c>
      <c r="F56" s="31" t="n">
        <v>27383.2</v>
      </c>
      <c r="G56" s="117" t="n">
        <f aca="false">E56/F56*100</f>
        <v>24.4346898828479</v>
      </c>
      <c r="H56" s="116" t="n">
        <f aca="false">魚種別２!H56</f>
        <v>3287</v>
      </c>
      <c r="I56" s="31" t="n">
        <v>15768.6</v>
      </c>
      <c r="J56" s="118" t="n">
        <f aca="false">H56/I56*100</f>
        <v>20.8452240528646</v>
      </c>
      <c r="K56" s="11"/>
      <c r="L56" s="11"/>
      <c r="M56" s="11"/>
    </row>
    <row r="57" customFormat="false" ht="20.1" hidden="false" customHeight="true" outlineLevel="0" collapsed="false">
      <c r="B57" s="63"/>
      <c r="C57" s="69" t="n">
        <v>45</v>
      </c>
      <c r="D57" s="35" t="s">
        <v>58</v>
      </c>
      <c r="E57" s="116" t="n">
        <f aca="false">魚種別２!E57</f>
        <v>48534</v>
      </c>
      <c r="F57" s="31" t="n">
        <v>46009.4</v>
      </c>
      <c r="G57" s="117" t="n">
        <f aca="false">E57/F57*100</f>
        <v>105.48713958452</v>
      </c>
      <c r="H57" s="116" t="n">
        <f aca="false">魚種別２!H57</f>
        <v>297952</v>
      </c>
      <c r="I57" s="31" t="n">
        <v>267992.4</v>
      </c>
      <c r="J57" s="118" t="n">
        <f aca="false">H57/I57*100</f>
        <v>111.179272248019</v>
      </c>
      <c r="K57" s="11"/>
      <c r="L57" s="11"/>
      <c r="M57" s="11"/>
    </row>
    <row r="58" customFormat="false" ht="20.1" hidden="false" customHeight="true" outlineLevel="0" collapsed="false">
      <c r="B58" s="63"/>
      <c r="C58" s="71" t="n">
        <v>46</v>
      </c>
      <c r="D58" s="84" t="s">
        <v>47</v>
      </c>
      <c r="E58" s="119" t="n">
        <f aca="false">魚種別２!E58</f>
        <v>96608</v>
      </c>
      <c r="F58" s="86" t="n">
        <v>157373</v>
      </c>
      <c r="G58" s="120" t="n">
        <f aca="false">E58/F58*100</f>
        <v>61.3879127931729</v>
      </c>
      <c r="H58" s="119" t="n">
        <f aca="false">魚種別２!H58</f>
        <v>68976</v>
      </c>
      <c r="I58" s="86" t="n">
        <v>97037.8</v>
      </c>
      <c r="J58" s="121" t="n">
        <f aca="false">H58/I58*100</f>
        <v>71.0815785188865</v>
      </c>
      <c r="K58" s="11"/>
      <c r="L58" s="11"/>
      <c r="M58" s="11"/>
    </row>
    <row r="59" customFormat="false" ht="20.1" hidden="false" customHeight="true" outlineLevel="0" collapsed="false">
      <c r="B59" s="63"/>
      <c r="C59" s="77"/>
      <c r="D59" s="88" t="s">
        <v>48</v>
      </c>
      <c r="E59" s="89" t="n">
        <f aca="false">魚種別２!E59</f>
        <v>53110781</v>
      </c>
      <c r="F59" s="90" t="n">
        <f aca="false">SUM(F53:F58)</f>
        <v>80467156.6</v>
      </c>
      <c r="G59" s="122" t="n">
        <f aca="false">E59/F59*100</f>
        <v>66.0030542200121</v>
      </c>
      <c r="H59" s="53" t="n">
        <f aca="false">魚種別２!H59</f>
        <v>8390211</v>
      </c>
      <c r="I59" s="90" t="n">
        <f aca="false">SUM(I53:I58)</f>
        <v>10313982.8</v>
      </c>
      <c r="J59" s="123" t="n">
        <f aca="false">H59/I59*100</f>
        <v>81.3479250711956</v>
      </c>
      <c r="K59" s="11"/>
      <c r="L59" s="11"/>
      <c r="M59" s="11"/>
    </row>
    <row r="60" customFormat="false" ht="20.1" hidden="false" customHeight="true" outlineLevel="0" collapsed="false">
      <c r="B60" s="93" t="s">
        <v>59</v>
      </c>
      <c r="C60" s="64" t="n">
        <v>47</v>
      </c>
      <c r="D60" s="94" t="s">
        <v>60</v>
      </c>
      <c r="E60" s="66" t="n">
        <f aca="false">魚種別２!E60</f>
        <v>25157620</v>
      </c>
      <c r="F60" s="67" t="n">
        <v>39814929.8</v>
      </c>
      <c r="G60" s="82" t="n">
        <f aca="false">E60/F60*100</f>
        <v>63.1863979827989</v>
      </c>
      <c r="H60" s="66" t="n">
        <f aca="false">魚種別２!H60</f>
        <v>7297406</v>
      </c>
      <c r="I60" s="67" t="n">
        <v>8524387.2</v>
      </c>
      <c r="J60" s="83" t="n">
        <f aca="false">H60/I60*100</f>
        <v>85.606223987573</v>
      </c>
      <c r="K60" s="11"/>
      <c r="L60" s="11"/>
      <c r="M60" s="11"/>
    </row>
    <row r="61" customFormat="false" ht="20.1" hidden="false" customHeight="true" outlineLevel="0" collapsed="false">
      <c r="B61" s="93"/>
      <c r="C61" s="69" t="n">
        <v>48</v>
      </c>
      <c r="D61" s="95" t="s">
        <v>61</v>
      </c>
      <c r="E61" s="33" t="n">
        <f aca="false">魚種別２!E61</f>
        <v>14145093</v>
      </c>
      <c r="F61" s="31" t="n">
        <v>16727492.2</v>
      </c>
      <c r="G61" s="82" t="n">
        <f aca="false">E61/F61*100</f>
        <v>84.5619464703741</v>
      </c>
      <c r="H61" s="33" t="n">
        <f aca="false">魚種別２!H61</f>
        <v>4861824</v>
      </c>
      <c r="I61" s="31" t="n">
        <v>3908671</v>
      </c>
      <c r="J61" s="83" t="n">
        <f aca="false">H61/I61*100</f>
        <v>124.385603188398</v>
      </c>
      <c r="K61" s="11"/>
      <c r="L61" s="11"/>
      <c r="M61" s="11"/>
    </row>
    <row r="62" customFormat="false" ht="20.1" hidden="false" customHeight="true" outlineLevel="0" collapsed="false">
      <c r="B62" s="93"/>
      <c r="C62" s="96" t="n">
        <v>49</v>
      </c>
      <c r="D62" s="97" t="s">
        <v>62</v>
      </c>
      <c r="E62" s="33" t="n">
        <f aca="false">魚種別２!E62</f>
        <v>705600</v>
      </c>
      <c r="F62" s="31" t="n">
        <v>1208186.2</v>
      </c>
      <c r="G62" s="101" t="n">
        <f aca="false">E62/F62*100</f>
        <v>58.401594058929</v>
      </c>
      <c r="H62" s="73" t="n">
        <f aca="false">魚種別２!H62</f>
        <v>159444</v>
      </c>
      <c r="I62" s="74" t="n">
        <v>245585</v>
      </c>
      <c r="J62" s="102" t="n">
        <f aca="false">H62/I62*100</f>
        <v>64.9241606775658</v>
      </c>
      <c r="K62" s="11"/>
      <c r="L62" s="11"/>
      <c r="M62" s="11"/>
    </row>
    <row r="63" s="50" customFormat="true" ht="20.1" hidden="false" customHeight="true" outlineLevel="0" collapsed="false">
      <c r="B63" s="93"/>
      <c r="C63" s="77"/>
      <c r="D63" s="78" t="s">
        <v>63</v>
      </c>
      <c r="E63" s="111" t="n">
        <f aca="false">魚種別２!E63</f>
        <v>40008313</v>
      </c>
      <c r="F63" s="111" t="n">
        <f aca="false">SUM(F60:F62)</f>
        <v>57750608.2</v>
      </c>
      <c r="G63" s="109" t="n">
        <f aca="false">E63/F63*100</f>
        <v>69.2777344637558</v>
      </c>
      <c r="H63" s="111" t="n">
        <f aca="false">魚種別２!H63</f>
        <v>12318674</v>
      </c>
      <c r="I63" s="54" t="n">
        <f aca="false">SUM(I60:I62)</f>
        <v>12678643.2</v>
      </c>
      <c r="J63" s="124" t="n">
        <f aca="false">H63/I63*100</f>
        <v>97.1608223820038</v>
      </c>
      <c r="K63" s="59"/>
      <c r="L63" s="59"/>
      <c r="M63" s="59"/>
    </row>
    <row r="64" customFormat="false" ht="20.1" hidden="false" customHeight="true" outlineLevel="0" collapsed="false">
      <c r="B64" s="93"/>
      <c r="C64" s="64" t="n">
        <v>50</v>
      </c>
      <c r="D64" s="97" t="s">
        <v>64</v>
      </c>
      <c r="E64" s="33" t="n">
        <f aca="false">魚種別２!E64</f>
        <v>1101111</v>
      </c>
      <c r="F64" s="125" t="n">
        <v>1273949.6</v>
      </c>
      <c r="G64" s="114" t="n">
        <f aca="false">E64/F64*100</f>
        <v>86.432854172567</v>
      </c>
      <c r="H64" s="112" t="n">
        <f aca="false">魚種別２!H64</f>
        <v>806557.928</v>
      </c>
      <c r="I64" s="67" t="n">
        <v>1123447.7758</v>
      </c>
      <c r="J64" s="115" t="n">
        <f aca="false">H64/I64*100</f>
        <v>71.793094914951</v>
      </c>
      <c r="K64" s="11"/>
      <c r="L64" s="11"/>
      <c r="M64" s="11"/>
    </row>
    <row r="65" customFormat="false" ht="20.1" hidden="false" customHeight="true" outlineLevel="0" collapsed="false">
      <c r="B65" s="93"/>
      <c r="C65" s="69" t="n">
        <v>51</v>
      </c>
      <c r="D65" s="97" t="s">
        <v>65</v>
      </c>
      <c r="E65" s="33" t="n">
        <f aca="false">魚種別２!E65</f>
        <v>2199809</v>
      </c>
      <c r="F65" s="125" t="n">
        <v>6885141.2</v>
      </c>
      <c r="G65" s="114" t="n">
        <f aca="false">E65/F65*100</f>
        <v>31.9500927591725</v>
      </c>
      <c r="H65" s="116" t="n">
        <f aca="false">魚種別２!H65</f>
        <v>883636</v>
      </c>
      <c r="I65" s="31" t="n">
        <v>2164172.8</v>
      </c>
      <c r="J65" s="115" t="n">
        <f aca="false">H65/I65*100</f>
        <v>40.8301961839646</v>
      </c>
      <c r="K65" s="11"/>
      <c r="L65" s="11"/>
      <c r="M65" s="11"/>
    </row>
    <row r="66" customFormat="false" ht="20.1" hidden="false" customHeight="true" outlineLevel="0" collapsed="false">
      <c r="B66" s="93"/>
      <c r="C66" s="96" t="n">
        <v>52</v>
      </c>
      <c r="D66" s="97" t="s">
        <v>66</v>
      </c>
      <c r="E66" s="40" t="str">
        <f aca="false">魚種別２!E66</f>
        <v>-</v>
      </c>
      <c r="F66" s="125" t="n">
        <v>11030926.4</v>
      </c>
      <c r="G66" s="98" t="s">
        <v>15</v>
      </c>
      <c r="H66" s="40" t="str">
        <f aca="false">魚種別２!H66</f>
        <v>-</v>
      </c>
      <c r="I66" s="31" t="n">
        <v>1349725.8</v>
      </c>
      <c r="J66" s="99" t="s">
        <v>15</v>
      </c>
      <c r="K66" s="11"/>
      <c r="L66" s="11"/>
      <c r="M66" s="11"/>
    </row>
    <row r="67" customFormat="false" ht="20.1" hidden="false" customHeight="true" outlineLevel="0" collapsed="false">
      <c r="B67" s="93"/>
      <c r="C67" s="77"/>
      <c r="D67" s="78" t="s">
        <v>67</v>
      </c>
      <c r="E67" s="111" t="n">
        <f aca="false">SUM(E65:E66)</f>
        <v>2199809</v>
      </c>
      <c r="F67" s="111" t="n">
        <f aca="false">SUM(F65:F66)</f>
        <v>17916067.6</v>
      </c>
      <c r="G67" s="109" t="n">
        <f aca="false">E67/F67*100</f>
        <v>12.2784142654161</v>
      </c>
      <c r="H67" s="111" t="n">
        <f aca="false">SUM(H65:H66)</f>
        <v>883636</v>
      </c>
      <c r="I67" s="54" t="n">
        <f aca="false">SUM(I65:I66)</f>
        <v>3513898.6</v>
      </c>
      <c r="J67" s="124" t="n">
        <f aca="false">H67/I67*100</f>
        <v>25.1468838628411</v>
      </c>
      <c r="K67" s="11"/>
      <c r="L67" s="11"/>
      <c r="M67" s="11"/>
    </row>
    <row r="68" customFormat="false" ht="20.1" hidden="false" customHeight="true" outlineLevel="0" collapsed="false">
      <c r="B68" s="93"/>
      <c r="C68" s="64" t="n">
        <v>53</v>
      </c>
      <c r="D68" s="35" t="s">
        <v>68</v>
      </c>
      <c r="E68" s="33" t="n">
        <f aca="false">魚種別２!E68</f>
        <v>28215</v>
      </c>
      <c r="F68" s="31" t="n">
        <v>52718.6</v>
      </c>
      <c r="G68" s="82" t="n">
        <f aca="false">E68/F68*100</f>
        <v>53.5200100154405</v>
      </c>
      <c r="H68" s="33" t="n">
        <f aca="false">魚種別２!H68</f>
        <v>12310</v>
      </c>
      <c r="I68" s="31" t="n">
        <v>17447.8</v>
      </c>
      <c r="J68" s="83" t="n">
        <f aca="false">H68/I68*100</f>
        <v>70.5533075803253</v>
      </c>
      <c r="K68" s="11"/>
      <c r="L68" s="11"/>
      <c r="M68" s="11"/>
    </row>
    <row r="69" customFormat="false" ht="20.1" hidden="false" customHeight="true" outlineLevel="0" collapsed="false">
      <c r="B69" s="93"/>
      <c r="C69" s="69" t="n">
        <v>54</v>
      </c>
      <c r="D69" s="35" t="s">
        <v>69</v>
      </c>
      <c r="E69" s="33" t="n">
        <f aca="false">魚種別２!E69</f>
        <v>1370887</v>
      </c>
      <c r="F69" s="31" t="n">
        <v>1646413.8</v>
      </c>
      <c r="G69" s="82" t="n">
        <f aca="false">E69/F69*100</f>
        <v>83.2650333713189</v>
      </c>
      <c r="H69" s="33" t="n">
        <f aca="false">魚種別２!H69</f>
        <v>667549.585</v>
      </c>
      <c r="I69" s="31" t="n">
        <v>708327.3542</v>
      </c>
      <c r="J69" s="83" t="n">
        <f aca="false">H69/I69*100</f>
        <v>94.2430898710589</v>
      </c>
      <c r="K69" s="11"/>
      <c r="L69" s="11"/>
      <c r="M69" s="11"/>
    </row>
    <row r="70" customFormat="false" ht="20.1" hidden="false" customHeight="true" outlineLevel="0" collapsed="false">
      <c r="B70" s="93"/>
      <c r="C70" s="69" t="n">
        <v>55</v>
      </c>
      <c r="D70" s="35" t="s">
        <v>70</v>
      </c>
      <c r="E70" s="33" t="n">
        <f aca="false">魚種別２!E70</f>
        <v>300</v>
      </c>
      <c r="F70" s="31" t="n">
        <v>172</v>
      </c>
      <c r="G70" s="82" t="n">
        <f aca="false">E70/F70*100</f>
        <v>174.418604651163</v>
      </c>
      <c r="H70" s="33" t="n">
        <f aca="false">魚種別２!H70</f>
        <v>1655</v>
      </c>
      <c r="I70" s="31" t="n">
        <v>936.8</v>
      </c>
      <c r="J70" s="83" t="n">
        <f aca="false">H70/I70*100</f>
        <v>176.665243381725</v>
      </c>
      <c r="K70" s="11"/>
      <c r="L70" s="11"/>
      <c r="M70" s="11"/>
    </row>
    <row r="71" customFormat="false" ht="20.1" hidden="false" customHeight="true" outlineLevel="0" collapsed="false">
      <c r="B71" s="93"/>
      <c r="C71" s="69" t="n">
        <v>56</v>
      </c>
      <c r="D71" s="35" t="s">
        <v>71</v>
      </c>
      <c r="E71" s="33" t="n">
        <f aca="false">魚種別２!E71</f>
        <v>30268</v>
      </c>
      <c r="F71" s="31" t="n">
        <v>43942.8</v>
      </c>
      <c r="G71" s="82" t="n">
        <f aca="false">E71/F71*100</f>
        <v>68.880453680694</v>
      </c>
      <c r="H71" s="33" t="n">
        <f aca="false">魚種別２!H71</f>
        <v>114016</v>
      </c>
      <c r="I71" s="31" t="n">
        <v>137808</v>
      </c>
      <c r="J71" s="83" t="n">
        <f aca="false">H71/I71*100</f>
        <v>82.7353999767793</v>
      </c>
      <c r="K71" s="11"/>
      <c r="L71" s="11"/>
      <c r="M71" s="11"/>
    </row>
    <row r="72" customFormat="false" ht="20.1" hidden="false" customHeight="true" outlineLevel="0" collapsed="false">
      <c r="B72" s="93"/>
      <c r="C72" s="69" t="n">
        <v>57</v>
      </c>
      <c r="D72" s="35" t="s">
        <v>72</v>
      </c>
      <c r="E72" s="33" t="n">
        <f aca="false">魚種別２!E72</f>
        <v>470998</v>
      </c>
      <c r="F72" s="31" t="n">
        <v>572702.8</v>
      </c>
      <c r="G72" s="82" t="n">
        <f aca="false">E72/F72*100</f>
        <v>82.2412602138491</v>
      </c>
      <c r="H72" s="33" t="n">
        <f aca="false">魚種別２!H72</f>
        <v>169121</v>
      </c>
      <c r="I72" s="31" t="n">
        <v>178629.4</v>
      </c>
      <c r="J72" s="83" t="n">
        <f aca="false">H72/I72*100</f>
        <v>94.6770240509121</v>
      </c>
      <c r="K72" s="11"/>
      <c r="L72" s="11"/>
      <c r="M72" s="11"/>
    </row>
    <row r="73" customFormat="false" ht="20.1" hidden="false" customHeight="true" outlineLevel="0" collapsed="false">
      <c r="B73" s="93"/>
      <c r="C73" s="69" t="n">
        <v>58</v>
      </c>
      <c r="D73" s="35" t="s">
        <v>73</v>
      </c>
      <c r="E73" s="33" t="n">
        <f aca="false">魚種別２!E73</f>
        <v>540381</v>
      </c>
      <c r="F73" s="31" t="n">
        <v>647050.04</v>
      </c>
      <c r="G73" s="82" t="n">
        <f aca="false">E73/F73*100</f>
        <v>83.5145609449309</v>
      </c>
      <c r="H73" s="33" t="n">
        <f aca="false">魚種別２!H73</f>
        <v>478729</v>
      </c>
      <c r="I73" s="31" t="n">
        <v>567986</v>
      </c>
      <c r="J73" s="83" t="n">
        <f aca="false">H73/I73*100</f>
        <v>84.285352103749</v>
      </c>
      <c r="K73" s="11"/>
      <c r="L73" s="11"/>
      <c r="M73" s="11"/>
    </row>
    <row r="74" customFormat="false" ht="20.1" hidden="false" customHeight="true" outlineLevel="0" collapsed="false">
      <c r="B74" s="93"/>
      <c r="C74" s="69" t="n">
        <v>59</v>
      </c>
      <c r="D74" s="35" t="s">
        <v>74</v>
      </c>
      <c r="E74" s="33" t="n">
        <f aca="false">魚種別２!E74</f>
        <v>1485733</v>
      </c>
      <c r="F74" s="31" t="n">
        <v>1325899</v>
      </c>
      <c r="G74" s="82" t="n">
        <f aca="false">E74/F74*100</f>
        <v>112.054764352338</v>
      </c>
      <c r="H74" s="33" t="n">
        <f aca="false">魚種別２!H74</f>
        <v>3756576</v>
      </c>
      <c r="I74" s="31" t="n">
        <v>2753686.2</v>
      </c>
      <c r="J74" s="83" t="n">
        <f aca="false">H74/I74*100</f>
        <v>136.41990143975</v>
      </c>
      <c r="K74" s="11"/>
      <c r="L74" s="11"/>
      <c r="M74" s="11"/>
    </row>
    <row r="75" customFormat="false" ht="20.1" hidden="false" customHeight="true" outlineLevel="0" collapsed="false">
      <c r="B75" s="93"/>
      <c r="C75" s="69" t="n">
        <v>60</v>
      </c>
      <c r="D75" s="35" t="s">
        <v>75</v>
      </c>
      <c r="E75" s="33" t="n">
        <f aca="false">魚種別２!E75</f>
        <v>340938</v>
      </c>
      <c r="F75" s="31" t="n">
        <v>523193.4</v>
      </c>
      <c r="G75" s="82" t="n">
        <f aca="false">E75/F75*100</f>
        <v>65.1648128588778</v>
      </c>
      <c r="H75" s="33" t="n">
        <f aca="false">魚種別２!H75</f>
        <v>111876</v>
      </c>
      <c r="I75" s="31" t="n">
        <v>107484.6</v>
      </c>
      <c r="J75" s="83" t="n">
        <f aca="false">H75/I75*100</f>
        <v>104.085608542991</v>
      </c>
      <c r="K75" s="11"/>
      <c r="L75" s="11"/>
      <c r="M75" s="11"/>
    </row>
    <row r="76" customFormat="false" ht="20.1" hidden="false" customHeight="true" outlineLevel="0" collapsed="false">
      <c r="B76" s="93"/>
      <c r="C76" s="96" t="n">
        <v>61</v>
      </c>
      <c r="D76" s="100" t="s">
        <v>47</v>
      </c>
      <c r="E76" s="73" t="n">
        <f aca="false">魚種別２!E76</f>
        <v>33310</v>
      </c>
      <c r="F76" s="74" t="n">
        <v>61419</v>
      </c>
      <c r="G76" s="101" t="n">
        <f aca="false">E76/F76*100</f>
        <v>54.2340318142594</v>
      </c>
      <c r="H76" s="73" t="n">
        <f aca="false">魚種別２!H76</f>
        <v>28840</v>
      </c>
      <c r="I76" s="74" t="n">
        <v>41097.6</v>
      </c>
      <c r="J76" s="102" t="n">
        <f aca="false">H76/I76*100</f>
        <v>70.1744140777077</v>
      </c>
      <c r="K76" s="11"/>
      <c r="L76" s="11"/>
      <c r="M76" s="11"/>
    </row>
    <row r="77" s="50" customFormat="true" ht="20.1" hidden="false" customHeight="true" outlineLevel="0" collapsed="false">
      <c r="B77" s="93"/>
      <c r="C77" s="77"/>
      <c r="D77" s="52" t="s">
        <v>48</v>
      </c>
      <c r="E77" s="56" t="n">
        <f aca="false">SUM(E63:E64,E67:E76)</f>
        <v>47610263</v>
      </c>
      <c r="F77" s="54" t="n">
        <f aca="false">SUM(F63:F64,F67:F76)</f>
        <v>81814136.84</v>
      </c>
      <c r="G77" s="55" t="n">
        <f aca="false">E77/F77*100</f>
        <v>58.1931984359978</v>
      </c>
      <c r="H77" s="56" t="n">
        <f aca="false">SUM(H63:H64,H67:H76)</f>
        <v>19349540.513</v>
      </c>
      <c r="I77" s="54" t="n">
        <f aca="false">SUM(I63:I64,I67:I76)</f>
        <v>21829393.33</v>
      </c>
      <c r="J77" s="79" t="n">
        <f aca="false">H77/I77*100</f>
        <v>88.6398454619811</v>
      </c>
      <c r="K77" s="59"/>
      <c r="L77" s="59"/>
      <c r="M77" s="59"/>
    </row>
    <row r="78" customFormat="false" ht="20.1" hidden="false" customHeight="true" outlineLevel="0" collapsed="false">
      <c r="B78" s="20" t="s">
        <v>76</v>
      </c>
      <c r="C78" s="21" t="n">
        <v>62</v>
      </c>
      <c r="D78" s="81" t="s">
        <v>77</v>
      </c>
      <c r="E78" s="66" t="n">
        <f aca="false">魚種別２!E78</f>
        <v>1811747</v>
      </c>
      <c r="F78" s="67" t="n">
        <v>2225207.4</v>
      </c>
      <c r="G78" s="82" t="n">
        <f aca="false">E78/F78*100</f>
        <v>81.4192420895239</v>
      </c>
      <c r="H78" s="66" t="n">
        <f aca="false">魚種別２!H78</f>
        <v>435295</v>
      </c>
      <c r="I78" s="67" t="n">
        <v>513624</v>
      </c>
      <c r="J78" s="83" t="n">
        <f aca="false">H78/I78*100</f>
        <v>84.7497391087644</v>
      </c>
      <c r="K78" s="11"/>
      <c r="L78" s="11"/>
      <c r="M78" s="11"/>
    </row>
    <row r="79" customFormat="false" ht="20.1" hidden="false" customHeight="true" outlineLevel="0" collapsed="false">
      <c r="B79" s="20"/>
      <c r="C79" s="28" t="n">
        <v>63</v>
      </c>
      <c r="D79" s="35" t="s">
        <v>78</v>
      </c>
      <c r="E79" s="33" t="n">
        <f aca="false">魚種別２!E79</f>
        <v>120446</v>
      </c>
      <c r="F79" s="31" t="n">
        <v>126278.8</v>
      </c>
      <c r="G79" s="82" t="n">
        <f aca="false">E79/F79*100</f>
        <v>95.3810140736212</v>
      </c>
      <c r="H79" s="33" t="n">
        <f aca="false">魚種別２!H79</f>
        <v>14239</v>
      </c>
      <c r="I79" s="31" t="n">
        <v>15802.6</v>
      </c>
      <c r="J79" s="83" t="n">
        <f aca="false">H79/I79*100</f>
        <v>90.1054256894435</v>
      </c>
      <c r="K79" s="11"/>
      <c r="L79" s="11"/>
      <c r="M79" s="11"/>
    </row>
    <row r="80" customFormat="false" ht="20.1" hidden="false" customHeight="true" outlineLevel="0" collapsed="false">
      <c r="B80" s="20"/>
      <c r="C80" s="42" t="n">
        <v>64</v>
      </c>
      <c r="D80" s="100" t="s">
        <v>47</v>
      </c>
      <c r="E80" s="73" t="n">
        <f aca="false">魚種別２!E80</f>
        <v>571668</v>
      </c>
      <c r="F80" s="74" t="n">
        <v>684876.4</v>
      </c>
      <c r="G80" s="101" t="n">
        <f aca="false">E80/F80*100</f>
        <v>83.4702436819257</v>
      </c>
      <c r="H80" s="73" t="n">
        <f aca="false">魚種別２!H80</f>
        <v>171286</v>
      </c>
      <c r="I80" s="74" t="n">
        <v>284622.4</v>
      </c>
      <c r="J80" s="102" t="n">
        <f aca="false">H80/I80*100</f>
        <v>60.1800842098162</v>
      </c>
      <c r="K80" s="11"/>
      <c r="L80" s="11"/>
      <c r="M80" s="11"/>
    </row>
    <row r="81" s="50" customFormat="true" ht="20.1" hidden="false" customHeight="true" outlineLevel="0" collapsed="false">
      <c r="B81" s="20"/>
      <c r="C81" s="13"/>
      <c r="D81" s="52" t="s">
        <v>48</v>
      </c>
      <c r="E81" s="53" t="n">
        <f aca="false">魚種別２!E81</f>
        <v>2503861</v>
      </c>
      <c r="F81" s="54" t="n">
        <f aca="false">SUM(F78:F80)</f>
        <v>3036362.6</v>
      </c>
      <c r="G81" s="109" t="n">
        <f aca="false">E81/F81*100</f>
        <v>82.4625161698409</v>
      </c>
      <c r="H81" s="53" t="n">
        <f aca="false">魚種別２!H81</f>
        <v>620820</v>
      </c>
      <c r="I81" s="54" t="n">
        <f aca="false">SUM(I78:I80)</f>
        <v>814049</v>
      </c>
      <c r="J81" s="124" t="n">
        <f aca="false">H81/I81*100</f>
        <v>76.2632224841502</v>
      </c>
      <c r="K81" s="59"/>
      <c r="L81" s="59"/>
      <c r="M81" s="59"/>
    </row>
    <row r="82" s="50" customFormat="true" ht="20.1" hidden="false" customHeight="true" outlineLevel="0" collapsed="false">
      <c r="B82" s="103" t="s">
        <v>79</v>
      </c>
      <c r="C82" s="103"/>
      <c r="D82" s="103"/>
      <c r="E82" s="53" t="n">
        <f aca="false">E43+E59+E77+E81</f>
        <v>185855366</v>
      </c>
      <c r="F82" s="54" t="n">
        <f aca="false">F43+F59+F77+F81</f>
        <v>243768609.14</v>
      </c>
      <c r="G82" s="109" t="n">
        <f aca="false">E82/F82*100</f>
        <v>76.242534531286</v>
      </c>
      <c r="H82" s="53" t="n">
        <f aca="false">H43+H59+H77+H81</f>
        <v>44659870.513</v>
      </c>
      <c r="I82" s="54" t="n">
        <f aca="false">I43+I59+I77+I81</f>
        <v>49314775.3154</v>
      </c>
      <c r="J82" s="124" t="n">
        <f aca="false">H82/I82*100</f>
        <v>90.5608313682282</v>
      </c>
      <c r="K82" s="59"/>
      <c r="L82" s="59"/>
      <c r="M82" s="59"/>
    </row>
    <row r="83" customFormat="false" ht="18" hidden="false" customHeight="true" outlineLevel="0" collapsed="false">
      <c r="B83" s="104"/>
      <c r="C83" s="61"/>
      <c r="D83" s="104"/>
      <c r="E83" s="104"/>
      <c r="F83" s="104"/>
      <c r="G83" s="104"/>
      <c r="H83" s="104"/>
      <c r="I83" s="104"/>
      <c r="J83" s="104"/>
      <c r="K83" s="11"/>
      <c r="L83" s="11"/>
      <c r="M83" s="11"/>
    </row>
    <row r="84" customFormat="false" ht="18" hidden="false" customHeight="true" outlineLevel="0" collapsed="false">
      <c r="B84" s="60"/>
      <c r="C84" s="61"/>
      <c r="D84" s="60"/>
      <c r="E84" s="60"/>
      <c r="F84" s="60"/>
      <c r="G84" s="60"/>
      <c r="H84" s="60"/>
      <c r="I84" s="60"/>
      <c r="J84" s="60"/>
      <c r="K84" s="11"/>
      <c r="L84" s="11"/>
      <c r="M84" s="11"/>
    </row>
    <row r="85" customFormat="false" ht="18" hidden="false" customHeight="true" outlineLevel="0" collapsed="false">
      <c r="B85" s="60"/>
      <c r="C85" s="61"/>
      <c r="D85" s="60"/>
      <c r="E85" s="60"/>
      <c r="F85" s="60"/>
      <c r="G85" s="60"/>
      <c r="H85" s="60"/>
      <c r="I85" s="60"/>
      <c r="J85" s="60"/>
      <c r="K85" s="11"/>
      <c r="L85" s="11"/>
      <c r="M85" s="11"/>
    </row>
    <row r="86" customFormat="false" ht="18" hidden="false" customHeight="true" outlineLevel="0" collapsed="false">
      <c r="B86" s="60"/>
      <c r="C86" s="61"/>
      <c r="D86" s="60"/>
      <c r="E86" s="60"/>
      <c r="F86" s="60"/>
      <c r="G86" s="60"/>
      <c r="H86" s="60"/>
      <c r="I86" s="60"/>
      <c r="J86" s="60"/>
      <c r="K86" s="11"/>
      <c r="L86" s="11"/>
      <c r="M86" s="11"/>
    </row>
    <row r="87" customFormat="false" ht="18" hidden="false" customHeight="true" outlineLevel="0" collapsed="false">
      <c r="B87" s="60"/>
      <c r="C87" s="61"/>
      <c r="D87" s="60"/>
      <c r="E87" s="60"/>
      <c r="F87" s="60"/>
      <c r="G87" s="60"/>
      <c r="H87" s="60"/>
      <c r="I87" s="60"/>
      <c r="J87" s="60"/>
      <c r="K87" s="11"/>
      <c r="L87" s="11"/>
      <c r="M87" s="11"/>
    </row>
    <row r="88" customFormat="false" ht="18" hidden="false" customHeight="true" outlineLevel="0" collapsed="false">
      <c r="B88" s="60"/>
      <c r="C88" s="61"/>
      <c r="D88" s="60"/>
      <c r="E88" s="60"/>
      <c r="F88" s="60"/>
      <c r="G88" s="60"/>
      <c r="H88" s="60"/>
      <c r="I88" s="104"/>
      <c r="J88" s="60"/>
      <c r="K88" s="11"/>
      <c r="L88" s="11"/>
      <c r="M88" s="11"/>
    </row>
    <row r="89" customFormat="false" ht="18" hidden="false" customHeight="true" outlineLevel="0" collapsed="false">
      <c r="B89" s="60"/>
      <c r="C89" s="61"/>
      <c r="D89" s="60"/>
      <c r="E89" s="60"/>
      <c r="F89" s="60"/>
      <c r="G89" s="60"/>
      <c r="H89" s="60"/>
      <c r="I89" s="60"/>
      <c r="J89" s="60"/>
      <c r="K89" s="11"/>
      <c r="L89" s="11"/>
      <c r="M89" s="11"/>
    </row>
    <row r="90" customFormat="false" ht="18" hidden="false" customHeight="true" outlineLevel="0" collapsed="false">
      <c r="B90" s="60"/>
      <c r="C90" s="61"/>
      <c r="D90" s="60"/>
      <c r="E90" s="60"/>
      <c r="F90" s="60"/>
      <c r="G90" s="60"/>
      <c r="H90" s="60"/>
      <c r="I90" s="60"/>
      <c r="J90" s="60"/>
      <c r="K90" s="11"/>
      <c r="L90" s="11"/>
      <c r="M90" s="11"/>
    </row>
    <row r="91" customFormat="false" ht="18" hidden="false" customHeight="true" outlineLevel="0" collapsed="false">
      <c r="B91" s="60"/>
      <c r="C91" s="61"/>
      <c r="D91" s="60"/>
      <c r="E91" s="60"/>
      <c r="F91" s="60"/>
      <c r="G91" s="60"/>
      <c r="H91" s="60"/>
      <c r="I91" s="60"/>
      <c r="J91" s="60"/>
      <c r="K91" s="11"/>
      <c r="L91" s="11"/>
      <c r="M91" s="11"/>
    </row>
    <row r="92" customFormat="false" ht="18" hidden="false" customHeight="true" outlineLevel="0" collapsed="false">
      <c r="B92" s="11"/>
      <c r="C92" s="61"/>
      <c r="D92" s="11"/>
      <c r="E92" s="11"/>
      <c r="F92" s="11"/>
      <c r="G92" s="11"/>
      <c r="H92" s="11"/>
      <c r="I92" s="11"/>
      <c r="J92" s="11"/>
      <c r="K92" s="11"/>
      <c r="L92" s="11"/>
      <c r="M92" s="11"/>
    </row>
    <row r="93" customFormat="false" ht="18" hidden="false" customHeight="true" outlineLevel="0" collapsed="false"/>
  </sheetData>
  <mergeCells count="18">
    <mergeCell ref="B1:D1"/>
    <mergeCell ref="D2:J2"/>
    <mergeCell ref="H3:J3"/>
    <mergeCell ref="D4:D5"/>
    <mergeCell ref="E4:G4"/>
    <mergeCell ref="H4:J4"/>
    <mergeCell ref="B6:B43"/>
    <mergeCell ref="D47:D48"/>
    <mergeCell ref="E47:G47"/>
    <mergeCell ref="H47:J47"/>
    <mergeCell ref="B49:B59"/>
    <mergeCell ref="F51:F52"/>
    <mergeCell ref="G51:G52"/>
    <mergeCell ref="I51:I52"/>
    <mergeCell ref="J51:J52"/>
    <mergeCell ref="B60:B77"/>
    <mergeCell ref="B78:B81"/>
    <mergeCell ref="B82:D8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6.62"/>
    <col collapsed="false" customWidth="true" hidden="false" outlineLevel="0" max="6" min="3" style="0" width="13.75"/>
    <col collapsed="false" customWidth="true" hidden="false" outlineLevel="0" max="8" min="7" style="0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26"/>
      <c r="C1" s="126"/>
      <c r="H1" s="49"/>
    </row>
    <row r="2" customFormat="false" ht="18.75" hidden="false" customHeight="false" outlineLevel="0" collapsed="false">
      <c r="B2" s="3" t="s">
        <v>88</v>
      </c>
      <c r="C2" s="3"/>
      <c r="D2" s="3"/>
      <c r="E2" s="3"/>
      <c r="F2" s="3"/>
      <c r="G2" s="3"/>
      <c r="H2" s="3"/>
    </row>
    <row r="3" customFormat="false" ht="18" hidden="false" customHeight="true" outlineLevel="0" collapsed="false">
      <c r="B3" s="104"/>
      <c r="C3" s="104"/>
      <c r="D3" s="104"/>
      <c r="E3" s="104"/>
      <c r="F3" s="104"/>
      <c r="G3" s="5" t="s">
        <v>89</v>
      </c>
      <c r="H3" s="5"/>
      <c r="I3" s="104"/>
      <c r="J3" s="11"/>
      <c r="K3" s="11"/>
      <c r="L3" s="11"/>
    </row>
    <row r="4" customFormat="false" ht="37.5" hidden="false" customHeight="true" outlineLevel="0" collapsed="false">
      <c r="B4" s="127" t="s">
        <v>90</v>
      </c>
      <c r="C4" s="128" t="s">
        <v>91</v>
      </c>
      <c r="D4" s="129" t="s">
        <v>92</v>
      </c>
      <c r="E4" s="130" t="s">
        <v>93</v>
      </c>
      <c r="F4" s="131" t="s">
        <v>94</v>
      </c>
      <c r="G4" s="131" t="s">
        <v>95</v>
      </c>
      <c r="H4" s="127" t="s">
        <v>96</v>
      </c>
      <c r="I4" s="60"/>
      <c r="J4" s="11"/>
      <c r="K4" s="11"/>
      <c r="L4" s="11"/>
    </row>
    <row r="5" customFormat="false" ht="18.75" hidden="false" customHeight="true" outlineLevel="0" collapsed="false">
      <c r="B5" s="132" t="s">
        <v>97</v>
      </c>
      <c r="C5" s="133" t="n">
        <v>120403</v>
      </c>
      <c r="D5" s="54" t="n">
        <v>84411</v>
      </c>
      <c r="E5" s="54" t="n">
        <v>194037</v>
      </c>
      <c r="F5" s="134" t="n">
        <v>3339</v>
      </c>
      <c r="G5" s="134" t="n">
        <v>402189</v>
      </c>
      <c r="H5" s="135" t="n">
        <v>84693880</v>
      </c>
      <c r="I5" s="60"/>
      <c r="J5" s="11"/>
      <c r="K5" s="11"/>
      <c r="L5" s="11"/>
    </row>
    <row r="6" customFormat="false" ht="18.75" hidden="false" customHeight="true" outlineLevel="0" collapsed="false">
      <c r="B6" s="136" t="s">
        <v>98</v>
      </c>
      <c r="C6" s="133" t="n">
        <v>98940</v>
      </c>
      <c r="D6" s="54" t="n">
        <v>90154</v>
      </c>
      <c r="E6" s="54" t="n">
        <v>215906</v>
      </c>
      <c r="F6" s="134" t="n">
        <v>5745</v>
      </c>
      <c r="G6" s="134" t="n">
        <v>410745</v>
      </c>
      <c r="H6" s="135" t="n">
        <v>83077761</v>
      </c>
      <c r="I6" s="60"/>
      <c r="J6" s="11"/>
      <c r="K6" s="11"/>
      <c r="L6" s="11"/>
    </row>
    <row r="7" customFormat="false" ht="18.75" hidden="false" customHeight="true" outlineLevel="0" collapsed="false">
      <c r="B7" s="136" t="s">
        <v>99</v>
      </c>
      <c r="C7" s="133" t="n">
        <v>112136</v>
      </c>
      <c r="D7" s="54" t="n">
        <v>100861</v>
      </c>
      <c r="E7" s="54" t="n">
        <v>224620</v>
      </c>
      <c r="F7" s="134" t="n">
        <v>7539</v>
      </c>
      <c r="G7" s="134" t="n">
        <v>445156</v>
      </c>
      <c r="H7" s="135" t="n">
        <v>81805607</v>
      </c>
      <c r="I7" s="60"/>
      <c r="J7" s="11"/>
      <c r="K7" s="11"/>
      <c r="L7" s="11"/>
    </row>
    <row r="8" customFormat="false" ht="18.75" hidden="false" customHeight="true" outlineLevel="0" collapsed="false">
      <c r="B8" s="136" t="s">
        <v>100</v>
      </c>
      <c r="C8" s="133" t="n">
        <v>102012</v>
      </c>
      <c r="D8" s="54" t="n">
        <v>92661</v>
      </c>
      <c r="E8" s="54" t="n">
        <v>169446</v>
      </c>
      <c r="F8" s="134" t="n">
        <v>4100</v>
      </c>
      <c r="G8" s="134" t="n">
        <v>368219</v>
      </c>
      <c r="H8" s="135" t="n">
        <v>73875201</v>
      </c>
      <c r="I8" s="60"/>
      <c r="J8" s="11"/>
      <c r="K8" s="11"/>
      <c r="L8" s="11"/>
    </row>
    <row r="9" customFormat="false" ht="18.75" hidden="false" customHeight="true" outlineLevel="0" collapsed="false">
      <c r="B9" s="136" t="s">
        <v>101</v>
      </c>
      <c r="C9" s="133" t="n">
        <v>73332</v>
      </c>
      <c r="D9" s="54" t="n">
        <v>86508</v>
      </c>
      <c r="E9" s="54" t="n">
        <v>192899</v>
      </c>
      <c r="F9" s="134" t="n">
        <v>5005</v>
      </c>
      <c r="G9" s="134" t="n">
        <v>357744</v>
      </c>
      <c r="H9" s="135" t="n">
        <v>71418922</v>
      </c>
      <c r="I9" s="60"/>
      <c r="J9" s="11"/>
      <c r="K9" s="11"/>
      <c r="L9" s="11"/>
    </row>
    <row r="10" customFormat="false" ht="18.75" hidden="false" customHeight="true" outlineLevel="0" collapsed="false">
      <c r="B10" s="136" t="s">
        <v>102</v>
      </c>
      <c r="C10" s="133" t="n">
        <v>58057</v>
      </c>
      <c r="D10" s="54" t="n">
        <v>92228</v>
      </c>
      <c r="E10" s="54" t="n">
        <v>229571</v>
      </c>
      <c r="F10" s="134" t="n">
        <v>1539</v>
      </c>
      <c r="G10" s="134" t="n">
        <v>381396</v>
      </c>
      <c r="H10" s="135" t="n">
        <v>67466701</v>
      </c>
      <c r="I10" s="60"/>
      <c r="J10" s="11"/>
      <c r="K10" s="11"/>
      <c r="L10" s="11"/>
    </row>
    <row r="11" customFormat="false" ht="18.75" hidden="false" customHeight="true" outlineLevel="0" collapsed="false">
      <c r="B11" s="136" t="s">
        <v>103</v>
      </c>
      <c r="C11" s="133" t="n">
        <v>57664</v>
      </c>
      <c r="D11" s="54" t="n">
        <v>94998</v>
      </c>
      <c r="E11" s="54" t="n">
        <v>208689</v>
      </c>
      <c r="F11" s="134" t="n">
        <v>4351</v>
      </c>
      <c r="G11" s="134" t="n">
        <v>365702</v>
      </c>
      <c r="H11" s="135" t="n">
        <v>58733975</v>
      </c>
      <c r="I11" s="60"/>
      <c r="J11" s="11"/>
      <c r="K11" s="11"/>
      <c r="L11" s="11"/>
    </row>
    <row r="12" customFormat="false" ht="18.75" hidden="false" customHeight="true" outlineLevel="0" collapsed="false">
      <c r="B12" s="136" t="s">
        <v>104</v>
      </c>
      <c r="C12" s="133" t="n">
        <v>39122</v>
      </c>
      <c r="D12" s="54" t="n">
        <v>111525</v>
      </c>
      <c r="E12" s="54" t="n">
        <v>170619</v>
      </c>
      <c r="F12" s="134" t="n">
        <v>6220</v>
      </c>
      <c r="G12" s="134" t="n">
        <v>327486</v>
      </c>
      <c r="H12" s="135" t="n">
        <v>58461277</v>
      </c>
      <c r="I12" s="60"/>
      <c r="J12" s="11"/>
      <c r="K12" s="11"/>
      <c r="L12" s="11"/>
    </row>
    <row r="13" customFormat="false" ht="18.75" hidden="false" customHeight="true" outlineLevel="0" collapsed="false">
      <c r="B13" s="136" t="s">
        <v>105</v>
      </c>
      <c r="C13" s="133" t="n">
        <v>43328</v>
      </c>
      <c r="D13" s="54" t="n">
        <v>86553</v>
      </c>
      <c r="E13" s="54" t="n">
        <v>147363</v>
      </c>
      <c r="F13" s="134" t="n">
        <v>3273</v>
      </c>
      <c r="G13" s="134" t="n">
        <v>280518</v>
      </c>
      <c r="H13" s="135" t="n">
        <v>51655296</v>
      </c>
      <c r="I13" s="60"/>
      <c r="J13" s="11"/>
      <c r="K13" s="11"/>
      <c r="L13" s="11"/>
    </row>
    <row r="14" customFormat="false" ht="18.75" hidden="false" customHeight="true" outlineLevel="0" collapsed="false">
      <c r="B14" s="136" t="s">
        <v>106</v>
      </c>
      <c r="C14" s="133" t="n">
        <v>51175</v>
      </c>
      <c r="D14" s="54" t="n">
        <v>104264</v>
      </c>
      <c r="E14" s="54" t="n">
        <v>137444</v>
      </c>
      <c r="F14" s="134" t="n">
        <v>3181</v>
      </c>
      <c r="G14" s="134" t="n">
        <v>296063</v>
      </c>
      <c r="H14" s="135" t="n">
        <v>60606203</v>
      </c>
      <c r="I14" s="11"/>
      <c r="J14" s="11"/>
      <c r="K14" s="11"/>
      <c r="L14" s="11"/>
      <c r="M14" s="11"/>
      <c r="N14" s="11"/>
    </row>
    <row r="15" customFormat="false" ht="18.75" hidden="false" customHeight="true" outlineLevel="0" collapsed="false">
      <c r="B15" s="136" t="s">
        <v>107</v>
      </c>
      <c r="C15" s="133" t="n">
        <v>66182</v>
      </c>
      <c r="D15" s="54" t="n">
        <v>94686</v>
      </c>
      <c r="E15" s="54" t="n">
        <v>16974</v>
      </c>
      <c r="F15" s="134" t="n">
        <v>1820</v>
      </c>
      <c r="G15" s="134" t="n">
        <v>289662</v>
      </c>
      <c r="H15" s="135" t="n">
        <v>56914275</v>
      </c>
      <c r="J15" s="11"/>
      <c r="K15" s="11"/>
      <c r="L15" s="11"/>
      <c r="M15" s="11"/>
      <c r="N15" s="11"/>
    </row>
    <row r="16" customFormat="false" ht="18.75" hidden="false" customHeight="true" outlineLevel="0" collapsed="false">
      <c r="B16" s="136" t="s">
        <v>108</v>
      </c>
      <c r="C16" s="133" t="n">
        <v>92338</v>
      </c>
      <c r="D16" s="54" t="n">
        <v>74270</v>
      </c>
      <c r="E16" s="54" t="n">
        <v>108151</v>
      </c>
      <c r="F16" s="134" t="n">
        <v>3670</v>
      </c>
      <c r="G16" s="134" t="n">
        <v>278430</v>
      </c>
      <c r="H16" s="135" t="n">
        <v>54675325</v>
      </c>
      <c r="J16" s="11"/>
      <c r="K16" s="11"/>
      <c r="L16" s="11"/>
      <c r="M16" s="11"/>
      <c r="N16" s="11"/>
    </row>
    <row r="17" customFormat="false" ht="18.75" hidden="false" customHeight="true" outlineLevel="0" collapsed="false">
      <c r="B17" s="137" t="s">
        <v>109</v>
      </c>
      <c r="C17" s="133" t="n">
        <v>84561</v>
      </c>
      <c r="D17" s="54" t="n">
        <v>102282</v>
      </c>
      <c r="E17" s="54" t="n">
        <v>105556</v>
      </c>
      <c r="F17" s="138" t="n">
        <v>3296</v>
      </c>
      <c r="G17" s="138" t="n">
        <v>295695</v>
      </c>
      <c r="H17" s="139" t="n">
        <v>57216973</v>
      </c>
      <c r="J17" s="11"/>
      <c r="K17" s="11"/>
      <c r="L17" s="11"/>
      <c r="M17" s="11"/>
      <c r="N17" s="11"/>
    </row>
    <row r="18" customFormat="false" ht="18.75" hidden="false" customHeight="true" outlineLevel="0" collapsed="false">
      <c r="B18" s="137" t="s">
        <v>110</v>
      </c>
      <c r="C18" s="140" t="n">
        <v>81544.764</v>
      </c>
      <c r="D18" s="141" t="n">
        <v>88870.221</v>
      </c>
      <c r="E18" s="141" t="n">
        <v>88914.877</v>
      </c>
      <c r="F18" s="138" t="n">
        <v>2024.313</v>
      </c>
      <c r="G18" s="138" t="n">
        <v>261354.175</v>
      </c>
      <c r="H18" s="138" t="n">
        <v>53171349</v>
      </c>
    </row>
    <row r="19" customFormat="false" ht="18.75" hidden="false" customHeight="true" outlineLevel="0" collapsed="false">
      <c r="B19" s="137" t="s">
        <v>111</v>
      </c>
      <c r="C19" s="140" t="n">
        <v>71106.854</v>
      </c>
      <c r="D19" s="141" t="n">
        <v>110990.006</v>
      </c>
      <c r="E19" s="141" t="n">
        <v>104182.974</v>
      </c>
      <c r="F19" s="138" t="n">
        <v>2747.348</v>
      </c>
      <c r="G19" s="138" t="n">
        <v>289027.182</v>
      </c>
      <c r="H19" s="138" t="n">
        <v>51187382</v>
      </c>
    </row>
    <row r="20" customFormat="false" ht="18.75" hidden="false" customHeight="true" outlineLevel="0" collapsed="false">
      <c r="B20" s="137" t="s">
        <v>112</v>
      </c>
      <c r="C20" s="140" t="n">
        <v>72088.668</v>
      </c>
      <c r="D20" s="141" t="n">
        <v>91901.521</v>
      </c>
      <c r="E20" s="141" t="n">
        <v>80643.778</v>
      </c>
      <c r="F20" s="138" t="n">
        <v>2055.737</v>
      </c>
      <c r="G20" s="138" t="n">
        <v>246689.704</v>
      </c>
      <c r="H20" s="138" t="n">
        <v>51825277.753</v>
      </c>
    </row>
    <row r="21" customFormat="false" ht="18.75" hidden="false" customHeight="true" outlineLevel="0" collapsed="false">
      <c r="B21" s="136" t="s">
        <v>113</v>
      </c>
      <c r="C21" s="56" t="n">
        <v>83563.9585</v>
      </c>
      <c r="D21" s="54" t="n">
        <v>33674.111</v>
      </c>
      <c r="E21" s="54" t="n">
        <v>73443.351</v>
      </c>
      <c r="F21" s="134" t="n">
        <v>3583.09</v>
      </c>
      <c r="G21" s="134" t="n">
        <v>194264.5105</v>
      </c>
      <c r="H21" s="134" t="n">
        <v>46118076.887</v>
      </c>
    </row>
    <row r="22" customFormat="false" ht="18.75" hidden="false" customHeight="true" outlineLevel="0" collapsed="false">
      <c r="B22" s="142" t="s">
        <v>114</v>
      </c>
      <c r="C22" s="66" t="n">
        <v>2313.316</v>
      </c>
      <c r="D22" s="67" t="n">
        <v>693.331</v>
      </c>
      <c r="E22" s="67" t="n">
        <v>4247.75</v>
      </c>
      <c r="F22" s="143" t="n">
        <v>1.772</v>
      </c>
      <c r="G22" s="144" t="n">
        <v>7256.169</v>
      </c>
      <c r="H22" s="144" t="n">
        <v>2292978.59</v>
      </c>
      <c r="I22" s="49"/>
    </row>
    <row r="23" customFormat="false" ht="18.75" hidden="false" customHeight="true" outlineLevel="0" collapsed="false">
      <c r="B23" s="145" t="s">
        <v>115</v>
      </c>
      <c r="C23" s="66" t="n">
        <v>2666.276</v>
      </c>
      <c r="D23" s="67" t="n">
        <v>1476.292</v>
      </c>
      <c r="E23" s="67" t="n">
        <v>1866.356</v>
      </c>
      <c r="F23" s="143" t="n">
        <v>5.184</v>
      </c>
      <c r="G23" s="144" t="n">
        <v>6014.108</v>
      </c>
      <c r="H23" s="144" t="n">
        <v>1732571.881</v>
      </c>
    </row>
    <row r="24" customFormat="false" ht="18.75" hidden="false" customHeight="true" outlineLevel="0" collapsed="false">
      <c r="B24" s="145" t="s">
        <v>116</v>
      </c>
      <c r="C24" s="33" t="n">
        <v>1787.893</v>
      </c>
      <c r="D24" s="31" t="n">
        <v>2929.317</v>
      </c>
      <c r="E24" s="31" t="n">
        <v>2502.913</v>
      </c>
      <c r="F24" s="146" t="n">
        <v>35.418</v>
      </c>
      <c r="G24" s="147" t="n">
        <v>7255.541</v>
      </c>
      <c r="H24" s="147" t="n">
        <v>2008729.611</v>
      </c>
    </row>
    <row r="25" customFormat="false" ht="18.75" hidden="false" customHeight="true" outlineLevel="0" collapsed="false">
      <c r="B25" s="145" t="s">
        <v>117</v>
      </c>
      <c r="C25" s="33" t="n">
        <v>1541.1487</v>
      </c>
      <c r="D25" s="31" t="n">
        <v>9473.038</v>
      </c>
      <c r="E25" s="31" t="n">
        <v>944.644</v>
      </c>
      <c r="F25" s="146" t="n">
        <v>100.105</v>
      </c>
      <c r="G25" s="147" t="n">
        <v>12058.9357</v>
      </c>
      <c r="H25" s="147" t="n">
        <v>2129245.026</v>
      </c>
    </row>
    <row r="26" customFormat="false" ht="18.75" hidden="false" customHeight="true" outlineLevel="0" collapsed="false">
      <c r="B26" s="145" t="s">
        <v>118</v>
      </c>
      <c r="C26" s="33" t="n">
        <v>2864.406</v>
      </c>
      <c r="D26" s="31" t="n">
        <v>16732.243</v>
      </c>
      <c r="E26" s="31" t="n">
        <v>3101.739</v>
      </c>
      <c r="F26" s="146" t="n">
        <v>354.309</v>
      </c>
      <c r="G26" s="147" t="n">
        <v>23052.697</v>
      </c>
      <c r="H26" s="147" t="n">
        <v>3435525.115</v>
      </c>
    </row>
    <row r="27" customFormat="false" ht="18.75" hidden="false" customHeight="true" outlineLevel="0" collapsed="false">
      <c r="B27" s="145" t="s">
        <v>119</v>
      </c>
      <c r="C27" s="33" t="n">
        <v>2437.3449</v>
      </c>
      <c r="D27" s="31" t="n">
        <v>17135.149</v>
      </c>
      <c r="E27" s="31" t="n">
        <v>1326.449</v>
      </c>
      <c r="F27" s="146" t="n">
        <v>362.723</v>
      </c>
      <c r="G27" s="147" t="n">
        <v>21261.6659</v>
      </c>
      <c r="H27" s="147" t="n">
        <v>3157398.785</v>
      </c>
    </row>
    <row r="28" customFormat="false" ht="18.75" hidden="false" customHeight="true" outlineLevel="0" collapsed="false">
      <c r="B28" s="145" t="s">
        <v>120</v>
      </c>
      <c r="C28" s="33" t="n">
        <v>4013.9704</v>
      </c>
      <c r="D28" s="31" t="n">
        <v>15619.162</v>
      </c>
      <c r="E28" s="31" t="n">
        <v>8655.315</v>
      </c>
      <c r="F28" s="146" t="n">
        <v>622.718</v>
      </c>
      <c r="G28" s="147" t="n">
        <v>28910.9114</v>
      </c>
      <c r="H28" s="147" t="n">
        <v>4915264.059</v>
      </c>
      <c r="J28" s="49"/>
    </row>
    <row r="29" customFormat="false" ht="18.75" hidden="false" customHeight="true" outlineLevel="0" collapsed="false">
      <c r="B29" s="145" t="s">
        <v>121</v>
      </c>
      <c r="C29" s="33" t="n">
        <v>15958.3</v>
      </c>
      <c r="D29" s="31" t="n">
        <v>8518.373</v>
      </c>
      <c r="E29" s="31" t="n">
        <v>13330.716</v>
      </c>
      <c r="F29" s="146" t="n">
        <v>751.182</v>
      </c>
      <c r="G29" s="147" t="n">
        <v>38558.805</v>
      </c>
      <c r="H29" s="147" t="n">
        <v>6362318.755</v>
      </c>
    </row>
    <row r="30" customFormat="false" ht="18.75" hidden="false" customHeight="true" outlineLevel="0" collapsed="false">
      <c r="B30" s="145" t="s">
        <v>122</v>
      </c>
      <c r="C30" s="33" t="n">
        <v>18356.086</v>
      </c>
      <c r="D30" s="31" t="n">
        <v>3119.342</v>
      </c>
      <c r="E30" s="31" t="n">
        <v>6096.041</v>
      </c>
      <c r="F30" s="146" t="n">
        <v>1159.511</v>
      </c>
      <c r="G30" s="147" t="n">
        <v>28730.986</v>
      </c>
      <c r="H30" s="147" t="n">
        <v>3540112.418</v>
      </c>
    </row>
    <row r="31" customFormat="false" ht="18.75" hidden="false" customHeight="true" outlineLevel="0" collapsed="false">
      <c r="B31" s="145" t="s">
        <v>123</v>
      </c>
      <c r="C31" s="33" t="n">
        <v>10931.198</v>
      </c>
      <c r="D31" s="31" t="n">
        <v>268.096</v>
      </c>
      <c r="E31" s="31" t="n">
        <v>4414.245</v>
      </c>
      <c r="F31" s="146" t="n">
        <v>879.875</v>
      </c>
      <c r="G31" s="147" t="n">
        <v>16493.428</v>
      </c>
      <c r="H31" s="147" t="n">
        <v>3547141.946</v>
      </c>
    </row>
    <row r="32" customFormat="false" ht="18.75" hidden="false" customHeight="true" outlineLevel="0" collapsed="false">
      <c r="B32" s="145" t="s">
        <v>124</v>
      </c>
      <c r="C32" s="33" t="n">
        <v>15306.742</v>
      </c>
      <c r="D32" s="31" t="n">
        <v>186.296</v>
      </c>
      <c r="E32" s="31" t="n">
        <v>9230.0932</v>
      </c>
      <c r="F32" s="146" t="n">
        <v>317.197</v>
      </c>
      <c r="G32" s="147" t="n">
        <v>25040.3282</v>
      </c>
      <c r="H32" s="147" t="n">
        <v>6143526</v>
      </c>
    </row>
    <row r="33" customFormat="false" ht="18.75" hidden="false" customHeight="true" outlineLevel="0" collapsed="false">
      <c r="B33" s="148" t="s">
        <v>125</v>
      </c>
      <c r="C33" s="85" t="n">
        <v>5773.84</v>
      </c>
      <c r="D33" s="86" t="n">
        <v>749.285</v>
      </c>
      <c r="E33" s="86" t="n">
        <v>6169.443</v>
      </c>
      <c r="F33" s="149" t="n">
        <v>181.331</v>
      </c>
      <c r="G33" s="150" t="n">
        <v>12873.899</v>
      </c>
      <c r="H33" s="150" t="n">
        <v>5006978.405</v>
      </c>
    </row>
    <row r="34" customFormat="false" ht="18.75" hidden="false" customHeight="true" outlineLevel="0" collapsed="false">
      <c r="B34" s="151" t="s">
        <v>126</v>
      </c>
      <c r="C34" s="133" t="n">
        <v>83950.521</v>
      </c>
      <c r="D34" s="56" t="n">
        <v>76899.924</v>
      </c>
      <c r="E34" s="54" t="n">
        <v>61885.7042</v>
      </c>
      <c r="F34" s="152" t="n">
        <v>4771.325</v>
      </c>
      <c r="G34" s="152" t="n">
        <v>227507.4742</v>
      </c>
      <c r="H34" s="152" t="n">
        <v>44271790.591</v>
      </c>
    </row>
    <row r="35" customFormat="false" ht="18.75" hidden="false" customHeight="true" outlineLevel="0" collapsed="false">
      <c r="B35" s="142" t="s">
        <v>127</v>
      </c>
      <c r="C35" s="66" t="n">
        <v>2725.869</v>
      </c>
      <c r="D35" s="67" t="n">
        <v>533.975</v>
      </c>
      <c r="E35" s="67" t="n">
        <v>1397.969</v>
      </c>
      <c r="F35" s="143" t="n">
        <v>1.871</v>
      </c>
      <c r="G35" s="144" t="n">
        <v>4659.684</v>
      </c>
      <c r="H35" s="144" t="n">
        <v>1986555</v>
      </c>
      <c r="I35" s="49"/>
    </row>
    <row r="36" customFormat="false" ht="18.75" hidden="false" customHeight="true" outlineLevel="0" collapsed="false">
      <c r="B36" s="145" t="s">
        <v>115</v>
      </c>
      <c r="C36" s="66" t="n">
        <v>2948.55</v>
      </c>
      <c r="D36" s="67" t="n">
        <v>1270.58</v>
      </c>
      <c r="E36" s="67" t="n">
        <v>1247.747</v>
      </c>
      <c r="F36" s="143" t="n">
        <v>6.554</v>
      </c>
      <c r="G36" s="144" t="n">
        <v>5473.431</v>
      </c>
      <c r="H36" s="144" t="n">
        <v>1729041</v>
      </c>
    </row>
    <row r="37" customFormat="false" ht="18.75" hidden="false" customHeight="true" outlineLevel="0" collapsed="false">
      <c r="B37" s="145" t="s">
        <v>116</v>
      </c>
      <c r="C37" s="33" t="n">
        <v>2458.147</v>
      </c>
      <c r="D37" s="31" t="n">
        <v>2904.613</v>
      </c>
      <c r="E37" s="31" t="n">
        <v>977.966</v>
      </c>
      <c r="F37" s="146" t="n">
        <v>31.814</v>
      </c>
      <c r="G37" s="147" t="n">
        <v>6372.54</v>
      </c>
      <c r="H37" s="147" t="n">
        <v>2081167.207</v>
      </c>
    </row>
    <row r="38" customFormat="false" ht="18.75" hidden="false" customHeight="true" outlineLevel="0" collapsed="false">
      <c r="B38" s="145" t="s">
        <v>117</v>
      </c>
      <c r="C38" s="33" t="n">
        <v>1592.142</v>
      </c>
      <c r="D38" s="31" t="n">
        <v>1420.154</v>
      </c>
      <c r="E38" s="31" t="n">
        <v>605.151</v>
      </c>
      <c r="F38" s="146" t="n">
        <v>30.283</v>
      </c>
      <c r="G38" s="147" t="n">
        <v>3647.73</v>
      </c>
      <c r="H38" s="147" t="n">
        <v>1478485</v>
      </c>
    </row>
    <row r="39" customFormat="false" ht="18.75" hidden="false" customHeight="true" outlineLevel="0" collapsed="false">
      <c r="B39" s="145" t="s">
        <v>118</v>
      </c>
      <c r="C39" s="33" t="n">
        <v>3044.228</v>
      </c>
      <c r="D39" s="31" t="n">
        <v>8688.1</v>
      </c>
      <c r="E39" s="31" t="n">
        <v>1269.029</v>
      </c>
      <c r="F39" s="146" t="n">
        <v>232.613</v>
      </c>
      <c r="G39" s="147" t="n">
        <v>13233.97</v>
      </c>
      <c r="H39" s="147" t="n">
        <v>2300242</v>
      </c>
    </row>
    <row r="40" customFormat="false" ht="18.75" hidden="false" customHeight="true" outlineLevel="0" collapsed="false">
      <c r="B40" s="145" t="s">
        <v>119</v>
      </c>
      <c r="C40" s="33" t="n">
        <v>4673.972</v>
      </c>
      <c r="D40" s="31" t="n">
        <v>13152.313</v>
      </c>
      <c r="E40" s="31" t="n">
        <v>1437.207</v>
      </c>
      <c r="F40" s="146" t="n">
        <v>385.865</v>
      </c>
      <c r="G40" s="147" t="n">
        <v>19649.357</v>
      </c>
      <c r="H40" s="147" t="n">
        <v>3364361</v>
      </c>
    </row>
    <row r="41" customFormat="false" ht="18.75" hidden="false" customHeight="true" outlineLevel="0" collapsed="false">
      <c r="B41" s="145" t="s">
        <v>120</v>
      </c>
      <c r="C41" s="33" t="n">
        <v>3962.559</v>
      </c>
      <c r="D41" s="31" t="n">
        <v>14021.911</v>
      </c>
      <c r="E41" s="31" t="n">
        <v>4285.106</v>
      </c>
      <c r="F41" s="146" t="n">
        <v>90.639</v>
      </c>
      <c r="G41" s="147" t="n">
        <v>22360.215</v>
      </c>
      <c r="H41" s="147" t="n">
        <v>4691811</v>
      </c>
      <c r="J41" s="49"/>
    </row>
    <row r="42" customFormat="false" ht="18.75" hidden="false" customHeight="true" outlineLevel="0" collapsed="false">
      <c r="B42" s="145" t="s">
        <v>121</v>
      </c>
      <c r="C42" s="33" t="n">
        <v>7104.63</v>
      </c>
      <c r="D42" s="31" t="n">
        <v>8548.814</v>
      </c>
      <c r="E42" s="31" t="n">
        <v>7244.576</v>
      </c>
      <c r="F42" s="146" t="n">
        <v>253.554</v>
      </c>
      <c r="G42" s="147" t="n">
        <v>23151.574</v>
      </c>
      <c r="H42" s="147" t="n">
        <v>5384129</v>
      </c>
    </row>
    <row r="43" customFormat="false" ht="18.75" hidden="false" customHeight="true" outlineLevel="0" collapsed="false">
      <c r="B43" s="145" t="s">
        <v>122</v>
      </c>
      <c r="C43" s="33" t="n">
        <v>21605.131</v>
      </c>
      <c r="D43" s="31" t="n">
        <v>1633.407</v>
      </c>
      <c r="E43" s="31" t="n">
        <v>6716.852</v>
      </c>
      <c r="F43" s="146" t="n">
        <v>491.566</v>
      </c>
      <c r="G43" s="147" t="n">
        <v>30446.956</v>
      </c>
      <c r="H43" s="147" t="n">
        <v>5491143</v>
      </c>
    </row>
    <row r="44" customFormat="false" ht="18.75" hidden="false" customHeight="true" outlineLevel="0" collapsed="false">
      <c r="B44" s="145" t="s">
        <v>123</v>
      </c>
      <c r="C44" s="33" t="n">
        <v>19598.612</v>
      </c>
      <c r="D44" s="31" t="n">
        <v>189.232</v>
      </c>
      <c r="E44" s="31" t="n">
        <v>5179.05</v>
      </c>
      <c r="F44" s="146" t="n">
        <v>664.734</v>
      </c>
      <c r="G44" s="147" t="n">
        <v>25631.628</v>
      </c>
      <c r="H44" s="147" t="n">
        <v>4969911</v>
      </c>
    </row>
    <row r="45" customFormat="false" ht="18.75" hidden="false" customHeight="true" outlineLevel="0" collapsed="false">
      <c r="B45" s="145" t="s">
        <v>124</v>
      </c>
      <c r="C45" s="33" t="n">
        <v>7398.66</v>
      </c>
      <c r="D45" s="31" t="n">
        <v>210.286</v>
      </c>
      <c r="E45" s="31" t="n">
        <v>12421.15</v>
      </c>
      <c r="F45" s="146" t="n">
        <v>213.733</v>
      </c>
      <c r="G45" s="147" t="n">
        <v>20243.829</v>
      </c>
      <c r="H45" s="147" t="n">
        <v>6573175</v>
      </c>
    </row>
    <row r="46" customFormat="false" ht="18.75" hidden="false" customHeight="true" outlineLevel="0" collapsed="false">
      <c r="B46" s="148" t="s">
        <v>125</v>
      </c>
      <c r="C46" s="85" t="n">
        <f aca="false">魚種別１!$E$43/1000</f>
        <v>5517.961</v>
      </c>
      <c r="D46" s="86" t="n">
        <f aca="false">魚種別１!$E$59/1000</f>
        <v>537.396</v>
      </c>
      <c r="E46" s="86" t="n">
        <f aca="false">魚種別１!$E$77/1000</f>
        <v>4828.46</v>
      </c>
      <c r="F46" s="149" t="n">
        <f aca="false">魚種別１!$E$81/1000</f>
        <v>100.635</v>
      </c>
      <c r="G46" s="150" t="n">
        <f aca="false">魚種別１!$E$82/1000</f>
        <v>10984.452</v>
      </c>
      <c r="H46" s="150" t="n">
        <f aca="false">魚種別１!$H$82</f>
        <v>4590655</v>
      </c>
    </row>
    <row r="47" customFormat="false" ht="18.75" hidden="false" customHeight="true" outlineLevel="0" collapsed="false">
      <c r="B47" s="151" t="s">
        <v>128</v>
      </c>
      <c r="C47" s="153" t="n">
        <f aca="false">SUM(C35:C46)</f>
        <v>82630.461</v>
      </c>
      <c r="D47" s="154" t="n">
        <f aca="false">SUM(D35:D46)</f>
        <v>53110.781</v>
      </c>
      <c r="E47" s="154" t="n">
        <f aca="false">SUM(E35:E46)</f>
        <v>47610.263</v>
      </c>
      <c r="F47" s="155" t="n">
        <f aca="false">SUM(F35:F46)</f>
        <v>2503.861</v>
      </c>
      <c r="G47" s="156" t="n">
        <f aca="false">SUM(G35:G46)</f>
        <v>185855.366</v>
      </c>
      <c r="H47" s="157" t="n">
        <f aca="false">SUM(H35:H46)</f>
        <v>44640675.207</v>
      </c>
    </row>
    <row r="48" customFormat="false" ht="40.5" hidden="false" customHeight="true" outlineLevel="0" collapsed="false">
      <c r="B48" s="158" t="s">
        <v>129</v>
      </c>
      <c r="C48" s="159" t="n">
        <f aca="false">(C47-SUM(C22:C33))/SUM(C22:C33)*100</f>
        <v>-1.57242621519883</v>
      </c>
      <c r="D48" s="160" t="n">
        <f aca="false">(D47-SUM(D22:D33))/SUM(D22:D33)*100</f>
        <v>-30.9351970230816</v>
      </c>
      <c r="E48" s="160" t="n">
        <f aca="false">(E47-SUM(E22:E33))/SUM(E22:E33)*100</f>
        <v>-23.0674295211462</v>
      </c>
      <c r="F48" s="161" t="n">
        <f aca="false">(F47-SUM(F22:F33))/SUM(F22:F33)*100</f>
        <v>-47.5227321551141</v>
      </c>
      <c r="G48" s="159" t="n">
        <f aca="false">(G47-SUM(G22:G33))/SUM(G22:G33)*100</f>
        <v>-18.3080175042443</v>
      </c>
      <c r="H48" s="162" t="n">
        <f aca="false">(H47-SUM(H22:H33))/SUM(H22:H33)*100</f>
        <v>0.833227233585159</v>
      </c>
    </row>
  </sheetData>
  <mergeCells count="2">
    <mergeCell ref="B2:H2"/>
    <mergeCell ref="G3:H3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0" width="13.62"/>
    <col collapsed="false" customWidth="true" hidden="false" outlineLevel="0" max="8" min="7" style="0" width="14.37"/>
  </cols>
  <sheetData>
    <row r="2" customFormat="false" ht="18.75" hidden="false" customHeight="false" outlineLevel="0" collapsed="false">
      <c r="B2" s="3" t="s">
        <v>130</v>
      </c>
      <c r="C2" s="3"/>
      <c r="D2" s="3"/>
      <c r="E2" s="3"/>
      <c r="F2" s="3"/>
      <c r="G2" s="3"/>
      <c r="H2" s="3"/>
    </row>
    <row r="3" customFormat="false" ht="21.75" hidden="false" customHeight="true" outlineLevel="0" collapsed="false">
      <c r="B3" s="163"/>
      <c r="C3" s="163"/>
      <c r="D3" s="163"/>
      <c r="E3" s="163"/>
      <c r="F3" s="163"/>
      <c r="G3" s="164" t="s">
        <v>131</v>
      </c>
      <c r="H3" s="164"/>
    </row>
    <row r="4" customFormat="false" ht="35.25" hidden="false" customHeight="true" outlineLevel="0" collapsed="false">
      <c r="A4" s="165"/>
      <c r="B4" s="166" t="s">
        <v>132</v>
      </c>
      <c r="C4" s="167" t="s">
        <v>95</v>
      </c>
      <c r="D4" s="167"/>
      <c r="E4" s="167"/>
      <c r="F4" s="167"/>
      <c r="G4" s="167"/>
      <c r="H4" s="131" t="s">
        <v>96</v>
      </c>
    </row>
    <row r="5" customFormat="false" ht="35.25" hidden="false" customHeight="true" outlineLevel="0" collapsed="false">
      <c r="A5" s="165"/>
      <c r="B5" s="166"/>
      <c r="C5" s="17" t="s">
        <v>133</v>
      </c>
      <c r="D5" s="15" t="s">
        <v>49</v>
      </c>
      <c r="E5" s="168" t="s">
        <v>93</v>
      </c>
      <c r="F5" s="15" t="s">
        <v>76</v>
      </c>
      <c r="G5" s="169" t="s">
        <v>134</v>
      </c>
      <c r="H5" s="131"/>
      <c r="I5" s="60"/>
      <c r="J5" s="60"/>
    </row>
    <row r="6" customFormat="false" ht="23.1" hidden="false" customHeight="true" outlineLevel="0" collapsed="false">
      <c r="A6" s="165"/>
      <c r="B6" s="170" t="s">
        <v>135</v>
      </c>
      <c r="C6" s="66" t="n">
        <v>609110</v>
      </c>
      <c r="D6" s="67" t="n">
        <v>785</v>
      </c>
      <c r="E6" s="67" t="n">
        <v>40104</v>
      </c>
      <c r="F6" s="67" t="n">
        <v>308</v>
      </c>
      <c r="G6" s="171" t="n">
        <v>650307</v>
      </c>
      <c r="H6" s="172" t="n">
        <v>184988</v>
      </c>
      <c r="I6" s="60"/>
      <c r="J6" s="60"/>
    </row>
    <row r="7" customFormat="false" ht="23.1" hidden="false" customHeight="true" outlineLevel="0" collapsed="false">
      <c r="A7" s="165"/>
      <c r="B7" s="173" t="s">
        <v>136</v>
      </c>
      <c r="C7" s="33" t="n">
        <v>547501</v>
      </c>
      <c r="D7" s="31" t="n">
        <v>27</v>
      </c>
      <c r="E7" s="31" t="n">
        <v>6461</v>
      </c>
      <c r="F7" s="31"/>
      <c r="G7" s="171" t="n">
        <v>553989</v>
      </c>
      <c r="H7" s="147" t="n">
        <v>97556</v>
      </c>
      <c r="I7" s="60"/>
      <c r="J7" s="60"/>
    </row>
    <row r="8" customFormat="false" ht="23.1" hidden="false" customHeight="true" outlineLevel="0" collapsed="false">
      <c r="A8" s="165"/>
      <c r="B8" s="173" t="s">
        <v>137</v>
      </c>
      <c r="C8" s="33" t="n">
        <v>252</v>
      </c>
      <c r="D8" s="31"/>
      <c r="E8" s="31" t="n">
        <v>18</v>
      </c>
      <c r="F8" s="31"/>
      <c r="G8" s="171" t="n">
        <v>270</v>
      </c>
      <c r="H8" s="147" t="n">
        <v>184</v>
      </c>
      <c r="I8" s="60"/>
      <c r="J8" s="60"/>
    </row>
    <row r="9" customFormat="false" ht="23.1" hidden="false" customHeight="true" outlineLevel="0" collapsed="false">
      <c r="A9" s="165"/>
      <c r="B9" s="174" t="s">
        <v>138</v>
      </c>
      <c r="C9" s="33" t="n">
        <v>2380</v>
      </c>
      <c r="D9" s="31" t="n">
        <v>123</v>
      </c>
      <c r="E9" s="31" t="n">
        <v>19</v>
      </c>
      <c r="F9" s="31"/>
      <c r="G9" s="171" t="n">
        <v>2522</v>
      </c>
      <c r="H9" s="147" t="n">
        <v>1247</v>
      </c>
      <c r="I9" s="60"/>
      <c r="J9" s="60"/>
    </row>
    <row r="10" customFormat="false" ht="23.1" hidden="false" customHeight="true" outlineLevel="0" collapsed="false">
      <c r="A10" s="165"/>
      <c r="B10" s="175" t="s">
        <v>139</v>
      </c>
      <c r="C10" s="73" t="n">
        <v>55421</v>
      </c>
      <c r="D10" s="74" t="n">
        <v>520</v>
      </c>
      <c r="E10" s="74" t="n">
        <v>49705</v>
      </c>
      <c r="F10" s="74"/>
      <c r="G10" s="171" t="n">
        <v>105646</v>
      </c>
      <c r="H10" s="176" t="n">
        <v>52796</v>
      </c>
      <c r="I10" s="60"/>
      <c r="J10" s="60"/>
    </row>
    <row r="11" customFormat="false" ht="23.1" hidden="false" customHeight="true" outlineLevel="0" collapsed="false">
      <c r="A11" s="165"/>
      <c r="B11" s="177" t="s">
        <v>140</v>
      </c>
      <c r="C11" s="56" t="n">
        <f aca="false">SUM(C6:C10)</f>
        <v>1214664</v>
      </c>
      <c r="D11" s="54" t="n">
        <f aca="false">SUM(D6:D10)</f>
        <v>1455</v>
      </c>
      <c r="E11" s="54" t="n">
        <f aca="false">SUM(E6:E10)</f>
        <v>96307</v>
      </c>
      <c r="F11" s="54" t="n">
        <f aca="false">SUM(F6:F10)</f>
        <v>308</v>
      </c>
      <c r="G11" s="178" t="n">
        <f aca="false">SUM(G6:G10)</f>
        <v>1312734</v>
      </c>
      <c r="H11" s="134" t="n">
        <f aca="false">SUM(H6:H10)</f>
        <v>336771</v>
      </c>
      <c r="I11" s="60"/>
      <c r="J11" s="60"/>
      <c r="O11" s="49"/>
    </row>
    <row r="12" customFormat="false" ht="23.1" hidden="false" customHeight="true" outlineLevel="0" collapsed="false">
      <c r="A12" s="165"/>
      <c r="B12" s="170" t="s">
        <v>141</v>
      </c>
      <c r="C12" s="66" t="n">
        <v>1317</v>
      </c>
      <c r="D12" s="67" t="n">
        <v>209</v>
      </c>
      <c r="E12" s="67" t="n">
        <v>2892</v>
      </c>
      <c r="F12" s="67"/>
      <c r="G12" s="171" t="n">
        <v>4418</v>
      </c>
      <c r="H12" s="172" t="n">
        <v>6462</v>
      </c>
      <c r="I12" s="60"/>
      <c r="J12" s="60"/>
    </row>
    <row r="13" customFormat="false" ht="23.1" hidden="false" customHeight="true" outlineLevel="0" collapsed="false">
      <c r="A13" s="165"/>
      <c r="B13" s="173" t="s">
        <v>142</v>
      </c>
      <c r="C13" s="33" t="n">
        <v>168314</v>
      </c>
      <c r="D13" s="31" t="n">
        <v>16213</v>
      </c>
      <c r="E13" s="31" t="n">
        <v>66495</v>
      </c>
      <c r="F13" s="31"/>
      <c r="G13" s="171" t="n">
        <v>251022</v>
      </c>
      <c r="H13" s="147" t="n">
        <v>173488</v>
      </c>
      <c r="I13" s="60"/>
      <c r="J13" s="60"/>
    </row>
    <row r="14" customFormat="false" ht="23.1" hidden="false" customHeight="true" outlineLevel="0" collapsed="false">
      <c r="A14" s="165"/>
      <c r="B14" s="173" t="s">
        <v>143</v>
      </c>
      <c r="C14" s="33" t="n">
        <v>1609</v>
      </c>
      <c r="D14" s="31" t="n">
        <v>2443</v>
      </c>
      <c r="E14" s="31" t="n">
        <v>29031</v>
      </c>
      <c r="F14" s="31"/>
      <c r="G14" s="171" t="n">
        <v>33083</v>
      </c>
      <c r="H14" s="147" t="n">
        <v>75444</v>
      </c>
      <c r="I14" s="60"/>
      <c r="J14" s="60"/>
    </row>
    <row r="15" customFormat="false" ht="23.1" hidden="false" customHeight="true" outlineLevel="0" collapsed="false">
      <c r="A15" s="165"/>
      <c r="B15" s="173" t="s">
        <v>144</v>
      </c>
      <c r="C15" s="33" t="n">
        <v>5047</v>
      </c>
      <c r="D15" s="31" t="n">
        <v>9818</v>
      </c>
      <c r="E15" s="31" t="n">
        <v>10355</v>
      </c>
      <c r="F15" s="31"/>
      <c r="G15" s="171" t="n">
        <v>25220</v>
      </c>
      <c r="H15" s="147" t="n">
        <v>26111</v>
      </c>
      <c r="I15" s="60"/>
      <c r="J15" s="60"/>
    </row>
    <row r="16" customFormat="false" ht="23.1" hidden="false" customHeight="true" outlineLevel="0" collapsed="false">
      <c r="A16" s="165"/>
      <c r="B16" s="173" t="s">
        <v>145</v>
      </c>
      <c r="C16" s="33" t="n">
        <v>4582</v>
      </c>
      <c r="D16" s="31" t="n">
        <v>72501</v>
      </c>
      <c r="E16" s="31" t="n">
        <v>198616</v>
      </c>
      <c r="F16" s="31"/>
      <c r="G16" s="171" t="n">
        <v>275699</v>
      </c>
      <c r="H16" s="147" t="n">
        <v>540085</v>
      </c>
      <c r="I16" s="60"/>
      <c r="J16" s="60"/>
    </row>
    <row r="17" customFormat="false" ht="23.1" hidden="false" customHeight="true" outlineLevel="0" collapsed="false">
      <c r="A17" s="165"/>
      <c r="B17" s="173" t="s">
        <v>146</v>
      </c>
      <c r="C17" s="33" t="n">
        <v>4530</v>
      </c>
      <c r="D17" s="31" t="n">
        <v>65913</v>
      </c>
      <c r="E17" s="31" t="n">
        <v>24322</v>
      </c>
      <c r="F17" s="31"/>
      <c r="G17" s="171" t="n">
        <v>94765</v>
      </c>
      <c r="H17" s="147" t="n">
        <v>83379</v>
      </c>
      <c r="I17" s="60"/>
      <c r="J17" s="60"/>
    </row>
    <row r="18" customFormat="false" ht="23.1" hidden="false" customHeight="true" outlineLevel="0" collapsed="false">
      <c r="A18" s="165"/>
      <c r="B18" s="173" t="s">
        <v>147</v>
      </c>
      <c r="C18" s="33" t="n">
        <v>8360</v>
      </c>
      <c r="D18" s="31" t="n">
        <v>83175</v>
      </c>
      <c r="E18" s="31" t="n">
        <v>74957</v>
      </c>
      <c r="F18" s="31"/>
      <c r="G18" s="171" t="n">
        <v>166492</v>
      </c>
      <c r="H18" s="147" t="n">
        <v>207737</v>
      </c>
      <c r="I18" s="60"/>
      <c r="J18" s="60"/>
    </row>
    <row r="19" customFormat="false" ht="23.1" hidden="false" customHeight="true" outlineLevel="0" collapsed="false">
      <c r="A19" s="165"/>
      <c r="B19" s="173" t="s">
        <v>148</v>
      </c>
      <c r="C19" s="33" t="n">
        <v>118662</v>
      </c>
      <c r="D19" s="31" t="n">
        <v>84443</v>
      </c>
      <c r="E19" s="31" t="n">
        <v>553068</v>
      </c>
      <c r="F19" s="31" t="n">
        <v>3</v>
      </c>
      <c r="G19" s="171" t="n">
        <v>756176</v>
      </c>
      <c r="H19" s="147" t="n">
        <v>524928</v>
      </c>
      <c r="I19" s="60"/>
      <c r="J19" s="60"/>
    </row>
    <row r="20" customFormat="false" ht="23.1" hidden="false" customHeight="true" outlineLevel="0" collapsed="false">
      <c r="A20" s="165"/>
      <c r="B20" s="173" t="s">
        <v>149</v>
      </c>
      <c r="C20" s="33" t="n">
        <v>45104</v>
      </c>
      <c r="D20" s="31" t="n">
        <v>496</v>
      </c>
      <c r="E20" s="31" t="n">
        <v>13274</v>
      </c>
      <c r="F20" s="31"/>
      <c r="G20" s="171" t="n">
        <v>58874</v>
      </c>
      <c r="H20" s="147" t="n">
        <v>36215</v>
      </c>
      <c r="I20" s="60"/>
      <c r="J20" s="60"/>
    </row>
    <row r="21" customFormat="false" ht="23.1" hidden="false" customHeight="true" outlineLevel="0" collapsed="false">
      <c r="A21" s="165"/>
      <c r="B21" s="173" t="s">
        <v>150</v>
      </c>
      <c r="C21" s="33" t="n">
        <v>115345</v>
      </c>
      <c r="D21" s="31" t="n">
        <v>386</v>
      </c>
      <c r="E21" s="31" t="n">
        <v>73913</v>
      </c>
      <c r="F21" s="31" t="n">
        <v>2339</v>
      </c>
      <c r="G21" s="171" t="n">
        <v>191983</v>
      </c>
      <c r="H21" s="147" t="n">
        <v>320334</v>
      </c>
      <c r="I21" s="60"/>
      <c r="J21" s="60"/>
    </row>
    <row r="22" customFormat="false" ht="23.1" hidden="false" customHeight="true" outlineLevel="0" collapsed="false">
      <c r="A22" s="165"/>
      <c r="B22" s="173" t="s">
        <v>151</v>
      </c>
      <c r="C22" s="33" t="n">
        <v>19055</v>
      </c>
      <c r="D22" s="31" t="n">
        <v>699</v>
      </c>
      <c r="E22" s="31" t="n">
        <v>163314</v>
      </c>
      <c r="F22" s="31"/>
      <c r="G22" s="171" t="n">
        <v>183068</v>
      </c>
      <c r="H22" s="147" t="n">
        <v>81018</v>
      </c>
      <c r="I22" s="60"/>
      <c r="J22" s="60"/>
    </row>
    <row r="23" customFormat="false" ht="23.1" hidden="false" customHeight="true" outlineLevel="0" collapsed="false">
      <c r="A23" s="165"/>
      <c r="B23" s="173" t="s">
        <v>152</v>
      </c>
      <c r="C23" s="33" t="n">
        <v>293855</v>
      </c>
      <c r="D23" s="31" t="n">
        <v>3948</v>
      </c>
      <c r="E23" s="31" t="n">
        <v>440114</v>
      </c>
      <c r="F23" s="31" t="n">
        <v>97950</v>
      </c>
      <c r="G23" s="171" t="n">
        <v>835867</v>
      </c>
      <c r="H23" s="147" t="n">
        <v>335561</v>
      </c>
      <c r="I23" s="60"/>
      <c r="J23" s="60"/>
    </row>
    <row r="24" customFormat="false" ht="23.1" hidden="false" customHeight="true" outlineLevel="0" collapsed="false">
      <c r="A24" s="165"/>
      <c r="B24" s="173" t="s">
        <v>153</v>
      </c>
      <c r="C24" s="33" t="n">
        <v>65649</v>
      </c>
      <c r="D24" s="31"/>
      <c r="E24" s="31" t="n">
        <v>269135</v>
      </c>
      <c r="F24" s="31"/>
      <c r="G24" s="171" t="n">
        <v>334784</v>
      </c>
      <c r="H24" s="147" t="n">
        <v>133035</v>
      </c>
      <c r="I24" s="60"/>
      <c r="J24" s="60"/>
    </row>
    <row r="25" customFormat="false" ht="23.1" hidden="false" customHeight="true" outlineLevel="0" collapsed="false">
      <c r="A25" s="165"/>
      <c r="B25" s="173" t="s">
        <v>154</v>
      </c>
      <c r="C25" s="33" t="n">
        <v>69927</v>
      </c>
      <c r="D25" s="31" t="n">
        <v>94793</v>
      </c>
      <c r="E25" s="31" t="n">
        <v>146459</v>
      </c>
      <c r="F25" s="31"/>
      <c r="G25" s="171" t="n">
        <v>311179</v>
      </c>
      <c r="H25" s="147" t="n">
        <v>108362</v>
      </c>
      <c r="I25" s="60"/>
      <c r="J25" s="60"/>
    </row>
    <row r="26" customFormat="false" ht="23.1" hidden="false" customHeight="true" outlineLevel="0" collapsed="false">
      <c r="A26" s="165"/>
      <c r="B26" s="174" t="s">
        <v>155</v>
      </c>
      <c r="C26" s="33" t="n">
        <v>85376</v>
      </c>
      <c r="D26" s="31" t="n">
        <v>53200</v>
      </c>
      <c r="E26" s="31" t="n">
        <v>1053</v>
      </c>
      <c r="F26" s="31"/>
      <c r="G26" s="171" t="n">
        <v>139629</v>
      </c>
      <c r="H26" s="147" t="n">
        <v>49033</v>
      </c>
      <c r="I26" s="60"/>
      <c r="J26" s="60"/>
    </row>
    <row r="27" customFormat="false" ht="23.1" hidden="false" customHeight="true" outlineLevel="0" collapsed="false">
      <c r="A27" s="165"/>
      <c r="B27" s="173" t="s">
        <v>156</v>
      </c>
      <c r="C27" s="33" t="n">
        <v>3177949</v>
      </c>
      <c r="D27" s="31" t="n">
        <v>46278</v>
      </c>
      <c r="E27" s="31" t="n">
        <v>2630944</v>
      </c>
      <c r="F27" s="31" t="n">
        <v>35</v>
      </c>
      <c r="G27" s="171" t="n">
        <v>5855206</v>
      </c>
      <c r="H27" s="147" t="n">
        <v>1480497</v>
      </c>
      <c r="I27" s="60"/>
      <c r="J27" s="60"/>
    </row>
    <row r="28" customFormat="false" ht="23.1" hidden="false" customHeight="true" outlineLevel="0" collapsed="false">
      <c r="A28" s="165"/>
      <c r="B28" s="175" t="s">
        <v>157</v>
      </c>
      <c r="C28" s="73" t="n">
        <v>118616</v>
      </c>
      <c r="D28" s="74" t="n">
        <v>1426</v>
      </c>
      <c r="E28" s="74" t="n">
        <v>34211</v>
      </c>
      <c r="F28" s="74"/>
      <c r="G28" s="171" t="n">
        <v>154253</v>
      </c>
      <c r="H28" s="176" t="n">
        <v>72195</v>
      </c>
      <c r="I28" s="60"/>
      <c r="J28" s="60"/>
    </row>
    <row r="29" customFormat="false" ht="23.1" hidden="false" customHeight="true" outlineLevel="0" collapsed="false">
      <c r="B29" s="179" t="s">
        <v>158</v>
      </c>
      <c r="C29" s="56" t="n">
        <f aca="false">SUM(C12:C28)</f>
        <v>4303297</v>
      </c>
      <c r="D29" s="54" t="n">
        <f aca="false">SUM(D12:D28)</f>
        <v>535941</v>
      </c>
      <c r="E29" s="54" t="n">
        <f aca="false">SUM(E12:E28)</f>
        <v>4732153</v>
      </c>
      <c r="F29" s="54" t="n">
        <f aca="false">SUM(F12:F28)</f>
        <v>100327</v>
      </c>
      <c r="G29" s="178" t="n">
        <f aca="false">SUM(G12:G28)</f>
        <v>9671718</v>
      </c>
      <c r="H29" s="134" t="n">
        <f aca="false">SUM(H12:H28)</f>
        <v>4253884</v>
      </c>
      <c r="I29" s="60"/>
      <c r="J29" s="60"/>
    </row>
    <row r="30" customFormat="false" ht="27" hidden="false" customHeight="true" outlineLevel="0" collapsed="false">
      <c r="B30" s="180" t="s">
        <v>159</v>
      </c>
      <c r="C30" s="56" t="n">
        <f aca="false">C11+C29</f>
        <v>5517961</v>
      </c>
      <c r="D30" s="54" t="n">
        <f aca="false">D11+D29</f>
        <v>537396</v>
      </c>
      <c r="E30" s="54" t="n">
        <f aca="false">E11+E29</f>
        <v>4828460</v>
      </c>
      <c r="F30" s="54" t="n">
        <f aca="false">F11+F29</f>
        <v>100635</v>
      </c>
      <c r="G30" s="178" t="n">
        <f aca="false">G11+G29</f>
        <v>10984452</v>
      </c>
      <c r="H30" s="134" t="n">
        <f aca="false">H11+H29</f>
        <v>4590655</v>
      </c>
      <c r="I30" s="60"/>
      <c r="J30" s="60"/>
    </row>
    <row r="31" customFormat="false" ht="14.25" hidden="false" customHeight="false" outlineLevel="0" collapsed="false">
      <c r="B31" s="60"/>
      <c r="C31" s="60"/>
      <c r="D31" s="60"/>
      <c r="E31" s="60"/>
      <c r="F31" s="60"/>
      <c r="G31" s="60"/>
      <c r="H31" s="60"/>
      <c r="I31" s="60"/>
      <c r="J31" s="60"/>
    </row>
    <row r="32" customFormat="false" ht="14.25" hidden="false" customHeight="false" outlineLevel="0" collapsed="false">
      <c r="B32" s="60"/>
      <c r="C32" s="60"/>
      <c r="D32" s="60"/>
      <c r="E32" s="60"/>
      <c r="F32" s="60"/>
      <c r="G32" s="60"/>
      <c r="H32" s="60"/>
      <c r="I32" s="60"/>
      <c r="J32" s="60"/>
    </row>
    <row r="33" customFormat="false" ht="14.25" hidden="false" customHeight="false" outlineLevel="0" collapsed="false">
      <c r="B33" s="60"/>
      <c r="C33" s="60"/>
      <c r="D33" s="60"/>
      <c r="E33" s="60"/>
      <c r="F33" s="60"/>
      <c r="G33" s="60"/>
      <c r="H33" s="60"/>
      <c r="I33" s="60"/>
      <c r="J33" s="60"/>
    </row>
    <row r="34" customFormat="false" ht="14.25" hidden="false" customHeight="false" outlineLevel="0" collapsed="false">
      <c r="B34" s="60"/>
      <c r="C34" s="60"/>
      <c r="D34" s="60"/>
      <c r="E34" s="60"/>
      <c r="F34" s="60"/>
      <c r="G34" s="60"/>
      <c r="H34" s="60"/>
      <c r="I34" s="60"/>
      <c r="J34" s="60"/>
    </row>
    <row r="35" customFormat="false" ht="14.25" hidden="false" customHeight="false" outlineLevel="0" collapsed="false">
      <c r="B35" s="60"/>
      <c r="C35" s="60"/>
      <c r="D35" s="60"/>
      <c r="E35" s="60"/>
      <c r="F35" s="60"/>
      <c r="G35" s="60"/>
      <c r="H35" s="60"/>
      <c r="I35" s="60"/>
      <c r="J35" s="60"/>
    </row>
    <row r="36" customFormat="false" ht="14.25" hidden="false" customHeight="false" outlineLevel="0" collapsed="false">
      <c r="B36" s="60"/>
      <c r="C36" s="60"/>
      <c r="D36" s="60"/>
      <c r="E36" s="60"/>
      <c r="F36" s="60"/>
      <c r="G36" s="60"/>
      <c r="H36" s="60"/>
      <c r="I36" s="60"/>
      <c r="J36" s="60"/>
    </row>
    <row r="37" customFormat="false" ht="14.25" hidden="false" customHeight="false" outlineLevel="0" collapsed="false">
      <c r="B37" s="60"/>
      <c r="C37" s="60"/>
      <c r="D37" s="60"/>
      <c r="E37" s="60"/>
      <c r="F37" s="60"/>
      <c r="G37" s="60"/>
      <c r="H37" s="60"/>
      <c r="I37" s="60"/>
      <c r="J37" s="60"/>
    </row>
    <row r="38" customFormat="false" ht="14.25" hidden="false" customHeight="false" outlineLevel="0" collapsed="false">
      <c r="B38" s="60"/>
      <c r="C38" s="60"/>
      <c r="D38" s="60"/>
      <c r="E38" s="60"/>
      <c r="F38" s="60"/>
      <c r="G38" s="60"/>
      <c r="H38" s="60"/>
      <c r="I38" s="60"/>
      <c r="J38" s="60"/>
    </row>
    <row r="39" customFormat="false" ht="14.25" hidden="false" customHeight="false" outlineLevel="0" collapsed="false">
      <c r="B39" s="60"/>
      <c r="C39" s="60"/>
      <c r="D39" s="60"/>
      <c r="E39" s="60"/>
      <c r="F39" s="60"/>
      <c r="G39" s="60"/>
      <c r="H39" s="60"/>
      <c r="I39" s="60"/>
      <c r="J39" s="60"/>
    </row>
    <row r="40" customFormat="false" ht="14.25" hidden="false" customHeight="false" outlineLevel="0" collapsed="false">
      <c r="B40" s="60"/>
      <c r="C40" s="60"/>
      <c r="D40" s="60"/>
      <c r="E40" s="60"/>
      <c r="F40" s="60"/>
      <c r="G40" s="60"/>
      <c r="H40" s="60"/>
      <c r="I40" s="60"/>
      <c r="J40" s="60"/>
    </row>
    <row r="41" customFormat="false" ht="14.25" hidden="false" customHeight="false" outlineLevel="0" collapsed="false">
      <c r="B41" s="60"/>
      <c r="C41" s="60"/>
      <c r="D41" s="60"/>
      <c r="E41" s="60"/>
      <c r="F41" s="60"/>
      <c r="G41" s="60"/>
      <c r="H41" s="60"/>
      <c r="I41" s="60"/>
      <c r="J41" s="60"/>
    </row>
    <row r="42" customFormat="false" ht="14.25" hidden="false" customHeight="false" outlineLevel="0" collapsed="false">
      <c r="B42" s="60"/>
      <c r="C42" s="60"/>
      <c r="D42" s="60"/>
      <c r="E42" s="60"/>
      <c r="F42" s="60"/>
      <c r="G42" s="60"/>
      <c r="H42" s="60"/>
      <c r="I42" s="60"/>
      <c r="J42" s="60"/>
    </row>
    <row r="43" customFormat="false" ht="14.25" hidden="false" customHeight="false" outlineLevel="0" collapsed="false">
      <c r="B43" s="60"/>
      <c r="C43" s="60"/>
      <c r="D43" s="60"/>
      <c r="E43" s="60"/>
      <c r="F43" s="60"/>
      <c r="G43" s="60"/>
      <c r="H43" s="60"/>
      <c r="I43" s="60"/>
      <c r="J43" s="60"/>
    </row>
    <row r="44" customFormat="false" ht="14.25" hidden="false" customHeight="false" outlineLevel="0" collapsed="false">
      <c r="B44" s="60"/>
      <c r="C44" s="60"/>
      <c r="D44" s="60"/>
      <c r="E44" s="60"/>
      <c r="F44" s="60"/>
      <c r="G44" s="60"/>
      <c r="H44" s="60"/>
      <c r="I44" s="60"/>
      <c r="J44" s="60"/>
    </row>
    <row r="45" customFormat="false" ht="14.25" hidden="false" customHeight="false" outlineLevel="0" collapsed="false">
      <c r="B45" s="60"/>
      <c r="C45" s="60"/>
      <c r="D45" s="60"/>
      <c r="E45" s="60"/>
      <c r="F45" s="60"/>
      <c r="G45" s="60"/>
      <c r="H45" s="60"/>
      <c r="I45" s="60"/>
      <c r="J45" s="60"/>
    </row>
    <row r="46" customFormat="false" ht="14.25" hidden="false" customHeight="false" outlineLevel="0" collapsed="false">
      <c r="B46" s="60"/>
      <c r="C46" s="60"/>
      <c r="D46" s="60"/>
      <c r="E46" s="60"/>
      <c r="F46" s="60"/>
      <c r="G46" s="60"/>
      <c r="H46" s="60"/>
      <c r="I46" s="60"/>
      <c r="J46" s="60"/>
    </row>
    <row r="47" customFormat="false" ht="14.25" hidden="false" customHeight="false" outlineLevel="0" collapsed="false">
      <c r="B47" s="60"/>
      <c r="C47" s="60"/>
      <c r="D47" s="60"/>
      <c r="E47" s="60"/>
      <c r="F47" s="60"/>
      <c r="G47" s="60"/>
      <c r="H47" s="60"/>
      <c r="I47" s="60"/>
      <c r="J47" s="60"/>
    </row>
    <row r="48" customFormat="false" ht="14.25" hidden="false" customHeight="false" outlineLevel="0" collapsed="false">
      <c r="B48" s="60"/>
      <c r="C48" s="60"/>
      <c r="D48" s="60"/>
      <c r="E48" s="60"/>
      <c r="F48" s="60"/>
      <c r="G48" s="60"/>
      <c r="H48" s="60"/>
      <c r="I48" s="60"/>
      <c r="J48" s="60"/>
    </row>
    <row r="49" customFormat="false" ht="14.25" hidden="false" customHeight="false" outlineLevel="0" collapsed="false">
      <c r="B49" s="60"/>
      <c r="C49" s="60"/>
      <c r="D49" s="60"/>
      <c r="E49" s="60"/>
      <c r="F49" s="60"/>
      <c r="G49" s="60"/>
      <c r="H49" s="60"/>
      <c r="I49" s="60"/>
      <c r="J49" s="60"/>
    </row>
    <row r="50" customFormat="false" ht="14.25" hidden="false" customHeight="false" outlineLevel="0" collapsed="false">
      <c r="B50" s="60"/>
      <c r="C50" s="60"/>
      <c r="D50" s="60"/>
      <c r="E50" s="60"/>
      <c r="F50" s="60"/>
      <c r="G50" s="60"/>
      <c r="H50" s="60"/>
      <c r="I50" s="60"/>
      <c r="J50" s="60"/>
    </row>
    <row r="51" customFormat="false" ht="14.25" hidden="false" customHeight="false" outlineLevel="0" collapsed="false">
      <c r="B51" s="60"/>
      <c r="C51" s="60"/>
      <c r="D51" s="60"/>
      <c r="E51" s="60"/>
      <c r="F51" s="60"/>
      <c r="G51" s="60"/>
      <c r="H51" s="60"/>
      <c r="I51" s="60"/>
      <c r="J51" s="60"/>
    </row>
    <row r="52" customFormat="false" ht="14.25" hidden="false" customHeight="false" outlineLevel="0" collapsed="false">
      <c r="B52" s="60"/>
      <c r="C52" s="60"/>
      <c r="D52" s="60"/>
      <c r="E52" s="60"/>
      <c r="F52" s="60"/>
      <c r="G52" s="60"/>
      <c r="H52" s="60"/>
      <c r="I52" s="60"/>
      <c r="J52" s="60"/>
    </row>
    <row r="53" customFormat="false" ht="14.25" hidden="false" customHeight="false" outlineLevel="0" collapsed="false">
      <c r="B53" s="60"/>
      <c r="C53" s="60"/>
      <c r="D53" s="60"/>
      <c r="E53" s="60"/>
      <c r="F53" s="60"/>
      <c r="G53" s="60"/>
      <c r="H53" s="60"/>
      <c r="I53" s="60"/>
      <c r="J53" s="60"/>
    </row>
    <row r="54" customFormat="false" ht="14.25" hidden="false" customHeight="false" outlineLevel="0" collapsed="false">
      <c r="B54" s="60"/>
      <c r="C54" s="60"/>
      <c r="D54" s="60"/>
      <c r="E54" s="60"/>
      <c r="F54" s="60"/>
      <c r="G54" s="60"/>
      <c r="H54" s="60"/>
      <c r="I54" s="60"/>
      <c r="J54" s="60"/>
    </row>
    <row r="55" customFormat="false" ht="14.25" hidden="false" customHeight="false" outlineLevel="0" collapsed="false">
      <c r="B55" s="60"/>
      <c r="C55" s="60"/>
      <c r="D55" s="60"/>
      <c r="E55" s="60"/>
      <c r="F55" s="60"/>
      <c r="G55" s="60"/>
      <c r="H55" s="60"/>
      <c r="I55" s="60"/>
      <c r="J55" s="60"/>
    </row>
    <row r="56" customFormat="false" ht="14.25" hidden="false" customHeight="false" outlineLevel="0" collapsed="false">
      <c r="B56" s="60"/>
      <c r="C56" s="60"/>
      <c r="D56" s="60"/>
      <c r="E56" s="60"/>
      <c r="F56" s="60"/>
      <c r="G56" s="60"/>
      <c r="H56" s="60"/>
      <c r="I56" s="60"/>
      <c r="J56" s="60"/>
    </row>
    <row r="57" customFormat="false" ht="14.25" hidden="false" customHeight="false" outlineLevel="0" collapsed="false">
      <c r="B57" s="60"/>
      <c r="C57" s="60"/>
      <c r="D57" s="60"/>
      <c r="E57" s="60"/>
      <c r="F57" s="60"/>
      <c r="G57" s="60"/>
      <c r="H57" s="60"/>
      <c r="I57" s="60"/>
      <c r="J57" s="60"/>
    </row>
    <row r="58" customFormat="false" ht="14.25" hidden="false" customHeight="false" outlineLevel="0" collapsed="false">
      <c r="B58" s="60"/>
      <c r="C58" s="60"/>
      <c r="D58" s="60"/>
      <c r="E58" s="60"/>
      <c r="F58" s="60"/>
      <c r="G58" s="60"/>
      <c r="H58" s="60"/>
      <c r="I58" s="60"/>
      <c r="J58" s="60"/>
    </row>
    <row r="59" customFormat="false" ht="14.25" hidden="false" customHeight="false" outlineLevel="0" collapsed="false">
      <c r="B59" s="60"/>
      <c r="C59" s="60"/>
      <c r="D59" s="60"/>
      <c r="E59" s="60"/>
      <c r="F59" s="60"/>
      <c r="G59" s="60"/>
      <c r="H59" s="60"/>
      <c r="I59" s="60"/>
      <c r="J59" s="60"/>
    </row>
    <row r="60" customFormat="false" ht="14.25" hidden="false" customHeight="false" outlineLevel="0" collapsed="false">
      <c r="B60" s="60"/>
      <c r="C60" s="60"/>
      <c r="D60" s="60"/>
      <c r="E60" s="60"/>
      <c r="F60" s="60"/>
      <c r="G60" s="60"/>
      <c r="H60" s="60"/>
      <c r="I60" s="60"/>
      <c r="J60" s="60"/>
    </row>
    <row r="61" customFormat="false" ht="14.25" hidden="false" customHeight="false" outlineLevel="0" collapsed="false">
      <c r="B61" s="60"/>
      <c r="C61" s="60"/>
      <c r="D61" s="60"/>
      <c r="E61" s="60"/>
      <c r="F61" s="60"/>
      <c r="G61" s="60"/>
      <c r="H61" s="60"/>
      <c r="I61" s="60"/>
      <c r="J61" s="60"/>
    </row>
    <row r="62" customFormat="false" ht="14.25" hidden="false" customHeight="false" outlineLevel="0" collapsed="false">
      <c r="B62" s="60"/>
      <c r="C62" s="60"/>
      <c r="D62" s="60"/>
      <c r="E62" s="60"/>
      <c r="F62" s="60"/>
      <c r="G62" s="60"/>
      <c r="H62" s="60"/>
      <c r="I62" s="60"/>
      <c r="J62" s="60"/>
    </row>
    <row r="63" customFormat="false" ht="14.25" hidden="false" customHeight="false" outlineLevel="0" collapsed="false">
      <c r="B63" s="60"/>
      <c r="C63" s="60"/>
      <c r="D63" s="60"/>
      <c r="E63" s="60"/>
      <c r="F63" s="60"/>
      <c r="G63" s="60"/>
      <c r="H63" s="60"/>
      <c r="I63" s="60"/>
      <c r="J63" s="60"/>
    </row>
    <row r="64" customFormat="false" ht="14.25" hidden="false" customHeight="false" outlineLevel="0" collapsed="false">
      <c r="B64" s="60"/>
      <c r="C64" s="60"/>
      <c r="D64" s="60"/>
      <c r="E64" s="60"/>
      <c r="F64" s="60"/>
      <c r="G64" s="60"/>
      <c r="H64" s="60"/>
      <c r="I64" s="60"/>
      <c r="J64" s="60"/>
    </row>
    <row r="65" customFormat="false" ht="14.25" hidden="false" customHeight="false" outlineLevel="0" collapsed="false">
      <c r="B65" s="60"/>
      <c r="C65" s="60"/>
      <c r="D65" s="60"/>
      <c r="E65" s="60"/>
      <c r="F65" s="60"/>
      <c r="G65" s="60"/>
      <c r="H65" s="60"/>
      <c r="I65" s="60"/>
      <c r="J65" s="60"/>
    </row>
    <row r="66" customFormat="false" ht="14.25" hidden="false" customHeight="false" outlineLevel="0" collapsed="false">
      <c r="B66" s="60"/>
      <c r="C66" s="60"/>
      <c r="D66" s="60"/>
      <c r="E66" s="60"/>
      <c r="F66" s="60"/>
      <c r="G66" s="60"/>
      <c r="H66" s="60"/>
      <c r="I66" s="60"/>
      <c r="J66" s="60"/>
    </row>
    <row r="67" customFormat="false" ht="14.25" hidden="false" customHeight="false" outlineLevel="0" collapsed="false">
      <c r="B67" s="60"/>
      <c r="C67" s="60"/>
      <c r="D67" s="60"/>
      <c r="E67" s="60"/>
      <c r="F67" s="60"/>
      <c r="G67" s="60"/>
      <c r="H67" s="60"/>
      <c r="I67" s="60"/>
      <c r="J67" s="60"/>
    </row>
    <row r="68" customFormat="false" ht="14.25" hidden="false" customHeight="false" outlineLevel="0" collapsed="false">
      <c r="B68" s="60"/>
      <c r="C68" s="60"/>
      <c r="D68" s="60"/>
      <c r="E68" s="60"/>
      <c r="F68" s="60"/>
      <c r="G68" s="60"/>
      <c r="H68" s="60"/>
      <c r="I68" s="60"/>
      <c r="J68" s="60"/>
    </row>
    <row r="69" customFormat="false" ht="14.25" hidden="false" customHeight="false" outlineLevel="0" collapsed="false">
      <c r="B69" s="60"/>
      <c r="C69" s="60"/>
      <c r="D69" s="60"/>
      <c r="E69" s="60"/>
      <c r="F69" s="60"/>
      <c r="G69" s="60"/>
      <c r="H69" s="60"/>
      <c r="I69" s="60"/>
      <c r="J69" s="60"/>
    </row>
    <row r="70" customFormat="false" ht="14.25" hidden="false" customHeight="false" outlineLevel="0" collapsed="false">
      <c r="B70" s="60"/>
      <c r="C70" s="60"/>
      <c r="D70" s="60"/>
      <c r="E70" s="60"/>
      <c r="F70" s="60"/>
      <c r="G70" s="60"/>
      <c r="H70" s="60"/>
      <c r="I70" s="60"/>
      <c r="J70" s="60"/>
    </row>
    <row r="71" customFormat="false" ht="14.25" hidden="false" customHeight="false" outlineLevel="0" collapsed="false">
      <c r="B71" s="60"/>
      <c r="C71" s="60"/>
      <c r="D71" s="60"/>
      <c r="E71" s="60"/>
      <c r="F71" s="60"/>
      <c r="G71" s="60"/>
      <c r="H71" s="60"/>
      <c r="I71" s="60"/>
      <c r="J71" s="60"/>
    </row>
    <row r="72" customFormat="false" ht="14.25" hidden="false" customHeight="false" outlineLevel="0" collapsed="false">
      <c r="B72" s="60"/>
      <c r="C72" s="60"/>
      <c r="D72" s="60"/>
      <c r="E72" s="60"/>
      <c r="F72" s="60"/>
      <c r="G72" s="60"/>
      <c r="H72" s="60"/>
      <c r="I72" s="60"/>
      <c r="J72" s="60"/>
    </row>
    <row r="73" customFormat="false" ht="14.25" hidden="false" customHeight="false" outlineLevel="0" collapsed="false">
      <c r="B73" s="60"/>
      <c r="C73" s="60"/>
      <c r="D73" s="60"/>
      <c r="E73" s="60"/>
      <c r="F73" s="60"/>
      <c r="G73" s="60"/>
      <c r="H73" s="60"/>
      <c r="I73" s="60"/>
      <c r="J73" s="60"/>
    </row>
    <row r="74" customFormat="false" ht="14.25" hidden="false" customHeight="false" outlineLevel="0" collapsed="false">
      <c r="B74" s="60"/>
      <c r="C74" s="60"/>
      <c r="D74" s="60"/>
      <c r="E74" s="60"/>
      <c r="F74" s="60"/>
      <c r="G74" s="60"/>
      <c r="H74" s="60"/>
      <c r="I74" s="60"/>
      <c r="J74" s="60"/>
    </row>
    <row r="75" customFormat="false" ht="14.25" hidden="false" customHeight="false" outlineLevel="0" collapsed="false">
      <c r="B75" s="60"/>
      <c r="C75" s="60"/>
      <c r="D75" s="60"/>
      <c r="E75" s="60"/>
      <c r="F75" s="60"/>
      <c r="G75" s="60"/>
      <c r="H75" s="60"/>
      <c r="I75" s="60"/>
      <c r="J75" s="60"/>
    </row>
    <row r="76" customFormat="false" ht="14.25" hidden="false" customHeight="false" outlineLevel="0" collapsed="false">
      <c r="B76" s="60"/>
      <c r="C76" s="60"/>
      <c r="D76" s="60"/>
      <c r="E76" s="60"/>
      <c r="F76" s="60"/>
      <c r="G76" s="60"/>
      <c r="H76" s="60"/>
      <c r="I76" s="60"/>
      <c r="J76" s="60"/>
    </row>
    <row r="77" customFormat="false" ht="14.25" hidden="false" customHeight="false" outlineLevel="0" collapsed="false">
      <c r="B77" s="60"/>
      <c r="C77" s="60"/>
      <c r="D77" s="60"/>
      <c r="E77" s="60"/>
      <c r="F77" s="60"/>
      <c r="G77" s="60"/>
      <c r="H77" s="60"/>
      <c r="I77" s="60"/>
      <c r="J77" s="60"/>
    </row>
    <row r="78" customFormat="false" ht="14.25" hidden="false" customHeight="false" outlineLevel="0" collapsed="false">
      <c r="B78" s="60"/>
      <c r="C78" s="60"/>
      <c r="D78" s="60"/>
      <c r="E78" s="60"/>
      <c r="F78" s="60"/>
      <c r="G78" s="60"/>
      <c r="H78" s="60"/>
      <c r="I78" s="60"/>
      <c r="J78" s="60"/>
    </row>
    <row r="79" customFormat="false" ht="14.25" hidden="false" customHeight="false" outlineLevel="0" collapsed="false">
      <c r="B79" s="60"/>
      <c r="C79" s="60"/>
      <c r="D79" s="60"/>
      <c r="E79" s="60"/>
      <c r="F79" s="60"/>
      <c r="G79" s="60"/>
      <c r="H79" s="60"/>
      <c r="I79" s="60"/>
      <c r="J79" s="60"/>
    </row>
    <row r="80" customFormat="false" ht="14.25" hidden="false" customHeight="false" outlineLevel="0" collapsed="false">
      <c r="B80" s="60"/>
      <c r="C80" s="60"/>
      <c r="D80" s="60"/>
      <c r="E80" s="60"/>
      <c r="F80" s="60"/>
      <c r="G80" s="60"/>
      <c r="H80" s="60"/>
      <c r="I80" s="60"/>
      <c r="J80" s="60"/>
    </row>
    <row r="81" customFormat="false" ht="14.25" hidden="false" customHeight="false" outlineLevel="0" collapsed="false">
      <c r="B81" s="60"/>
      <c r="C81" s="60"/>
      <c r="D81" s="60"/>
      <c r="E81" s="60"/>
      <c r="F81" s="60"/>
      <c r="G81" s="60"/>
      <c r="H81" s="60"/>
      <c r="I81" s="60"/>
      <c r="J81" s="60"/>
    </row>
    <row r="82" customFormat="false" ht="14.25" hidden="false" customHeight="false" outlineLevel="0" collapsed="false">
      <c r="B82" s="60"/>
      <c r="C82" s="60"/>
      <c r="D82" s="60"/>
      <c r="E82" s="60"/>
      <c r="F82" s="60"/>
      <c r="G82" s="60"/>
      <c r="H82" s="60"/>
      <c r="I82" s="60"/>
      <c r="J82" s="60"/>
    </row>
    <row r="83" customFormat="false" ht="14.25" hidden="false" customHeight="false" outlineLevel="0" collapsed="false">
      <c r="B83" s="60"/>
      <c r="C83" s="60"/>
      <c r="D83" s="60"/>
      <c r="E83" s="60"/>
      <c r="F83" s="60"/>
      <c r="G83" s="60"/>
      <c r="H83" s="60"/>
      <c r="I83" s="60"/>
      <c r="J83" s="60"/>
    </row>
    <row r="84" customFormat="false" ht="14.25" hidden="false" customHeight="false" outlineLevel="0" collapsed="false">
      <c r="B84" s="60"/>
      <c r="C84" s="60"/>
      <c r="D84" s="60"/>
      <c r="E84" s="60"/>
      <c r="F84" s="60"/>
      <c r="G84" s="60"/>
      <c r="H84" s="60"/>
      <c r="I84" s="60"/>
      <c r="J84" s="60"/>
    </row>
    <row r="85" customFormat="false" ht="14.25" hidden="false" customHeight="false" outlineLevel="0" collapsed="false">
      <c r="B85" s="60"/>
      <c r="C85" s="60"/>
      <c r="D85" s="60"/>
      <c r="E85" s="60"/>
      <c r="F85" s="60"/>
      <c r="G85" s="60"/>
      <c r="H85" s="60"/>
      <c r="I85" s="60"/>
      <c r="J85" s="60"/>
    </row>
    <row r="86" customFormat="false" ht="14.25" hidden="false" customHeight="false" outlineLevel="0" collapsed="false">
      <c r="B86" s="60"/>
      <c r="C86" s="60"/>
      <c r="D86" s="60"/>
      <c r="E86" s="60"/>
      <c r="F86" s="60"/>
      <c r="G86" s="60"/>
      <c r="H86" s="60"/>
      <c r="I86" s="60"/>
      <c r="J86" s="60"/>
    </row>
    <row r="87" customFormat="false" ht="14.25" hidden="false" customHeight="false" outlineLevel="0" collapsed="false">
      <c r="B87" s="60"/>
      <c r="C87" s="60"/>
      <c r="D87" s="60"/>
      <c r="E87" s="60"/>
      <c r="F87" s="60"/>
      <c r="G87" s="60"/>
      <c r="H87" s="60"/>
      <c r="I87" s="60"/>
      <c r="J87" s="60"/>
    </row>
    <row r="88" customFormat="false" ht="14.25" hidden="false" customHeight="false" outlineLevel="0" collapsed="false">
      <c r="B88" s="60"/>
      <c r="C88" s="60"/>
      <c r="D88" s="60"/>
      <c r="E88" s="60"/>
      <c r="F88" s="60"/>
      <c r="G88" s="60"/>
      <c r="H88" s="60"/>
      <c r="I88" s="60"/>
      <c r="J88" s="60"/>
    </row>
    <row r="89" customFormat="false" ht="14.25" hidden="false" customHeight="false" outlineLevel="0" collapsed="false">
      <c r="B89" s="60"/>
      <c r="C89" s="60"/>
      <c r="D89" s="60"/>
      <c r="E89" s="60"/>
      <c r="F89" s="60"/>
      <c r="G89" s="60"/>
      <c r="H89" s="60"/>
      <c r="I89" s="60"/>
      <c r="J89" s="60"/>
    </row>
    <row r="90" customFormat="false" ht="14.25" hidden="false" customHeight="false" outlineLevel="0" collapsed="false">
      <c r="B90" s="60"/>
      <c r="C90" s="60"/>
      <c r="D90" s="60"/>
      <c r="E90" s="60"/>
      <c r="F90" s="60"/>
      <c r="G90" s="60"/>
      <c r="H90" s="60"/>
      <c r="I90" s="60"/>
      <c r="J90" s="60"/>
    </row>
    <row r="91" customFormat="false" ht="14.25" hidden="false" customHeight="false" outlineLevel="0" collapsed="false">
      <c r="B91" s="60"/>
      <c r="C91" s="60"/>
      <c r="D91" s="60"/>
      <c r="E91" s="60"/>
      <c r="F91" s="60"/>
      <c r="G91" s="60"/>
      <c r="H91" s="60"/>
      <c r="I91" s="60"/>
      <c r="J91" s="60"/>
    </row>
    <row r="92" customFormat="false" ht="14.25" hidden="false" customHeight="false" outlineLevel="0" collapsed="false">
      <c r="B92" s="60"/>
      <c r="C92" s="60"/>
      <c r="D92" s="60"/>
      <c r="E92" s="60"/>
      <c r="F92" s="60"/>
      <c r="G92" s="60"/>
      <c r="H92" s="60"/>
      <c r="I92" s="60"/>
      <c r="J92" s="60"/>
    </row>
    <row r="93" customFormat="false" ht="14.25" hidden="false" customHeight="false" outlineLevel="0" collapsed="false">
      <c r="B93" s="60"/>
      <c r="C93" s="60"/>
      <c r="D93" s="60"/>
      <c r="E93" s="60"/>
      <c r="F93" s="60"/>
      <c r="G93" s="60"/>
      <c r="H93" s="60"/>
      <c r="I93" s="60"/>
      <c r="J93" s="60"/>
    </row>
    <row r="94" customFormat="false" ht="14.25" hidden="false" customHeight="false" outlineLevel="0" collapsed="false">
      <c r="B94" s="60"/>
      <c r="C94" s="60"/>
      <c r="D94" s="60"/>
      <c r="E94" s="60"/>
      <c r="F94" s="60"/>
      <c r="G94" s="60"/>
      <c r="H94" s="60"/>
      <c r="I94" s="60"/>
      <c r="J94" s="60"/>
    </row>
    <row r="95" customFormat="false" ht="14.25" hidden="false" customHeight="false" outlineLevel="0" collapsed="false">
      <c r="B95" s="60"/>
      <c r="C95" s="60"/>
      <c r="D95" s="60"/>
      <c r="E95" s="60"/>
      <c r="F95" s="60"/>
      <c r="G95" s="60"/>
      <c r="H95" s="60"/>
      <c r="I95" s="60"/>
      <c r="J95" s="60"/>
    </row>
    <row r="96" customFormat="false" ht="14.25" hidden="false" customHeight="false" outlineLevel="0" collapsed="false">
      <c r="B96" s="60"/>
      <c r="C96" s="60"/>
      <c r="D96" s="60"/>
      <c r="E96" s="60"/>
      <c r="F96" s="60"/>
      <c r="G96" s="60"/>
      <c r="H96" s="60"/>
      <c r="I96" s="60"/>
      <c r="J96" s="60"/>
    </row>
    <row r="97" customFormat="false" ht="14.25" hidden="false" customHeight="false" outlineLevel="0" collapsed="false">
      <c r="B97" s="60"/>
      <c r="C97" s="60"/>
      <c r="D97" s="60"/>
      <c r="E97" s="60"/>
      <c r="F97" s="60"/>
      <c r="G97" s="60"/>
      <c r="H97" s="60"/>
      <c r="I97" s="60"/>
      <c r="J97" s="60"/>
    </row>
    <row r="98" customFormat="false" ht="14.25" hidden="false" customHeight="false" outlineLevel="0" collapsed="false">
      <c r="B98" s="60"/>
      <c r="C98" s="60"/>
      <c r="D98" s="60"/>
      <c r="E98" s="60"/>
      <c r="F98" s="60"/>
      <c r="G98" s="60"/>
      <c r="H98" s="60"/>
      <c r="I98" s="60"/>
      <c r="J98" s="60"/>
    </row>
    <row r="99" customFormat="false" ht="14.25" hidden="false" customHeight="false" outlineLevel="0" collapsed="false">
      <c r="B99" s="60"/>
      <c r="C99" s="60"/>
      <c r="D99" s="60"/>
      <c r="E99" s="60"/>
      <c r="F99" s="60"/>
      <c r="G99" s="60"/>
      <c r="H99" s="60"/>
      <c r="I99" s="60"/>
      <c r="J99" s="60"/>
    </row>
    <row r="100" customFormat="false" ht="14.25" hidden="false" customHeight="false" outlineLevel="0" collapsed="false">
      <c r="B100" s="60"/>
      <c r="C100" s="60"/>
      <c r="D100" s="60"/>
      <c r="E100" s="60"/>
      <c r="F100" s="60"/>
      <c r="G100" s="60"/>
      <c r="H100" s="60"/>
      <c r="I100" s="60"/>
      <c r="J100" s="60"/>
    </row>
    <row r="101" customFormat="false" ht="14.25" hidden="false" customHeight="false" outlineLevel="0" collapsed="false">
      <c r="B101" s="60"/>
      <c r="C101" s="60"/>
      <c r="D101" s="60"/>
      <c r="E101" s="60"/>
      <c r="F101" s="60"/>
      <c r="G101" s="60"/>
      <c r="H101" s="60"/>
      <c r="I101" s="60"/>
      <c r="J101" s="60"/>
    </row>
    <row r="102" customFormat="false" ht="14.25" hidden="false" customHeight="false" outlineLevel="0" collapsed="false">
      <c r="B102" s="60"/>
      <c r="C102" s="60"/>
      <c r="D102" s="60"/>
      <c r="E102" s="60"/>
      <c r="F102" s="60"/>
      <c r="G102" s="60"/>
      <c r="H102" s="60"/>
      <c r="I102" s="60"/>
      <c r="J102" s="60"/>
    </row>
    <row r="103" customFormat="false" ht="14.25" hidden="false" customHeight="false" outlineLevel="0" collapsed="false">
      <c r="B103" s="60"/>
      <c r="C103" s="60"/>
      <c r="D103" s="60"/>
      <c r="E103" s="60"/>
      <c r="F103" s="60"/>
      <c r="G103" s="60"/>
      <c r="H103" s="60"/>
      <c r="I103" s="60"/>
      <c r="J103" s="60"/>
    </row>
    <row r="104" customFormat="false" ht="14.25" hidden="false" customHeight="false" outlineLevel="0" collapsed="false">
      <c r="B104" s="60"/>
      <c r="C104" s="60"/>
      <c r="D104" s="60"/>
      <c r="E104" s="60"/>
      <c r="F104" s="60"/>
      <c r="G104" s="60"/>
      <c r="H104" s="60"/>
      <c r="I104" s="60"/>
      <c r="J104" s="60"/>
    </row>
    <row r="105" customFormat="false" ht="14.25" hidden="false" customHeight="false" outlineLevel="0" collapsed="false">
      <c r="B105" s="60"/>
      <c r="C105" s="60"/>
      <c r="D105" s="60"/>
      <c r="E105" s="60"/>
      <c r="F105" s="60"/>
      <c r="G105" s="60"/>
      <c r="H105" s="60"/>
      <c r="I105" s="60"/>
      <c r="J105" s="60"/>
    </row>
    <row r="106" customFormat="false" ht="14.25" hidden="false" customHeight="false" outlineLevel="0" collapsed="false">
      <c r="B106" s="60"/>
      <c r="C106" s="60"/>
      <c r="D106" s="60"/>
      <c r="E106" s="60"/>
      <c r="F106" s="60"/>
      <c r="G106" s="60"/>
      <c r="H106" s="60"/>
      <c r="I106" s="60"/>
      <c r="J106" s="60"/>
    </row>
    <row r="107" customFormat="false" ht="14.25" hidden="false" customHeight="false" outlineLevel="0" collapsed="false">
      <c r="B107" s="60"/>
      <c r="C107" s="60"/>
      <c r="D107" s="60"/>
      <c r="E107" s="60"/>
      <c r="F107" s="60"/>
      <c r="G107" s="60"/>
      <c r="H107" s="60"/>
      <c r="I107" s="60"/>
      <c r="J107" s="60"/>
    </row>
    <row r="108" customFormat="false" ht="14.25" hidden="false" customHeight="false" outlineLevel="0" collapsed="false">
      <c r="B108" s="60"/>
      <c r="C108" s="60"/>
      <c r="D108" s="60"/>
      <c r="E108" s="60"/>
      <c r="F108" s="60"/>
      <c r="G108" s="60"/>
      <c r="H108" s="60"/>
      <c r="I108" s="60"/>
      <c r="J108" s="60"/>
    </row>
    <row r="109" customFormat="false" ht="14.25" hidden="false" customHeight="false" outlineLevel="0" collapsed="false">
      <c r="B109" s="60"/>
      <c r="C109" s="60"/>
      <c r="D109" s="60"/>
      <c r="E109" s="60"/>
      <c r="F109" s="60"/>
      <c r="G109" s="60"/>
      <c r="H109" s="60"/>
      <c r="I109" s="60"/>
      <c r="J109" s="60"/>
    </row>
    <row r="110" customFormat="false" ht="14.25" hidden="false" customHeight="false" outlineLevel="0" collapsed="false">
      <c r="B110" s="60"/>
      <c r="C110" s="60"/>
      <c r="D110" s="60"/>
      <c r="E110" s="60"/>
      <c r="F110" s="60"/>
      <c r="G110" s="60"/>
      <c r="H110" s="60"/>
      <c r="I110" s="60"/>
      <c r="J110" s="60"/>
    </row>
    <row r="111" customFormat="false" ht="14.25" hidden="false" customHeight="false" outlineLevel="0" collapsed="false">
      <c r="B111" s="60"/>
      <c r="C111" s="60"/>
      <c r="D111" s="60"/>
      <c r="E111" s="60"/>
      <c r="F111" s="60"/>
      <c r="G111" s="60"/>
      <c r="H111" s="60"/>
      <c r="I111" s="60"/>
      <c r="J111" s="60"/>
    </row>
    <row r="112" customFormat="false" ht="14.25" hidden="false" customHeight="false" outlineLevel="0" collapsed="false">
      <c r="B112" s="60"/>
      <c r="C112" s="60"/>
      <c r="D112" s="60"/>
      <c r="E112" s="60"/>
      <c r="F112" s="60"/>
      <c r="G112" s="60"/>
      <c r="H112" s="60"/>
      <c r="I112" s="60"/>
      <c r="J112" s="60"/>
    </row>
    <row r="113" customFormat="false" ht="14.25" hidden="false" customHeight="false" outlineLevel="0" collapsed="false">
      <c r="B113" s="60"/>
      <c r="C113" s="60"/>
      <c r="D113" s="60"/>
      <c r="E113" s="60"/>
      <c r="F113" s="60"/>
      <c r="G113" s="60"/>
      <c r="H113" s="60"/>
      <c r="I113" s="60"/>
      <c r="J113" s="60"/>
    </row>
    <row r="114" customFormat="false" ht="14.25" hidden="false" customHeight="false" outlineLevel="0" collapsed="false">
      <c r="B114" s="60"/>
      <c r="C114" s="60"/>
      <c r="D114" s="60"/>
      <c r="E114" s="60"/>
      <c r="F114" s="60"/>
      <c r="G114" s="60"/>
      <c r="H114" s="60"/>
      <c r="I114" s="60"/>
      <c r="J114" s="60"/>
    </row>
    <row r="115" customFormat="false" ht="14.25" hidden="false" customHeight="false" outlineLevel="0" collapsed="false">
      <c r="B115" s="60"/>
      <c r="C115" s="60"/>
      <c r="D115" s="60"/>
      <c r="E115" s="60"/>
      <c r="F115" s="60"/>
      <c r="G115" s="60"/>
      <c r="H115" s="60"/>
      <c r="I115" s="60"/>
      <c r="J115" s="60"/>
    </row>
    <row r="116" customFormat="false" ht="14.25" hidden="false" customHeight="false" outlineLevel="0" collapsed="false">
      <c r="B116" s="60"/>
      <c r="C116" s="60"/>
      <c r="D116" s="60"/>
      <c r="E116" s="60"/>
      <c r="F116" s="60"/>
      <c r="G116" s="60"/>
      <c r="H116" s="60"/>
      <c r="I116" s="60"/>
      <c r="J116" s="60"/>
    </row>
    <row r="117" customFormat="false" ht="14.25" hidden="false" customHeight="false" outlineLevel="0" collapsed="false">
      <c r="B117" s="60"/>
      <c r="C117" s="60"/>
      <c r="D117" s="60"/>
      <c r="E117" s="60"/>
      <c r="F117" s="60"/>
      <c r="G117" s="60"/>
      <c r="H117" s="60"/>
      <c r="I117" s="60"/>
      <c r="J117" s="60"/>
    </row>
  </sheetData>
  <mergeCells count="5">
    <mergeCell ref="B2:H2"/>
    <mergeCell ref="G3:H3"/>
    <mergeCell ref="B4:B5"/>
    <mergeCell ref="C4:G4"/>
    <mergeCell ref="H4:H5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201op</cp:lastModifiedBy>
  <cp:lastPrinted>2014-02-05T09:03:18Z</cp:lastPrinted>
  <dcterms:modified xsi:type="dcterms:W3CDTF">2014-04-18T04:21:46Z</dcterms:modified>
  <cp:revision>0</cp:revision>
  <dc:subject/>
  <dc:title/>
</cp:coreProperties>
</file>