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49</definedName>
    <definedName function="false" hidden="false" localSheetId="0" name="_xlnm.Print_Area" vbProcedure="false">魚種別１!$A$1:$J$43,魚種別１!$B$47:$J$82</definedName>
    <definedName function="false" hidden="false" localSheetId="1" name="_xlnm.Print_Area" vbProcedure="false">魚種別２!$A$1:$J$43,魚種別２!$B$47:$J$84</definedName>
    <definedName function="false" hidden="false" localSheetId="2" name="_xlnm.Print_Area" vbProcedure="false">魚種別３!$A$1:$J$43,魚種別３!$B$47:$J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63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6.9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-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6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9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6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9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計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6.9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5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5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6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6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6.9</t>
    </r>
    <r>
      <rPr>
        <sz val="16"/>
        <color rgb="FF000000"/>
        <rFont val="Noto Sans"/>
        <family val="2"/>
      </rPr>
      <t xml:space="preserve">月）</t>
    </r>
  </si>
  <si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¥#,##0;[RED]&quot;¥-&quot;#,##0"/>
    <numFmt numFmtId="167" formatCode="#,##0.0_);[RED]\(#,##0.0\)"/>
    <numFmt numFmtId="168" formatCode="@"/>
    <numFmt numFmtId="169" formatCode="#,##0"/>
    <numFmt numFmtId="170" formatCode="#,##0.0_ ;[RED]\-#,##0.0\ "/>
    <numFmt numFmtId="171" formatCode="#,##0.0;[RED]\-#,##0.0"/>
    <numFmt numFmtId="172" formatCode="#,##0_);\(#,##0\)"/>
  </numFmts>
  <fonts count="3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sz val="12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2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2"/>
      <name val="Noto Sans"/>
      <family val="2"/>
    </font>
    <font>
      <sz val="12"/>
      <color rgb="FFFF0000"/>
      <name val="ＭＳ 明朝"/>
      <family val="1"/>
      <charset val="128"/>
    </font>
    <font>
      <b val="true"/>
      <sz val="12"/>
      <color rgb="FFFF0000"/>
      <name val="ＭＳ 明朝"/>
      <family val="1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6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6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3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8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8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0" width="14.12"/>
    <col collapsed="false" customWidth="true" hidden="false" outlineLevel="0" max="7" min="7" style="2" width="10.49"/>
    <col collapsed="false" customWidth="true" hidden="false" outlineLevel="0" max="9" min="8" style="0" width="14.12"/>
    <col collapsed="false" customWidth="true" hidden="false" outlineLevel="0" max="10" min="10" style="2" width="10.49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5"/>
      <c r="E3" s="5"/>
      <c r="F3" s="5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9" t="s">
        <v>7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4013598</v>
      </c>
      <c r="F6" s="26" t="n">
        <v>18830</v>
      </c>
      <c r="G6" s="27" t="n">
        <v>21314.9123738715</v>
      </c>
      <c r="H6" s="25" t="n">
        <v>323665</v>
      </c>
      <c r="I6" s="28" t="n">
        <v>1021</v>
      </c>
      <c r="J6" s="29" t="n">
        <v>31700.7835455436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32" t="n">
        <v>135048</v>
      </c>
      <c r="F7" s="33" t="n">
        <v>262247</v>
      </c>
      <c r="G7" s="34" t="n">
        <v>51.496489950314</v>
      </c>
      <c r="H7" s="32" t="n">
        <v>3346</v>
      </c>
      <c r="I7" s="35" t="n">
        <v>5409</v>
      </c>
      <c r="J7" s="36" t="n">
        <v>61.859863190978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2</v>
      </c>
      <c r="E8" s="32" t="n">
        <v>2414</v>
      </c>
      <c r="F8" s="33" t="n">
        <v>4908</v>
      </c>
      <c r="G8" s="38" t="n">
        <v>49.1850040749796</v>
      </c>
      <c r="H8" s="32" t="n">
        <v>299</v>
      </c>
      <c r="I8" s="35" t="n">
        <v>263</v>
      </c>
      <c r="J8" s="39" t="n">
        <v>113.688212927757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3</v>
      </c>
      <c r="E9" s="32" t="n">
        <v>99247</v>
      </c>
      <c r="F9" s="33" t="n">
        <v>150091</v>
      </c>
      <c r="G9" s="38" t="n">
        <v>66.1245511056626</v>
      </c>
      <c r="H9" s="32" t="n">
        <v>291133</v>
      </c>
      <c r="I9" s="35" t="n">
        <v>396691</v>
      </c>
      <c r="J9" s="39" t="n">
        <v>73.3903718511386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4</v>
      </c>
      <c r="E10" s="32" t="n">
        <v>2005</v>
      </c>
      <c r="F10" s="33" t="n">
        <v>1619</v>
      </c>
      <c r="G10" s="38" t="n">
        <v>123.841877702285</v>
      </c>
      <c r="H10" s="32" t="n">
        <v>1357</v>
      </c>
      <c r="I10" s="35" t="n">
        <v>688</v>
      </c>
      <c r="J10" s="39" t="n">
        <v>197.238372093023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5</v>
      </c>
      <c r="E11" s="32" t="n">
        <v>17971279</v>
      </c>
      <c r="F11" s="33" t="n">
        <v>20105315</v>
      </c>
      <c r="G11" s="38" t="n">
        <v>89.3857121860563</v>
      </c>
      <c r="H11" s="32" t="n">
        <v>1907051</v>
      </c>
      <c r="I11" s="35" t="n">
        <v>2408752</v>
      </c>
      <c r="J11" s="39" t="n">
        <v>79.171745368556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6</v>
      </c>
      <c r="E12" s="32" t="n">
        <v>147792</v>
      </c>
      <c r="F12" s="33" t="n">
        <v>73191</v>
      </c>
      <c r="G12" s="38" t="n">
        <v>201.926466368816</v>
      </c>
      <c r="H12" s="32" t="n">
        <v>18264</v>
      </c>
      <c r="I12" s="35" t="n">
        <v>12678</v>
      </c>
      <c r="J12" s="39" t="n">
        <v>144.060577378135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7</v>
      </c>
      <c r="E13" s="32" t="n">
        <v>365717</v>
      </c>
      <c r="F13" s="33" t="n">
        <v>481242</v>
      </c>
      <c r="G13" s="38" t="n">
        <v>75.9944061407774</v>
      </c>
      <c r="H13" s="32" t="n">
        <v>72774</v>
      </c>
      <c r="I13" s="35" t="n">
        <v>57389</v>
      </c>
      <c r="J13" s="39" t="n">
        <v>126.808273362491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8</v>
      </c>
      <c r="E14" s="32" t="n">
        <v>54545</v>
      </c>
      <c r="F14" s="33" t="n">
        <v>51012</v>
      </c>
      <c r="G14" s="38" t="n">
        <v>106.925821375363</v>
      </c>
      <c r="H14" s="32" t="n">
        <v>5389</v>
      </c>
      <c r="I14" s="35" t="n">
        <v>2418</v>
      </c>
      <c r="J14" s="39" t="n">
        <v>222.870140612076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19</v>
      </c>
      <c r="E15" s="32" t="n">
        <v>69504</v>
      </c>
      <c r="F15" s="33" t="n">
        <v>79071</v>
      </c>
      <c r="G15" s="38" t="n">
        <v>87.9007474295254</v>
      </c>
      <c r="H15" s="32" t="n">
        <v>9536</v>
      </c>
      <c r="I15" s="35" t="n">
        <v>6298</v>
      </c>
      <c r="J15" s="39" t="n">
        <v>151.413147030803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0</v>
      </c>
      <c r="E16" s="32" t="n">
        <v>15274</v>
      </c>
      <c r="F16" s="33" t="n">
        <v>18461</v>
      </c>
      <c r="G16" s="38" t="n">
        <v>82.7365798169113</v>
      </c>
      <c r="H16" s="32" t="n">
        <v>12191</v>
      </c>
      <c r="I16" s="35" t="n">
        <v>17541</v>
      </c>
      <c r="J16" s="39" t="n">
        <v>69.5000285046463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1</v>
      </c>
      <c r="E17" s="32" t="n">
        <v>827</v>
      </c>
      <c r="F17" s="33" t="n">
        <v>542</v>
      </c>
      <c r="G17" s="38" t="n">
        <v>152.583025830258</v>
      </c>
      <c r="H17" s="32" t="n">
        <v>501</v>
      </c>
      <c r="I17" s="35" t="n">
        <v>436</v>
      </c>
      <c r="J17" s="39" t="n">
        <v>114.908256880734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2</v>
      </c>
      <c r="E18" s="32" t="n">
        <v>2466</v>
      </c>
      <c r="F18" s="33" t="n">
        <v>2317</v>
      </c>
      <c r="G18" s="38" t="n">
        <v>106.430729391454</v>
      </c>
      <c r="H18" s="32" t="n">
        <v>1530</v>
      </c>
      <c r="I18" s="35" t="n">
        <v>1509</v>
      </c>
      <c r="J18" s="39" t="n">
        <v>101.391650099404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3</v>
      </c>
      <c r="E19" s="32" t="n">
        <v>9246</v>
      </c>
      <c r="F19" s="33" t="n">
        <v>4446</v>
      </c>
      <c r="G19" s="38" t="n">
        <v>207.962213225371</v>
      </c>
      <c r="H19" s="32" t="n">
        <v>1373</v>
      </c>
      <c r="I19" s="35" t="n">
        <v>648</v>
      </c>
      <c r="J19" s="39" t="n">
        <v>211.882716049383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4</v>
      </c>
      <c r="E20" s="32" t="n">
        <v>11261</v>
      </c>
      <c r="F20" s="33" t="n">
        <v>5943</v>
      </c>
      <c r="G20" s="38" t="n">
        <v>189.483425879186</v>
      </c>
      <c r="H20" s="32" t="n">
        <v>5160</v>
      </c>
      <c r="I20" s="35" t="n">
        <v>2076</v>
      </c>
      <c r="J20" s="39" t="n">
        <v>248.554913294798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5</v>
      </c>
      <c r="E21" s="32" t="n">
        <v>17578</v>
      </c>
      <c r="F21" s="33" t="n">
        <v>11039</v>
      </c>
      <c r="G21" s="38" t="n">
        <v>159.235437992572</v>
      </c>
      <c r="H21" s="32" t="n">
        <v>8520</v>
      </c>
      <c r="I21" s="35" t="n">
        <v>7949</v>
      </c>
      <c r="J21" s="39" t="n">
        <v>107.183293496037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6</v>
      </c>
      <c r="E22" s="32" t="n">
        <v>3766</v>
      </c>
      <c r="F22" s="33" t="n">
        <v>2324</v>
      </c>
      <c r="G22" s="38" t="n">
        <v>162.048192771084</v>
      </c>
      <c r="H22" s="32" t="n">
        <v>1203</v>
      </c>
      <c r="I22" s="35" t="n">
        <v>866</v>
      </c>
      <c r="J22" s="39" t="n">
        <v>138.91454965358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7</v>
      </c>
      <c r="E23" s="32" t="n">
        <v>7114</v>
      </c>
      <c r="F23" s="33" t="n">
        <v>10584</v>
      </c>
      <c r="G23" s="38" t="n">
        <v>67.2146636432351</v>
      </c>
      <c r="H23" s="32" t="n">
        <v>2851</v>
      </c>
      <c r="I23" s="35" t="n">
        <v>3655</v>
      </c>
      <c r="J23" s="39" t="n">
        <v>78.0027359781122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8</v>
      </c>
      <c r="E24" s="32" t="n">
        <v>68119</v>
      </c>
      <c r="F24" s="33" t="n">
        <v>61928</v>
      </c>
      <c r="G24" s="38" t="n">
        <v>109.997093398786</v>
      </c>
      <c r="H24" s="32" t="n">
        <v>46196</v>
      </c>
      <c r="I24" s="35" t="n">
        <v>40100</v>
      </c>
      <c r="J24" s="39" t="n">
        <v>115.201995012469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29</v>
      </c>
      <c r="E25" s="32" t="n">
        <v>899</v>
      </c>
      <c r="F25" s="33" t="n">
        <v>121528</v>
      </c>
      <c r="G25" s="40" t="n">
        <v>0.739747218747943</v>
      </c>
      <c r="H25" s="32" t="n">
        <v>270</v>
      </c>
      <c r="I25" s="35" t="n">
        <v>11542</v>
      </c>
      <c r="J25" s="36" t="n">
        <v>2.33928261999653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0</v>
      </c>
      <c r="E26" s="32" t="n">
        <v>444</v>
      </c>
      <c r="F26" s="33" t="n">
        <v>467</v>
      </c>
      <c r="G26" s="38" t="n">
        <v>95.0749464668094</v>
      </c>
      <c r="H26" s="32" t="n">
        <v>61</v>
      </c>
      <c r="I26" s="35" t="n">
        <v>134</v>
      </c>
      <c r="J26" s="39" t="n">
        <v>45.5223880597015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1</v>
      </c>
      <c r="E27" s="41" t="n">
        <v>40</v>
      </c>
      <c r="F27" s="42" t="s">
        <v>32</v>
      </c>
      <c r="G27" s="43" t="s">
        <v>32</v>
      </c>
      <c r="H27" s="41" t="n">
        <v>25</v>
      </c>
      <c r="I27" s="44" t="s">
        <v>32</v>
      </c>
      <c r="J27" s="45" t="s">
        <v>32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32" t="n">
        <v>122022</v>
      </c>
      <c r="F28" s="33" t="n">
        <v>48740</v>
      </c>
      <c r="G28" s="38" t="n">
        <v>250.352892901108</v>
      </c>
      <c r="H28" s="32" t="n">
        <v>41127</v>
      </c>
      <c r="I28" s="35" t="n">
        <v>15074</v>
      </c>
      <c r="J28" s="39" t="n">
        <v>272.834018840387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46" t="s">
        <v>32</v>
      </c>
      <c r="F29" s="33" t="n">
        <v>1</v>
      </c>
      <c r="G29" s="43" t="s">
        <v>32</v>
      </c>
      <c r="H29" s="46" t="s">
        <v>32</v>
      </c>
      <c r="I29" s="44" t="s">
        <v>32</v>
      </c>
      <c r="J29" s="45" t="s">
        <v>32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46" t="s">
        <v>32</v>
      </c>
      <c r="F30" s="42" t="s">
        <v>32</v>
      </c>
      <c r="G30" s="43" t="s">
        <v>32</v>
      </c>
      <c r="H30" s="46" t="s">
        <v>32</v>
      </c>
      <c r="I30" s="44" t="s">
        <v>32</v>
      </c>
      <c r="J30" s="45" t="s">
        <v>32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37" t="s">
        <v>36</v>
      </c>
      <c r="E31" s="46" t="s">
        <v>32</v>
      </c>
      <c r="F31" s="47" t="n">
        <v>19</v>
      </c>
      <c r="G31" s="43" t="s">
        <v>32</v>
      </c>
      <c r="H31" s="46" t="s">
        <v>32</v>
      </c>
      <c r="I31" s="48" t="n">
        <v>11</v>
      </c>
      <c r="J31" s="45" t="s">
        <v>32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32" t="n">
        <v>2108</v>
      </c>
      <c r="F32" s="33" t="n">
        <v>2176</v>
      </c>
      <c r="G32" s="38" t="n">
        <v>96.875</v>
      </c>
      <c r="H32" s="32" t="n">
        <v>2008</v>
      </c>
      <c r="I32" s="35" t="n">
        <v>2252</v>
      </c>
      <c r="J32" s="39" t="n">
        <v>89.1651865008881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32" t="n">
        <v>1948</v>
      </c>
      <c r="F33" s="33" t="n">
        <v>2242</v>
      </c>
      <c r="G33" s="38" t="n">
        <v>86.8867082961641</v>
      </c>
      <c r="H33" s="32" t="n">
        <v>2277</v>
      </c>
      <c r="I33" s="35" t="n">
        <v>2794</v>
      </c>
      <c r="J33" s="39" t="n">
        <v>81.496062992126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32" t="n">
        <v>8594</v>
      </c>
      <c r="F34" s="33" t="n">
        <v>13742</v>
      </c>
      <c r="G34" s="38" t="n">
        <v>62.5382040459904</v>
      </c>
      <c r="H34" s="32" t="n">
        <v>11511</v>
      </c>
      <c r="I34" s="35" t="n">
        <v>20297</v>
      </c>
      <c r="J34" s="39" t="n">
        <v>56.71281470168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1" t="s">
        <v>40</v>
      </c>
      <c r="E35" s="32" t="n">
        <v>2231</v>
      </c>
      <c r="F35" s="33" t="n">
        <v>3737</v>
      </c>
      <c r="G35" s="38" t="n">
        <v>59.7002943537597</v>
      </c>
      <c r="H35" s="32" t="n">
        <v>993</v>
      </c>
      <c r="I35" s="35" t="n">
        <v>1405</v>
      </c>
      <c r="J35" s="39" t="n">
        <v>70.6761565836299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7" t="s">
        <v>41</v>
      </c>
      <c r="E36" s="32" t="n">
        <v>499</v>
      </c>
      <c r="F36" s="33" t="n">
        <v>920</v>
      </c>
      <c r="G36" s="38" t="n">
        <v>54.2391304347826</v>
      </c>
      <c r="H36" s="32" t="n">
        <v>723</v>
      </c>
      <c r="I36" s="35" t="n">
        <v>1530</v>
      </c>
      <c r="J36" s="39" t="n">
        <v>47.2549019607843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32" t="n">
        <v>2539</v>
      </c>
      <c r="F37" s="33" t="n">
        <v>2175</v>
      </c>
      <c r="G37" s="34" t="n">
        <v>116.735632183908</v>
      </c>
      <c r="H37" s="32" t="n">
        <v>4638</v>
      </c>
      <c r="I37" s="35" t="n">
        <v>5470</v>
      </c>
      <c r="J37" s="49" t="n">
        <v>84.7897623400366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32" t="n">
        <v>478</v>
      </c>
      <c r="F38" s="33" t="n">
        <v>401</v>
      </c>
      <c r="G38" s="38" t="n">
        <v>119.201995012469</v>
      </c>
      <c r="H38" s="32" t="n">
        <v>94</v>
      </c>
      <c r="I38" s="35" t="n">
        <v>73</v>
      </c>
      <c r="J38" s="39" t="n">
        <v>128.767123287671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32" t="n">
        <v>6887</v>
      </c>
      <c r="F39" s="33" t="n">
        <v>3511</v>
      </c>
      <c r="G39" s="38" t="n">
        <v>196.154941612076</v>
      </c>
      <c r="H39" s="32" t="n">
        <v>2034</v>
      </c>
      <c r="I39" s="35" t="n">
        <v>709</v>
      </c>
      <c r="J39" s="39" t="n">
        <v>286.88293370945</v>
      </c>
      <c r="K39" s="50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32" t="n">
        <v>1676</v>
      </c>
      <c r="F40" s="33" t="n">
        <v>5149</v>
      </c>
      <c r="G40" s="38" t="n">
        <v>32.5500097106234</v>
      </c>
      <c r="H40" s="32" t="n">
        <v>1078</v>
      </c>
      <c r="I40" s="35" t="n">
        <v>3808</v>
      </c>
      <c r="J40" s="39" t="n">
        <v>28.3088235294118</v>
      </c>
      <c r="K40" s="50"/>
      <c r="L40" s="50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41" t="n">
        <v>2</v>
      </c>
      <c r="F41" s="42" t="s">
        <v>32</v>
      </c>
      <c r="G41" s="43" t="s">
        <v>32</v>
      </c>
      <c r="H41" s="41" t="n">
        <v>1</v>
      </c>
      <c r="I41" s="44" t="s">
        <v>32</v>
      </c>
      <c r="J41" s="45" t="s">
        <v>32</v>
      </c>
      <c r="K41" s="13"/>
      <c r="L41" s="13"/>
      <c r="M41" s="13"/>
    </row>
    <row r="42" customFormat="false" ht="20.1" hidden="false" customHeight="true" outlineLevel="0" collapsed="false">
      <c r="B42" s="22"/>
      <c r="C42" s="51" t="n">
        <v>37</v>
      </c>
      <c r="D42" s="52" t="s">
        <v>47</v>
      </c>
      <c r="E42" s="53" t="n">
        <v>61784</v>
      </c>
      <c r="F42" s="54" t="n">
        <v>55213</v>
      </c>
      <c r="G42" s="55" t="n">
        <v>111.901182692482</v>
      </c>
      <c r="H42" s="53" t="n">
        <v>23160</v>
      </c>
      <c r="I42" s="56" t="n">
        <v>27854</v>
      </c>
      <c r="J42" s="57" t="n">
        <v>83.1478423206721</v>
      </c>
      <c r="K42" s="13"/>
      <c r="L42" s="13"/>
      <c r="M42" s="50"/>
      <c r="N42" s="58"/>
      <c r="O42" s="58"/>
      <c r="P42" s="58"/>
    </row>
    <row r="43" s="59" customFormat="true" ht="20.1" hidden="false" customHeight="true" outlineLevel="0" collapsed="false">
      <c r="B43" s="22"/>
      <c r="C43" s="60"/>
      <c r="D43" s="61" t="s">
        <v>48</v>
      </c>
      <c r="E43" s="62" t="n">
        <v>23208951</v>
      </c>
      <c r="F43" s="63" t="n">
        <v>21605131</v>
      </c>
      <c r="G43" s="64" t="n">
        <v>107.423329208233</v>
      </c>
      <c r="H43" s="62" t="n">
        <v>2802339</v>
      </c>
      <c r="I43" s="65" t="n">
        <v>3059340</v>
      </c>
      <c r="J43" s="66" t="n">
        <v>91.5994626291945</v>
      </c>
      <c r="K43" s="67"/>
      <c r="L43" s="68"/>
      <c r="M43" s="68"/>
    </row>
    <row r="44" customFormat="false" ht="14.25" hidden="false" customHeight="false" outlineLevel="0" collapsed="false">
      <c r="B44" s="69"/>
      <c r="C44" s="70"/>
      <c r="D44" s="69"/>
      <c r="E44" s="71"/>
      <c r="F44" s="71"/>
      <c r="G44" s="72"/>
      <c r="H44" s="71"/>
      <c r="I44" s="71"/>
      <c r="J44" s="72"/>
      <c r="K44" s="13"/>
      <c r="L44" s="13"/>
      <c r="M44" s="13"/>
    </row>
    <row r="45" customFormat="false" ht="14.25" hidden="false" customHeight="false" outlineLevel="0" collapsed="false">
      <c r="B45" s="69"/>
      <c r="C45" s="70"/>
      <c r="D45" s="69"/>
      <c r="E45" s="71"/>
      <c r="F45" s="71"/>
      <c r="G45" s="72"/>
      <c r="H45" s="71"/>
      <c r="I45" s="71"/>
      <c r="J45" s="72"/>
      <c r="K45" s="13"/>
      <c r="L45" s="13"/>
      <c r="M45" s="13"/>
    </row>
    <row r="46" customFormat="false" ht="15" hidden="false" customHeight="false" outlineLevel="0" collapsed="false">
      <c r="B46" s="69"/>
      <c r="C46" s="70"/>
      <c r="D46" s="69"/>
      <c r="E46" s="71"/>
      <c r="F46" s="71"/>
      <c r="G46" s="72"/>
      <c r="H46" s="71"/>
      <c r="I46" s="71"/>
      <c r="J46" s="72"/>
      <c r="K46" s="13"/>
      <c r="L46" s="13"/>
      <c r="M46" s="13"/>
    </row>
    <row r="47" customFormat="false" ht="20.1" hidden="false" customHeight="true" outlineLevel="0" collapsed="false">
      <c r="B47" s="8"/>
      <c r="C47" s="9"/>
      <c r="D47" s="10" t="s">
        <v>3</v>
      </c>
      <c r="E47" s="11" t="s">
        <v>4</v>
      </c>
      <c r="F47" s="11"/>
      <c r="G47" s="11"/>
      <c r="H47" s="12" t="s">
        <v>5</v>
      </c>
      <c r="I47" s="12"/>
      <c r="J47" s="12"/>
      <c r="K47" s="13"/>
      <c r="L47" s="13"/>
      <c r="M47" s="13"/>
    </row>
    <row r="48" customFormat="false" ht="20.1" hidden="false" customHeight="true" outlineLevel="0" collapsed="false">
      <c r="B48" s="14"/>
      <c r="C48" s="15"/>
      <c r="D48" s="10"/>
      <c r="E48" s="16" t="s">
        <v>6</v>
      </c>
      <c r="F48" s="17" t="s">
        <v>7</v>
      </c>
      <c r="G48" s="18" t="s">
        <v>8</v>
      </c>
      <c r="H48" s="16" t="s">
        <v>6</v>
      </c>
      <c r="I48" s="19" t="s">
        <v>7</v>
      </c>
      <c r="J48" s="20" t="s">
        <v>8</v>
      </c>
      <c r="K48" s="13"/>
      <c r="L48" s="13"/>
      <c r="M48" s="13"/>
    </row>
    <row r="49" customFormat="false" ht="20.1" hidden="false" customHeight="true" outlineLevel="0" collapsed="false">
      <c r="B49" s="73" t="s">
        <v>49</v>
      </c>
      <c r="C49" s="74" t="n">
        <v>38</v>
      </c>
      <c r="D49" s="75" t="s">
        <v>50</v>
      </c>
      <c r="E49" s="76" t="n">
        <v>5323</v>
      </c>
      <c r="F49" s="77" t="n">
        <v>3420</v>
      </c>
      <c r="G49" s="78" t="s">
        <v>32</v>
      </c>
      <c r="H49" s="76" t="n">
        <v>1229</v>
      </c>
      <c r="I49" s="77" t="n">
        <v>885</v>
      </c>
      <c r="J49" s="45" t="s">
        <v>32</v>
      </c>
      <c r="K49" s="13"/>
      <c r="L49" s="13"/>
      <c r="M49" s="13"/>
    </row>
    <row r="50" customFormat="false" ht="20.1" hidden="false" customHeight="true" outlineLevel="0" collapsed="false">
      <c r="B50" s="73"/>
      <c r="C50" s="79" t="n">
        <v>39</v>
      </c>
      <c r="D50" s="31" t="s">
        <v>51</v>
      </c>
      <c r="E50" s="44" t="s">
        <v>32</v>
      </c>
      <c r="F50" s="42" t="s">
        <v>32</v>
      </c>
      <c r="G50" s="78" t="s">
        <v>32</v>
      </c>
      <c r="H50" s="44" t="s">
        <v>32</v>
      </c>
      <c r="I50" s="42" t="s">
        <v>32</v>
      </c>
      <c r="J50" s="45" t="s">
        <v>32</v>
      </c>
      <c r="K50" s="13"/>
      <c r="M50" s="13"/>
    </row>
    <row r="51" customFormat="false" ht="20.1" hidden="false" customHeight="true" outlineLevel="0" collapsed="false">
      <c r="B51" s="73"/>
      <c r="C51" s="79" t="n">
        <v>40</v>
      </c>
      <c r="D51" s="31" t="s">
        <v>52</v>
      </c>
      <c r="E51" s="35" t="n">
        <v>2034008</v>
      </c>
      <c r="F51" s="33" t="n">
        <v>1181495</v>
      </c>
      <c r="G51" s="80" t="n">
        <v>172.155447124194</v>
      </c>
      <c r="H51" s="35" t="n">
        <v>295351</v>
      </c>
      <c r="I51" s="33" t="n">
        <v>171958</v>
      </c>
      <c r="J51" s="39" t="n">
        <v>171.75763849312</v>
      </c>
      <c r="K51" s="13"/>
      <c r="L51" s="13"/>
      <c r="M51" s="13"/>
    </row>
    <row r="52" customFormat="false" ht="20.1" hidden="false" customHeight="true" outlineLevel="0" collapsed="false">
      <c r="B52" s="73"/>
      <c r="C52" s="81" t="n">
        <v>41</v>
      </c>
      <c r="D52" s="82" t="s">
        <v>53</v>
      </c>
      <c r="E52" s="83" t="n">
        <v>582111</v>
      </c>
      <c r="F52" s="84" t="n">
        <v>435958</v>
      </c>
      <c r="G52" s="85" t="n">
        <v>133.524559705293</v>
      </c>
      <c r="H52" s="86" t="n">
        <v>137954</v>
      </c>
      <c r="I52" s="87" t="n">
        <v>93846</v>
      </c>
      <c r="J52" s="88" t="n">
        <v>147.000404918697</v>
      </c>
      <c r="K52" s="13"/>
      <c r="L52" s="13"/>
      <c r="M52" s="13"/>
    </row>
    <row r="53" customFormat="false" ht="20.1" hidden="false" customHeight="true" outlineLevel="0" collapsed="false">
      <c r="B53" s="73"/>
      <c r="C53" s="89"/>
      <c r="D53" s="90" t="s">
        <v>54</v>
      </c>
      <c r="E53" s="65" t="n">
        <v>2621442</v>
      </c>
      <c r="F53" s="65" t="n">
        <v>1620873</v>
      </c>
      <c r="G53" s="64" t="n">
        <v>161.730252771192</v>
      </c>
      <c r="H53" s="91" t="n">
        <v>434534</v>
      </c>
      <c r="I53" s="92" t="n">
        <v>266689</v>
      </c>
      <c r="J53" s="93" t="n">
        <v>162.93660405941</v>
      </c>
      <c r="K53" s="13"/>
      <c r="L53" s="13"/>
      <c r="M53" s="13"/>
    </row>
    <row r="54" customFormat="false" ht="20.1" hidden="false" customHeight="true" outlineLevel="0" collapsed="false">
      <c r="B54" s="73"/>
      <c r="C54" s="94" t="n">
        <v>42</v>
      </c>
      <c r="D54" s="95" t="s">
        <v>55</v>
      </c>
      <c r="E54" s="96" t="s">
        <v>32</v>
      </c>
      <c r="F54" s="97" t="s">
        <v>32</v>
      </c>
      <c r="G54" s="98" t="s">
        <v>32</v>
      </c>
      <c r="H54" s="96" t="s">
        <v>32</v>
      </c>
      <c r="I54" s="97" t="s">
        <v>32</v>
      </c>
      <c r="J54" s="99" t="s">
        <v>32</v>
      </c>
      <c r="K54" s="13"/>
      <c r="L54" s="13"/>
      <c r="M54" s="13"/>
    </row>
    <row r="55" customFormat="false" ht="20.1" hidden="false" customHeight="true" outlineLevel="0" collapsed="false">
      <c r="B55" s="73"/>
      <c r="C55" s="79" t="n">
        <v>43</v>
      </c>
      <c r="D55" s="37" t="s">
        <v>56</v>
      </c>
      <c r="E55" s="35" t="n">
        <v>11135</v>
      </c>
      <c r="F55" s="33" t="n">
        <v>9951</v>
      </c>
      <c r="G55" s="80" t="n">
        <v>111.898301678223</v>
      </c>
      <c r="H55" s="35" t="n">
        <v>5767</v>
      </c>
      <c r="I55" s="33" t="n">
        <v>5385</v>
      </c>
      <c r="J55" s="39" t="n">
        <v>107.093779015785</v>
      </c>
      <c r="K55" s="13"/>
      <c r="L55" s="13"/>
      <c r="M55" s="13"/>
    </row>
    <row r="56" customFormat="false" ht="20.1" hidden="false" customHeight="true" outlineLevel="0" collapsed="false">
      <c r="B56" s="73"/>
      <c r="C56" s="79" t="n">
        <v>44</v>
      </c>
      <c r="D56" s="37" t="s">
        <v>57</v>
      </c>
      <c r="E56" s="35" t="n">
        <v>165</v>
      </c>
      <c r="F56" s="33" t="n">
        <v>750</v>
      </c>
      <c r="G56" s="80" t="n">
        <v>22</v>
      </c>
      <c r="H56" s="35" t="n">
        <v>68</v>
      </c>
      <c r="I56" s="33" t="n">
        <v>347</v>
      </c>
      <c r="J56" s="39" t="n">
        <v>19.5965417867435</v>
      </c>
      <c r="K56" s="13"/>
      <c r="L56" s="13"/>
      <c r="M56" s="13"/>
    </row>
    <row r="57" customFormat="false" ht="20.1" hidden="false" customHeight="true" outlineLevel="0" collapsed="false">
      <c r="B57" s="73"/>
      <c r="C57" s="79" t="n">
        <v>45</v>
      </c>
      <c r="D57" s="37" t="s">
        <v>58</v>
      </c>
      <c r="E57" s="44" t="s">
        <v>32</v>
      </c>
      <c r="F57" s="42" t="s">
        <v>32</v>
      </c>
      <c r="G57" s="78" t="s">
        <v>32</v>
      </c>
      <c r="H57" s="44" t="s">
        <v>32</v>
      </c>
      <c r="I57" s="42" t="s">
        <v>32</v>
      </c>
      <c r="J57" s="45" t="s">
        <v>32</v>
      </c>
      <c r="K57" s="13"/>
      <c r="L57" s="13"/>
      <c r="M57" s="13"/>
    </row>
    <row r="58" customFormat="false" ht="20.1" hidden="false" customHeight="true" outlineLevel="0" collapsed="false">
      <c r="B58" s="73"/>
      <c r="C58" s="81" t="n">
        <v>46</v>
      </c>
      <c r="D58" s="100" t="s">
        <v>47</v>
      </c>
      <c r="E58" s="101" t="n">
        <v>2905</v>
      </c>
      <c r="F58" s="102" t="n">
        <v>1833</v>
      </c>
      <c r="G58" s="103" t="n">
        <v>158.48336061102</v>
      </c>
      <c r="H58" s="101" t="n">
        <v>1399</v>
      </c>
      <c r="I58" s="102" t="n">
        <v>1090</v>
      </c>
      <c r="J58" s="57" t="n">
        <v>128.348623853211</v>
      </c>
      <c r="K58" s="13"/>
      <c r="L58" s="13"/>
      <c r="M58" s="13"/>
    </row>
    <row r="59" customFormat="false" ht="20.1" hidden="false" customHeight="true" outlineLevel="0" collapsed="false">
      <c r="B59" s="73"/>
      <c r="C59" s="89"/>
      <c r="D59" s="104" t="s">
        <v>48</v>
      </c>
      <c r="E59" s="105" t="n">
        <v>2635647</v>
      </c>
      <c r="F59" s="106" t="n">
        <v>1633407</v>
      </c>
      <c r="G59" s="107" t="n">
        <v>161.358865243017</v>
      </c>
      <c r="H59" s="108" t="n">
        <v>441768</v>
      </c>
      <c r="I59" s="109" t="n">
        <v>273511</v>
      </c>
      <c r="J59" s="110" t="n">
        <v>161.517452680148</v>
      </c>
      <c r="K59" s="13"/>
      <c r="L59" s="13"/>
      <c r="M59" s="13"/>
    </row>
    <row r="60" customFormat="false" ht="20.1" hidden="false" customHeight="true" outlineLevel="0" collapsed="false">
      <c r="B60" s="111" t="s">
        <v>59</v>
      </c>
      <c r="C60" s="74" t="n">
        <v>47</v>
      </c>
      <c r="D60" s="112" t="s">
        <v>60</v>
      </c>
      <c r="E60" s="76" t="n">
        <v>5444304</v>
      </c>
      <c r="F60" s="113" t="n">
        <v>4288068</v>
      </c>
      <c r="G60" s="114" t="n">
        <v>126.96403135398</v>
      </c>
      <c r="H60" s="76" t="n">
        <v>1465243</v>
      </c>
      <c r="I60" s="113" t="n">
        <v>1208773</v>
      </c>
      <c r="J60" s="115" t="n">
        <v>121.217383247309</v>
      </c>
      <c r="K60" s="13"/>
      <c r="L60" s="13"/>
      <c r="M60" s="13"/>
    </row>
    <row r="61" customFormat="false" ht="20.1" hidden="false" customHeight="true" outlineLevel="0" collapsed="false">
      <c r="B61" s="111"/>
      <c r="C61" s="79" t="n">
        <v>48</v>
      </c>
      <c r="D61" s="116" t="s">
        <v>61</v>
      </c>
      <c r="E61" s="35" t="n">
        <v>1461856</v>
      </c>
      <c r="F61" s="33" t="n">
        <v>2262200</v>
      </c>
      <c r="G61" s="114" t="n">
        <v>64.6209884183538</v>
      </c>
      <c r="H61" s="35" t="n">
        <v>495072</v>
      </c>
      <c r="I61" s="33" t="n">
        <v>753780</v>
      </c>
      <c r="J61" s="115" t="n">
        <v>65.6785799570166</v>
      </c>
      <c r="K61" s="13"/>
      <c r="L61" s="13"/>
      <c r="M61" s="13"/>
    </row>
    <row r="62" customFormat="false" ht="20.1" hidden="false" customHeight="true" outlineLevel="0" collapsed="false">
      <c r="B62" s="111"/>
      <c r="C62" s="117" t="n">
        <v>49</v>
      </c>
      <c r="D62" s="118" t="s">
        <v>62</v>
      </c>
      <c r="E62" s="44" t="s">
        <v>32</v>
      </c>
      <c r="F62" s="42" t="s">
        <v>32</v>
      </c>
      <c r="G62" s="119" t="s">
        <v>32</v>
      </c>
      <c r="H62" s="120" t="s">
        <v>32</v>
      </c>
      <c r="I62" s="121" t="s">
        <v>32</v>
      </c>
      <c r="J62" s="122" t="s">
        <v>32</v>
      </c>
      <c r="K62" s="13"/>
      <c r="L62" s="13"/>
      <c r="M62" s="13"/>
    </row>
    <row r="63" s="59" customFormat="true" ht="20.1" hidden="false" customHeight="true" outlineLevel="0" collapsed="false">
      <c r="B63" s="111"/>
      <c r="C63" s="89"/>
      <c r="D63" s="90" t="s">
        <v>63</v>
      </c>
      <c r="E63" s="65" t="n">
        <v>6906160</v>
      </c>
      <c r="F63" s="65" t="n">
        <v>6550268</v>
      </c>
      <c r="G63" s="64" t="n">
        <v>105.433243342104</v>
      </c>
      <c r="H63" s="65" t="n">
        <v>1960315</v>
      </c>
      <c r="I63" s="63" t="n">
        <v>1962553</v>
      </c>
      <c r="J63" s="123" t="n">
        <v>99.8859648631145</v>
      </c>
      <c r="K63" s="68"/>
      <c r="L63" s="68"/>
      <c r="M63" s="68"/>
    </row>
    <row r="64" customFormat="false" ht="20.1" hidden="false" customHeight="true" outlineLevel="0" collapsed="false">
      <c r="B64" s="111"/>
      <c r="C64" s="74" t="n">
        <v>50</v>
      </c>
      <c r="D64" s="118" t="s">
        <v>64</v>
      </c>
      <c r="E64" s="35" t="n">
        <v>946</v>
      </c>
      <c r="F64" s="33" t="n">
        <v>1281</v>
      </c>
      <c r="G64" s="114" t="n">
        <v>73.8485558157689</v>
      </c>
      <c r="H64" s="76" t="n">
        <v>626</v>
      </c>
      <c r="I64" s="113" t="n">
        <v>876</v>
      </c>
      <c r="J64" s="115" t="n">
        <v>71.4611872146119</v>
      </c>
      <c r="K64" s="13"/>
      <c r="L64" s="13"/>
      <c r="M64" s="13"/>
    </row>
    <row r="65" customFormat="false" ht="20.1" hidden="false" customHeight="true" outlineLevel="0" collapsed="false">
      <c r="B65" s="111"/>
      <c r="C65" s="79" t="n">
        <v>51</v>
      </c>
      <c r="D65" s="118" t="s">
        <v>65</v>
      </c>
      <c r="E65" s="124" t="s">
        <v>32</v>
      </c>
      <c r="F65" s="125" t="n">
        <v>285</v>
      </c>
      <c r="G65" s="126" t="s">
        <v>32</v>
      </c>
      <c r="H65" s="124" t="s">
        <v>32</v>
      </c>
      <c r="I65" s="125" t="n">
        <v>47</v>
      </c>
      <c r="J65" s="127" t="s">
        <v>32</v>
      </c>
      <c r="K65" s="13"/>
      <c r="L65" s="13"/>
      <c r="M65" s="13"/>
    </row>
    <row r="66" customFormat="false" ht="20.1" hidden="false" customHeight="true" outlineLevel="0" collapsed="false">
      <c r="B66" s="111"/>
      <c r="C66" s="117" t="n">
        <v>52</v>
      </c>
      <c r="D66" s="118" t="s">
        <v>66</v>
      </c>
      <c r="E66" s="124" t="s">
        <v>32</v>
      </c>
      <c r="F66" s="128" t="s">
        <v>32</v>
      </c>
      <c r="G66" s="126" t="s">
        <v>32</v>
      </c>
      <c r="H66" s="124" t="s">
        <v>32</v>
      </c>
      <c r="I66" s="128" t="s">
        <v>32</v>
      </c>
      <c r="J66" s="127" t="s">
        <v>32</v>
      </c>
      <c r="K66" s="13"/>
      <c r="L66" s="13"/>
      <c r="M66" s="13"/>
    </row>
    <row r="67" customFormat="false" ht="20.1" hidden="false" customHeight="true" outlineLevel="0" collapsed="false">
      <c r="B67" s="111"/>
      <c r="C67" s="89"/>
      <c r="D67" s="90" t="s">
        <v>67</v>
      </c>
      <c r="E67" s="129" t="s">
        <v>32</v>
      </c>
      <c r="F67" s="91" t="n">
        <v>285</v>
      </c>
      <c r="G67" s="130" t="s">
        <v>32</v>
      </c>
      <c r="H67" s="129" t="s">
        <v>32</v>
      </c>
      <c r="I67" s="92" t="n">
        <v>47</v>
      </c>
      <c r="J67" s="131" t="s">
        <v>32</v>
      </c>
      <c r="K67" s="13"/>
      <c r="L67" s="13"/>
      <c r="M67" s="13"/>
    </row>
    <row r="68" customFormat="false" ht="20.1" hidden="false" customHeight="true" outlineLevel="0" collapsed="false">
      <c r="B68" s="111"/>
      <c r="C68" s="74" t="n">
        <v>53</v>
      </c>
      <c r="D68" s="37" t="s">
        <v>68</v>
      </c>
      <c r="E68" s="35" t="n">
        <v>82</v>
      </c>
      <c r="F68" s="33" t="n">
        <v>981</v>
      </c>
      <c r="G68" s="114" t="n">
        <v>8.35881753312946</v>
      </c>
      <c r="H68" s="35" t="n">
        <v>30</v>
      </c>
      <c r="I68" s="33" t="n">
        <v>314</v>
      </c>
      <c r="J68" s="115" t="n">
        <v>9.55414012738854</v>
      </c>
      <c r="K68" s="13"/>
      <c r="L68" s="13"/>
      <c r="M68" s="13"/>
    </row>
    <row r="69" customFormat="false" ht="20.1" hidden="false" customHeight="true" outlineLevel="0" collapsed="false">
      <c r="B69" s="111"/>
      <c r="C69" s="79" t="n">
        <v>54</v>
      </c>
      <c r="D69" s="37" t="s">
        <v>69</v>
      </c>
      <c r="E69" s="35" t="n">
        <v>15091</v>
      </c>
      <c r="F69" s="33" t="n">
        <v>22245</v>
      </c>
      <c r="G69" s="114" t="n">
        <v>67.8399640368622</v>
      </c>
      <c r="H69" s="35" t="n">
        <v>5287</v>
      </c>
      <c r="I69" s="33" t="n">
        <v>7128</v>
      </c>
      <c r="J69" s="115" t="n">
        <v>74.172278338945</v>
      </c>
      <c r="K69" s="13"/>
      <c r="L69" s="13"/>
      <c r="M69" s="13"/>
    </row>
    <row r="70" customFormat="false" ht="20.1" hidden="false" customHeight="true" outlineLevel="0" collapsed="false">
      <c r="B70" s="111"/>
      <c r="C70" s="79" t="n">
        <v>55</v>
      </c>
      <c r="D70" s="37" t="s">
        <v>70</v>
      </c>
      <c r="E70" s="35" t="n">
        <v>1</v>
      </c>
      <c r="F70" s="33" t="n">
        <v>16</v>
      </c>
      <c r="G70" s="114" t="n">
        <v>6.25</v>
      </c>
      <c r="H70" s="35" t="n">
        <v>5</v>
      </c>
      <c r="I70" s="33" t="n">
        <v>81</v>
      </c>
      <c r="J70" s="115" t="n">
        <v>6.17283950617284</v>
      </c>
      <c r="K70" s="13"/>
      <c r="L70" s="13"/>
      <c r="M70" s="13"/>
    </row>
    <row r="71" customFormat="false" ht="20.1" hidden="false" customHeight="true" outlineLevel="0" collapsed="false">
      <c r="B71" s="111"/>
      <c r="C71" s="79" t="n">
        <v>56</v>
      </c>
      <c r="D71" s="37" t="s">
        <v>71</v>
      </c>
      <c r="E71" s="35" t="n">
        <v>967</v>
      </c>
      <c r="F71" s="33" t="n">
        <v>1818</v>
      </c>
      <c r="G71" s="114" t="n">
        <v>53.1903190319032</v>
      </c>
      <c r="H71" s="35" t="n">
        <v>2309</v>
      </c>
      <c r="I71" s="33" t="n">
        <v>5929</v>
      </c>
      <c r="J71" s="115" t="n">
        <v>38.9441727104065</v>
      </c>
      <c r="K71" s="13"/>
      <c r="L71" s="13"/>
      <c r="M71" s="13"/>
    </row>
    <row r="72" customFormat="false" ht="20.1" hidden="false" customHeight="true" outlineLevel="0" collapsed="false">
      <c r="B72" s="111"/>
      <c r="C72" s="79" t="n">
        <v>57</v>
      </c>
      <c r="D72" s="37" t="s">
        <v>72</v>
      </c>
      <c r="E72" s="35" t="n">
        <v>47951</v>
      </c>
      <c r="F72" s="33" t="n">
        <v>22391</v>
      </c>
      <c r="G72" s="114" t="n">
        <v>214.153007904962</v>
      </c>
      <c r="H72" s="35" t="n">
        <v>12623</v>
      </c>
      <c r="I72" s="33" t="n">
        <v>8839</v>
      </c>
      <c r="J72" s="115" t="n">
        <v>142.810272655278</v>
      </c>
      <c r="K72" s="13"/>
      <c r="L72" s="13"/>
      <c r="M72" s="13"/>
    </row>
    <row r="73" customFormat="false" ht="20.1" hidden="false" customHeight="true" outlineLevel="0" collapsed="false">
      <c r="B73" s="111"/>
      <c r="C73" s="79" t="n">
        <v>58</v>
      </c>
      <c r="D73" s="37" t="s">
        <v>73</v>
      </c>
      <c r="E73" s="35" t="n">
        <v>30017.1</v>
      </c>
      <c r="F73" s="33" t="n">
        <v>25844</v>
      </c>
      <c r="G73" s="114" t="n">
        <v>116.147268224733</v>
      </c>
      <c r="H73" s="35" t="n">
        <v>22828</v>
      </c>
      <c r="I73" s="33" t="n">
        <v>18672</v>
      </c>
      <c r="J73" s="115" t="n">
        <v>122.25792630677</v>
      </c>
      <c r="K73" s="13"/>
      <c r="L73" s="13"/>
      <c r="M73" s="13"/>
    </row>
    <row r="74" customFormat="false" ht="20.1" hidden="false" customHeight="true" outlineLevel="0" collapsed="false">
      <c r="B74" s="111"/>
      <c r="C74" s="79" t="n">
        <v>59</v>
      </c>
      <c r="D74" s="37" t="s">
        <v>74</v>
      </c>
      <c r="E74" s="44" t="s">
        <v>32</v>
      </c>
      <c r="F74" s="42" t="s">
        <v>32</v>
      </c>
      <c r="G74" s="98" t="s">
        <v>32</v>
      </c>
      <c r="H74" s="44" t="s">
        <v>32</v>
      </c>
      <c r="I74" s="42" t="s">
        <v>32</v>
      </c>
      <c r="J74" s="99" t="s">
        <v>32</v>
      </c>
      <c r="K74" s="13"/>
      <c r="L74" s="13"/>
      <c r="M74" s="13"/>
    </row>
    <row r="75" customFormat="false" ht="20.1" hidden="false" customHeight="true" outlineLevel="0" collapsed="false">
      <c r="B75" s="111"/>
      <c r="C75" s="79" t="n">
        <v>60</v>
      </c>
      <c r="D75" s="37" t="s">
        <v>75</v>
      </c>
      <c r="E75" s="35" t="n">
        <v>10880</v>
      </c>
      <c r="F75" s="33" t="n">
        <v>88936</v>
      </c>
      <c r="G75" s="114" t="n">
        <v>12.2335162363947</v>
      </c>
      <c r="H75" s="35" t="n">
        <v>4253</v>
      </c>
      <c r="I75" s="33" t="n">
        <v>23287</v>
      </c>
      <c r="J75" s="115" t="n">
        <v>18.263408768841</v>
      </c>
      <c r="K75" s="13"/>
      <c r="L75" s="13"/>
      <c r="M75" s="13"/>
    </row>
    <row r="76" customFormat="false" ht="20.1" hidden="false" customHeight="true" outlineLevel="0" collapsed="false">
      <c r="B76" s="111"/>
      <c r="C76" s="117" t="n">
        <v>61</v>
      </c>
      <c r="D76" s="132" t="s">
        <v>47</v>
      </c>
      <c r="E76" s="83" t="n">
        <v>2984</v>
      </c>
      <c r="F76" s="84" t="n">
        <v>2787</v>
      </c>
      <c r="G76" s="133" t="n">
        <v>107.068532472192</v>
      </c>
      <c r="H76" s="83" t="n">
        <v>2758</v>
      </c>
      <c r="I76" s="84" t="n">
        <v>2684</v>
      </c>
      <c r="J76" s="134" t="n">
        <v>102.757078986587</v>
      </c>
      <c r="K76" s="13"/>
      <c r="L76" s="13"/>
      <c r="M76" s="13"/>
    </row>
    <row r="77" s="59" customFormat="true" ht="20.1" hidden="false" customHeight="true" outlineLevel="0" collapsed="false">
      <c r="B77" s="111"/>
      <c r="C77" s="89"/>
      <c r="D77" s="61" t="s">
        <v>48</v>
      </c>
      <c r="E77" s="91" t="n">
        <v>7015079.1</v>
      </c>
      <c r="F77" s="92" t="n">
        <v>6716852</v>
      </c>
      <c r="G77" s="135" t="n">
        <v>104.439983194508</v>
      </c>
      <c r="H77" s="91" t="n">
        <v>2011034</v>
      </c>
      <c r="I77" s="92" t="n">
        <v>2030410</v>
      </c>
      <c r="J77" s="93" t="n">
        <v>99.0457099797578</v>
      </c>
      <c r="K77" s="68"/>
      <c r="L77" s="68"/>
      <c r="M77" s="68"/>
    </row>
    <row r="78" customFormat="false" ht="20.1" hidden="false" customHeight="true" outlineLevel="0" collapsed="false">
      <c r="B78" s="22" t="s">
        <v>76</v>
      </c>
      <c r="C78" s="23" t="n">
        <v>62</v>
      </c>
      <c r="D78" s="95" t="s">
        <v>77</v>
      </c>
      <c r="E78" s="76" t="n">
        <v>348023</v>
      </c>
      <c r="F78" s="113" t="n">
        <v>448770</v>
      </c>
      <c r="G78" s="114" t="n">
        <v>77.5504155803641</v>
      </c>
      <c r="H78" s="76" t="n">
        <v>91847</v>
      </c>
      <c r="I78" s="113" t="n">
        <v>117493</v>
      </c>
      <c r="J78" s="115" t="n">
        <v>78.1723166486514</v>
      </c>
      <c r="K78" s="13"/>
      <c r="L78" s="13"/>
      <c r="M78" s="13"/>
    </row>
    <row r="79" customFormat="false" ht="20.1" hidden="false" customHeight="true" outlineLevel="0" collapsed="false">
      <c r="B79" s="22"/>
      <c r="C79" s="30" t="n">
        <v>63</v>
      </c>
      <c r="D79" s="37" t="s">
        <v>78</v>
      </c>
      <c r="E79" s="44" t="s">
        <v>32</v>
      </c>
      <c r="F79" s="42" t="s">
        <v>32</v>
      </c>
      <c r="G79" s="98" t="s">
        <v>32</v>
      </c>
      <c r="H79" s="44" t="s">
        <v>32</v>
      </c>
      <c r="I79" s="42" t="s">
        <v>32</v>
      </c>
      <c r="J79" s="99" t="s">
        <v>32</v>
      </c>
      <c r="K79" s="13"/>
      <c r="L79" s="13"/>
      <c r="M79" s="13"/>
    </row>
    <row r="80" customFormat="false" ht="20.1" hidden="false" customHeight="true" outlineLevel="0" collapsed="false">
      <c r="B80" s="22"/>
      <c r="C80" s="51" t="n">
        <v>64</v>
      </c>
      <c r="D80" s="132" t="s">
        <v>47</v>
      </c>
      <c r="E80" s="83" t="n">
        <v>15766</v>
      </c>
      <c r="F80" s="84" t="n">
        <v>42796</v>
      </c>
      <c r="G80" s="133" t="n">
        <v>36.8398915786522</v>
      </c>
      <c r="H80" s="83" t="n">
        <v>8242</v>
      </c>
      <c r="I80" s="84" t="n">
        <v>10389</v>
      </c>
      <c r="J80" s="134" t="n">
        <v>79.3339108672634</v>
      </c>
      <c r="K80" s="13"/>
      <c r="L80" s="13"/>
      <c r="M80" s="13"/>
    </row>
    <row r="81" s="59" customFormat="true" ht="20.1" hidden="false" customHeight="true" outlineLevel="0" collapsed="false">
      <c r="B81" s="22"/>
      <c r="C81" s="15"/>
      <c r="D81" s="61" t="s">
        <v>48</v>
      </c>
      <c r="E81" s="108" t="n">
        <v>363789</v>
      </c>
      <c r="F81" s="92" t="n">
        <v>491566</v>
      </c>
      <c r="G81" s="135" t="n">
        <v>74.0061354935044</v>
      </c>
      <c r="H81" s="108" t="n">
        <v>100089</v>
      </c>
      <c r="I81" s="92" t="n">
        <v>127882</v>
      </c>
      <c r="J81" s="93" t="n">
        <v>78.2666833487121</v>
      </c>
      <c r="K81" s="68"/>
      <c r="L81" s="68"/>
      <c r="M81" s="68"/>
    </row>
    <row r="82" s="59" customFormat="true" ht="20.1" hidden="false" customHeight="true" outlineLevel="0" collapsed="false">
      <c r="B82" s="136" t="s">
        <v>79</v>
      </c>
      <c r="C82" s="136"/>
      <c r="D82" s="136"/>
      <c r="E82" s="108" t="n">
        <v>33223466.1</v>
      </c>
      <c r="F82" s="92" t="n">
        <v>30446956</v>
      </c>
      <c r="G82" s="135" t="n">
        <v>109.119171387774</v>
      </c>
      <c r="H82" s="108" t="n">
        <v>5355230</v>
      </c>
      <c r="I82" s="92" t="n">
        <v>5491143</v>
      </c>
      <c r="J82" s="93" t="n">
        <v>97.524868683988</v>
      </c>
      <c r="K82" s="68"/>
      <c r="L82" s="68"/>
      <c r="M82" s="68"/>
    </row>
    <row r="83" customFormat="false" ht="18" hidden="false" customHeight="true" outlineLevel="0" collapsed="false">
      <c r="B83" s="137"/>
      <c r="C83" s="70"/>
      <c r="D83" s="137"/>
      <c r="E83" s="137"/>
      <c r="F83" s="137"/>
      <c r="G83" s="138"/>
      <c r="H83" s="137"/>
      <c r="I83" s="137"/>
      <c r="J83" s="138"/>
      <c r="K83" s="13"/>
      <c r="L83" s="13"/>
      <c r="M83" s="13"/>
    </row>
    <row r="84" customFormat="false" ht="18" hidden="false" customHeight="true" outlineLevel="0" collapsed="false">
      <c r="B84" s="69"/>
      <c r="C84" s="70"/>
      <c r="D84" s="69"/>
      <c r="E84" s="69"/>
      <c r="F84" s="69"/>
      <c r="G84" s="139"/>
      <c r="H84" s="69"/>
      <c r="I84" s="69"/>
      <c r="J84" s="139"/>
      <c r="K84" s="13"/>
      <c r="L84" s="13"/>
      <c r="M84" s="13"/>
    </row>
    <row r="85" customFormat="false" ht="18" hidden="false" customHeight="true" outlineLevel="0" collapsed="false">
      <c r="B85" s="69"/>
      <c r="C85" s="70"/>
      <c r="D85" s="69"/>
      <c r="E85" s="69"/>
      <c r="F85" s="69"/>
      <c r="G85" s="139"/>
      <c r="H85" s="69"/>
      <c r="I85" s="69"/>
      <c r="J85" s="139"/>
      <c r="K85" s="13"/>
      <c r="L85" s="13"/>
      <c r="M85" s="13"/>
    </row>
    <row r="86" customFormat="false" ht="18" hidden="false" customHeight="true" outlineLevel="0" collapsed="false">
      <c r="B86" s="69"/>
      <c r="C86" s="70"/>
      <c r="D86" s="69"/>
      <c r="E86" s="69"/>
      <c r="F86" s="69"/>
      <c r="G86" s="139"/>
      <c r="H86" s="69"/>
      <c r="I86" s="69"/>
      <c r="J86" s="139"/>
      <c r="K86" s="13"/>
      <c r="L86" s="13"/>
      <c r="M86" s="13"/>
    </row>
    <row r="87" customFormat="false" ht="18" hidden="false" customHeight="true" outlineLevel="0" collapsed="false">
      <c r="B87" s="69"/>
      <c r="C87" s="70"/>
      <c r="D87" s="69"/>
      <c r="E87" s="69"/>
      <c r="F87" s="69"/>
      <c r="G87" s="139"/>
      <c r="H87" s="69"/>
      <c r="I87" s="69"/>
      <c r="J87" s="139"/>
      <c r="K87" s="13"/>
      <c r="L87" s="13"/>
      <c r="M87" s="13"/>
    </row>
    <row r="88" customFormat="false" ht="18" hidden="false" customHeight="true" outlineLevel="0" collapsed="false">
      <c r="B88" s="69"/>
      <c r="C88" s="70"/>
      <c r="D88" s="69"/>
      <c r="E88" s="69"/>
      <c r="F88" s="69"/>
      <c r="G88" s="139"/>
      <c r="H88" s="69"/>
      <c r="I88" s="69"/>
      <c r="J88" s="139"/>
      <c r="K88" s="13"/>
      <c r="L88" s="13"/>
      <c r="M88" s="13"/>
    </row>
    <row r="89" customFormat="false" ht="18" hidden="false" customHeight="true" outlineLevel="0" collapsed="false">
      <c r="B89" s="69"/>
      <c r="C89" s="70"/>
      <c r="D89" s="69"/>
      <c r="E89" s="69"/>
      <c r="F89" s="69"/>
      <c r="G89" s="139"/>
      <c r="H89" s="69"/>
      <c r="I89" s="69"/>
      <c r="J89" s="139"/>
      <c r="K89" s="13"/>
      <c r="L89" s="13"/>
      <c r="M89" s="13"/>
    </row>
    <row r="90" customFormat="false" ht="18" hidden="false" customHeight="true" outlineLevel="0" collapsed="false">
      <c r="B90" s="69"/>
      <c r="C90" s="70"/>
      <c r="D90" s="69"/>
      <c r="E90" s="69"/>
      <c r="F90" s="69"/>
      <c r="G90" s="139"/>
      <c r="H90" s="69"/>
      <c r="I90" s="137"/>
      <c r="J90" s="139"/>
      <c r="K90" s="13"/>
      <c r="L90" s="13"/>
      <c r="M90" s="13"/>
    </row>
    <row r="91" customFormat="false" ht="18" hidden="false" customHeight="true" outlineLevel="0" collapsed="false">
      <c r="B91" s="69"/>
      <c r="C91" s="70"/>
      <c r="D91" s="69"/>
      <c r="E91" s="69"/>
      <c r="F91" s="69"/>
      <c r="G91" s="139"/>
      <c r="H91" s="69"/>
      <c r="I91" s="69"/>
      <c r="J91" s="139"/>
      <c r="K91" s="13"/>
      <c r="L91" s="13"/>
      <c r="M91" s="13"/>
    </row>
    <row r="92" customFormat="false" ht="18" hidden="false" customHeight="true" outlineLevel="0" collapsed="false">
      <c r="B92" s="69"/>
      <c r="C92" s="70"/>
      <c r="D92" s="69"/>
      <c r="E92" s="69"/>
      <c r="F92" s="69"/>
      <c r="G92" s="139"/>
      <c r="H92" s="69"/>
      <c r="I92" s="69"/>
      <c r="J92" s="139"/>
      <c r="K92" s="13"/>
      <c r="L92" s="13"/>
      <c r="M92" s="13"/>
    </row>
    <row r="93" customFormat="false" ht="18" hidden="false" customHeight="true" outlineLevel="0" collapsed="false">
      <c r="B93" s="69"/>
      <c r="D93" s="69"/>
      <c r="E93" s="69"/>
      <c r="F93" s="69"/>
      <c r="G93" s="139"/>
      <c r="H93" s="69"/>
      <c r="I93" s="69"/>
      <c r="J93" s="139"/>
      <c r="K93" s="13"/>
      <c r="L93" s="13"/>
      <c r="M93" s="13"/>
    </row>
    <row r="94" customFormat="false" ht="18" hidden="false" customHeight="true" outlineLevel="0" collapsed="false">
      <c r="B94" s="13"/>
      <c r="D94" s="13"/>
      <c r="E94" s="13"/>
      <c r="F94" s="13"/>
      <c r="G94" s="140"/>
      <c r="H94" s="13"/>
      <c r="I94" s="13"/>
      <c r="J94" s="140"/>
      <c r="K94" s="13"/>
      <c r="L94" s="13"/>
      <c r="M94" s="13"/>
    </row>
    <row r="95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3"/>
    <mergeCell ref="D47:D48"/>
    <mergeCell ref="E47:G47"/>
    <mergeCell ref="H47:J47"/>
    <mergeCell ref="B49:B59"/>
    <mergeCell ref="B60:B77"/>
    <mergeCell ref="B78:B81"/>
    <mergeCell ref="B82:D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2" activeCellId="0" sqref="J8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0" width="14.12"/>
    <col collapsed="false" customWidth="true" hidden="false" outlineLevel="0" max="7" min="7" style="2" width="10.74"/>
    <col collapsed="false" customWidth="true" hidden="false" outlineLevel="0" max="9" min="8" style="0" width="14.12"/>
    <col collapsed="false" customWidth="true" hidden="false" outlineLevel="0" max="10" min="10" style="2" width="10.74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0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5"/>
      <c r="E3" s="5"/>
      <c r="F3" s="5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1</v>
      </c>
      <c r="F4" s="11"/>
      <c r="G4" s="11"/>
      <c r="H4" s="12" t="s">
        <v>82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41" t="s">
        <v>83</v>
      </c>
      <c r="F5" s="142" t="s">
        <v>84</v>
      </c>
      <c r="G5" s="143" t="s">
        <v>8</v>
      </c>
      <c r="H5" s="141" t="s">
        <v>83</v>
      </c>
      <c r="I5" s="144" t="s">
        <v>84</v>
      </c>
      <c r="J5" s="145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146" t="n">
        <v>6850520</v>
      </c>
      <c r="F6" s="147" t="n">
        <v>2500303</v>
      </c>
      <c r="G6" s="148" t="n">
        <v>273.987592703764</v>
      </c>
      <c r="H6" s="146" t="n">
        <v>578962</v>
      </c>
      <c r="I6" s="149" t="n">
        <v>147298</v>
      </c>
      <c r="J6" s="150" t="n">
        <v>393.05489551793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151" t="n">
        <v>523159</v>
      </c>
      <c r="F7" s="125" t="n">
        <v>350384</v>
      </c>
      <c r="G7" s="152" t="n">
        <v>149.310185396593</v>
      </c>
      <c r="H7" s="151" t="n">
        <v>24627</v>
      </c>
      <c r="I7" s="153" t="n">
        <v>10010</v>
      </c>
      <c r="J7" s="154" t="n">
        <v>246.023976023976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2</v>
      </c>
      <c r="E8" s="151" t="n">
        <v>5529</v>
      </c>
      <c r="F8" s="125" t="n">
        <v>6591</v>
      </c>
      <c r="G8" s="152" t="n">
        <v>83.8871187983614</v>
      </c>
      <c r="H8" s="151" t="n">
        <v>1018</v>
      </c>
      <c r="I8" s="153" t="n">
        <v>642</v>
      </c>
      <c r="J8" s="154" t="n">
        <v>158.566978193146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3</v>
      </c>
      <c r="E9" s="151" t="n">
        <v>618614</v>
      </c>
      <c r="F9" s="125" t="n">
        <v>681336</v>
      </c>
      <c r="G9" s="152" t="n">
        <v>90.7942630361525</v>
      </c>
      <c r="H9" s="151" t="n">
        <v>1278976.586</v>
      </c>
      <c r="I9" s="153" t="n">
        <v>1182690</v>
      </c>
      <c r="J9" s="154" t="n">
        <v>108.141320718024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4</v>
      </c>
      <c r="E10" s="151" t="n">
        <v>3967</v>
      </c>
      <c r="F10" s="125" t="n">
        <v>3935</v>
      </c>
      <c r="G10" s="152" t="n">
        <v>100.813214739517</v>
      </c>
      <c r="H10" s="151" t="n">
        <v>2705</v>
      </c>
      <c r="I10" s="153" t="n">
        <v>1779</v>
      </c>
      <c r="J10" s="154" t="n">
        <v>152.051714446318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5</v>
      </c>
      <c r="E11" s="151" t="n">
        <v>28244370</v>
      </c>
      <c r="F11" s="125" t="n">
        <v>27670269</v>
      </c>
      <c r="G11" s="152" t="n">
        <v>102.074793707282</v>
      </c>
      <c r="H11" s="151" t="n">
        <v>3103184</v>
      </c>
      <c r="I11" s="153" t="n">
        <v>3422818</v>
      </c>
      <c r="J11" s="154" t="n">
        <v>90.6616711727004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6</v>
      </c>
      <c r="E12" s="151" t="n">
        <v>1662422</v>
      </c>
      <c r="F12" s="125" t="n">
        <v>1111598</v>
      </c>
      <c r="G12" s="152" t="n">
        <v>149.552446118111</v>
      </c>
      <c r="H12" s="151" t="n">
        <v>322703.936</v>
      </c>
      <c r="I12" s="153" t="n">
        <v>231149</v>
      </c>
      <c r="J12" s="154" t="n">
        <v>139.608623009401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7</v>
      </c>
      <c r="E13" s="151" t="n">
        <v>4032463</v>
      </c>
      <c r="F13" s="125" t="n">
        <v>3817719</v>
      </c>
      <c r="G13" s="152" t="n">
        <v>105.624929440852</v>
      </c>
      <c r="H13" s="151" t="n">
        <v>852824.992</v>
      </c>
      <c r="I13" s="153" t="n">
        <v>650415.63</v>
      </c>
      <c r="J13" s="154" t="n">
        <v>131.120002758851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8</v>
      </c>
      <c r="E14" s="151" t="n">
        <v>5213903</v>
      </c>
      <c r="F14" s="125" t="n">
        <v>6155846</v>
      </c>
      <c r="G14" s="152" t="n">
        <v>84.6983988878214</v>
      </c>
      <c r="H14" s="151" t="n">
        <v>422194</v>
      </c>
      <c r="I14" s="153" t="n">
        <v>284886</v>
      </c>
      <c r="J14" s="154" t="n">
        <v>148.197524623885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19</v>
      </c>
      <c r="E15" s="151" t="n">
        <v>1345766</v>
      </c>
      <c r="F15" s="125" t="n">
        <v>1432562</v>
      </c>
      <c r="G15" s="152" t="n">
        <v>93.9412046389615</v>
      </c>
      <c r="H15" s="151" t="n">
        <v>96823</v>
      </c>
      <c r="I15" s="153" t="n">
        <v>106672</v>
      </c>
      <c r="J15" s="154" t="n">
        <v>90.7670241487926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0</v>
      </c>
      <c r="E16" s="151" t="n">
        <v>361753</v>
      </c>
      <c r="F16" s="125" t="n">
        <v>325763</v>
      </c>
      <c r="G16" s="152" t="n">
        <v>111.047909062724</v>
      </c>
      <c r="H16" s="151" t="n">
        <v>218403.322</v>
      </c>
      <c r="I16" s="153" t="n">
        <v>197519.978</v>
      </c>
      <c r="J16" s="154" t="n">
        <v>110.5727755802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1</v>
      </c>
      <c r="E17" s="151" t="n">
        <v>84004</v>
      </c>
      <c r="F17" s="125" t="n">
        <v>91883</v>
      </c>
      <c r="G17" s="152" t="n">
        <v>91.4249643568451</v>
      </c>
      <c r="H17" s="151" t="n">
        <v>35340.994</v>
      </c>
      <c r="I17" s="153" t="n">
        <v>40205.999</v>
      </c>
      <c r="J17" s="154" t="n">
        <v>87.8998032109587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2</v>
      </c>
      <c r="E18" s="151" t="n">
        <v>40794</v>
      </c>
      <c r="F18" s="125" t="n">
        <v>40933</v>
      </c>
      <c r="G18" s="152" t="n">
        <v>99.6604206874649</v>
      </c>
      <c r="H18" s="151" t="n">
        <v>19040</v>
      </c>
      <c r="I18" s="153" t="n">
        <v>21533</v>
      </c>
      <c r="J18" s="154" t="n">
        <v>88.4224213997121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3</v>
      </c>
      <c r="E19" s="151" t="n">
        <v>50191</v>
      </c>
      <c r="F19" s="125" t="n">
        <v>50506</v>
      </c>
      <c r="G19" s="152" t="n">
        <v>99.3763117253396</v>
      </c>
      <c r="H19" s="151" t="n">
        <v>9599</v>
      </c>
      <c r="I19" s="153" t="n">
        <v>9537</v>
      </c>
      <c r="J19" s="154" t="n">
        <v>100.650099612037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4</v>
      </c>
      <c r="E20" s="151" t="n">
        <v>583752</v>
      </c>
      <c r="F20" s="125" t="n">
        <v>402360</v>
      </c>
      <c r="G20" s="152" t="n">
        <v>145.082016104981</v>
      </c>
      <c r="H20" s="151" t="n">
        <v>349527</v>
      </c>
      <c r="I20" s="153" t="n">
        <v>274353</v>
      </c>
      <c r="J20" s="154" t="n">
        <v>127.400465823228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5</v>
      </c>
      <c r="E21" s="151" t="n">
        <v>230845</v>
      </c>
      <c r="F21" s="125" t="n">
        <v>257464</v>
      </c>
      <c r="G21" s="152" t="n">
        <v>89.6610788304384</v>
      </c>
      <c r="H21" s="151" t="n">
        <v>85607.205</v>
      </c>
      <c r="I21" s="153" t="n">
        <v>104337.329</v>
      </c>
      <c r="J21" s="154" t="n">
        <v>82.0484919639835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6</v>
      </c>
      <c r="E22" s="151" t="n">
        <v>141451</v>
      </c>
      <c r="F22" s="125" t="n">
        <v>205345</v>
      </c>
      <c r="G22" s="152" t="n">
        <v>68.8845601305121</v>
      </c>
      <c r="H22" s="151" t="n">
        <v>55980</v>
      </c>
      <c r="I22" s="153" t="n">
        <v>77575</v>
      </c>
      <c r="J22" s="154" t="n">
        <v>72.1624234611666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7</v>
      </c>
      <c r="E23" s="151" t="n">
        <v>648831</v>
      </c>
      <c r="F23" s="125" t="n">
        <v>628545</v>
      </c>
      <c r="G23" s="152" t="n">
        <v>103.227453881584</v>
      </c>
      <c r="H23" s="151" t="n">
        <v>214530.973</v>
      </c>
      <c r="I23" s="153" t="n">
        <v>206699</v>
      </c>
      <c r="J23" s="154" t="n">
        <v>103.789071548484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8</v>
      </c>
      <c r="E24" s="151" t="n">
        <v>666218</v>
      </c>
      <c r="F24" s="125" t="n">
        <v>755365</v>
      </c>
      <c r="G24" s="152" t="n">
        <v>88.1981558584261</v>
      </c>
      <c r="H24" s="151" t="n">
        <v>526654.16</v>
      </c>
      <c r="I24" s="153" t="n">
        <v>563470.901</v>
      </c>
      <c r="J24" s="154" t="n">
        <v>93.4660794488835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29</v>
      </c>
      <c r="E25" s="151" t="n">
        <v>34389</v>
      </c>
      <c r="F25" s="125" t="n">
        <v>211018</v>
      </c>
      <c r="G25" s="152" t="n">
        <v>16.296714024396</v>
      </c>
      <c r="H25" s="151" t="n">
        <v>7043</v>
      </c>
      <c r="I25" s="153" t="n">
        <v>27282</v>
      </c>
      <c r="J25" s="154" t="n">
        <v>25.8155560442783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0</v>
      </c>
      <c r="E26" s="151" t="n">
        <v>8663</v>
      </c>
      <c r="F26" s="125" t="n">
        <v>19731</v>
      </c>
      <c r="G26" s="152" t="n">
        <v>43.9055293700269</v>
      </c>
      <c r="H26" s="151" t="n">
        <v>2627</v>
      </c>
      <c r="I26" s="153" t="n">
        <v>2136</v>
      </c>
      <c r="J26" s="154" t="n">
        <v>122.986891385768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1</v>
      </c>
      <c r="E27" s="151" t="n">
        <v>82</v>
      </c>
      <c r="F27" s="125" t="n">
        <v>131</v>
      </c>
      <c r="G27" s="152" t="n">
        <v>62.5954198473283</v>
      </c>
      <c r="H27" s="151" t="n">
        <v>31</v>
      </c>
      <c r="I27" s="153" t="n">
        <v>25</v>
      </c>
      <c r="J27" s="154" t="n">
        <v>124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151" t="n">
        <v>161600</v>
      </c>
      <c r="F28" s="125" t="n">
        <v>114156</v>
      </c>
      <c r="G28" s="152" t="n">
        <v>141.560671361996</v>
      </c>
      <c r="H28" s="151" t="n">
        <v>61114</v>
      </c>
      <c r="I28" s="153" t="n">
        <v>45299</v>
      </c>
      <c r="J28" s="154" t="n">
        <v>134.912470473962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151" t="n">
        <v>289947</v>
      </c>
      <c r="F29" s="125" t="n">
        <v>379207</v>
      </c>
      <c r="G29" s="152" t="n">
        <v>76.4614049846126</v>
      </c>
      <c r="H29" s="151" t="n">
        <v>265496</v>
      </c>
      <c r="I29" s="153" t="n">
        <v>316762</v>
      </c>
      <c r="J29" s="154" t="n">
        <v>83.8156091955475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151" t="n">
        <v>13442</v>
      </c>
      <c r="F30" s="125" t="n">
        <v>2405</v>
      </c>
      <c r="G30" s="152" t="n">
        <v>558.918918918919</v>
      </c>
      <c r="H30" s="151" t="n">
        <v>3149</v>
      </c>
      <c r="I30" s="153" t="n">
        <v>731</v>
      </c>
      <c r="J30" s="154" t="n">
        <v>430.77975376197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37" t="s">
        <v>36</v>
      </c>
      <c r="E31" s="155" t="s">
        <v>32</v>
      </c>
      <c r="F31" s="125" t="n">
        <v>9086</v>
      </c>
      <c r="G31" s="156" t="s">
        <v>32</v>
      </c>
      <c r="H31" s="155" t="s">
        <v>32</v>
      </c>
      <c r="I31" s="153" t="n">
        <v>6615</v>
      </c>
      <c r="J31" s="157" t="s">
        <v>32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151" t="n">
        <v>90946</v>
      </c>
      <c r="F32" s="125" t="n">
        <v>104750</v>
      </c>
      <c r="G32" s="152" t="n">
        <v>86.8219570405728</v>
      </c>
      <c r="H32" s="151" t="n">
        <v>77161.996</v>
      </c>
      <c r="I32" s="153" t="n">
        <v>69205.986</v>
      </c>
      <c r="J32" s="154" t="n">
        <v>111.496129829001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151" t="n">
        <v>123766</v>
      </c>
      <c r="F33" s="125" t="n">
        <v>152986</v>
      </c>
      <c r="G33" s="152" t="n">
        <v>80.900213091394</v>
      </c>
      <c r="H33" s="151" t="n">
        <v>72830.715</v>
      </c>
      <c r="I33" s="153" t="n">
        <v>79374.116</v>
      </c>
      <c r="J33" s="154" t="n">
        <v>91.7562533861794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151" t="n">
        <v>161447</v>
      </c>
      <c r="F34" s="125" t="n">
        <v>255792</v>
      </c>
      <c r="G34" s="152" t="n">
        <v>63.1165165446926</v>
      </c>
      <c r="H34" s="151" t="n">
        <v>208697</v>
      </c>
      <c r="I34" s="153" t="n">
        <v>300448</v>
      </c>
      <c r="J34" s="154" t="n">
        <v>69.4619368409841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1" t="s">
        <v>40</v>
      </c>
      <c r="E35" s="151" t="n">
        <v>22657</v>
      </c>
      <c r="F35" s="125" t="n">
        <v>33734</v>
      </c>
      <c r="G35" s="152" t="n">
        <v>67.1636924171459</v>
      </c>
      <c r="H35" s="151" t="n">
        <v>16219</v>
      </c>
      <c r="I35" s="153" t="n">
        <v>19591</v>
      </c>
      <c r="J35" s="154" t="n">
        <v>82.7880149048032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7" t="s">
        <v>41</v>
      </c>
      <c r="E36" s="151" t="n">
        <v>30173</v>
      </c>
      <c r="F36" s="125" t="n">
        <v>29922</v>
      </c>
      <c r="G36" s="152" t="n">
        <v>100.83884767061</v>
      </c>
      <c r="H36" s="151" t="n">
        <v>40619</v>
      </c>
      <c r="I36" s="153" t="n">
        <v>42605</v>
      </c>
      <c r="J36" s="154" t="n">
        <v>95.338575284591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151" t="n">
        <v>249079</v>
      </c>
      <c r="F37" s="125" t="n">
        <v>281573</v>
      </c>
      <c r="G37" s="152" t="n">
        <v>88.45983102073</v>
      </c>
      <c r="H37" s="151" t="n">
        <v>488320</v>
      </c>
      <c r="I37" s="153" t="n">
        <v>513103</v>
      </c>
      <c r="J37" s="154" t="n">
        <v>95.1699756189303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151" t="n">
        <v>12424</v>
      </c>
      <c r="F38" s="125" t="n">
        <v>10145</v>
      </c>
      <c r="G38" s="152" t="n">
        <v>122.464268112371</v>
      </c>
      <c r="H38" s="151" t="n">
        <v>1855</v>
      </c>
      <c r="I38" s="153" t="n">
        <v>1739</v>
      </c>
      <c r="J38" s="154" t="n">
        <v>106.670500287522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151" t="n">
        <v>287402</v>
      </c>
      <c r="F39" s="125" t="n">
        <v>411978</v>
      </c>
      <c r="G39" s="152" t="n">
        <v>69.7614921185112</v>
      </c>
      <c r="H39" s="151" t="n">
        <v>193125</v>
      </c>
      <c r="I39" s="153" t="n">
        <v>217165</v>
      </c>
      <c r="J39" s="154" t="n">
        <v>88.9300762093339</v>
      </c>
      <c r="K39" s="50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151" t="n">
        <v>194661</v>
      </c>
      <c r="F40" s="125" t="n">
        <v>187420</v>
      </c>
      <c r="G40" s="152" t="n">
        <v>103.863515099776</v>
      </c>
      <c r="H40" s="151" t="n">
        <v>127568</v>
      </c>
      <c r="I40" s="153" t="n">
        <v>74751</v>
      </c>
      <c r="J40" s="154" t="n">
        <v>170.657248732458</v>
      </c>
      <c r="K40" s="50"/>
      <c r="L40" s="50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151" t="n">
        <v>6541</v>
      </c>
      <c r="F41" s="125" t="n">
        <v>319</v>
      </c>
      <c r="G41" s="152" t="n">
        <v>2050.47021943574</v>
      </c>
      <c r="H41" s="151" t="n">
        <v>1164</v>
      </c>
      <c r="I41" s="153" t="n">
        <v>56</v>
      </c>
      <c r="J41" s="154" t="n">
        <v>2078.57142857143</v>
      </c>
      <c r="K41" s="13"/>
      <c r="L41" s="13"/>
      <c r="M41" s="13"/>
    </row>
    <row r="42" customFormat="false" ht="20.1" hidden="false" customHeight="true" outlineLevel="0" collapsed="false">
      <c r="B42" s="22"/>
      <c r="C42" s="51" t="n">
        <v>37</v>
      </c>
      <c r="D42" s="52" t="s">
        <v>47</v>
      </c>
      <c r="E42" s="158" t="n">
        <v>2130734</v>
      </c>
      <c r="F42" s="159" t="n">
        <v>1422168</v>
      </c>
      <c r="G42" s="160" t="n">
        <v>149.822946374831</v>
      </c>
      <c r="H42" s="158" t="n">
        <v>796714.975</v>
      </c>
      <c r="I42" s="161" t="n">
        <v>539183.755</v>
      </c>
      <c r="J42" s="162" t="n">
        <v>147.763163784488</v>
      </c>
      <c r="K42" s="13"/>
      <c r="L42" s="13"/>
      <c r="M42" s="50"/>
      <c r="N42" s="58"/>
      <c r="O42" s="58"/>
      <c r="P42" s="58"/>
    </row>
    <row r="43" s="59" customFormat="true" ht="20.1" hidden="false" customHeight="true" outlineLevel="0" collapsed="false">
      <c r="B43" s="22"/>
      <c r="C43" s="60"/>
      <c r="D43" s="61" t="s">
        <v>48</v>
      </c>
      <c r="E43" s="108" t="n">
        <v>55126505</v>
      </c>
      <c r="F43" s="92" t="n">
        <v>50115228</v>
      </c>
      <c r="G43" s="135" t="n">
        <v>109.999509530317</v>
      </c>
      <c r="H43" s="108" t="n">
        <v>10562435.854</v>
      </c>
      <c r="I43" s="91" t="n">
        <v>9789662.694</v>
      </c>
      <c r="J43" s="163" t="n">
        <v>107.89376696782</v>
      </c>
      <c r="K43" s="67"/>
      <c r="L43" s="68"/>
      <c r="M43" s="68"/>
    </row>
    <row r="44" customFormat="false" ht="14.25" hidden="false" customHeight="false" outlineLevel="0" collapsed="false">
      <c r="B44" s="69"/>
      <c r="C44" s="70"/>
      <c r="D44" s="69"/>
      <c r="E44" s="71"/>
      <c r="F44" s="71"/>
      <c r="G44" s="72"/>
      <c r="H44" s="71"/>
      <c r="I44" s="71"/>
      <c r="J44" s="72"/>
      <c r="K44" s="13"/>
      <c r="L44" s="13"/>
      <c r="M44" s="13"/>
    </row>
    <row r="45" customFormat="false" ht="14.25" hidden="false" customHeight="false" outlineLevel="0" collapsed="false">
      <c r="B45" s="69"/>
      <c r="C45" s="70"/>
      <c r="D45" s="69"/>
      <c r="E45" s="71"/>
      <c r="F45" s="71"/>
      <c r="G45" s="72"/>
      <c r="H45" s="71"/>
      <c r="I45" s="71"/>
      <c r="J45" s="72"/>
      <c r="K45" s="13"/>
      <c r="L45" s="13"/>
      <c r="M45" s="13"/>
    </row>
    <row r="46" customFormat="false" ht="15" hidden="false" customHeight="false" outlineLevel="0" collapsed="false">
      <c r="B46" s="69"/>
      <c r="C46" s="70"/>
      <c r="D46" s="69"/>
      <c r="E46" s="71"/>
      <c r="F46" s="71"/>
      <c r="G46" s="72"/>
      <c r="H46" s="71"/>
      <c r="I46" s="71"/>
      <c r="J46" s="72"/>
      <c r="K46" s="13"/>
      <c r="L46" s="13"/>
      <c r="M46" s="13"/>
    </row>
    <row r="47" customFormat="false" ht="20.1" hidden="false" customHeight="true" outlineLevel="0" collapsed="false">
      <c r="B47" s="8"/>
      <c r="C47" s="9"/>
      <c r="D47" s="10" t="s">
        <v>3</v>
      </c>
      <c r="E47" s="11" t="s">
        <v>81</v>
      </c>
      <c r="F47" s="11"/>
      <c r="G47" s="11"/>
      <c r="H47" s="12" t="s">
        <v>82</v>
      </c>
      <c r="I47" s="12"/>
      <c r="J47" s="12"/>
      <c r="K47" s="13"/>
      <c r="L47" s="13"/>
      <c r="M47" s="13"/>
    </row>
    <row r="48" customFormat="false" ht="20.1" hidden="false" customHeight="true" outlineLevel="0" collapsed="false">
      <c r="B48" s="14"/>
      <c r="C48" s="15"/>
      <c r="D48" s="10"/>
      <c r="E48" s="141" t="s">
        <v>83</v>
      </c>
      <c r="F48" s="142" t="s">
        <v>84</v>
      </c>
      <c r="G48" s="143" t="s">
        <v>8</v>
      </c>
      <c r="H48" s="141" t="s">
        <v>83</v>
      </c>
      <c r="I48" s="144" t="s">
        <v>84</v>
      </c>
      <c r="J48" s="145" t="s">
        <v>8</v>
      </c>
      <c r="K48" s="13"/>
      <c r="L48" s="13"/>
      <c r="M48" s="13"/>
    </row>
    <row r="49" customFormat="false" ht="20.1" hidden="false" customHeight="true" outlineLevel="0" collapsed="false">
      <c r="B49" s="73" t="s">
        <v>49</v>
      </c>
      <c r="C49" s="74" t="n">
        <v>38</v>
      </c>
      <c r="D49" s="75" t="s">
        <v>50</v>
      </c>
      <c r="E49" s="164" t="n">
        <v>670377</v>
      </c>
      <c r="F49" s="165" t="n">
        <v>528793</v>
      </c>
      <c r="G49" s="166" t="n">
        <v>126.774938397445</v>
      </c>
      <c r="H49" s="164" t="n">
        <v>60157</v>
      </c>
      <c r="I49" s="165" t="n">
        <v>47962</v>
      </c>
      <c r="J49" s="154" t="n">
        <v>125.42637921688</v>
      </c>
      <c r="K49" s="13"/>
      <c r="L49" s="13"/>
      <c r="M49" s="13"/>
    </row>
    <row r="50" customFormat="false" ht="20.1" hidden="false" customHeight="true" outlineLevel="0" collapsed="false">
      <c r="B50" s="73"/>
      <c r="C50" s="79" t="n">
        <v>39</v>
      </c>
      <c r="D50" s="31" t="s">
        <v>51</v>
      </c>
      <c r="E50" s="153" t="n">
        <v>28713727</v>
      </c>
      <c r="F50" s="125" t="n">
        <v>17962077</v>
      </c>
      <c r="G50" s="166" t="n">
        <v>159.857498662321</v>
      </c>
      <c r="H50" s="153" t="n">
        <v>3549486</v>
      </c>
      <c r="I50" s="125" t="n">
        <v>2231673</v>
      </c>
      <c r="J50" s="154" t="n">
        <v>159.050452284004</v>
      </c>
      <c r="K50" s="13"/>
      <c r="L50" s="13"/>
      <c r="M50" s="13"/>
    </row>
    <row r="51" customFormat="false" ht="20.1" hidden="false" customHeight="true" outlineLevel="0" collapsed="false">
      <c r="B51" s="73"/>
      <c r="C51" s="79" t="n">
        <v>40</v>
      </c>
      <c r="D51" s="31" t="s">
        <v>52</v>
      </c>
      <c r="E51" s="153" t="n">
        <v>19196686</v>
      </c>
      <c r="F51" s="125" t="n">
        <v>17948194</v>
      </c>
      <c r="G51" s="166" t="n">
        <v>106.956087058119</v>
      </c>
      <c r="H51" s="153" t="n">
        <v>2841780</v>
      </c>
      <c r="I51" s="125" t="n">
        <v>2624650</v>
      </c>
      <c r="J51" s="154" t="n">
        <v>108.272722077229</v>
      </c>
      <c r="K51" s="13"/>
      <c r="L51" s="13"/>
      <c r="M51" s="13"/>
    </row>
    <row r="52" customFormat="false" ht="20.1" hidden="false" customHeight="true" outlineLevel="0" collapsed="false">
      <c r="B52" s="73"/>
      <c r="C52" s="81" t="n">
        <v>41</v>
      </c>
      <c r="D52" s="82" t="s">
        <v>53</v>
      </c>
      <c r="E52" s="86" t="n">
        <v>13853475</v>
      </c>
      <c r="F52" s="87" t="n">
        <v>14935867</v>
      </c>
      <c r="G52" s="167" t="n">
        <v>92.7530688375841</v>
      </c>
      <c r="H52" s="86" t="n">
        <v>2882259</v>
      </c>
      <c r="I52" s="87" t="n">
        <v>2678550</v>
      </c>
      <c r="J52" s="88" t="n">
        <v>107.605196841575</v>
      </c>
      <c r="K52" s="13"/>
      <c r="L52" s="13"/>
      <c r="M52" s="13"/>
    </row>
    <row r="53" customFormat="false" ht="20.1" hidden="false" customHeight="true" outlineLevel="0" collapsed="false">
      <c r="B53" s="73"/>
      <c r="C53" s="89"/>
      <c r="D53" s="90" t="s">
        <v>54</v>
      </c>
      <c r="E53" s="91" t="n">
        <v>62434265</v>
      </c>
      <c r="F53" s="91" t="n">
        <v>51374931</v>
      </c>
      <c r="G53" s="135" t="n">
        <v>121.526713096705</v>
      </c>
      <c r="H53" s="91" t="n">
        <v>9333682</v>
      </c>
      <c r="I53" s="92" t="n">
        <v>7582835</v>
      </c>
      <c r="J53" s="93" t="n">
        <v>123.089609624896</v>
      </c>
      <c r="K53" s="13"/>
      <c r="L53" s="13"/>
      <c r="M53" s="13"/>
    </row>
    <row r="54" customFormat="false" ht="20.1" hidden="false" customHeight="true" outlineLevel="0" collapsed="false">
      <c r="B54" s="73"/>
      <c r="C54" s="94" t="n">
        <v>42</v>
      </c>
      <c r="D54" s="95" t="s">
        <v>55</v>
      </c>
      <c r="E54" s="164" t="n">
        <v>477706</v>
      </c>
      <c r="F54" s="165" t="n">
        <v>631219</v>
      </c>
      <c r="G54" s="168" t="n">
        <v>75.6799145779832</v>
      </c>
      <c r="H54" s="164" t="n">
        <v>113539</v>
      </c>
      <c r="I54" s="165" t="n">
        <v>154729</v>
      </c>
      <c r="J54" s="169" t="n">
        <v>73.3792630987081</v>
      </c>
      <c r="K54" s="13"/>
      <c r="L54" s="13"/>
      <c r="M54" s="13"/>
    </row>
    <row r="55" customFormat="false" ht="20.1" hidden="false" customHeight="true" outlineLevel="0" collapsed="false">
      <c r="B55" s="73"/>
      <c r="C55" s="79" t="n">
        <v>43</v>
      </c>
      <c r="D55" s="37" t="s">
        <v>56</v>
      </c>
      <c r="E55" s="153" t="n">
        <v>61032</v>
      </c>
      <c r="F55" s="125" t="n">
        <v>65408</v>
      </c>
      <c r="G55" s="166" t="n">
        <v>93.309686888454</v>
      </c>
      <c r="H55" s="153" t="n">
        <v>42325</v>
      </c>
      <c r="I55" s="125" t="n">
        <v>47293</v>
      </c>
      <c r="J55" s="154" t="n">
        <v>89.4952741420506</v>
      </c>
      <c r="K55" s="13"/>
      <c r="L55" s="13"/>
      <c r="M55" s="13"/>
    </row>
    <row r="56" customFormat="false" ht="20.1" hidden="false" customHeight="true" outlineLevel="0" collapsed="false">
      <c r="B56" s="73"/>
      <c r="C56" s="79" t="n">
        <v>44</v>
      </c>
      <c r="D56" s="37" t="s">
        <v>57</v>
      </c>
      <c r="E56" s="153" t="n">
        <v>945</v>
      </c>
      <c r="F56" s="125" t="n">
        <v>6263</v>
      </c>
      <c r="G56" s="166" t="n">
        <v>15.0886156793869</v>
      </c>
      <c r="H56" s="153" t="n">
        <v>610</v>
      </c>
      <c r="I56" s="125" t="n">
        <v>3065</v>
      </c>
      <c r="J56" s="154" t="n">
        <v>19.9021207177814</v>
      </c>
      <c r="K56" s="13"/>
      <c r="L56" s="13"/>
      <c r="M56" s="13"/>
    </row>
    <row r="57" customFormat="false" ht="20.1" hidden="false" customHeight="true" outlineLevel="0" collapsed="false">
      <c r="B57" s="73"/>
      <c r="C57" s="79" t="n">
        <v>45</v>
      </c>
      <c r="D57" s="37" t="s">
        <v>58</v>
      </c>
      <c r="E57" s="153" t="n">
        <v>22276</v>
      </c>
      <c r="F57" s="125" t="n">
        <v>19774</v>
      </c>
      <c r="G57" s="166" t="n">
        <v>112.652978658845</v>
      </c>
      <c r="H57" s="153" t="n">
        <v>121336</v>
      </c>
      <c r="I57" s="125" t="n">
        <v>108435</v>
      </c>
      <c r="J57" s="154" t="n">
        <v>111.897450085305</v>
      </c>
      <c r="K57" s="13"/>
      <c r="L57" s="13"/>
      <c r="M57" s="13"/>
    </row>
    <row r="58" customFormat="false" ht="20.1" hidden="false" customHeight="true" outlineLevel="0" collapsed="false">
      <c r="B58" s="73"/>
      <c r="C58" s="81" t="n">
        <v>46</v>
      </c>
      <c r="D58" s="100" t="s">
        <v>47</v>
      </c>
      <c r="E58" s="170" t="n">
        <v>65371</v>
      </c>
      <c r="F58" s="171" t="n">
        <v>76272</v>
      </c>
      <c r="G58" s="172" t="n">
        <v>85.7077302286554</v>
      </c>
      <c r="H58" s="170" t="n">
        <v>42292</v>
      </c>
      <c r="I58" s="171" t="n">
        <v>60835</v>
      </c>
      <c r="J58" s="162" t="n">
        <v>69.5191912550341</v>
      </c>
      <c r="K58" s="13"/>
      <c r="L58" s="13"/>
      <c r="M58" s="13"/>
    </row>
    <row r="59" customFormat="false" ht="20.1" hidden="false" customHeight="true" outlineLevel="0" collapsed="false">
      <c r="B59" s="73"/>
      <c r="C59" s="89"/>
      <c r="D59" s="104" t="s">
        <v>48</v>
      </c>
      <c r="E59" s="173" t="n">
        <v>63061595</v>
      </c>
      <c r="F59" s="109" t="n">
        <v>52173867</v>
      </c>
      <c r="G59" s="174" t="n">
        <v>120.868163749488</v>
      </c>
      <c r="H59" s="108" t="n">
        <v>9653784</v>
      </c>
      <c r="I59" s="109" t="n">
        <v>7957192</v>
      </c>
      <c r="J59" s="110" t="n">
        <v>121.321491299946</v>
      </c>
      <c r="K59" s="13"/>
      <c r="L59" s="13"/>
      <c r="M59" s="13"/>
    </row>
    <row r="60" customFormat="false" ht="20.1" hidden="false" customHeight="true" outlineLevel="0" collapsed="false">
      <c r="B60" s="111" t="s">
        <v>59</v>
      </c>
      <c r="C60" s="74" t="n">
        <v>47</v>
      </c>
      <c r="D60" s="112" t="s">
        <v>60</v>
      </c>
      <c r="E60" s="164" t="n">
        <v>11776255</v>
      </c>
      <c r="F60" s="165" t="n">
        <v>13613118</v>
      </c>
      <c r="G60" s="168" t="n">
        <v>86.5066695227354</v>
      </c>
      <c r="H60" s="164" t="n">
        <v>3435866</v>
      </c>
      <c r="I60" s="165" t="n">
        <v>3843615</v>
      </c>
      <c r="J60" s="169" t="n">
        <v>89.3915233445597</v>
      </c>
      <c r="K60" s="13"/>
      <c r="L60" s="13"/>
      <c r="M60" s="13"/>
    </row>
    <row r="61" customFormat="false" ht="20.1" hidden="false" customHeight="true" outlineLevel="0" collapsed="false">
      <c r="B61" s="111"/>
      <c r="C61" s="79" t="n">
        <v>48</v>
      </c>
      <c r="D61" s="116" t="s">
        <v>61</v>
      </c>
      <c r="E61" s="153" t="n">
        <v>3444234</v>
      </c>
      <c r="F61" s="125" t="n">
        <v>4774048</v>
      </c>
      <c r="G61" s="168" t="n">
        <v>72.144938634886</v>
      </c>
      <c r="H61" s="153" t="n">
        <v>1161852</v>
      </c>
      <c r="I61" s="125" t="n">
        <v>1553054</v>
      </c>
      <c r="J61" s="169" t="n">
        <v>74.8107921553275</v>
      </c>
      <c r="K61" s="13"/>
      <c r="L61" s="13"/>
      <c r="M61" s="13"/>
    </row>
    <row r="62" customFormat="false" ht="20.1" hidden="false" customHeight="true" outlineLevel="0" collapsed="false">
      <c r="B62" s="111"/>
      <c r="C62" s="117" t="n">
        <v>49</v>
      </c>
      <c r="D62" s="118" t="s">
        <v>62</v>
      </c>
      <c r="E62" s="153" t="n">
        <v>157448</v>
      </c>
      <c r="F62" s="125" t="n">
        <v>705600</v>
      </c>
      <c r="G62" s="175" t="n">
        <v>22.3140589569161</v>
      </c>
      <c r="H62" s="86" t="n">
        <v>48062</v>
      </c>
      <c r="I62" s="87" t="n">
        <v>159444</v>
      </c>
      <c r="J62" s="176" t="n">
        <v>30.143498657836</v>
      </c>
      <c r="K62" s="13"/>
      <c r="L62" s="13"/>
      <c r="M62" s="13"/>
    </row>
    <row r="63" s="59" customFormat="true" ht="20.1" hidden="false" customHeight="true" outlineLevel="0" collapsed="false">
      <c r="B63" s="111"/>
      <c r="C63" s="89"/>
      <c r="D63" s="90" t="s">
        <v>63</v>
      </c>
      <c r="E63" s="91" t="n">
        <v>15377937</v>
      </c>
      <c r="F63" s="91" t="n">
        <v>19092766</v>
      </c>
      <c r="G63" s="135" t="n">
        <v>80.5432643965783</v>
      </c>
      <c r="H63" s="91" t="n">
        <v>4645780</v>
      </c>
      <c r="I63" s="92" t="n">
        <v>5556113</v>
      </c>
      <c r="J63" s="93" t="n">
        <v>83.6156500056784</v>
      </c>
      <c r="K63" s="68"/>
      <c r="L63" s="68"/>
      <c r="M63" s="68"/>
    </row>
    <row r="64" customFormat="false" ht="20.1" hidden="false" customHeight="true" outlineLevel="0" collapsed="false">
      <c r="B64" s="111"/>
      <c r="C64" s="74" t="n">
        <v>50</v>
      </c>
      <c r="D64" s="118" t="s">
        <v>64</v>
      </c>
      <c r="E64" s="153" t="n">
        <v>927126</v>
      </c>
      <c r="F64" s="125" t="n">
        <v>1024525</v>
      </c>
      <c r="G64" s="168" t="n">
        <v>90.493252970889</v>
      </c>
      <c r="H64" s="164" t="n">
        <v>702645.227</v>
      </c>
      <c r="I64" s="165" t="n">
        <v>755796.928</v>
      </c>
      <c r="J64" s="169" t="n">
        <v>92.9674626833096</v>
      </c>
      <c r="K64" s="13"/>
      <c r="L64" s="13"/>
      <c r="M64" s="13"/>
    </row>
    <row r="65" customFormat="false" ht="20.1" hidden="false" customHeight="true" outlineLevel="0" collapsed="false">
      <c r="B65" s="111"/>
      <c r="C65" s="79" t="n">
        <v>51</v>
      </c>
      <c r="D65" s="118" t="s">
        <v>65</v>
      </c>
      <c r="E65" s="153" t="n">
        <v>4648221</v>
      </c>
      <c r="F65" s="125" t="n">
        <v>1868828</v>
      </c>
      <c r="G65" s="168" t="n">
        <v>248.723852596387</v>
      </c>
      <c r="H65" s="153" t="n">
        <v>1515199</v>
      </c>
      <c r="I65" s="125" t="n">
        <v>788722</v>
      </c>
      <c r="J65" s="169" t="n">
        <v>192.108119210571</v>
      </c>
      <c r="K65" s="13"/>
      <c r="L65" s="13"/>
      <c r="M65" s="13"/>
    </row>
    <row r="66" customFormat="false" ht="20.1" hidden="false" customHeight="true" outlineLevel="0" collapsed="false">
      <c r="B66" s="111"/>
      <c r="C66" s="117" t="n">
        <v>52</v>
      </c>
      <c r="D66" s="118" t="s">
        <v>66</v>
      </c>
      <c r="E66" s="124" t="s">
        <v>32</v>
      </c>
      <c r="F66" s="128" t="s">
        <v>32</v>
      </c>
      <c r="G66" s="126" t="s">
        <v>32</v>
      </c>
      <c r="H66" s="124" t="s">
        <v>32</v>
      </c>
      <c r="I66" s="128" t="s">
        <v>32</v>
      </c>
      <c r="J66" s="127" t="s">
        <v>32</v>
      </c>
      <c r="K66" s="13"/>
      <c r="L66" s="13"/>
      <c r="M66" s="13"/>
    </row>
    <row r="67" customFormat="false" ht="20.1" hidden="false" customHeight="true" outlineLevel="0" collapsed="false">
      <c r="B67" s="111"/>
      <c r="C67" s="89"/>
      <c r="D67" s="90" t="s">
        <v>67</v>
      </c>
      <c r="E67" s="91" t="n">
        <v>4648221</v>
      </c>
      <c r="F67" s="91" t="n">
        <v>1868828</v>
      </c>
      <c r="G67" s="135" t="n">
        <v>248.723852596387</v>
      </c>
      <c r="H67" s="91" t="n">
        <v>1515199</v>
      </c>
      <c r="I67" s="92" t="n">
        <v>788722</v>
      </c>
      <c r="J67" s="93" t="n">
        <v>192.108119210571</v>
      </c>
      <c r="K67" s="13"/>
      <c r="L67" s="13"/>
      <c r="M67" s="13"/>
    </row>
    <row r="68" customFormat="false" ht="20.1" hidden="false" customHeight="true" outlineLevel="0" collapsed="false">
      <c r="B68" s="111"/>
      <c r="C68" s="74" t="n">
        <v>53</v>
      </c>
      <c r="D68" s="37" t="s">
        <v>68</v>
      </c>
      <c r="E68" s="153" t="n">
        <v>11818</v>
      </c>
      <c r="F68" s="125" t="n">
        <v>13031</v>
      </c>
      <c r="G68" s="168" t="n">
        <v>90.6914281329138</v>
      </c>
      <c r="H68" s="153" t="n">
        <v>4871</v>
      </c>
      <c r="I68" s="125" t="n">
        <v>3824</v>
      </c>
      <c r="J68" s="169" t="n">
        <v>127.379707112971</v>
      </c>
      <c r="K68" s="13"/>
      <c r="L68" s="13"/>
      <c r="M68" s="13"/>
    </row>
    <row r="69" customFormat="false" ht="20.1" hidden="false" customHeight="true" outlineLevel="0" collapsed="false">
      <c r="B69" s="111"/>
      <c r="C69" s="79" t="n">
        <v>54</v>
      </c>
      <c r="D69" s="37" t="s">
        <v>69</v>
      </c>
      <c r="E69" s="153" t="n">
        <v>881478</v>
      </c>
      <c r="F69" s="125" t="n">
        <v>1145242</v>
      </c>
      <c r="G69" s="168" t="n">
        <v>76.9687105432738</v>
      </c>
      <c r="H69" s="153" t="n">
        <v>419631.935</v>
      </c>
      <c r="I69" s="125" t="n">
        <v>564225.585</v>
      </c>
      <c r="J69" s="169" t="n">
        <v>74.3730781013768</v>
      </c>
      <c r="K69" s="13"/>
      <c r="L69" s="13"/>
      <c r="M69" s="13"/>
    </row>
    <row r="70" customFormat="false" ht="20.1" hidden="false" customHeight="true" outlineLevel="0" collapsed="false">
      <c r="B70" s="111"/>
      <c r="C70" s="79" t="n">
        <v>55</v>
      </c>
      <c r="D70" s="37" t="s">
        <v>70</v>
      </c>
      <c r="E70" s="153" t="n">
        <v>417</v>
      </c>
      <c r="F70" s="125" t="n">
        <v>299</v>
      </c>
      <c r="G70" s="168" t="n">
        <v>139.464882943144</v>
      </c>
      <c r="H70" s="153" t="n">
        <v>2034</v>
      </c>
      <c r="I70" s="125" t="n">
        <v>1648</v>
      </c>
      <c r="J70" s="169" t="n">
        <v>123.422330097087</v>
      </c>
      <c r="K70" s="13"/>
      <c r="L70" s="13"/>
      <c r="M70" s="13"/>
    </row>
    <row r="71" customFormat="false" ht="20.1" hidden="false" customHeight="true" outlineLevel="0" collapsed="false">
      <c r="B71" s="111"/>
      <c r="C71" s="79" t="n">
        <v>56</v>
      </c>
      <c r="D71" s="37" t="s">
        <v>71</v>
      </c>
      <c r="E71" s="153" t="n">
        <v>30377</v>
      </c>
      <c r="F71" s="125" t="n">
        <v>26698</v>
      </c>
      <c r="G71" s="168" t="n">
        <v>113.780058431343</v>
      </c>
      <c r="H71" s="153" t="n">
        <v>124640</v>
      </c>
      <c r="I71" s="125" t="n">
        <v>106690</v>
      </c>
      <c r="J71" s="169" t="n">
        <v>116.824444652732</v>
      </c>
      <c r="K71" s="13"/>
      <c r="L71" s="13"/>
      <c r="M71" s="13"/>
    </row>
    <row r="72" customFormat="false" ht="20.1" hidden="false" customHeight="true" outlineLevel="0" collapsed="false">
      <c r="B72" s="111"/>
      <c r="C72" s="79" t="n">
        <v>57</v>
      </c>
      <c r="D72" s="37" t="s">
        <v>72</v>
      </c>
      <c r="E72" s="153" t="n">
        <v>333398</v>
      </c>
      <c r="F72" s="125" t="n">
        <v>396913</v>
      </c>
      <c r="G72" s="168" t="n">
        <v>83.9977526561236</v>
      </c>
      <c r="H72" s="153" t="n">
        <v>126794</v>
      </c>
      <c r="I72" s="125" t="n">
        <v>147913</v>
      </c>
      <c r="J72" s="169" t="n">
        <v>85.722012263966</v>
      </c>
      <c r="K72" s="13"/>
      <c r="L72" s="13"/>
      <c r="M72" s="13"/>
    </row>
    <row r="73" customFormat="false" ht="20.1" hidden="false" customHeight="true" outlineLevel="0" collapsed="false">
      <c r="B73" s="111"/>
      <c r="C73" s="79" t="n">
        <v>58</v>
      </c>
      <c r="D73" s="37" t="s">
        <v>73</v>
      </c>
      <c r="E73" s="177" t="n">
        <v>547833</v>
      </c>
      <c r="F73" s="125" t="n">
        <v>511837</v>
      </c>
      <c r="G73" s="178" t="n">
        <v>107.032707678421</v>
      </c>
      <c r="H73" s="177" t="n">
        <v>547741</v>
      </c>
      <c r="I73" s="125" t="n">
        <v>460361</v>
      </c>
      <c r="J73" s="179" t="n">
        <v>118.980756406385</v>
      </c>
      <c r="K73" s="13"/>
      <c r="L73" s="13"/>
      <c r="M73" s="13"/>
    </row>
    <row r="74" customFormat="false" ht="20.1" hidden="false" customHeight="true" outlineLevel="0" collapsed="false">
      <c r="B74" s="111"/>
      <c r="C74" s="79" t="n">
        <v>59</v>
      </c>
      <c r="D74" s="37" t="s">
        <v>74</v>
      </c>
      <c r="E74" s="153" t="n">
        <v>620149</v>
      </c>
      <c r="F74" s="125" t="n">
        <v>758155</v>
      </c>
      <c r="G74" s="168" t="n">
        <v>81.7971259175235</v>
      </c>
      <c r="H74" s="153" t="n">
        <v>1096063</v>
      </c>
      <c r="I74" s="125" t="n">
        <v>1873820</v>
      </c>
      <c r="J74" s="169" t="n">
        <v>58.4935052459681</v>
      </c>
      <c r="K74" s="13"/>
      <c r="L74" s="13"/>
      <c r="M74" s="13"/>
    </row>
    <row r="75" customFormat="false" ht="20.1" hidden="false" customHeight="true" outlineLevel="0" collapsed="false">
      <c r="B75" s="111"/>
      <c r="C75" s="79" t="n">
        <v>60</v>
      </c>
      <c r="D75" s="37" t="s">
        <v>75</v>
      </c>
      <c r="E75" s="153" t="n">
        <v>145440</v>
      </c>
      <c r="F75" s="125" t="n">
        <v>318090</v>
      </c>
      <c r="G75" s="168" t="n">
        <v>45.7229086107705</v>
      </c>
      <c r="H75" s="153" t="n">
        <v>50469</v>
      </c>
      <c r="I75" s="125" t="n">
        <v>105156</v>
      </c>
      <c r="J75" s="169" t="n">
        <v>47.9944083076572</v>
      </c>
      <c r="K75" s="13"/>
      <c r="L75" s="13"/>
      <c r="M75" s="13"/>
    </row>
    <row r="76" customFormat="false" ht="20.1" hidden="false" customHeight="true" outlineLevel="0" collapsed="false">
      <c r="B76" s="111"/>
      <c r="C76" s="117" t="n">
        <v>61</v>
      </c>
      <c r="D76" s="132" t="s">
        <v>47</v>
      </c>
      <c r="E76" s="86" t="n">
        <v>23524</v>
      </c>
      <c r="F76" s="87" t="n">
        <v>25219</v>
      </c>
      <c r="G76" s="175" t="n">
        <v>93.2788770371545</v>
      </c>
      <c r="H76" s="86" t="n">
        <v>23078</v>
      </c>
      <c r="I76" s="87" t="n">
        <v>23911</v>
      </c>
      <c r="J76" s="176" t="n">
        <v>96.5162477520806</v>
      </c>
      <c r="K76" s="13"/>
      <c r="L76" s="13"/>
      <c r="M76" s="13"/>
    </row>
    <row r="77" s="59" customFormat="true" ht="20.1" hidden="false" customHeight="true" outlineLevel="0" collapsed="false">
      <c r="B77" s="111"/>
      <c r="C77" s="89"/>
      <c r="D77" s="61" t="s">
        <v>48</v>
      </c>
      <c r="E77" s="180" t="n">
        <v>23547718</v>
      </c>
      <c r="F77" s="92" t="n">
        <v>25181603</v>
      </c>
      <c r="G77" s="181" t="n">
        <v>93.5115925701791</v>
      </c>
      <c r="H77" s="180" t="n">
        <v>9258946.162</v>
      </c>
      <c r="I77" s="92" t="n">
        <v>10388180.513</v>
      </c>
      <c r="J77" s="182" t="n">
        <v>89.1296233292553</v>
      </c>
      <c r="K77" s="68"/>
      <c r="L77" s="68"/>
      <c r="M77" s="68"/>
    </row>
    <row r="78" customFormat="false" ht="20.1" hidden="false" customHeight="true" outlineLevel="0" collapsed="false">
      <c r="B78" s="22" t="s">
        <v>76</v>
      </c>
      <c r="C78" s="23" t="n">
        <v>62</v>
      </c>
      <c r="D78" s="95" t="s">
        <v>77</v>
      </c>
      <c r="E78" s="164" t="n">
        <v>656322</v>
      </c>
      <c r="F78" s="165" t="n">
        <v>870856</v>
      </c>
      <c r="G78" s="168" t="n">
        <v>75.3651579595249</v>
      </c>
      <c r="H78" s="164" t="n">
        <v>168143</v>
      </c>
      <c r="I78" s="165" t="n">
        <v>211118</v>
      </c>
      <c r="J78" s="169" t="n">
        <v>79.6440852982692</v>
      </c>
      <c r="K78" s="13"/>
      <c r="L78" s="13"/>
      <c r="M78" s="13"/>
    </row>
    <row r="79" customFormat="false" ht="20.1" hidden="false" customHeight="true" outlineLevel="0" collapsed="false">
      <c r="B79" s="22"/>
      <c r="C79" s="30" t="n">
        <v>63</v>
      </c>
      <c r="D79" s="37" t="s">
        <v>78</v>
      </c>
      <c r="E79" s="153" t="n">
        <v>158618</v>
      </c>
      <c r="F79" s="125" t="n">
        <v>120446</v>
      </c>
      <c r="G79" s="168" t="n">
        <v>131.692210617206</v>
      </c>
      <c r="H79" s="153" t="n">
        <v>16648</v>
      </c>
      <c r="I79" s="125" t="n">
        <v>14239</v>
      </c>
      <c r="J79" s="169" t="n">
        <v>116.918322915935</v>
      </c>
      <c r="K79" s="13"/>
      <c r="L79" s="13"/>
      <c r="M79" s="13"/>
    </row>
    <row r="80" customFormat="false" ht="20.1" hidden="false" customHeight="true" outlineLevel="0" collapsed="false">
      <c r="B80" s="22"/>
      <c r="C80" s="51" t="n">
        <v>64</v>
      </c>
      <c r="D80" s="132" t="s">
        <v>47</v>
      </c>
      <c r="E80" s="86" t="n">
        <v>454202.7</v>
      </c>
      <c r="F80" s="87" t="n">
        <v>533457</v>
      </c>
      <c r="G80" s="175" t="n">
        <v>85.1432636557398</v>
      </c>
      <c r="H80" s="86" t="n">
        <v>167168</v>
      </c>
      <c r="I80" s="87" t="n">
        <v>165737</v>
      </c>
      <c r="J80" s="176" t="n">
        <v>100.863416135202</v>
      </c>
      <c r="K80" s="13"/>
      <c r="L80" s="13"/>
      <c r="M80" s="13"/>
    </row>
    <row r="81" s="59" customFormat="true" ht="20.1" hidden="false" customHeight="true" outlineLevel="0" collapsed="false">
      <c r="B81" s="22"/>
      <c r="C81" s="15"/>
      <c r="D81" s="61" t="s">
        <v>48</v>
      </c>
      <c r="E81" s="108" t="n">
        <v>1269142.7</v>
      </c>
      <c r="F81" s="92" t="n">
        <v>1524759</v>
      </c>
      <c r="G81" s="135" t="n">
        <v>83.2356260891066</v>
      </c>
      <c r="H81" s="108" t="n">
        <v>351959</v>
      </c>
      <c r="I81" s="92" t="n">
        <v>391094</v>
      </c>
      <c r="J81" s="93" t="n">
        <v>89.9934542590784</v>
      </c>
      <c r="K81" s="68"/>
      <c r="L81" s="68"/>
      <c r="M81" s="68"/>
    </row>
    <row r="82" s="59" customFormat="true" ht="20.1" hidden="false" customHeight="true" outlineLevel="0" collapsed="false">
      <c r="B82" s="136" t="s">
        <v>79</v>
      </c>
      <c r="C82" s="136"/>
      <c r="D82" s="136"/>
      <c r="E82" s="183" t="n">
        <v>143004960.7</v>
      </c>
      <c r="F82" s="92" t="n">
        <v>128995457</v>
      </c>
      <c r="G82" s="181" t="n">
        <v>110.860462861107</v>
      </c>
      <c r="H82" s="183" t="n">
        <v>29827125.016</v>
      </c>
      <c r="I82" s="92" t="n">
        <v>28526129.513</v>
      </c>
      <c r="J82" s="182" t="n">
        <v>104.560715124031</v>
      </c>
      <c r="K82" s="68"/>
      <c r="L82" s="68"/>
      <c r="M82" s="68"/>
    </row>
    <row r="83" customFormat="false" ht="18" hidden="false" customHeight="true" outlineLevel="0" collapsed="false">
      <c r="B83" s="137"/>
      <c r="C83" s="70"/>
      <c r="D83" s="137"/>
      <c r="E83" s="137"/>
      <c r="F83" s="137"/>
      <c r="G83" s="138"/>
      <c r="H83" s="137"/>
      <c r="I83" s="137"/>
      <c r="J83" s="138"/>
      <c r="K83" s="13"/>
      <c r="L83" s="13"/>
      <c r="M83" s="13"/>
    </row>
    <row r="84" customFormat="false" ht="18" hidden="false" customHeight="true" outlineLevel="0" collapsed="false">
      <c r="B84" s="69"/>
      <c r="C84" s="70"/>
      <c r="D84" s="69"/>
      <c r="E84" s="69"/>
      <c r="F84" s="69"/>
      <c r="G84" s="139"/>
      <c r="H84" s="69"/>
      <c r="I84" s="69"/>
      <c r="J84" s="139"/>
      <c r="K84" s="13"/>
      <c r="L84" s="13"/>
      <c r="M84" s="13"/>
    </row>
    <row r="85" customFormat="false" ht="18" hidden="false" customHeight="true" outlineLevel="0" collapsed="false">
      <c r="B85" s="69"/>
      <c r="C85" s="70"/>
      <c r="D85" s="69"/>
      <c r="E85" s="69"/>
      <c r="F85" s="69"/>
      <c r="G85" s="139"/>
      <c r="H85" s="69"/>
      <c r="I85" s="69"/>
      <c r="J85" s="139"/>
      <c r="K85" s="13"/>
      <c r="L85" s="13"/>
      <c r="M85" s="13"/>
    </row>
    <row r="86" customFormat="false" ht="18" hidden="false" customHeight="true" outlineLevel="0" collapsed="false">
      <c r="B86" s="69"/>
      <c r="C86" s="70"/>
      <c r="D86" s="69"/>
      <c r="E86" s="69"/>
      <c r="F86" s="69"/>
      <c r="G86" s="139"/>
      <c r="H86" s="69"/>
      <c r="I86" s="69"/>
      <c r="J86" s="139"/>
      <c r="K86" s="13"/>
      <c r="L86" s="13"/>
      <c r="M86" s="13"/>
    </row>
    <row r="87" customFormat="false" ht="18" hidden="false" customHeight="true" outlineLevel="0" collapsed="false">
      <c r="B87" s="69"/>
      <c r="C87" s="70"/>
      <c r="D87" s="69"/>
      <c r="E87" s="69"/>
      <c r="F87" s="69"/>
      <c r="G87" s="139"/>
      <c r="H87" s="69"/>
      <c r="I87" s="69"/>
      <c r="J87" s="139"/>
      <c r="K87" s="13"/>
      <c r="L87" s="13"/>
      <c r="M87" s="13"/>
    </row>
    <row r="88" customFormat="false" ht="18" hidden="false" customHeight="true" outlineLevel="0" collapsed="false">
      <c r="B88" s="69"/>
      <c r="C88" s="70"/>
      <c r="D88" s="69"/>
      <c r="E88" s="69"/>
      <c r="F88" s="69"/>
      <c r="G88" s="139"/>
      <c r="H88" s="69"/>
      <c r="I88" s="137"/>
      <c r="J88" s="139"/>
      <c r="K88" s="13"/>
      <c r="L88" s="13"/>
      <c r="M88" s="13"/>
    </row>
    <row r="89" customFormat="false" ht="18" hidden="false" customHeight="true" outlineLevel="0" collapsed="false">
      <c r="B89" s="69"/>
      <c r="C89" s="70"/>
      <c r="D89" s="69"/>
      <c r="E89" s="69"/>
      <c r="F89" s="69"/>
      <c r="G89" s="139"/>
      <c r="H89" s="69"/>
      <c r="I89" s="69"/>
      <c r="J89" s="139"/>
      <c r="K89" s="13"/>
      <c r="L89" s="13"/>
      <c r="M89" s="13"/>
    </row>
    <row r="90" customFormat="false" ht="18" hidden="false" customHeight="true" outlineLevel="0" collapsed="false">
      <c r="B90" s="69"/>
      <c r="C90" s="70"/>
      <c r="D90" s="69"/>
      <c r="E90" s="69"/>
      <c r="F90" s="69"/>
      <c r="G90" s="139"/>
      <c r="H90" s="69"/>
      <c r="I90" s="69"/>
      <c r="J90" s="139"/>
      <c r="K90" s="13"/>
      <c r="L90" s="13"/>
      <c r="M90" s="13"/>
    </row>
    <row r="91" customFormat="false" ht="18" hidden="false" customHeight="true" outlineLevel="0" collapsed="false">
      <c r="B91" s="69"/>
      <c r="C91" s="70"/>
      <c r="D91" s="69"/>
      <c r="E91" s="69"/>
      <c r="F91" s="69"/>
      <c r="G91" s="139"/>
      <c r="H91" s="69"/>
      <c r="I91" s="69"/>
      <c r="J91" s="139"/>
      <c r="K91" s="13"/>
      <c r="L91" s="13"/>
      <c r="M91" s="13"/>
    </row>
    <row r="92" customFormat="false" ht="18" hidden="false" customHeight="true" outlineLevel="0" collapsed="false">
      <c r="B92" s="13"/>
      <c r="C92" s="70"/>
      <c r="D92" s="13"/>
      <c r="E92" s="13"/>
      <c r="F92" s="13"/>
      <c r="G92" s="140"/>
      <c r="H92" s="13"/>
      <c r="I92" s="13"/>
      <c r="J92" s="140"/>
      <c r="K92" s="13"/>
      <c r="L92" s="13"/>
      <c r="M92" s="13"/>
    </row>
    <row r="93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3"/>
    <mergeCell ref="D47:D48"/>
    <mergeCell ref="E47:G47"/>
    <mergeCell ref="H47:J47"/>
    <mergeCell ref="B49:B59"/>
    <mergeCell ref="B60:B77"/>
    <mergeCell ref="B78:B81"/>
    <mergeCell ref="B82:D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M78" activeCellId="0" sqref="M7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184" width="14.12"/>
    <col collapsed="false" customWidth="true" hidden="false" outlineLevel="0" max="7" min="7" style="185" width="9.36"/>
    <col collapsed="false" customWidth="true" hidden="false" outlineLevel="0" max="9" min="8" style="184" width="14.12"/>
    <col collapsed="false" customWidth="true" hidden="false" outlineLevel="0" max="10" min="10" style="185" width="9.36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5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5"/>
      <c r="E3" s="186"/>
      <c r="F3" s="186"/>
      <c r="G3" s="187"/>
      <c r="H3" s="188" t="s">
        <v>86</v>
      </c>
      <c r="I3" s="188"/>
      <c r="J3" s="188"/>
    </row>
    <row r="4" customFormat="false" ht="20.1" hidden="false" customHeight="true" outlineLevel="0" collapsed="false">
      <c r="B4" s="8"/>
      <c r="C4" s="9"/>
      <c r="D4" s="10" t="s">
        <v>3</v>
      </c>
      <c r="E4" s="189" t="s">
        <v>87</v>
      </c>
      <c r="F4" s="189"/>
      <c r="G4" s="189"/>
      <c r="H4" s="190" t="s">
        <v>88</v>
      </c>
      <c r="I4" s="190"/>
      <c r="J4" s="190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41" t="s">
        <v>83</v>
      </c>
      <c r="F5" s="191" t="s">
        <v>89</v>
      </c>
      <c r="G5" s="143" t="s">
        <v>90</v>
      </c>
      <c r="H5" s="141" t="s">
        <v>83</v>
      </c>
      <c r="I5" s="191" t="s">
        <v>89</v>
      </c>
      <c r="J5" s="145" t="s">
        <v>90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146" t="n">
        <v>6850520</v>
      </c>
      <c r="F6" s="147" t="n">
        <v>1323397.8</v>
      </c>
      <c r="G6" s="148" t="n">
        <v>517.646319194425</v>
      </c>
      <c r="H6" s="146" t="n">
        <v>578962</v>
      </c>
      <c r="I6" s="149" t="n">
        <v>64799.4</v>
      </c>
      <c r="J6" s="150" t="n">
        <v>893.468149396445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151" t="n">
        <v>523159</v>
      </c>
      <c r="F7" s="125" t="n">
        <v>652783.6</v>
      </c>
      <c r="G7" s="152" t="n">
        <v>80.1427915774845</v>
      </c>
      <c r="H7" s="151" t="n">
        <v>24627</v>
      </c>
      <c r="I7" s="153" t="n">
        <v>14386.8</v>
      </c>
      <c r="J7" s="154" t="n">
        <v>171.177746267412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2</v>
      </c>
      <c r="E8" s="151" t="n">
        <v>5529</v>
      </c>
      <c r="F8" s="125" t="n">
        <v>10738.4</v>
      </c>
      <c r="G8" s="152" t="n">
        <v>51.488117410415</v>
      </c>
      <c r="H8" s="151" t="n">
        <v>1018</v>
      </c>
      <c r="I8" s="153" t="n">
        <v>1112.2</v>
      </c>
      <c r="J8" s="154" t="n">
        <v>91.5303003057004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3</v>
      </c>
      <c r="E9" s="151" t="n">
        <v>618614</v>
      </c>
      <c r="F9" s="125" t="n">
        <v>688963</v>
      </c>
      <c r="G9" s="152" t="n">
        <v>89.7891468772634</v>
      </c>
      <c r="H9" s="151" t="n">
        <v>1278976.586</v>
      </c>
      <c r="I9" s="153" t="n">
        <v>1295630.362</v>
      </c>
      <c r="J9" s="154" t="n">
        <v>98.7146198106771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4</v>
      </c>
      <c r="E10" s="151" t="n">
        <v>3967</v>
      </c>
      <c r="F10" s="125" t="n">
        <v>4697.2</v>
      </c>
      <c r="G10" s="152" t="n">
        <v>84.4545686792132</v>
      </c>
      <c r="H10" s="151" t="n">
        <v>2705</v>
      </c>
      <c r="I10" s="153" t="n">
        <v>1812.8</v>
      </c>
      <c r="J10" s="154" t="n">
        <v>149.216681376876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5</v>
      </c>
      <c r="E11" s="151" t="n">
        <v>28244370</v>
      </c>
      <c r="F11" s="125" t="n">
        <v>23469345.2</v>
      </c>
      <c r="G11" s="152" t="n">
        <v>120.345794734827</v>
      </c>
      <c r="H11" s="151" t="n">
        <v>3103184</v>
      </c>
      <c r="I11" s="153" t="n">
        <v>2035493</v>
      </c>
      <c r="J11" s="154" t="n">
        <v>152.45368075449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6</v>
      </c>
      <c r="E12" s="151" t="n">
        <v>1662422</v>
      </c>
      <c r="F12" s="125" t="n">
        <v>1126283.8</v>
      </c>
      <c r="G12" s="152" t="n">
        <v>147.602407137526</v>
      </c>
      <c r="H12" s="151" t="n">
        <v>322703.936</v>
      </c>
      <c r="I12" s="153" t="n">
        <v>282916.6358</v>
      </c>
      <c r="J12" s="154" t="n">
        <v>114.063259336975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7</v>
      </c>
      <c r="E13" s="151" t="n">
        <v>4032463</v>
      </c>
      <c r="F13" s="125" t="n">
        <v>3264792</v>
      </c>
      <c r="G13" s="152" t="n">
        <v>123.513626595507</v>
      </c>
      <c r="H13" s="151" t="n">
        <v>852824.992</v>
      </c>
      <c r="I13" s="153" t="n">
        <v>800044.3978</v>
      </c>
      <c r="J13" s="154" t="n">
        <v>106.59720814809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8</v>
      </c>
      <c r="E14" s="151" t="n">
        <v>5213903</v>
      </c>
      <c r="F14" s="125" t="n">
        <v>4101831.4</v>
      </c>
      <c r="G14" s="152" t="n">
        <v>127.111587277819</v>
      </c>
      <c r="H14" s="151" t="n">
        <v>422194</v>
      </c>
      <c r="I14" s="153" t="n">
        <v>193521</v>
      </c>
      <c r="J14" s="154" t="n">
        <v>218.164436934493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19</v>
      </c>
      <c r="E15" s="151" t="n">
        <v>1345766</v>
      </c>
      <c r="F15" s="125" t="n">
        <v>1470988.8</v>
      </c>
      <c r="G15" s="152" t="n">
        <v>91.4871683591337</v>
      </c>
      <c r="H15" s="151" t="n">
        <v>96823</v>
      </c>
      <c r="I15" s="153" t="n">
        <v>108009.8</v>
      </c>
      <c r="J15" s="154" t="n">
        <v>89.6427916726075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0</v>
      </c>
      <c r="E16" s="151" t="n">
        <v>361753</v>
      </c>
      <c r="F16" s="125" t="n">
        <v>411624.82</v>
      </c>
      <c r="G16" s="152" t="n">
        <v>87.8841562566611</v>
      </c>
      <c r="H16" s="151" t="n">
        <v>218403.322</v>
      </c>
      <c r="I16" s="153" t="n">
        <v>249628.936</v>
      </c>
      <c r="J16" s="154" t="n">
        <v>87.4911881209156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1</v>
      </c>
      <c r="E17" s="151" t="n">
        <v>84004</v>
      </c>
      <c r="F17" s="125" t="n">
        <v>114824.6</v>
      </c>
      <c r="G17" s="152" t="n">
        <v>73.1585391980464</v>
      </c>
      <c r="H17" s="151" t="n">
        <v>35340.994</v>
      </c>
      <c r="I17" s="153" t="n">
        <v>49189.9888</v>
      </c>
      <c r="J17" s="154" t="n">
        <v>71.8459077998408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2</v>
      </c>
      <c r="E18" s="151" t="n">
        <v>40794</v>
      </c>
      <c r="F18" s="125" t="n">
        <v>49703.8</v>
      </c>
      <c r="G18" s="152" t="n">
        <v>82.0742076058571</v>
      </c>
      <c r="H18" s="151" t="n">
        <v>19040</v>
      </c>
      <c r="I18" s="153" t="n">
        <v>26180.4</v>
      </c>
      <c r="J18" s="154" t="n">
        <v>72.7261615559732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3</v>
      </c>
      <c r="E19" s="151" t="n">
        <v>50191</v>
      </c>
      <c r="F19" s="125" t="n">
        <v>45607.4</v>
      </c>
      <c r="G19" s="152" t="n">
        <v>110.05012344488</v>
      </c>
      <c r="H19" s="151" t="n">
        <v>9599</v>
      </c>
      <c r="I19" s="153" t="n">
        <v>9013.6</v>
      </c>
      <c r="J19" s="154" t="n">
        <v>106.494630336381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4</v>
      </c>
      <c r="E20" s="151" t="n">
        <v>583752</v>
      </c>
      <c r="F20" s="125" t="n">
        <v>404820.4</v>
      </c>
      <c r="G20" s="152" t="n">
        <v>144.200242873136</v>
      </c>
      <c r="H20" s="151" t="n">
        <v>349527</v>
      </c>
      <c r="I20" s="153" t="n">
        <v>309490</v>
      </c>
      <c r="J20" s="154" t="n">
        <v>112.936443826941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5</v>
      </c>
      <c r="E21" s="151" t="n">
        <v>230845</v>
      </c>
      <c r="F21" s="125" t="n">
        <v>305251</v>
      </c>
      <c r="G21" s="152" t="n">
        <v>75.6246498782969</v>
      </c>
      <c r="H21" s="151" t="n">
        <v>85607.205</v>
      </c>
      <c r="I21" s="153" t="n">
        <v>128173.5884</v>
      </c>
      <c r="J21" s="154" t="n">
        <v>66.790050952494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6</v>
      </c>
      <c r="E22" s="151" t="n">
        <v>141451</v>
      </c>
      <c r="F22" s="125" t="n">
        <v>150316.2</v>
      </c>
      <c r="G22" s="166" t="n">
        <v>94.1022990203318</v>
      </c>
      <c r="H22" s="151" t="n">
        <v>55980</v>
      </c>
      <c r="I22" s="125" t="n">
        <v>63864.4</v>
      </c>
      <c r="J22" s="154" t="n">
        <v>87.6544679038713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7</v>
      </c>
      <c r="E23" s="151" t="n">
        <v>648831</v>
      </c>
      <c r="F23" s="125" t="n">
        <v>684422.8</v>
      </c>
      <c r="G23" s="166" t="n">
        <v>94.7997349007076</v>
      </c>
      <c r="H23" s="151" t="n">
        <v>214530.973</v>
      </c>
      <c r="I23" s="125" t="n">
        <v>241380.9792</v>
      </c>
      <c r="J23" s="154" t="n">
        <v>88.8765029088091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8</v>
      </c>
      <c r="E24" s="151" t="n">
        <v>666218</v>
      </c>
      <c r="F24" s="125" t="n">
        <v>644924.4</v>
      </c>
      <c r="G24" s="152" t="n">
        <v>103.301720325669</v>
      </c>
      <c r="H24" s="151" t="n">
        <v>526654.16</v>
      </c>
      <c r="I24" s="153" t="n">
        <v>591219.3518</v>
      </c>
      <c r="J24" s="154" t="n">
        <v>89.079316906081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29</v>
      </c>
      <c r="E25" s="151" t="n">
        <v>34389</v>
      </c>
      <c r="F25" s="125" t="n">
        <v>332098.4</v>
      </c>
      <c r="G25" s="152" t="n">
        <v>10.3550634390289</v>
      </c>
      <c r="H25" s="151" t="n">
        <v>7043</v>
      </c>
      <c r="I25" s="153" t="n">
        <v>32102.6</v>
      </c>
      <c r="J25" s="154" t="n">
        <v>21.9390329755222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0</v>
      </c>
      <c r="E26" s="151" t="n">
        <v>8663</v>
      </c>
      <c r="F26" s="125" t="n">
        <v>49739.8</v>
      </c>
      <c r="G26" s="152" t="n">
        <v>17.4166361746529</v>
      </c>
      <c r="H26" s="151" t="n">
        <v>2627</v>
      </c>
      <c r="I26" s="153" t="n">
        <v>6709.6</v>
      </c>
      <c r="J26" s="154" t="n">
        <v>39.1528556098724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1</v>
      </c>
      <c r="E27" s="151" t="n">
        <v>82</v>
      </c>
      <c r="F27" s="125" t="n">
        <v>8146.2</v>
      </c>
      <c r="G27" s="152" t="n">
        <v>1.00660430630233</v>
      </c>
      <c r="H27" s="151" t="n">
        <v>31</v>
      </c>
      <c r="I27" s="153" t="n">
        <v>987.2</v>
      </c>
      <c r="J27" s="154" t="n">
        <v>3.14019448946515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151" t="n">
        <v>161600</v>
      </c>
      <c r="F28" s="125" t="n">
        <v>208391.2</v>
      </c>
      <c r="G28" s="152" t="n">
        <v>77.5464606950773</v>
      </c>
      <c r="H28" s="151" t="n">
        <v>61114</v>
      </c>
      <c r="I28" s="153" t="n">
        <v>77757.2</v>
      </c>
      <c r="J28" s="154" t="n">
        <v>78.5959370965004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151" t="n">
        <v>289947</v>
      </c>
      <c r="F29" s="125" t="n">
        <v>308912.66</v>
      </c>
      <c r="G29" s="152" t="n">
        <v>93.8605106051659</v>
      </c>
      <c r="H29" s="151" t="n">
        <v>265496</v>
      </c>
      <c r="I29" s="153" t="n">
        <v>265778.6</v>
      </c>
      <c r="J29" s="154" t="n">
        <v>99.8936708975064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151" t="n">
        <v>13442</v>
      </c>
      <c r="F30" s="125" t="n">
        <v>4744.6</v>
      </c>
      <c r="G30" s="152" t="n">
        <v>283.311554187919</v>
      </c>
      <c r="H30" s="151" t="n">
        <v>3149</v>
      </c>
      <c r="I30" s="153" t="n">
        <v>1360.6</v>
      </c>
      <c r="J30" s="154" t="n">
        <v>231.442010877554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37" t="s">
        <v>36</v>
      </c>
      <c r="E31" s="155" t="s">
        <v>32</v>
      </c>
      <c r="F31" s="125" t="n">
        <v>113983.6</v>
      </c>
      <c r="G31" s="156" t="s">
        <v>32</v>
      </c>
      <c r="H31" s="155" t="s">
        <v>32</v>
      </c>
      <c r="I31" s="153" t="n">
        <v>32041.4</v>
      </c>
      <c r="J31" s="157" t="s">
        <v>32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151" t="n">
        <v>90946</v>
      </c>
      <c r="F32" s="125" t="n">
        <v>137194.2</v>
      </c>
      <c r="G32" s="152" t="n">
        <v>66.2899743575166</v>
      </c>
      <c r="H32" s="151" t="n">
        <v>77161.996</v>
      </c>
      <c r="I32" s="153" t="n">
        <v>86939.7978</v>
      </c>
      <c r="J32" s="154" t="n">
        <v>88.7533649175338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151" t="n">
        <v>123766</v>
      </c>
      <c r="F33" s="125" t="n">
        <v>149878.8</v>
      </c>
      <c r="G33" s="152" t="n">
        <v>82.577389197138</v>
      </c>
      <c r="H33" s="151" t="n">
        <v>72830.715</v>
      </c>
      <c r="I33" s="153" t="n">
        <v>78954.5308</v>
      </c>
      <c r="J33" s="154" t="n">
        <v>92.2438703163062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151" t="n">
        <v>161447</v>
      </c>
      <c r="F34" s="125" t="n">
        <v>349194.4</v>
      </c>
      <c r="G34" s="152" t="n">
        <v>46.2341320479366</v>
      </c>
      <c r="H34" s="151" t="n">
        <v>208697</v>
      </c>
      <c r="I34" s="153" t="n">
        <v>377173.6</v>
      </c>
      <c r="J34" s="154" t="n">
        <v>55.3318153762618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1" t="s">
        <v>40</v>
      </c>
      <c r="E35" s="151" t="n">
        <v>22657</v>
      </c>
      <c r="F35" s="125" t="n">
        <v>30782.8</v>
      </c>
      <c r="G35" s="152" t="n">
        <v>73.6027911690944</v>
      </c>
      <c r="H35" s="151" t="n">
        <v>16219</v>
      </c>
      <c r="I35" s="153" t="n">
        <v>17823.8</v>
      </c>
      <c r="J35" s="154" t="n">
        <v>90.9963083068706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7" t="s">
        <v>41</v>
      </c>
      <c r="E36" s="151" t="n">
        <v>30173</v>
      </c>
      <c r="F36" s="125" t="n">
        <v>37254</v>
      </c>
      <c r="G36" s="152" t="n">
        <v>80.9926450850915</v>
      </c>
      <c r="H36" s="151" t="n">
        <v>40619</v>
      </c>
      <c r="I36" s="153" t="n">
        <v>48016.8</v>
      </c>
      <c r="J36" s="154" t="n">
        <v>84.5933090085137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151" t="n">
        <v>249079</v>
      </c>
      <c r="F37" s="125" t="n">
        <v>285281.8</v>
      </c>
      <c r="G37" s="152" t="n">
        <v>87.3098108606998</v>
      </c>
      <c r="H37" s="151" t="n">
        <v>488320</v>
      </c>
      <c r="I37" s="153" t="n">
        <v>491169.6</v>
      </c>
      <c r="J37" s="154" t="n">
        <v>99.419833800789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151" t="n">
        <v>12424</v>
      </c>
      <c r="F38" s="125" t="n">
        <v>13535</v>
      </c>
      <c r="G38" s="152" t="n">
        <v>91.7916512744736</v>
      </c>
      <c r="H38" s="151" t="n">
        <v>1855</v>
      </c>
      <c r="I38" s="153" t="n">
        <v>2224.6</v>
      </c>
      <c r="J38" s="154" t="n">
        <v>83.3857772183764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151" t="n">
        <v>287402</v>
      </c>
      <c r="F39" s="125" t="n">
        <v>563677.8</v>
      </c>
      <c r="G39" s="152" t="n">
        <v>50.9869290576993</v>
      </c>
      <c r="H39" s="151" t="n">
        <v>193125</v>
      </c>
      <c r="I39" s="153" t="n">
        <v>272224.2</v>
      </c>
      <c r="J39" s="154" t="n">
        <v>70.9433621257772</v>
      </c>
      <c r="K39" s="50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151" t="n">
        <v>194661</v>
      </c>
      <c r="F40" s="125" t="n">
        <v>128852.8</v>
      </c>
      <c r="G40" s="166" t="n">
        <v>151.07238647511</v>
      </c>
      <c r="H40" s="151" t="n">
        <v>127568</v>
      </c>
      <c r="I40" s="125" t="n">
        <v>83261.2</v>
      </c>
      <c r="J40" s="154" t="n">
        <v>153.214222230763</v>
      </c>
      <c r="K40" s="50"/>
      <c r="L40" s="50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151" t="n">
        <v>6541</v>
      </c>
      <c r="F41" s="125" t="n">
        <v>6963.2</v>
      </c>
      <c r="G41" s="166" t="n">
        <v>93.9366957720588</v>
      </c>
      <c r="H41" s="151" t="n">
        <v>1164</v>
      </c>
      <c r="I41" s="125" t="n">
        <v>1138</v>
      </c>
      <c r="J41" s="154" t="n">
        <v>102.284710017575</v>
      </c>
      <c r="K41" s="13"/>
      <c r="L41" s="13"/>
      <c r="M41" s="13"/>
    </row>
    <row r="42" customFormat="false" ht="20.1" hidden="false" customHeight="true" outlineLevel="0" collapsed="false">
      <c r="B42" s="22"/>
      <c r="C42" s="51" t="n">
        <v>37</v>
      </c>
      <c r="D42" s="52" t="s">
        <v>47</v>
      </c>
      <c r="E42" s="158" t="n">
        <v>2130734</v>
      </c>
      <c r="F42" s="171" t="n">
        <v>2104755.12</v>
      </c>
      <c r="G42" s="172" t="n">
        <v>101.234294657518</v>
      </c>
      <c r="H42" s="192" t="n">
        <v>796714.975</v>
      </c>
      <c r="I42" s="171" t="n">
        <v>822566.7882</v>
      </c>
      <c r="J42" s="162" t="n">
        <v>96.8571776090583</v>
      </c>
      <c r="K42" s="13"/>
      <c r="L42" s="13"/>
      <c r="M42" s="50"/>
      <c r="N42" s="58"/>
      <c r="O42" s="58"/>
      <c r="P42" s="58"/>
    </row>
    <row r="43" s="59" customFormat="true" ht="20.1" hidden="false" customHeight="true" outlineLevel="0" collapsed="false">
      <c r="B43" s="22"/>
      <c r="C43" s="60"/>
      <c r="D43" s="61" t="s">
        <v>48</v>
      </c>
      <c r="E43" s="108" t="n">
        <v>55126505</v>
      </c>
      <c r="F43" s="92" t="n">
        <v>43758703</v>
      </c>
      <c r="G43" s="193" t="n">
        <v>125.978379660841</v>
      </c>
      <c r="H43" s="108" t="n">
        <v>10562435.854</v>
      </c>
      <c r="I43" s="91" t="n">
        <v>9164097.7566</v>
      </c>
      <c r="J43" s="194" t="n">
        <v>115.258873645176</v>
      </c>
      <c r="K43" s="67"/>
      <c r="L43" s="68"/>
      <c r="M43" s="68"/>
    </row>
    <row r="44" customFormat="false" ht="14.25" hidden="false" customHeight="false" outlineLevel="0" collapsed="false">
      <c r="B44" s="69"/>
      <c r="C44" s="70"/>
      <c r="D44" s="69"/>
      <c r="E44" s="195"/>
      <c r="F44" s="195"/>
      <c r="G44" s="196"/>
      <c r="H44" s="195"/>
      <c r="I44" s="195"/>
      <c r="J44" s="196"/>
      <c r="K44" s="13"/>
      <c r="L44" s="13"/>
      <c r="M44" s="13"/>
    </row>
    <row r="45" customFormat="false" ht="14.25" hidden="false" customHeight="false" outlineLevel="0" collapsed="false">
      <c r="B45" s="69"/>
      <c r="C45" s="70"/>
      <c r="D45" s="69"/>
      <c r="E45" s="195"/>
      <c r="F45" s="195"/>
      <c r="G45" s="196"/>
      <c r="H45" s="195"/>
      <c r="I45" s="195"/>
      <c r="J45" s="196"/>
      <c r="K45" s="13"/>
      <c r="L45" s="13"/>
      <c r="M45" s="13"/>
    </row>
    <row r="46" customFormat="false" ht="15" hidden="false" customHeight="false" outlineLevel="0" collapsed="false">
      <c r="B46" s="69"/>
      <c r="C46" s="70"/>
      <c r="D46" s="69"/>
      <c r="E46" s="195"/>
      <c r="F46" s="195"/>
      <c r="G46" s="196"/>
      <c r="H46" s="195"/>
      <c r="I46" s="195"/>
      <c r="J46" s="196"/>
      <c r="K46" s="13"/>
      <c r="L46" s="13"/>
      <c r="M46" s="13"/>
    </row>
    <row r="47" customFormat="false" ht="20.1" hidden="false" customHeight="true" outlineLevel="0" collapsed="false">
      <c r="B47" s="8"/>
      <c r="C47" s="9"/>
      <c r="D47" s="10" t="s">
        <v>3</v>
      </c>
      <c r="E47" s="189" t="s">
        <v>87</v>
      </c>
      <c r="F47" s="189"/>
      <c r="G47" s="189"/>
      <c r="H47" s="190" t="s">
        <v>88</v>
      </c>
      <c r="I47" s="190"/>
      <c r="J47" s="190"/>
      <c r="K47" s="13"/>
      <c r="L47" s="13"/>
      <c r="M47" s="13"/>
    </row>
    <row r="48" customFormat="false" ht="20.1" hidden="false" customHeight="true" outlineLevel="0" collapsed="false">
      <c r="B48" s="14"/>
      <c r="C48" s="15"/>
      <c r="D48" s="10"/>
      <c r="E48" s="141" t="s">
        <v>83</v>
      </c>
      <c r="F48" s="191" t="s">
        <v>89</v>
      </c>
      <c r="G48" s="143" t="s">
        <v>90</v>
      </c>
      <c r="H48" s="141" t="s">
        <v>83</v>
      </c>
      <c r="I48" s="191" t="s">
        <v>89</v>
      </c>
      <c r="J48" s="145" t="s">
        <v>90</v>
      </c>
      <c r="K48" s="13"/>
      <c r="L48" s="13"/>
      <c r="M48" s="13"/>
    </row>
    <row r="49" customFormat="false" ht="20.1" hidden="false" customHeight="true" outlineLevel="0" collapsed="false">
      <c r="B49" s="73" t="s">
        <v>49</v>
      </c>
      <c r="C49" s="74" t="n">
        <v>38</v>
      </c>
      <c r="D49" s="75" t="s">
        <v>50</v>
      </c>
      <c r="E49" s="164" t="n">
        <v>670377</v>
      </c>
      <c r="F49" s="165" t="n">
        <v>880792.2</v>
      </c>
      <c r="G49" s="166" t="n">
        <f aca="false">E49/F49*100</f>
        <v>76.1106876287052</v>
      </c>
      <c r="H49" s="164" t="n">
        <v>60157</v>
      </c>
      <c r="I49" s="165" t="n">
        <v>75292.4</v>
      </c>
      <c r="J49" s="154" t="n">
        <v>68.8567047784216</v>
      </c>
      <c r="K49" s="13"/>
      <c r="L49" s="13"/>
      <c r="M49" s="13"/>
    </row>
    <row r="50" customFormat="false" ht="20.1" hidden="false" customHeight="true" outlineLevel="0" collapsed="false">
      <c r="B50" s="73"/>
      <c r="C50" s="79" t="n">
        <v>39</v>
      </c>
      <c r="D50" s="31" t="s">
        <v>51</v>
      </c>
      <c r="E50" s="153" t="n">
        <v>28713727</v>
      </c>
      <c r="F50" s="125" t="n">
        <v>36062152.2</v>
      </c>
      <c r="G50" s="166" t="n">
        <f aca="false">E50/F50*100</f>
        <v>79.6228878430611</v>
      </c>
      <c r="H50" s="153" t="n">
        <v>3549486</v>
      </c>
      <c r="I50" s="125" t="n">
        <v>4069080.4</v>
      </c>
      <c r="J50" s="154" t="n">
        <v>52.4004249564569</v>
      </c>
      <c r="K50" s="13"/>
      <c r="L50" s="13"/>
      <c r="M50" s="13"/>
    </row>
    <row r="51" customFormat="false" ht="20.1" hidden="false" customHeight="true" outlineLevel="0" collapsed="false">
      <c r="B51" s="73"/>
      <c r="C51" s="79" t="n">
        <v>40</v>
      </c>
      <c r="D51" s="31" t="s">
        <v>52</v>
      </c>
      <c r="E51" s="153" t="n">
        <v>19196686</v>
      </c>
      <c r="F51" s="171" t="n">
        <v>33393319</v>
      </c>
      <c r="G51" s="172" t="n">
        <v>98.9723752826127</v>
      </c>
      <c r="H51" s="153" t="n">
        <v>2841780</v>
      </c>
      <c r="I51" s="171" t="n">
        <v>4779359.6</v>
      </c>
      <c r="J51" s="162" t="n">
        <v>53.0233908578151</v>
      </c>
      <c r="K51" s="13"/>
      <c r="L51" s="13"/>
      <c r="M51" s="13"/>
    </row>
    <row r="52" customFormat="false" ht="20.1" hidden="false" customHeight="true" outlineLevel="0" collapsed="false">
      <c r="B52" s="73"/>
      <c r="C52" s="81" t="n">
        <v>41</v>
      </c>
      <c r="D52" s="82" t="s">
        <v>53</v>
      </c>
      <c r="E52" s="86" t="n">
        <v>13853475</v>
      </c>
      <c r="F52" s="171"/>
      <c r="G52" s="172"/>
      <c r="H52" s="86" t="n">
        <v>2882259</v>
      </c>
      <c r="I52" s="171"/>
      <c r="J52" s="162"/>
      <c r="K52" s="13"/>
      <c r="L52" s="13"/>
      <c r="M52" s="13"/>
    </row>
    <row r="53" customFormat="false" ht="20.1" hidden="false" customHeight="true" outlineLevel="0" collapsed="false">
      <c r="B53" s="73"/>
      <c r="C53" s="89"/>
      <c r="D53" s="90" t="s">
        <v>54</v>
      </c>
      <c r="E53" s="91" t="n">
        <v>62434265</v>
      </c>
      <c r="F53" s="197" t="n">
        <v>70336263.4</v>
      </c>
      <c r="G53" s="135" t="n">
        <v>88.7653992151082</v>
      </c>
      <c r="H53" s="91" t="n">
        <v>9333682</v>
      </c>
      <c r="I53" s="92" t="n">
        <v>8923732.4</v>
      </c>
      <c r="J53" s="93" t="n">
        <v>81.7245877722311</v>
      </c>
      <c r="K53" s="13"/>
      <c r="L53" s="13"/>
      <c r="M53" s="13"/>
    </row>
    <row r="54" customFormat="false" ht="20.1" hidden="false" customHeight="true" outlineLevel="0" collapsed="false">
      <c r="B54" s="73"/>
      <c r="C54" s="94" t="n">
        <v>42</v>
      </c>
      <c r="D54" s="95" t="s">
        <v>55</v>
      </c>
      <c r="E54" s="164" t="n">
        <v>477706</v>
      </c>
      <c r="F54" s="198" t="n">
        <v>648871.2</v>
      </c>
      <c r="G54" s="199" t="n">
        <v>73.6210822733387</v>
      </c>
      <c r="H54" s="164" t="n">
        <v>113539</v>
      </c>
      <c r="I54" s="198" t="n">
        <v>151894.8</v>
      </c>
      <c r="J54" s="200" t="n">
        <v>98.0177146324993</v>
      </c>
      <c r="K54" s="13"/>
      <c r="L54" s="13"/>
      <c r="M54" s="13"/>
    </row>
    <row r="55" customFormat="false" ht="20.1" hidden="false" customHeight="true" outlineLevel="0" collapsed="false">
      <c r="B55" s="73"/>
      <c r="C55" s="79" t="n">
        <v>43</v>
      </c>
      <c r="D55" s="37" t="s">
        <v>56</v>
      </c>
      <c r="E55" s="153" t="n">
        <v>61032</v>
      </c>
      <c r="F55" s="125" t="n">
        <v>51477</v>
      </c>
      <c r="G55" s="201" t="n">
        <v>118.561687744041</v>
      </c>
      <c r="H55" s="153" t="n">
        <v>42325</v>
      </c>
      <c r="I55" s="125" t="n">
        <v>34532.6</v>
      </c>
      <c r="J55" s="202" t="n">
        <v>122.022519454249</v>
      </c>
      <c r="K55" s="13"/>
      <c r="L55" s="13"/>
      <c r="M55" s="13"/>
    </row>
    <row r="56" customFormat="false" ht="20.1" hidden="false" customHeight="true" outlineLevel="0" collapsed="false">
      <c r="B56" s="73"/>
      <c r="C56" s="79" t="n">
        <v>44</v>
      </c>
      <c r="D56" s="37" t="s">
        <v>57</v>
      </c>
      <c r="E56" s="153" t="n">
        <v>945</v>
      </c>
      <c r="F56" s="125" t="n">
        <v>20768.2</v>
      </c>
      <c r="G56" s="201" t="n">
        <v>4.55022582602248</v>
      </c>
      <c r="H56" s="153" t="n">
        <v>610</v>
      </c>
      <c r="I56" s="125" t="n">
        <v>11220.8</v>
      </c>
      <c r="J56" s="202" t="n">
        <v>22.7623800611948</v>
      </c>
      <c r="K56" s="13"/>
      <c r="L56" s="13"/>
      <c r="M56" s="13"/>
    </row>
    <row r="57" customFormat="false" ht="20.1" hidden="false" customHeight="true" outlineLevel="0" collapsed="false">
      <c r="B57" s="73"/>
      <c r="C57" s="79" t="n">
        <v>45</v>
      </c>
      <c r="D57" s="37" t="s">
        <v>58</v>
      </c>
      <c r="E57" s="153" t="n">
        <v>22276</v>
      </c>
      <c r="F57" s="125" t="n">
        <v>21367.2</v>
      </c>
      <c r="G57" s="201" t="n">
        <v>104.253247968849</v>
      </c>
      <c r="H57" s="153" t="n">
        <v>121336</v>
      </c>
      <c r="I57" s="125" t="n">
        <v>102167.2</v>
      </c>
      <c r="J57" s="202" t="n">
        <v>98.4872017046229</v>
      </c>
      <c r="K57" s="13"/>
      <c r="L57" s="13"/>
      <c r="M57" s="13"/>
    </row>
    <row r="58" customFormat="false" ht="20.1" hidden="false" customHeight="true" outlineLevel="0" collapsed="false">
      <c r="B58" s="73"/>
      <c r="C58" s="81" t="n">
        <v>46</v>
      </c>
      <c r="D58" s="100" t="s">
        <v>47</v>
      </c>
      <c r="E58" s="170" t="n">
        <v>65371</v>
      </c>
      <c r="F58" s="171" t="n">
        <v>122954.2</v>
      </c>
      <c r="G58" s="203" t="n">
        <v>53.1669515966108</v>
      </c>
      <c r="H58" s="170" t="n">
        <v>42292</v>
      </c>
      <c r="I58" s="171" t="n">
        <v>77382.8</v>
      </c>
      <c r="J58" s="204" t="n">
        <v>74.1514061159217</v>
      </c>
      <c r="K58" s="13"/>
      <c r="L58" s="13"/>
      <c r="M58" s="13"/>
    </row>
    <row r="59" customFormat="false" ht="20.1" hidden="false" customHeight="true" outlineLevel="0" collapsed="false">
      <c r="B59" s="73"/>
      <c r="C59" s="89"/>
      <c r="D59" s="104" t="s">
        <v>48</v>
      </c>
      <c r="E59" s="173" t="n">
        <v>63061595</v>
      </c>
      <c r="F59" s="109" t="n">
        <v>71201701.2</v>
      </c>
      <c r="G59" s="205" t="n">
        <v>88.5675397317613</v>
      </c>
      <c r="H59" s="108" t="n">
        <v>9653784</v>
      </c>
      <c r="I59" s="109" t="n">
        <v>9300930.6</v>
      </c>
      <c r="J59" s="206" t="n">
        <v>82.1960570685736</v>
      </c>
      <c r="K59" s="13"/>
      <c r="L59" s="13"/>
      <c r="M59" s="13"/>
    </row>
    <row r="60" customFormat="false" ht="20.1" hidden="false" customHeight="true" outlineLevel="0" collapsed="false">
      <c r="B60" s="111" t="s">
        <v>59</v>
      </c>
      <c r="C60" s="74" t="n">
        <v>47</v>
      </c>
      <c r="D60" s="112" t="s">
        <v>60</v>
      </c>
      <c r="E60" s="164" t="n">
        <v>11776255</v>
      </c>
      <c r="F60" s="165" t="n">
        <v>22993841.4</v>
      </c>
      <c r="G60" s="168" t="n">
        <v>51.2148222436639</v>
      </c>
      <c r="H60" s="164" t="n">
        <v>3435866</v>
      </c>
      <c r="I60" s="165" t="n">
        <v>4897982</v>
      </c>
      <c r="J60" s="169" t="n">
        <v>78.3414401609968</v>
      </c>
      <c r="K60" s="13"/>
      <c r="L60" s="13"/>
      <c r="M60" s="13"/>
    </row>
    <row r="61" customFormat="false" ht="20.1" hidden="false" customHeight="true" outlineLevel="0" collapsed="false">
      <c r="B61" s="111"/>
      <c r="C61" s="79" t="n">
        <v>48</v>
      </c>
      <c r="D61" s="116" t="s">
        <v>61</v>
      </c>
      <c r="E61" s="153" t="n">
        <v>3444234</v>
      </c>
      <c r="F61" s="125" t="n">
        <v>7257944.4</v>
      </c>
      <c r="G61" s="168" t="n">
        <v>47.4546760099182</v>
      </c>
      <c r="H61" s="153" t="n">
        <v>1161852</v>
      </c>
      <c r="I61" s="125" t="n">
        <v>1795060.4</v>
      </c>
      <c r="J61" s="169" t="n">
        <v>85.3614445050632</v>
      </c>
      <c r="K61" s="13"/>
      <c r="L61" s="13"/>
      <c r="M61" s="13"/>
    </row>
    <row r="62" customFormat="false" ht="20.1" hidden="false" customHeight="true" outlineLevel="0" collapsed="false">
      <c r="B62" s="111"/>
      <c r="C62" s="117" t="n">
        <v>49</v>
      </c>
      <c r="D62" s="118" t="s">
        <v>62</v>
      </c>
      <c r="E62" s="153" t="n">
        <v>157448</v>
      </c>
      <c r="F62" s="125" t="n">
        <v>1094325.4</v>
      </c>
      <c r="G62" s="175" t="n">
        <v>14.3876766453561</v>
      </c>
      <c r="H62" s="86" t="n">
        <v>48062</v>
      </c>
      <c r="I62" s="87" t="n">
        <v>233059</v>
      </c>
      <c r="J62" s="176" t="n">
        <v>64.9939752455149</v>
      </c>
      <c r="K62" s="13"/>
      <c r="L62" s="13"/>
      <c r="M62" s="13"/>
    </row>
    <row r="63" s="59" customFormat="true" ht="20.1" hidden="false" customHeight="true" outlineLevel="0" collapsed="false">
      <c r="B63" s="111"/>
      <c r="C63" s="89"/>
      <c r="D63" s="90" t="s">
        <v>63</v>
      </c>
      <c r="E63" s="91" t="n">
        <v>15377937</v>
      </c>
      <c r="F63" s="197" t="n">
        <v>31346111.2</v>
      </c>
      <c r="G63" s="193" t="n">
        <v>49.058516068813</v>
      </c>
      <c r="H63" s="91" t="n">
        <v>4645780</v>
      </c>
      <c r="I63" s="92" t="n">
        <v>6926101.4</v>
      </c>
      <c r="J63" s="207" t="n">
        <v>79.7039074404552</v>
      </c>
      <c r="K63" s="68"/>
      <c r="L63" s="68"/>
      <c r="M63" s="68"/>
    </row>
    <row r="64" customFormat="false" ht="20.1" hidden="false" customHeight="true" outlineLevel="0" collapsed="false">
      <c r="B64" s="111"/>
      <c r="C64" s="74" t="n">
        <v>50</v>
      </c>
      <c r="D64" s="118" t="s">
        <v>64</v>
      </c>
      <c r="E64" s="153" t="n">
        <v>927126</v>
      </c>
      <c r="F64" s="208" t="n">
        <v>888298.6</v>
      </c>
      <c r="G64" s="199" t="n">
        <v>104.370985161971</v>
      </c>
      <c r="H64" s="164" t="n">
        <v>702645.227</v>
      </c>
      <c r="I64" s="165" t="n">
        <v>816774.5616</v>
      </c>
      <c r="J64" s="200" t="n">
        <v>77.1930604941861</v>
      </c>
      <c r="K64" s="13"/>
      <c r="L64" s="13"/>
      <c r="M64" s="13"/>
    </row>
    <row r="65" customFormat="false" ht="20.1" hidden="false" customHeight="true" outlineLevel="0" collapsed="false">
      <c r="B65" s="111"/>
      <c r="C65" s="79" t="n">
        <v>51</v>
      </c>
      <c r="D65" s="118" t="s">
        <v>65</v>
      </c>
      <c r="E65" s="153" t="n">
        <v>4648221</v>
      </c>
      <c r="F65" s="208" t="n">
        <v>4674817.2</v>
      </c>
      <c r="G65" s="199" t="n">
        <v>99.4310750803261</v>
      </c>
      <c r="H65" s="153" t="n">
        <v>1515199</v>
      </c>
      <c r="I65" s="125" t="n">
        <v>1634730.2</v>
      </c>
      <c r="J65" s="200" t="n">
        <v>36.5313059047246</v>
      </c>
      <c r="K65" s="13"/>
      <c r="L65" s="13"/>
      <c r="M65" s="13"/>
    </row>
    <row r="66" customFormat="false" ht="20.1" hidden="false" customHeight="true" outlineLevel="0" collapsed="false">
      <c r="B66" s="111"/>
      <c r="C66" s="117" t="n">
        <v>52</v>
      </c>
      <c r="D66" s="118" t="s">
        <v>66</v>
      </c>
      <c r="E66" s="124" t="s">
        <v>32</v>
      </c>
      <c r="F66" s="208" t="n">
        <v>6952673.8</v>
      </c>
      <c r="G66" s="126" t="s">
        <v>32</v>
      </c>
      <c r="H66" s="124" t="s">
        <v>32</v>
      </c>
      <c r="I66" s="125" t="n">
        <v>774036.4</v>
      </c>
      <c r="J66" s="127" t="s">
        <v>32</v>
      </c>
      <c r="K66" s="13"/>
      <c r="L66" s="13"/>
      <c r="M66" s="13"/>
    </row>
    <row r="67" customFormat="false" ht="20.1" hidden="false" customHeight="true" outlineLevel="0" collapsed="false">
      <c r="B67" s="111"/>
      <c r="C67" s="89"/>
      <c r="D67" s="90" t="s">
        <v>67</v>
      </c>
      <c r="E67" s="91" t="n">
        <v>4648221</v>
      </c>
      <c r="F67" s="197" t="n">
        <v>11627491</v>
      </c>
      <c r="G67" s="193" t="n">
        <v>39.9761307060999</v>
      </c>
      <c r="H67" s="91" t="n">
        <v>1515199</v>
      </c>
      <c r="I67" s="92" t="n">
        <v>2408766.6</v>
      </c>
      <c r="J67" s="207" t="n">
        <v>24.2419969217488</v>
      </c>
      <c r="K67" s="13"/>
      <c r="L67" s="13"/>
      <c r="M67" s="13"/>
    </row>
    <row r="68" customFormat="false" ht="20.1" hidden="false" customHeight="true" outlineLevel="0" collapsed="false">
      <c r="B68" s="111"/>
      <c r="C68" s="74" t="n">
        <v>53</v>
      </c>
      <c r="D68" s="37" t="s">
        <v>68</v>
      </c>
      <c r="E68" s="153" t="n">
        <v>11818</v>
      </c>
      <c r="F68" s="125" t="n">
        <v>12769.2</v>
      </c>
      <c r="G68" s="168" t="n">
        <v>92.5508254236757</v>
      </c>
      <c r="H68" s="153" t="n">
        <v>4871</v>
      </c>
      <c r="I68" s="125" t="n">
        <v>4063.6</v>
      </c>
      <c r="J68" s="169" t="n">
        <v>48.1430190104495</v>
      </c>
      <c r="K68" s="13"/>
      <c r="L68" s="13"/>
      <c r="M68" s="13"/>
    </row>
    <row r="69" customFormat="false" ht="20.1" hidden="false" customHeight="true" outlineLevel="0" collapsed="false">
      <c r="B69" s="111"/>
      <c r="C69" s="79" t="n">
        <v>54</v>
      </c>
      <c r="D69" s="37" t="s">
        <v>69</v>
      </c>
      <c r="E69" s="153" t="n">
        <v>881478</v>
      </c>
      <c r="F69" s="125" t="n">
        <v>1201327.4</v>
      </c>
      <c r="G69" s="168" t="n">
        <v>73.3753346506539</v>
      </c>
      <c r="H69" s="153" t="n">
        <v>419631.935</v>
      </c>
      <c r="I69" s="125" t="n">
        <v>511130.0772</v>
      </c>
      <c r="J69" s="169" t="n">
        <v>98.9885840919932</v>
      </c>
      <c r="K69" s="13"/>
      <c r="L69" s="13"/>
      <c r="M69" s="13"/>
    </row>
    <row r="70" customFormat="false" ht="20.1" hidden="false" customHeight="true" outlineLevel="0" collapsed="false">
      <c r="B70" s="111"/>
      <c r="C70" s="79" t="n">
        <v>55</v>
      </c>
      <c r="D70" s="37" t="s">
        <v>70</v>
      </c>
      <c r="E70" s="153" t="n">
        <v>417</v>
      </c>
      <c r="F70" s="125" t="n">
        <v>153.6</v>
      </c>
      <c r="G70" s="168" t="n">
        <v>271.484375</v>
      </c>
      <c r="H70" s="153" t="n">
        <v>2034</v>
      </c>
      <c r="I70" s="125" t="n">
        <v>931</v>
      </c>
      <c r="J70" s="169" t="n">
        <v>178.354978354978</v>
      </c>
      <c r="K70" s="13"/>
      <c r="L70" s="13"/>
      <c r="M70" s="13"/>
    </row>
    <row r="71" customFormat="false" ht="20.1" hidden="false" customHeight="true" outlineLevel="0" collapsed="false">
      <c r="B71" s="111"/>
      <c r="C71" s="79" t="n">
        <v>56</v>
      </c>
      <c r="D71" s="37" t="s">
        <v>71</v>
      </c>
      <c r="E71" s="153" t="n">
        <v>30377</v>
      </c>
      <c r="F71" s="125" t="n">
        <v>32736.2</v>
      </c>
      <c r="G71" s="168" t="n">
        <v>92.7932991611733</v>
      </c>
      <c r="H71" s="153" t="n">
        <v>124640</v>
      </c>
      <c r="I71" s="125" t="n">
        <v>114765</v>
      </c>
      <c r="J71" s="169" t="n">
        <v>85.2687776729912</v>
      </c>
      <c r="K71" s="13"/>
      <c r="L71" s="13"/>
      <c r="M71" s="13"/>
    </row>
    <row r="72" customFormat="false" ht="20.1" hidden="false" customHeight="true" outlineLevel="0" collapsed="false">
      <c r="B72" s="111"/>
      <c r="C72" s="79" t="n">
        <v>57</v>
      </c>
      <c r="D72" s="37" t="s">
        <v>72</v>
      </c>
      <c r="E72" s="153" t="n">
        <v>333398</v>
      </c>
      <c r="F72" s="125" t="n">
        <v>445479</v>
      </c>
      <c r="G72" s="168" t="n">
        <v>74.8403403976394</v>
      </c>
      <c r="H72" s="153" t="n">
        <v>126794</v>
      </c>
      <c r="I72" s="125" t="n">
        <v>150045.4</v>
      </c>
      <c r="J72" s="169" t="n">
        <v>95.9134973900075</v>
      </c>
      <c r="K72" s="13"/>
      <c r="L72" s="13"/>
      <c r="M72" s="13"/>
    </row>
    <row r="73" customFormat="false" ht="20.1" hidden="false" customHeight="true" outlineLevel="0" collapsed="false">
      <c r="B73" s="111"/>
      <c r="C73" s="79" t="n">
        <v>58</v>
      </c>
      <c r="D73" s="37" t="s">
        <v>73</v>
      </c>
      <c r="E73" s="177" t="n">
        <v>547833</v>
      </c>
      <c r="F73" s="125" t="n">
        <v>575610.4</v>
      </c>
      <c r="G73" s="178" t="n">
        <v>95.1742706525108</v>
      </c>
      <c r="H73" s="177" t="n">
        <v>547741</v>
      </c>
      <c r="I73" s="125" t="n">
        <v>520075.6</v>
      </c>
      <c r="J73" s="179" t="n">
        <v>105.31949585791</v>
      </c>
      <c r="K73" s="13"/>
      <c r="L73" s="13"/>
      <c r="M73" s="13"/>
    </row>
    <row r="74" customFormat="false" ht="20.1" hidden="false" customHeight="true" outlineLevel="0" collapsed="false">
      <c r="B74" s="111"/>
      <c r="C74" s="79" t="n">
        <v>59</v>
      </c>
      <c r="D74" s="37" t="s">
        <v>74</v>
      </c>
      <c r="E74" s="153" t="n">
        <v>620149</v>
      </c>
      <c r="F74" s="125" t="n">
        <v>642111.4</v>
      </c>
      <c r="G74" s="168" t="n">
        <v>96.5796589189976</v>
      </c>
      <c r="H74" s="153" t="n">
        <v>1096063</v>
      </c>
      <c r="I74" s="125" t="n">
        <v>1324661.4</v>
      </c>
      <c r="J74" s="169" t="n">
        <v>82.7428805580052</v>
      </c>
      <c r="K74" s="13"/>
      <c r="L74" s="13"/>
      <c r="M74" s="13"/>
    </row>
    <row r="75" customFormat="false" ht="20.1" hidden="false" customHeight="true" outlineLevel="0" collapsed="false">
      <c r="B75" s="111"/>
      <c r="C75" s="79" t="n">
        <v>60</v>
      </c>
      <c r="D75" s="37" t="s">
        <v>75</v>
      </c>
      <c r="E75" s="153" t="n">
        <v>145440</v>
      </c>
      <c r="F75" s="125" t="n">
        <v>461207.4</v>
      </c>
      <c r="G75" s="168" t="n">
        <v>31.5346197827702</v>
      </c>
      <c r="H75" s="153" t="n">
        <v>50469</v>
      </c>
      <c r="I75" s="125" t="n">
        <v>104342.8</v>
      </c>
      <c r="J75" s="169" t="n">
        <v>48.368454747237</v>
      </c>
      <c r="K75" s="13"/>
      <c r="L75" s="13"/>
      <c r="M75" s="13"/>
    </row>
    <row r="76" customFormat="false" ht="20.1" hidden="false" customHeight="true" outlineLevel="0" collapsed="false">
      <c r="B76" s="111"/>
      <c r="C76" s="117" t="n">
        <v>61</v>
      </c>
      <c r="D76" s="132" t="s">
        <v>47</v>
      </c>
      <c r="E76" s="86" t="n">
        <v>23524</v>
      </c>
      <c r="F76" s="87" t="n">
        <v>41042.4</v>
      </c>
      <c r="G76" s="175" t="n">
        <v>57.316336276631</v>
      </c>
      <c r="H76" s="86" t="n">
        <v>23078</v>
      </c>
      <c r="I76" s="87" t="n">
        <v>30308.2</v>
      </c>
      <c r="J76" s="176" t="n">
        <v>76.1444097636943</v>
      </c>
      <c r="K76" s="13"/>
      <c r="L76" s="13"/>
      <c r="M76" s="13"/>
    </row>
    <row r="77" s="59" customFormat="true" ht="20.1" hidden="false" customHeight="true" outlineLevel="0" collapsed="false">
      <c r="B77" s="111"/>
      <c r="C77" s="89"/>
      <c r="D77" s="61" t="s">
        <v>48</v>
      </c>
      <c r="E77" s="180" t="n">
        <v>23547718</v>
      </c>
      <c r="F77" s="92" t="n">
        <v>47274337.8</v>
      </c>
      <c r="G77" s="181" t="n">
        <v>49.8107833886993</v>
      </c>
      <c r="H77" s="180" t="n">
        <v>9258946.162</v>
      </c>
      <c r="I77" s="92" t="n">
        <v>12911965.6388</v>
      </c>
      <c r="J77" s="182" t="n">
        <v>71.7082620958748</v>
      </c>
      <c r="K77" s="68"/>
      <c r="L77" s="68"/>
      <c r="M77" s="68"/>
    </row>
    <row r="78" customFormat="false" ht="20.1" hidden="false" customHeight="true" outlineLevel="0" collapsed="false">
      <c r="B78" s="22" t="s">
        <v>76</v>
      </c>
      <c r="C78" s="23" t="n">
        <v>62</v>
      </c>
      <c r="D78" s="95" t="s">
        <v>77</v>
      </c>
      <c r="E78" s="164" t="n">
        <v>656322</v>
      </c>
      <c r="F78" s="165" t="n">
        <v>1265934.2</v>
      </c>
      <c r="G78" s="168" t="n">
        <v>51.8448747178171</v>
      </c>
      <c r="H78" s="164" t="n">
        <v>168143</v>
      </c>
      <c r="I78" s="165" t="n">
        <v>295999.6</v>
      </c>
      <c r="J78" s="169" t="n">
        <v>56.8051443312761</v>
      </c>
      <c r="K78" s="13"/>
      <c r="L78" s="13"/>
      <c r="M78" s="13"/>
    </row>
    <row r="79" customFormat="false" ht="20.1" hidden="false" customHeight="true" outlineLevel="0" collapsed="false">
      <c r="B79" s="22"/>
      <c r="C79" s="30" t="n">
        <v>63</v>
      </c>
      <c r="D79" s="37" t="s">
        <v>78</v>
      </c>
      <c r="E79" s="153" t="n">
        <v>158618</v>
      </c>
      <c r="F79" s="125" t="n">
        <v>125196.4</v>
      </c>
      <c r="G79" s="168" t="n">
        <v>126.695336287625</v>
      </c>
      <c r="H79" s="153" t="n">
        <v>16648</v>
      </c>
      <c r="I79" s="125" t="n">
        <v>15865.8</v>
      </c>
      <c r="J79" s="169" t="n">
        <v>104.930101224016</v>
      </c>
      <c r="K79" s="13"/>
      <c r="L79" s="13"/>
      <c r="M79" s="13"/>
    </row>
    <row r="80" customFormat="false" ht="20.1" hidden="false" customHeight="true" outlineLevel="0" collapsed="false">
      <c r="B80" s="22"/>
      <c r="C80" s="51" t="n">
        <v>64</v>
      </c>
      <c r="D80" s="132" t="s">
        <v>47</v>
      </c>
      <c r="E80" s="86" t="n">
        <v>454202.7</v>
      </c>
      <c r="F80" s="87" t="n">
        <v>636838.6</v>
      </c>
      <c r="G80" s="175" t="n">
        <v>71.3214776868111</v>
      </c>
      <c r="H80" s="86" t="n">
        <v>167168</v>
      </c>
      <c r="I80" s="87" t="n">
        <v>234584.8</v>
      </c>
      <c r="J80" s="176" t="n">
        <v>71.26122408613</v>
      </c>
      <c r="K80" s="13"/>
      <c r="L80" s="13"/>
      <c r="M80" s="13"/>
    </row>
    <row r="81" s="59" customFormat="true" ht="20.1" hidden="false" customHeight="true" outlineLevel="0" collapsed="false">
      <c r="B81" s="22"/>
      <c r="C81" s="15"/>
      <c r="D81" s="61" t="s">
        <v>48</v>
      </c>
      <c r="E81" s="108" t="n">
        <v>1269142.7</v>
      </c>
      <c r="F81" s="92" t="n">
        <v>2027969.2</v>
      </c>
      <c r="G81" s="193" t="n">
        <v>62.5819514418661</v>
      </c>
      <c r="H81" s="108" t="n">
        <v>351959</v>
      </c>
      <c r="I81" s="92" t="n">
        <v>546450.2</v>
      </c>
      <c r="J81" s="207" t="n">
        <v>64.4082479977133</v>
      </c>
      <c r="K81" s="68"/>
      <c r="L81" s="68"/>
      <c r="M81" s="68"/>
    </row>
    <row r="82" s="59" customFormat="true" ht="20.1" hidden="false" customHeight="true" outlineLevel="0" collapsed="false">
      <c r="B82" s="136" t="s">
        <v>79</v>
      </c>
      <c r="C82" s="136"/>
      <c r="D82" s="136"/>
      <c r="E82" s="183" t="n">
        <v>143004960.7</v>
      </c>
      <c r="F82" s="92" t="n">
        <v>164262711.2</v>
      </c>
      <c r="G82" s="209" t="n">
        <v>87.0586876688542</v>
      </c>
      <c r="H82" s="183" t="n">
        <v>29827125.016</v>
      </c>
      <c r="I82" s="92" t="n">
        <v>31923444.1954</v>
      </c>
      <c r="J82" s="210" t="n">
        <v>93.4332925778038</v>
      </c>
      <c r="K82" s="68"/>
      <c r="L82" s="68"/>
      <c r="M82" s="68"/>
    </row>
    <row r="83" customFormat="false" ht="18" hidden="false" customHeight="true" outlineLevel="0" collapsed="false">
      <c r="B83" s="137"/>
      <c r="C83" s="70"/>
      <c r="D83" s="137"/>
      <c r="E83" s="211"/>
      <c r="F83" s="211"/>
      <c r="G83" s="212"/>
      <c r="H83" s="211"/>
      <c r="I83" s="211"/>
      <c r="J83" s="212"/>
      <c r="K83" s="13"/>
      <c r="L83" s="13"/>
      <c r="M83" s="13"/>
    </row>
    <row r="84" customFormat="false" ht="18" hidden="false" customHeight="true" outlineLevel="0" collapsed="false">
      <c r="B84" s="69"/>
      <c r="C84" s="70"/>
      <c r="D84" s="69"/>
      <c r="E84" s="213"/>
      <c r="F84" s="213"/>
      <c r="G84" s="214"/>
      <c r="H84" s="213"/>
      <c r="I84" s="213"/>
      <c r="J84" s="214"/>
      <c r="K84" s="13"/>
      <c r="L84" s="13"/>
      <c r="M84" s="13"/>
    </row>
    <row r="85" customFormat="false" ht="18" hidden="false" customHeight="true" outlineLevel="0" collapsed="false">
      <c r="B85" s="69"/>
      <c r="C85" s="70"/>
      <c r="D85" s="69"/>
      <c r="E85" s="213"/>
      <c r="F85" s="213"/>
      <c r="G85" s="214"/>
      <c r="H85" s="213"/>
      <c r="I85" s="213"/>
      <c r="J85" s="214"/>
      <c r="K85" s="13"/>
      <c r="L85" s="13"/>
      <c r="M85" s="13"/>
    </row>
    <row r="86" customFormat="false" ht="18" hidden="false" customHeight="true" outlineLevel="0" collapsed="false">
      <c r="B86" s="69"/>
      <c r="C86" s="70"/>
      <c r="D86" s="69"/>
      <c r="E86" s="213"/>
      <c r="F86" s="213"/>
      <c r="G86" s="214"/>
      <c r="H86" s="213"/>
      <c r="I86" s="213"/>
      <c r="J86" s="214"/>
      <c r="K86" s="13"/>
      <c r="L86" s="13"/>
      <c r="M86" s="13"/>
    </row>
    <row r="87" customFormat="false" ht="18" hidden="false" customHeight="true" outlineLevel="0" collapsed="false">
      <c r="B87" s="69"/>
      <c r="C87" s="70"/>
      <c r="D87" s="69"/>
      <c r="E87" s="213"/>
      <c r="F87" s="213"/>
      <c r="G87" s="214"/>
      <c r="H87" s="213"/>
      <c r="I87" s="213"/>
      <c r="J87" s="214"/>
      <c r="K87" s="13"/>
      <c r="L87" s="13"/>
      <c r="M87" s="13"/>
    </row>
    <row r="88" customFormat="false" ht="18" hidden="false" customHeight="true" outlineLevel="0" collapsed="false">
      <c r="B88" s="69"/>
      <c r="C88" s="70"/>
      <c r="D88" s="69"/>
      <c r="E88" s="213"/>
      <c r="F88" s="213"/>
      <c r="G88" s="214"/>
      <c r="H88" s="213"/>
      <c r="I88" s="211"/>
      <c r="J88" s="214"/>
      <c r="K88" s="13"/>
      <c r="L88" s="13"/>
      <c r="M88" s="13"/>
    </row>
    <row r="89" customFormat="false" ht="18" hidden="false" customHeight="true" outlineLevel="0" collapsed="false">
      <c r="B89" s="69"/>
      <c r="C89" s="70"/>
      <c r="D89" s="69"/>
      <c r="E89" s="213"/>
      <c r="F89" s="213"/>
      <c r="G89" s="214"/>
      <c r="H89" s="213"/>
      <c r="I89" s="213"/>
      <c r="J89" s="214"/>
      <c r="K89" s="13"/>
      <c r="L89" s="13"/>
      <c r="M89" s="13"/>
    </row>
    <row r="90" customFormat="false" ht="18" hidden="false" customHeight="true" outlineLevel="0" collapsed="false">
      <c r="B90" s="69"/>
      <c r="C90" s="70"/>
      <c r="D90" s="69"/>
      <c r="E90" s="213"/>
      <c r="F90" s="213"/>
      <c r="G90" s="214"/>
      <c r="H90" s="213"/>
      <c r="I90" s="213"/>
      <c r="J90" s="214"/>
      <c r="K90" s="13"/>
      <c r="L90" s="13"/>
      <c r="M90" s="13"/>
    </row>
    <row r="91" customFormat="false" ht="18" hidden="false" customHeight="true" outlineLevel="0" collapsed="false">
      <c r="B91" s="69"/>
      <c r="C91" s="70"/>
      <c r="D91" s="69"/>
      <c r="E91" s="213"/>
      <c r="F91" s="213"/>
      <c r="G91" s="214"/>
      <c r="H91" s="213"/>
      <c r="I91" s="213"/>
      <c r="J91" s="214"/>
      <c r="K91" s="13"/>
      <c r="L91" s="13"/>
      <c r="M91" s="13"/>
    </row>
    <row r="92" customFormat="false" ht="18" hidden="false" customHeight="true" outlineLevel="0" collapsed="false">
      <c r="B92" s="13"/>
      <c r="C92" s="70"/>
      <c r="D92" s="13"/>
      <c r="E92" s="215"/>
      <c r="F92" s="215"/>
      <c r="G92" s="216"/>
      <c r="H92" s="215"/>
      <c r="I92" s="215"/>
      <c r="J92" s="216"/>
      <c r="K92" s="13"/>
      <c r="L92" s="13"/>
      <c r="M92" s="13"/>
    </row>
    <row r="93" customFormat="false" ht="18" hidden="false" customHeight="true" outlineLevel="0" collapsed="false"/>
  </sheetData>
  <mergeCells count="18">
    <mergeCell ref="B1:D1"/>
    <mergeCell ref="D2:J2"/>
    <mergeCell ref="H3:J3"/>
    <mergeCell ref="D4:D5"/>
    <mergeCell ref="E4:G4"/>
    <mergeCell ref="H4:J4"/>
    <mergeCell ref="B6:B43"/>
    <mergeCell ref="D47:D48"/>
    <mergeCell ref="E47:G47"/>
    <mergeCell ref="H47:J47"/>
    <mergeCell ref="B49:B59"/>
    <mergeCell ref="F51:F52"/>
    <mergeCell ref="G51:G52"/>
    <mergeCell ref="I51:I52"/>
    <mergeCell ref="J51:J52"/>
    <mergeCell ref="B60:B77"/>
    <mergeCell ref="B78:B81"/>
    <mergeCell ref="B82:D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6.62"/>
    <col collapsed="false" customWidth="true" hidden="false" outlineLevel="0" max="6" min="3" style="0" width="13.75"/>
    <col collapsed="false" customWidth="true" hidden="false" outlineLevel="0" max="8" min="7" style="0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217"/>
      <c r="C1" s="217"/>
      <c r="H1" s="58"/>
    </row>
    <row r="2" customFormat="false" ht="18.75" hidden="false" customHeight="false" outlineLevel="0" collapsed="false">
      <c r="B2" s="4" t="s">
        <v>9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37"/>
      <c r="C3" s="137"/>
      <c r="D3" s="137"/>
      <c r="E3" s="137"/>
      <c r="F3" s="137"/>
      <c r="G3" s="7" t="s">
        <v>92</v>
      </c>
      <c r="H3" s="7"/>
      <c r="I3" s="137"/>
      <c r="J3" s="13"/>
      <c r="K3" s="13"/>
      <c r="L3" s="13"/>
    </row>
    <row r="4" customFormat="false" ht="37.5" hidden="false" customHeight="true" outlineLevel="0" collapsed="false">
      <c r="B4" s="218" t="s">
        <v>93</v>
      </c>
      <c r="C4" s="219" t="s">
        <v>94</v>
      </c>
      <c r="D4" s="220" t="s">
        <v>95</v>
      </c>
      <c r="E4" s="221" t="s">
        <v>96</v>
      </c>
      <c r="F4" s="222" t="s">
        <v>97</v>
      </c>
      <c r="G4" s="222" t="s">
        <v>98</v>
      </c>
      <c r="H4" s="218" t="s">
        <v>99</v>
      </c>
      <c r="I4" s="69"/>
      <c r="J4" s="13"/>
      <c r="K4" s="13"/>
      <c r="L4" s="13"/>
    </row>
    <row r="5" customFormat="false" ht="18.75" hidden="false" customHeight="true" outlineLevel="0" collapsed="false">
      <c r="B5" s="223" t="s">
        <v>100</v>
      </c>
      <c r="C5" s="224" t="n">
        <v>98940</v>
      </c>
      <c r="D5" s="63" t="n">
        <v>90154</v>
      </c>
      <c r="E5" s="63" t="n">
        <v>215906</v>
      </c>
      <c r="F5" s="225" t="n">
        <v>5745</v>
      </c>
      <c r="G5" s="225" t="n">
        <v>410745</v>
      </c>
      <c r="H5" s="226" t="n">
        <v>83077761</v>
      </c>
      <c r="I5" s="69"/>
      <c r="J5" s="13"/>
      <c r="K5" s="13"/>
      <c r="L5" s="13"/>
    </row>
    <row r="6" customFormat="false" ht="18.75" hidden="false" customHeight="true" outlineLevel="0" collapsed="false">
      <c r="B6" s="227" t="s">
        <v>101</v>
      </c>
      <c r="C6" s="224" t="n">
        <v>112136</v>
      </c>
      <c r="D6" s="63" t="n">
        <v>100861</v>
      </c>
      <c r="E6" s="63" t="n">
        <v>224620</v>
      </c>
      <c r="F6" s="225" t="n">
        <v>7539</v>
      </c>
      <c r="G6" s="225" t="n">
        <v>445156</v>
      </c>
      <c r="H6" s="226" t="n">
        <v>81805607</v>
      </c>
      <c r="I6" s="69"/>
      <c r="J6" s="13"/>
      <c r="K6" s="13"/>
      <c r="L6" s="13"/>
    </row>
    <row r="7" customFormat="false" ht="18.75" hidden="false" customHeight="true" outlineLevel="0" collapsed="false">
      <c r="B7" s="227" t="s">
        <v>102</v>
      </c>
      <c r="C7" s="224" t="n">
        <v>102012</v>
      </c>
      <c r="D7" s="63" t="n">
        <v>92661</v>
      </c>
      <c r="E7" s="63" t="n">
        <v>169446</v>
      </c>
      <c r="F7" s="225" t="n">
        <v>4100</v>
      </c>
      <c r="G7" s="225" t="n">
        <v>368219</v>
      </c>
      <c r="H7" s="226" t="n">
        <v>73875201</v>
      </c>
      <c r="I7" s="69"/>
      <c r="J7" s="13"/>
      <c r="K7" s="13"/>
      <c r="L7" s="13"/>
    </row>
    <row r="8" customFormat="false" ht="18.75" hidden="false" customHeight="true" outlineLevel="0" collapsed="false">
      <c r="B8" s="227" t="s">
        <v>103</v>
      </c>
      <c r="C8" s="224" t="n">
        <v>73332</v>
      </c>
      <c r="D8" s="63" t="n">
        <v>86508</v>
      </c>
      <c r="E8" s="63" t="n">
        <v>192899</v>
      </c>
      <c r="F8" s="225" t="n">
        <v>5005</v>
      </c>
      <c r="G8" s="225" t="n">
        <v>357744</v>
      </c>
      <c r="H8" s="226" t="n">
        <v>71418922</v>
      </c>
      <c r="I8" s="69"/>
      <c r="J8" s="13"/>
      <c r="K8" s="13"/>
      <c r="L8" s="13"/>
    </row>
    <row r="9" customFormat="false" ht="18.75" hidden="false" customHeight="true" outlineLevel="0" collapsed="false">
      <c r="B9" s="227" t="s">
        <v>104</v>
      </c>
      <c r="C9" s="224" t="n">
        <v>58057</v>
      </c>
      <c r="D9" s="63" t="n">
        <v>92228</v>
      </c>
      <c r="E9" s="63" t="n">
        <v>229571</v>
      </c>
      <c r="F9" s="225" t="n">
        <v>1539</v>
      </c>
      <c r="G9" s="225" t="n">
        <v>381396</v>
      </c>
      <c r="H9" s="226" t="n">
        <v>67466701</v>
      </c>
      <c r="I9" s="69"/>
      <c r="J9" s="13"/>
      <c r="K9" s="13"/>
      <c r="L9" s="13"/>
    </row>
    <row r="10" customFormat="false" ht="18.75" hidden="false" customHeight="true" outlineLevel="0" collapsed="false">
      <c r="B10" s="227" t="s">
        <v>105</v>
      </c>
      <c r="C10" s="224" t="n">
        <v>57664</v>
      </c>
      <c r="D10" s="63" t="n">
        <v>94998</v>
      </c>
      <c r="E10" s="63" t="n">
        <v>208689</v>
      </c>
      <c r="F10" s="225" t="n">
        <v>4351</v>
      </c>
      <c r="G10" s="225" t="n">
        <v>365702</v>
      </c>
      <c r="H10" s="226" t="n">
        <v>58733975</v>
      </c>
      <c r="I10" s="69"/>
      <c r="J10" s="13"/>
      <c r="K10" s="13"/>
      <c r="L10" s="13"/>
    </row>
    <row r="11" customFormat="false" ht="18.75" hidden="false" customHeight="true" outlineLevel="0" collapsed="false">
      <c r="B11" s="227" t="s">
        <v>106</v>
      </c>
      <c r="C11" s="224" t="n">
        <v>39122</v>
      </c>
      <c r="D11" s="63" t="n">
        <v>111525</v>
      </c>
      <c r="E11" s="63" t="n">
        <v>170619</v>
      </c>
      <c r="F11" s="225" t="n">
        <v>6220</v>
      </c>
      <c r="G11" s="225" t="n">
        <v>327486</v>
      </c>
      <c r="H11" s="226" t="n">
        <v>58461277</v>
      </c>
      <c r="I11" s="69"/>
      <c r="J11" s="13"/>
      <c r="K11" s="13"/>
      <c r="L11" s="13"/>
    </row>
    <row r="12" customFormat="false" ht="18.75" hidden="false" customHeight="true" outlineLevel="0" collapsed="false">
      <c r="B12" s="227" t="s">
        <v>107</v>
      </c>
      <c r="C12" s="224" t="n">
        <v>43328</v>
      </c>
      <c r="D12" s="63" t="n">
        <v>86553</v>
      </c>
      <c r="E12" s="63" t="n">
        <v>147363</v>
      </c>
      <c r="F12" s="225" t="n">
        <v>3273</v>
      </c>
      <c r="G12" s="225" t="n">
        <v>280518</v>
      </c>
      <c r="H12" s="226" t="n">
        <v>51655296</v>
      </c>
      <c r="I12" s="69"/>
      <c r="J12" s="13"/>
      <c r="K12" s="13"/>
      <c r="L12" s="13"/>
    </row>
    <row r="13" customFormat="false" ht="18.75" hidden="false" customHeight="true" outlineLevel="0" collapsed="false">
      <c r="B13" s="227" t="s">
        <v>108</v>
      </c>
      <c r="C13" s="224" t="n">
        <v>51175</v>
      </c>
      <c r="D13" s="63" t="n">
        <v>104264</v>
      </c>
      <c r="E13" s="63" t="n">
        <v>137444</v>
      </c>
      <c r="F13" s="225" t="n">
        <v>3181</v>
      </c>
      <c r="G13" s="225" t="n">
        <v>296063</v>
      </c>
      <c r="H13" s="226" t="n">
        <v>60606203</v>
      </c>
      <c r="I13" s="69"/>
      <c r="J13" s="13"/>
      <c r="K13" s="13"/>
      <c r="L13" s="13"/>
    </row>
    <row r="14" customFormat="false" ht="18.75" hidden="false" customHeight="true" outlineLevel="0" collapsed="false">
      <c r="B14" s="227" t="s">
        <v>109</v>
      </c>
      <c r="C14" s="224" t="n">
        <v>66182</v>
      </c>
      <c r="D14" s="63" t="n">
        <v>94686</v>
      </c>
      <c r="E14" s="63" t="n">
        <v>16974</v>
      </c>
      <c r="F14" s="225" t="n">
        <v>1820</v>
      </c>
      <c r="G14" s="225" t="n">
        <v>289662</v>
      </c>
      <c r="H14" s="226" t="n">
        <v>56914275</v>
      </c>
      <c r="I14" s="13"/>
      <c r="J14" s="13"/>
      <c r="K14" s="13"/>
      <c r="L14" s="13"/>
      <c r="M14" s="13"/>
      <c r="N14" s="13"/>
    </row>
    <row r="15" customFormat="false" ht="18.75" hidden="false" customHeight="true" outlineLevel="0" collapsed="false">
      <c r="B15" s="227" t="s">
        <v>110</v>
      </c>
      <c r="C15" s="224" t="n">
        <v>92338</v>
      </c>
      <c r="D15" s="63" t="n">
        <v>74270</v>
      </c>
      <c r="E15" s="63" t="n">
        <v>108151</v>
      </c>
      <c r="F15" s="225" t="n">
        <v>3670</v>
      </c>
      <c r="G15" s="225" t="n">
        <v>278430</v>
      </c>
      <c r="H15" s="226" t="n">
        <v>54675325</v>
      </c>
      <c r="J15" s="13"/>
      <c r="K15" s="13"/>
      <c r="L15" s="13"/>
      <c r="M15" s="13"/>
      <c r="N15" s="13"/>
    </row>
    <row r="16" customFormat="false" ht="18.75" hidden="false" customHeight="true" outlineLevel="0" collapsed="false">
      <c r="B16" s="227" t="s">
        <v>111</v>
      </c>
      <c r="C16" s="224" t="n">
        <v>84561</v>
      </c>
      <c r="D16" s="63" t="n">
        <v>102282</v>
      </c>
      <c r="E16" s="63" t="n">
        <v>105556</v>
      </c>
      <c r="F16" s="225" t="n">
        <v>3296</v>
      </c>
      <c r="G16" s="225" t="n">
        <v>295695</v>
      </c>
      <c r="H16" s="226" t="n">
        <v>57216973</v>
      </c>
      <c r="J16" s="13"/>
      <c r="K16" s="13"/>
      <c r="L16" s="13"/>
      <c r="M16" s="13"/>
      <c r="N16" s="13"/>
    </row>
    <row r="17" customFormat="false" ht="18.75" hidden="false" customHeight="true" outlineLevel="0" collapsed="false">
      <c r="B17" s="228" t="s">
        <v>112</v>
      </c>
      <c r="C17" s="224" t="n">
        <v>81544.764</v>
      </c>
      <c r="D17" s="63" t="n">
        <v>88870.221</v>
      </c>
      <c r="E17" s="63" t="n">
        <v>88914.877</v>
      </c>
      <c r="F17" s="229" t="n">
        <v>2024.313</v>
      </c>
      <c r="G17" s="229" t="n">
        <v>261354.175</v>
      </c>
      <c r="H17" s="230" t="n">
        <v>53171349</v>
      </c>
      <c r="J17" s="13"/>
      <c r="K17" s="13"/>
      <c r="L17" s="13"/>
      <c r="M17" s="13"/>
      <c r="N17" s="13"/>
    </row>
    <row r="18" customFormat="false" ht="18.75" hidden="false" customHeight="true" outlineLevel="0" collapsed="false">
      <c r="B18" s="228" t="s">
        <v>113</v>
      </c>
      <c r="C18" s="231" t="n">
        <v>71106.854</v>
      </c>
      <c r="D18" s="232" t="n">
        <v>110990.006</v>
      </c>
      <c r="E18" s="232" t="n">
        <v>104182.974</v>
      </c>
      <c r="F18" s="229" t="n">
        <v>2747.348</v>
      </c>
      <c r="G18" s="229" t="n">
        <v>289027.182</v>
      </c>
      <c r="H18" s="229" t="n">
        <v>51187382</v>
      </c>
    </row>
    <row r="19" customFormat="false" ht="18.75" hidden="false" customHeight="true" outlineLevel="0" collapsed="false">
      <c r="B19" s="228" t="s">
        <v>114</v>
      </c>
      <c r="C19" s="231" t="n">
        <v>72088.668</v>
      </c>
      <c r="D19" s="232" t="n">
        <v>91901.521</v>
      </c>
      <c r="E19" s="232" t="n">
        <v>80643.778</v>
      </c>
      <c r="F19" s="229" t="n">
        <v>2055.737</v>
      </c>
      <c r="G19" s="229" t="n">
        <v>246689.704</v>
      </c>
      <c r="H19" s="229" t="n">
        <v>51825277.753</v>
      </c>
    </row>
    <row r="20" customFormat="false" ht="18.75" hidden="false" customHeight="true" outlineLevel="0" collapsed="false">
      <c r="B20" s="228" t="s">
        <v>115</v>
      </c>
      <c r="C20" s="231" t="n">
        <v>83563.9585</v>
      </c>
      <c r="D20" s="232" t="n">
        <v>33674.111</v>
      </c>
      <c r="E20" s="232" t="n">
        <v>73443.351</v>
      </c>
      <c r="F20" s="229" t="n">
        <v>3583.09</v>
      </c>
      <c r="G20" s="229" t="n">
        <v>194264.5105</v>
      </c>
      <c r="H20" s="229" t="n">
        <v>46118076.887</v>
      </c>
    </row>
    <row r="21" customFormat="false" ht="18.75" hidden="false" customHeight="true" outlineLevel="0" collapsed="false">
      <c r="B21" s="227" t="s">
        <v>116</v>
      </c>
      <c r="C21" s="65" t="n">
        <v>83950.521</v>
      </c>
      <c r="D21" s="63" t="n">
        <v>76899.924</v>
      </c>
      <c r="E21" s="63" t="n">
        <v>61885.7042</v>
      </c>
      <c r="F21" s="225" t="n">
        <v>4771.325</v>
      </c>
      <c r="G21" s="225" t="n">
        <v>227507.4742</v>
      </c>
      <c r="H21" s="225" t="n">
        <v>44271790.591</v>
      </c>
    </row>
    <row r="22" customFormat="false" ht="18.75" hidden="false" customHeight="true" outlineLevel="0" collapsed="false">
      <c r="B22" s="233" t="s">
        <v>117</v>
      </c>
      <c r="C22" s="76" t="n">
        <v>2725.869</v>
      </c>
      <c r="D22" s="113" t="n">
        <v>533.975</v>
      </c>
      <c r="E22" s="113" t="n">
        <v>1397.969</v>
      </c>
      <c r="F22" s="234" t="n">
        <v>1.871</v>
      </c>
      <c r="G22" s="235" t="n">
        <v>4659.684</v>
      </c>
      <c r="H22" s="235" t="n">
        <v>1986555</v>
      </c>
      <c r="I22" s="58"/>
    </row>
    <row r="23" customFormat="false" ht="18.75" hidden="false" customHeight="true" outlineLevel="0" collapsed="false">
      <c r="B23" s="236" t="s">
        <v>118</v>
      </c>
      <c r="C23" s="76" t="n">
        <v>2948.55</v>
      </c>
      <c r="D23" s="113" t="n">
        <v>1270.58</v>
      </c>
      <c r="E23" s="113" t="n">
        <v>1247.747</v>
      </c>
      <c r="F23" s="234" t="n">
        <v>6.554</v>
      </c>
      <c r="G23" s="235" t="n">
        <v>5473.431</v>
      </c>
      <c r="H23" s="235" t="n">
        <v>1729041</v>
      </c>
    </row>
    <row r="24" customFormat="false" ht="18.75" hidden="false" customHeight="true" outlineLevel="0" collapsed="false">
      <c r="B24" s="236" t="s">
        <v>119</v>
      </c>
      <c r="C24" s="35" t="n">
        <v>2458.147</v>
      </c>
      <c r="D24" s="33" t="n">
        <v>2904.613</v>
      </c>
      <c r="E24" s="33" t="n">
        <v>977.966</v>
      </c>
      <c r="F24" s="237" t="n">
        <v>31.814</v>
      </c>
      <c r="G24" s="238" t="n">
        <v>6372.54</v>
      </c>
      <c r="H24" s="238" t="n">
        <v>2081167.207</v>
      </c>
    </row>
    <row r="25" customFormat="false" ht="18.75" hidden="false" customHeight="true" outlineLevel="0" collapsed="false">
      <c r="B25" s="236" t="s">
        <v>120</v>
      </c>
      <c r="C25" s="35" t="n">
        <v>1592.142</v>
      </c>
      <c r="D25" s="33" t="n">
        <v>1420.154</v>
      </c>
      <c r="E25" s="33" t="n">
        <v>605.151</v>
      </c>
      <c r="F25" s="237" t="n">
        <v>30.283</v>
      </c>
      <c r="G25" s="238" t="n">
        <v>3647.73</v>
      </c>
      <c r="H25" s="238" t="n">
        <v>1478485</v>
      </c>
    </row>
    <row r="26" customFormat="false" ht="18.75" hidden="false" customHeight="true" outlineLevel="0" collapsed="false">
      <c r="B26" s="236" t="s">
        <v>121</v>
      </c>
      <c r="C26" s="35" t="n">
        <v>3044.228</v>
      </c>
      <c r="D26" s="33" t="n">
        <v>8688.1</v>
      </c>
      <c r="E26" s="33" t="n">
        <v>1269.029</v>
      </c>
      <c r="F26" s="237" t="n">
        <v>232.613</v>
      </c>
      <c r="G26" s="238" t="n">
        <v>13233.97</v>
      </c>
      <c r="H26" s="238" t="n">
        <v>2300242</v>
      </c>
    </row>
    <row r="27" customFormat="false" ht="18.75" hidden="false" customHeight="true" outlineLevel="0" collapsed="false">
      <c r="B27" s="236" t="s">
        <v>122</v>
      </c>
      <c r="C27" s="35" t="n">
        <v>4673.972</v>
      </c>
      <c r="D27" s="33" t="n">
        <v>13152.313</v>
      </c>
      <c r="E27" s="33" t="n">
        <v>1437.207</v>
      </c>
      <c r="F27" s="237" t="n">
        <v>385.865</v>
      </c>
      <c r="G27" s="238" t="n">
        <v>19649.357</v>
      </c>
      <c r="H27" s="238" t="n">
        <v>3364361</v>
      </c>
    </row>
    <row r="28" customFormat="false" ht="18.75" hidden="false" customHeight="true" outlineLevel="0" collapsed="false">
      <c r="B28" s="236" t="s">
        <v>123</v>
      </c>
      <c r="C28" s="35" t="n">
        <v>3962.559</v>
      </c>
      <c r="D28" s="33" t="n">
        <v>14021.911</v>
      </c>
      <c r="E28" s="33" t="n">
        <v>4285.106</v>
      </c>
      <c r="F28" s="237" t="n">
        <v>90.639</v>
      </c>
      <c r="G28" s="238" t="n">
        <v>22360.215</v>
      </c>
      <c r="H28" s="238" t="n">
        <v>4691811</v>
      </c>
      <c r="J28" s="58"/>
    </row>
    <row r="29" customFormat="false" ht="18.75" hidden="false" customHeight="true" outlineLevel="0" collapsed="false">
      <c r="B29" s="236" t="s">
        <v>124</v>
      </c>
      <c r="C29" s="35" t="n">
        <v>7104.63</v>
      </c>
      <c r="D29" s="33" t="n">
        <v>8548.814</v>
      </c>
      <c r="E29" s="33" t="n">
        <v>7244.576</v>
      </c>
      <c r="F29" s="237" t="n">
        <v>253.554</v>
      </c>
      <c r="G29" s="238" t="n">
        <v>23151.574</v>
      </c>
      <c r="H29" s="238" t="n">
        <v>5384129</v>
      </c>
    </row>
    <row r="30" customFormat="false" ht="18.75" hidden="false" customHeight="true" outlineLevel="0" collapsed="false">
      <c r="B30" s="236" t="s">
        <v>125</v>
      </c>
      <c r="C30" s="35" t="n">
        <v>21605.131</v>
      </c>
      <c r="D30" s="33" t="n">
        <v>1633.407</v>
      </c>
      <c r="E30" s="33" t="n">
        <v>6716.852</v>
      </c>
      <c r="F30" s="237" t="n">
        <v>491.566</v>
      </c>
      <c r="G30" s="238" t="n">
        <v>30446.956</v>
      </c>
      <c r="H30" s="238" t="n">
        <v>5491143</v>
      </c>
    </row>
    <row r="31" customFormat="false" ht="18.75" hidden="false" customHeight="true" outlineLevel="0" collapsed="false">
      <c r="B31" s="236" t="s">
        <v>126</v>
      </c>
      <c r="C31" s="35" t="n">
        <v>19598.612</v>
      </c>
      <c r="D31" s="33" t="n">
        <v>189.232</v>
      </c>
      <c r="E31" s="33" t="n">
        <v>5179.05</v>
      </c>
      <c r="F31" s="237" t="n">
        <v>664.734</v>
      </c>
      <c r="G31" s="238" t="n">
        <v>25631.628</v>
      </c>
      <c r="H31" s="238" t="n">
        <v>4969911</v>
      </c>
    </row>
    <row r="32" customFormat="false" ht="18.75" hidden="false" customHeight="true" outlineLevel="0" collapsed="false">
      <c r="B32" s="236" t="s">
        <v>127</v>
      </c>
      <c r="C32" s="35" t="n">
        <v>7398.66</v>
      </c>
      <c r="D32" s="33" t="n">
        <v>210.286</v>
      </c>
      <c r="E32" s="33" t="n">
        <v>12421.15</v>
      </c>
      <c r="F32" s="237" t="n">
        <v>213.733</v>
      </c>
      <c r="G32" s="238" t="n">
        <v>20243.829</v>
      </c>
      <c r="H32" s="238" t="n">
        <v>6573175</v>
      </c>
    </row>
    <row r="33" customFormat="false" ht="18.75" hidden="false" customHeight="true" outlineLevel="0" collapsed="false">
      <c r="B33" s="239" t="s">
        <v>128</v>
      </c>
      <c r="C33" s="101" t="n">
        <v>5517.961</v>
      </c>
      <c r="D33" s="102" t="n">
        <v>537.396</v>
      </c>
      <c r="E33" s="102" t="n">
        <v>4828.46</v>
      </c>
      <c r="F33" s="240" t="n">
        <v>100.635</v>
      </c>
      <c r="G33" s="241" t="n">
        <v>10984.452</v>
      </c>
      <c r="H33" s="241" t="n">
        <v>4590655</v>
      </c>
    </row>
    <row r="34" customFormat="false" ht="18.75" hidden="false" customHeight="true" outlineLevel="0" collapsed="false">
      <c r="B34" s="242" t="s">
        <v>129</v>
      </c>
      <c r="C34" s="224" t="n">
        <v>82630.461</v>
      </c>
      <c r="D34" s="65" t="n">
        <v>53110.781</v>
      </c>
      <c r="E34" s="63" t="n">
        <v>47610.263</v>
      </c>
      <c r="F34" s="243" t="n">
        <v>2503.861</v>
      </c>
      <c r="G34" s="243" t="n">
        <v>185855.366</v>
      </c>
      <c r="H34" s="243" t="n">
        <v>44640675.207</v>
      </c>
    </row>
    <row r="35" customFormat="false" ht="18.75" hidden="false" customHeight="true" outlineLevel="0" collapsed="false">
      <c r="B35" s="233" t="s">
        <v>130</v>
      </c>
      <c r="C35" s="164" t="n">
        <v>3466.59</v>
      </c>
      <c r="D35" s="165" t="n">
        <v>366.582</v>
      </c>
      <c r="E35" s="165" t="n">
        <v>2268.293</v>
      </c>
      <c r="F35" s="244" t="n">
        <v>3.51</v>
      </c>
      <c r="G35" s="245" t="n">
        <v>6104.979</v>
      </c>
      <c r="H35" s="245" t="n">
        <v>2246629</v>
      </c>
      <c r="I35" s="58"/>
    </row>
    <row r="36" customFormat="false" ht="18.75" hidden="false" customHeight="true" outlineLevel="0" collapsed="false">
      <c r="B36" s="236" t="s">
        <v>118</v>
      </c>
      <c r="C36" s="164" t="n">
        <v>3383.383</v>
      </c>
      <c r="D36" s="165" t="n">
        <v>2174.711</v>
      </c>
      <c r="E36" s="165" t="n">
        <v>2299.146</v>
      </c>
      <c r="F36" s="244" t="n">
        <v>10.812</v>
      </c>
      <c r="G36" s="245" t="n">
        <v>7868.052</v>
      </c>
      <c r="H36" s="245" t="n">
        <v>2454034.874</v>
      </c>
    </row>
    <row r="37" customFormat="false" ht="18.75" hidden="false" customHeight="true" outlineLevel="0" collapsed="false">
      <c r="B37" s="236" t="s">
        <v>119</v>
      </c>
      <c r="C37" s="153" t="n">
        <v>1765.994</v>
      </c>
      <c r="D37" s="125" t="n">
        <v>2422.116</v>
      </c>
      <c r="E37" s="125" t="n">
        <v>779.316</v>
      </c>
      <c r="F37" s="246" t="n">
        <v>23.312</v>
      </c>
      <c r="G37" s="247" t="n">
        <v>4990.738</v>
      </c>
      <c r="H37" s="247" t="n">
        <v>1682476.104</v>
      </c>
    </row>
    <row r="38" customFormat="false" ht="18.75" hidden="false" customHeight="true" outlineLevel="0" collapsed="false">
      <c r="B38" s="236" t="s">
        <v>120</v>
      </c>
      <c r="C38" s="153" t="n">
        <v>1663.92</v>
      </c>
      <c r="D38" s="248" t="n">
        <v>5001.195</v>
      </c>
      <c r="E38" s="125" t="n">
        <v>617.305</v>
      </c>
      <c r="F38" s="246" t="n">
        <v>139.853</v>
      </c>
      <c r="G38" s="249" t="n">
        <v>7422.273</v>
      </c>
      <c r="H38" s="249" t="n">
        <v>1974746.891</v>
      </c>
    </row>
    <row r="39" customFormat="false" ht="18.75" hidden="false" customHeight="true" outlineLevel="0" collapsed="false">
      <c r="B39" s="236" t="s">
        <v>121</v>
      </c>
      <c r="C39" s="153" t="n">
        <v>3166.238</v>
      </c>
      <c r="D39" s="248" t="n">
        <v>13758.478</v>
      </c>
      <c r="E39" s="125" t="n">
        <v>345.198</v>
      </c>
      <c r="F39" s="246" t="n">
        <v>189.716</v>
      </c>
      <c r="G39" s="249" t="n">
        <v>17459.63</v>
      </c>
      <c r="H39" s="249" t="n">
        <v>2975113.553</v>
      </c>
    </row>
    <row r="40" customFormat="false" ht="18.75" hidden="false" customHeight="true" outlineLevel="0" collapsed="false">
      <c r="B40" s="236" t="s">
        <v>122</v>
      </c>
      <c r="C40" s="153" t="n">
        <v>3845.126</v>
      </c>
      <c r="D40" s="125" t="n">
        <v>15503.424</v>
      </c>
      <c r="E40" s="248" t="n">
        <v>675.276</v>
      </c>
      <c r="F40" s="250" t="n">
        <v>178.904</v>
      </c>
      <c r="G40" s="249" t="n">
        <v>20202.73</v>
      </c>
      <c r="H40" s="247" t="n">
        <v>3560922</v>
      </c>
    </row>
    <row r="41" customFormat="false" ht="18.75" hidden="false" customHeight="true" outlineLevel="0" collapsed="false">
      <c r="B41" s="236" t="s">
        <v>123</v>
      </c>
      <c r="C41" s="153" t="n">
        <v>5042.465</v>
      </c>
      <c r="D41" s="125" t="n">
        <v>15349.623</v>
      </c>
      <c r="E41" s="125" t="n">
        <v>4246.506</v>
      </c>
      <c r="F41" s="246" t="n">
        <v>163.4077</v>
      </c>
      <c r="G41" s="247" t="n">
        <v>24802.0017</v>
      </c>
      <c r="H41" s="247" t="n">
        <v>5034635.33</v>
      </c>
      <c r="J41" s="58"/>
    </row>
    <row r="42" customFormat="false" ht="18.75" hidden="false" customHeight="true" outlineLevel="0" collapsed="false">
      <c r="B42" s="236" t="s">
        <v>124</v>
      </c>
      <c r="C42" s="153" t="n">
        <v>9583.834</v>
      </c>
      <c r="D42" s="125" t="n">
        <v>5849.819</v>
      </c>
      <c r="E42" s="125" t="n">
        <v>5301.829</v>
      </c>
      <c r="F42" s="246" t="n">
        <v>195.839</v>
      </c>
      <c r="G42" s="247" t="n">
        <v>20931.321</v>
      </c>
      <c r="H42" s="249" t="n">
        <v>4543999.26</v>
      </c>
    </row>
    <row r="43" customFormat="false" ht="18.75" hidden="false" customHeight="true" outlineLevel="0" collapsed="false">
      <c r="B43" s="236" t="s">
        <v>125</v>
      </c>
      <c r="C43" s="153" t="n">
        <v>23208.951</v>
      </c>
      <c r="D43" s="125" t="n">
        <v>2635.647</v>
      </c>
      <c r="E43" s="125" t="n">
        <v>7015.0791</v>
      </c>
      <c r="F43" s="246" t="n">
        <v>363.789</v>
      </c>
      <c r="G43" s="247" t="n">
        <v>33223.4661</v>
      </c>
      <c r="H43" s="247" t="n">
        <v>5355230</v>
      </c>
    </row>
    <row r="44" customFormat="false" ht="18.75" hidden="false" customHeight="true" outlineLevel="0" collapsed="false">
      <c r="B44" s="236" t="s">
        <v>126</v>
      </c>
      <c r="C44" s="35"/>
      <c r="D44" s="33"/>
      <c r="E44" s="33"/>
      <c r="F44" s="237"/>
      <c r="G44" s="238"/>
      <c r="H44" s="238"/>
    </row>
    <row r="45" customFormat="false" ht="18.75" hidden="false" customHeight="true" outlineLevel="0" collapsed="false">
      <c r="B45" s="236" t="s">
        <v>127</v>
      </c>
      <c r="C45" s="35"/>
      <c r="D45" s="33"/>
      <c r="E45" s="33"/>
      <c r="F45" s="237"/>
      <c r="G45" s="238"/>
      <c r="H45" s="238"/>
    </row>
    <row r="46" customFormat="false" ht="18.75" hidden="false" customHeight="true" outlineLevel="0" collapsed="false">
      <c r="B46" s="239" t="s">
        <v>128</v>
      </c>
      <c r="C46" s="101"/>
      <c r="D46" s="102"/>
      <c r="E46" s="102"/>
      <c r="F46" s="240"/>
      <c r="G46" s="241"/>
      <c r="H46" s="241"/>
    </row>
    <row r="47" customFormat="false" ht="18.75" hidden="false" customHeight="true" outlineLevel="0" collapsed="false">
      <c r="B47" s="242" t="s">
        <v>131</v>
      </c>
      <c r="C47" s="251" t="n">
        <v>55126.501</v>
      </c>
      <c r="D47" s="252" t="n">
        <v>63061.595</v>
      </c>
      <c r="E47" s="252" t="n">
        <v>23547.9481</v>
      </c>
      <c r="F47" s="253" t="n">
        <v>1269.1427</v>
      </c>
      <c r="G47" s="254" t="n">
        <v>143005.1908</v>
      </c>
      <c r="H47" s="255" t="n">
        <v>29827787.012</v>
      </c>
    </row>
    <row r="48" customFormat="false" ht="40.5" hidden="false" customHeight="true" outlineLevel="0" collapsed="false">
      <c r="B48" s="256" t="s">
        <v>132</v>
      </c>
      <c r="C48" s="257" t="n">
        <v>9.99950154871091</v>
      </c>
      <c r="D48" s="258" t="n">
        <v>20.8681637494879</v>
      </c>
      <c r="E48" s="258" t="n">
        <v>-6.48749366750005</v>
      </c>
      <c r="F48" s="259" t="n">
        <v>-16.7643739108935</v>
      </c>
      <c r="G48" s="257" t="n">
        <v>10.8606412394818</v>
      </c>
      <c r="H48" s="260" t="n">
        <v>4.6334439031878</v>
      </c>
    </row>
  </sheetData>
  <mergeCells count="2">
    <mergeCell ref="B2:H2"/>
    <mergeCell ref="G3:H3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J30" activeCellId="0" sqref="J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0" width="13.62"/>
    <col collapsed="false" customWidth="true" hidden="false" outlineLevel="0" max="8" min="7" style="0" width="14.37"/>
  </cols>
  <sheetData>
    <row r="2" customFormat="false" ht="18.75" hidden="false" customHeight="false" outlineLevel="0" collapsed="false">
      <c r="B2" s="4" t="s">
        <v>133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61"/>
      <c r="C3" s="261"/>
      <c r="D3" s="261"/>
      <c r="E3" s="261"/>
      <c r="F3" s="261"/>
      <c r="G3" s="262" t="s">
        <v>134</v>
      </c>
      <c r="H3" s="262"/>
    </row>
    <row r="4" customFormat="false" ht="35.25" hidden="false" customHeight="true" outlineLevel="0" collapsed="false">
      <c r="A4" s="263"/>
      <c r="B4" s="264" t="s">
        <v>135</v>
      </c>
      <c r="C4" s="265" t="s">
        <v>98</v>
      </c>
      <c r="D4" s="265"/>
      <c r="E4" s="265"/>
      <c r="F4" s="265"/>
      <c r="G4" s="265"/>
      <c r="H4" s="222" t="s">
        <v>99</v>
      </c>
    </row>
    <row r="5" customFormat="false" ht="35.25" hidden="false" customHeight="true" outlineLevel="0" collapsed="false">
      <c r="A5" s="263"/>
      <c r="B5" s="264"/>
      <c r="C5" s="19" t="s">
        <v>136</v>
      </c>
      <c r="D5" s="17" t="s">
        <v>49</v>
      </c>
      <c r="E5" s="266" t="s">
        <v>96</v>
      </c>
      <c r="F5" s="17" t="s">
        <v>76</v>
      </c>
      <c r="G5" s="267" t="s">
        <v>137</v>
      </c>
      <c r="H5" s="222"/>
      <c r="I5" s="69"/>
      <c r="J5" s="69"/>
    </row>
    <row r="6" customFormat="false" ht="23.1" hidden="false" customHeight="true" outlineLevel="0" collapsed="false">
      <c r="A6" s="263"/>
      <c r="B6" s="268" t="s">
        <v>138</v>
      </c>
      <c r="C6" s="164" t="n">
        <v>74784</v>
      </c>
      <c r="D6" s="165" t="n">
        <v>8262</v>
      </c>
      <c r="E6" s="165" t="n">
        <v>43779</v>
      </c>
      <c r="F6" s="165" t="n">
        <v>6882</v>
      </c>
      <c r="G6" s="269" t="n">
        <v>133707</v>
      </c>
      <c r="H6" s="270" t="n">
        <v>85407</v>
      </c>
      <c r="I6" s="69"/>
      <c r="J6" s="69"/>
    </row>
    <row r="7" customFormat="false" ht="23.1" hidden="false" customHeight="true" outlineLevel="0" collapsed="false">
      <c r="A7" s="263"/>
      <c r="B7" s="271" t="s">
        <v>139</v>
      </c>
      <c r="C7" s="153" t="n">
        <v>8695</v>
      </c>
      <c r="D7" s="125" t="n">
        <v>184</v>
      </c>
      <c r="E7" s="125" t="n">
        <v>868</v>
      </c>
      <c r="F7" s="125" t="n">
        <v>74</v>
      </c>
      <c r="G7" s="269" t="n">
        <v>9821</v>
      </c>
      <c r="H7" s="247" t="n">
        <v>5917</v>
      </c>
      <c r="I7" s="69"/>
      <c r="J7" s="69"/>
    </row>
    <row r="8" customFormat="false" ht="23.1" hidden="false" customHeight="true" outlineLevel="0" collapsed="false">
      <c r="A8" s="263"/>
      <c r="B8" s="271" t="s">
        <v>140</v>
      </c>
      <c r="C8" s="153"/>
      <c r="D8" s="125"/>
      <c r="E8" s="125"/>
      <c r="F8" s="125"/>
      <c r="G8" s="269"/>
      <c r="H8" s="247"/>
      <c r="I8" s="69"/>
      <c r="J8" s="69"/>
    </row>
    <row r="9" customFormat="false" ht="23.1" hidden="false" customHeight="true" outlineLevel="0" collapsed="false">
      <c r="A9" s="263"/>
      <c r="B9" s="272" t="s">
        <v>141</v>
      </c>
      <c r="C9" s="153"/>
      <c r="D9" s="125"/>
      <c r="E9" s="125"/>
      <c r="F9" s="125"/>
      <c r="G9" s="269"/>
      <c r="H9" s="247"/>
      <c r="I9" s="69"/>
      <c r="J9" s="69"/>
    </row>
    <row r="10" customFormat="false" ht="23.1" hidden="false" customHeight="true" outlineLevel="0" collapsed="false">
      <c r="A10" s="263"/>
      <c r="B10" s="273" t="s">
        <v>142</v>
      </c>
      <c r="C10" s="86" t="n">
        <v>15042</v>
      </c>
      <c r="D10" s="87" t="n">
        <v>2652</v>
      </c>
      <c r="E10" s="87" t="n">
        <v>38507</v>
      </c>
      <c r="F10" s="87" t="n">
        <v>4587</v>
      </c>
      <c r="G10" s="269" t="n">
        <v>60788</v>
      </c>
      <c r="H10" s="274" t="n">
        <v>44162</v>
      </c>
      <c r="I10" s="69"/>
      <c r="J10" s="69"/>
    </row>
    <row r="11" customFormat="false" ht="23.1" hidden="false" customHeight="true" outlineLevel="0" collapsed="false">
      <c r="A11" s="263"/>
      <c r="B11" s="275" t="s">
        <v>143</v>
      </c>
      <c r="C11" s="91" t="n">
        <v>98521</v>
      </c>
      <c r="D11" s="92" t="n">
        <v>11098</v>
      </c>
      <c r="E11" s="92" t="n">
        <v>83154</v>
      </c>
      <c r="F11" s="92" t="n">
        <v>11543</v>
      </c>
      <c r="G11" s="276" t="n">
        <v>204316</v>
      </c>
      <c r="H11" s="277" t="n">
        <v>135486</v>
      </c>
      <c r="I11" s="69"/>
      <c r="J11" s="69"/>
      <c r="O11" s="58"/>
    </row>
    <row r="12" customFormat="false" ht="23.1" hidden="false" customHeight="true" outlineLevel="0" collapsed="false">
      <c r="A12" s="263"/>
      <c r="B12" s="268" t="s">
        <v>144</v>
      </c>
      <c r="C12" s="164" t="n">
        <v>1782</v>
      </c>
      <c r="D12" s="165" t="n">
        <v>586</v>
      </c>
      <c r="E12" s="165" t="n">
        <v>2370</v>
      </c>
      <c r="F12" s="165" t="n">
        <v>3580</v>
      </c>
      <c r="G12" s="269" t="n">
        <v>8318</v>
      </c>
      <c r="H12" s="270" t="n">
        <v>3940</v>
      </c>
      <c r="I12" s="69"/>
      <c r="J12" s="69"/>
    </row>
    <row r="13" customFormat="false" ht="23.1" hidden="false" customHeight="true" outlineLevel="0" collapsed="false">
      <c r="A13" s="263"/>
      <c r="B13" s="271" t="s">
        <v>145</v>
      </c>
      <c r="C13" s="153" t="n">
        <v>45117</v>
      </c>
      <c r="D13" s="125" t="n">
        <v>662892</v>
      </c>
      <c r="E13" s="125" t="n">
        <v>1412</v>
      </c>
      <c r="F13" s="125" t="n">
        <v>100</v>
      </c>
      <c r="G13" s="269" t="n">
        <v>709521</v>
      </c>
      <c r="H13" s="247" t="n">
        <v>138039</v>
      </c>
      <c r="I13" s="69"/>
      <c r="J13" s="69"/>
    </row>
    <row r="14" customFormat="false" ht="23.1" hidden="false" customHeight="true" outlineLevel="0" collapsed="false">
      <c r="A14" s="263"/>
      <c r="B14" s="271" t="s">
        <v>146</v>
      </c>
      <c r="C14" s="153" t="n">
        <v>114</v>
      </c>
      <c r="D14" s="125" t="n">
        <v>335114</v>
      </c>
      <c r="E14" s="125"/>
      <c r="F14" s="125"/>
      <c r="G14" s="269" t="n">
        <v>335228</v>
      </c>
      <c r="H14" s="247" t="n">
        <v>40455</v>
      </c>
      <c r="I14" s="69"/>
      <c r="J14" s="69"/>
    </row>
    <row r="15" customFormat="false" ht="23.1" hidden="false" customHeight="true" outlineLevel="0" collapsed="false">
      <c r="A15" s="263"/>
      <c r="B15" s="271" t="s">
        <v>147</v>
      </c>
      <c r="C15" s="153" t="n">
        <v>3201</v>
      </c>
      <c r="D15" s="125" t="n">
        <v>185507</v>
      </c>
      <c r="E15" s="125" t="n">
        <v>9142</v>
      </c>
      <c r="F15" s="125"/>
      <c r="G15" s="269" t="n">
        <v>197850</v>
      </c>
      <c r="H15" s="247" t="n">
        <v>34563</v>
      </c>
      <c r="I15" s="69"/>
      <c r="J15" s="69"/>
    </row>
    <row r="16" customFormat="false" ht="23.1" hidden="false" customHeight="true" outlineLevel="0" collapsed="false">
      <c r="A16" s="263"/>
      <c r="B16" s="271" t="s">
        <v>148</v>
      </c>
      <c r="C16" s="153" t="n">
        <v>383</v>
      </c>
      <c r="D16" s="125" t="n">
        <v>826711</v>
      </c>
      <c r="E16" s="125" t="n">
        <v>682</v>
      </c>
      <c r="F16" s="125"/>
      <c r="G16" s="269" t="n">
        <v>827776</v>
      </c>
      <c r="H16" s="247" t="n">
        <v>168907</v>
      </c>
      <c r="I16" s="69"/>
      <c r="J16" s="69"/>
    </row>
    <row r="17" customFormat="false" ht="23.1" hidden="false" customHeight="true" outlineLevel="0" collapsed="false">
      <c r="A17" s="263"/>
      <c r="B17" s="271" t="s">
        <v>149</v>
      </c>
      <c r="C17" s="153" t="n">
        <v>1716</v>
      </c>
      <c r="D17" s="125" t="n">
        <v>158242</v>
      </c>
      <c r="E17" s="125" t="n">
        <v>2087.1</v>
      </c>
      <c r="F17" s="125"/>
      <c r="G17" s="269" t="n">
        <v>162045.1</v>
      </c>
      <c r="H17" s="247" t="n">
        <v>34323</v>
      </c>
      <c r="I17" s="69"/>
      <c r="J17" s="69"/>
    </row>
    <row r="18" customFormat="false" ht="23.1" hidden="false" customHeight="true" outlineLevel="0" collapsed="false">
      <c r="A18" s="263"/>
      <c r="B18" s="271" t="s">
        <v>150</v>
      </c>
      <c r="C18" s="153" t="n">
        <v>5589</v>
      </c>
      <c r="D18" s="125" t="n">
        <v>127361</v>
      </c>
      <c r="E18" s="125" t="n">
        <v>4365</v>
      </c>
      <c r="F18" s="125"/>
      <c r="G18" s="269" t="n">
        <v>137315</v>
      </c>
      <c r="H18" s="247" t="n">
        <v>29124</v>
      </c>
      <c r="I18" s="69"/>
      <c r="J18" s="69"/>
    </row>
    <row r="19" customFormat="false" ht="23.1" hidden="false" customHeight="true" outlineLevel="0" collapsed="false">
      <c r="A19" s="263"/>
      <c r="B19" s="271" t="s">
        <v>151</v>
      </c>
      <c r="C19" s="153" t="n">
        <v>83525</v>
      </c>
      <c r="D19" s="125" t="n">
        <v>307699</v>
      </c>
      <c r="E19" s="125" t="n">
        <v>97565</v>
      </c>
      <c r="F19" s="125"/>
      <c r="G19" s="269" t="n">
        <v>488789</v>
      </c>
      <c r="H19" s="247" t="n">
        <v>128219</v>
      </c>
      <c r="I19" s="69"/>
      <c r="J19" s="69"/>
    </row>
    <row r="20" customFormat="false" ht="23.1" hidden="false" customHeight="true" outlineLevel="0" collapsed="false">
      <c r="A20" s="263"/>
      <c r="B20" s="271" t="s">
        <v>152</v>
      </c>
      <c r="C20" s="153" t="n">
        <v>53227</v>
      </c>
      <c r="D20" s="125"/>
      <c r="E20" s="125" t="n">
        <v>4059</v>
      </c>
      <c r="F20" s="125" t="n">
        <v>4357</v>
      </c>
      <c r="G20" s="269" t="n">
        <v>61643</v>
      </c>
      <c r="H20" s="247" t="n">
        <v>15468</v>
      </c>
      <c r="I20" s="69"/>
      <c r="J20" s="69"/>
    </row>
    <row r="21" customFormat="false" ht="23.1" hidden="false" customHeight="true" outlineLevel="0" collapsed="false">
      <c r="A21" s="263"/>
      <c r="B21" s="271" t="s">
        <v>153</v>
      </c>
      <c r="C21" s="153" t="n">
        <v>100176</v>
      </c>
      <c r="D21" s="125"/>
      <c r="E21" s="125" t="n">
        <v>6775</v>
      </c>
      <c r="F21" s="125" t="n">
        <v>163180</v>
      </c>
      <c r="G21" s="269" t="n">
        <v>270131</v>
      </c>
      <c r="H21" s="247" t="n">
        <v>231132</v>
      </c>
      <c r="I21" s="69"/>
      <c r="J21" s="69"/>
    </row>
    <row r="22" customFormat="false" ht="23.1" hidden="false" customHeight="true" outlineLevel="0" collapsed="false">
      <c r="A22" s="263"/>
      <c r="B22" s="271" t="s">
        <v>154</v>
      </c>
      <c r="C22" s="153" t="n">
        <v>5538</v>
      </c>
      <c r="D22" s="125"/>
      <c r="E22" s="125" t="n">
        <v>44595</v>
      </c>
      <c r="F22" s="125" t="n">
        <v>16459</v>
      </c>
      <c r="G22" s="269" t="n">
        <v>66592</v>
      </c>
      <c r="H22" s="247" t="n">
        <v>27663</v>
      </c>
      <c r="I22" s="69"/>
      <c r="J22" s="69"/>
    </row>
    <row r="23" customFormat="false" ht="23.1" hidden="false" customHeight="true" outlineLevel="0" collapsed="false">
      <c r="A23" s="263"/>
      <c r="B23" s="271" t="s">
        <v>155</v>
      </c>
      <c r="C23" s="153" t="n">
        <v>145731</v>
      </c>
      <c r="D23" s="125" t="n">
        <v>18443</v>
      </c>
      <c r="E23" s="125" t="n">
        <v>220827</v>
      </c>
      <c r="F23" s="125" t="n">
        <v>160570</v>
      </c>
      <c r="G23" s="269" t="n">
        <v>545571</v>
      </c>
      <c r="H23" s="247" t="n">
        <v>168235</v>
      </c>
      <c r="I23" s="69"/>
      <c r="J23" s="69"/>
    </row>
    <row r="24" customFormat="false" ht="23.1" hidden="false" customHeight="true" outlineLevel="0" collapsed="false">
      <c r="A24" s="263"/>
      <c r="B24" s="271" t="s">
        <v>156</v>
      </c>
      <c r="C24" s="153" t="n">
        <v>58235</v>
      </c>
      <c r="D24" s="125"/>
      <c r="E24" s="125" t="n">
        <v>205208</v>
      </c>
      <c r="F24" s="125"/>
      <c r="G24" s="269" t="n">
        <v>263443</v>
      </c>
      <c r="H24" s="247" t="n">
        <v>103234</v>
      </c>
      <c r="I24" s="69"/>
      <c r="J24" s="69"/>
    </row>
    <row r="25" customFormat="false" ht="23.1" hidden="false" customHeight="true" outlineLevel="0" collapsed="false">
      <c r="A25" s="263"/>
      <c r="B25" s="271" t="s">
        <v>157</v>
      </c>
      <c r="C25" s="153" t="n">
        <v>39817</v>
      </c>
      <c r="D25" s="125" t="n">
        <v>1662</v>
      </c>
      <c r="E25" s="125" t="n">
        <v>416217</v>
      </c>
      <c r="F25" s="125"/>
      <c r="G25" s="269" t="n">
        <v>457696</v>
      </c>
      <c r="H25" s="247" t="n">
        <v>180148</v>
      </c>
      <c r="I25" s="69"/>
      <c r="J25" s="69"/>
    </row>
    <row r="26" customFormat="false" ht="23.1" hidden="false" customHeight="true" outlineLevel="0" collapsed="false">
      <c r="A26" s="263"/>
      <c r="B26" s="272" t="s">
        <v>158</v>
      </c>
      <c r="C26" s="278" t="n">
        <v>-23026</v>
      </c>
      <c r="D26" s="279"/>
      <c r="E26" s="279" t="n">
        <v>-1006</v>
      </c>
      <c r="F26" s="279"/>
      <c r="G26" s="280" t="n">
        <v>-24032</v>
      </c>
      <c r="H26" s="281" t="n">
        <v>-9327</v>
      </c>
      <c r="I26" s="69"/>
      <c r="J26" s="69"/>
    </row>
    <row r="27" customFormat="false" ht="23.1" hidden="false" customHeight="true" outlineLevel="0" collapsed="false">
      <c r="A27" s="263"/>
      <c r="B27" s="271" t="s">
        <v>159</v>
      </c>
      <c r="C27" s="153" t="n">
        <v>22566279</v>
      </c>
      <c r="D27" s="125" t="n">
        <v>332</v>
      </c>
      <c r="E27" s="125" t="n">
        <v>5916621</v>
      </c>
      <c r="F27" s="125" t="n">
        <v>4000</v>
      </c>
      <c r="G27" s="269" t="n">
        <v>28487232</v>
      </c>
      <c r="H27" s="247" t="n">
        <v>3916294</v>
      </c>
      <c r="I27" s="69"/>
      <c r="J27" s="69"/>
    </row>
    <row r="28" customFormat="false" ht="23.1" hidden="false" customHeight="true" outlineLevel="0" collapsed="false">
      <c r="A28" s="263"/>
      <c r="B28" s="273" t="s">
        <v>160</v>
      </c>
      <c r="C28" s="282" t="n">
        <v>-121102</v>
      </c>
      <c r="D28" s="283"/>
      <c r="E28" s="283" t="n">
        <v>-20915</v>
      </c>
      <c r="F28" s="283"/>
      <c r="G28" s="280" t="n">
        <v>-142017</v>
      </c>
      <c r="H28" s="284" t="n">
        <v>-44471</v>
      </c>
      <c r="I28" s="69"/>
      <c r="J28" s="69"/>
    </row>
    <row r="29" customFormat="false" ht="23.1" hidden="false" customHeight="true" outlineLevel="0" collapsed="false">
      <c r="B29" s="285" t="s">
        <v>161</v>
      </c>
      <c r="C29" s="91" t="n">
        <v>23110430</v>
      </c>
      <c r="D29" s="92" t="n">
        <v>2635647</v>
      </c>
      <c r="E29" s="92" t="n">
        <v>6931925.1</v>
      </c>
      <c r="F29" s="92" t="n">
        <v>363789</v>
      </c>
      <c r="G29" s="276" t="n">
        <v>33019150.1</v>
      </c>
      <c r="H29" s="277" t="n">
        <v>5219744</v>
      </c>
      <c r="I29" s="69"/>
      <c r="J29" s="69"/>
    </row>
    <row r="30" customFormat="false" ht="27" hidden="false" customHeight="true" outlineLevel="0" collapsed="false">
      <c r="B30" s="286" t="s">
        <v>162</v>
      </c>
      <c r="C30" s="91" t="n">
        <v>23208951</v>
      </c>
      <c r="D30" s="92" t="n">
        <v>2646745</v>
      </c>
      <c r="E30" s="92" t="n">
        <v>7015079.1</v>
      </c>
      <c r="F30" s="92" t="n">
        <v>375332</v>
      </c>
      <c r="G30" s="276" t="n">
        <v>33223466.1</v>
      </c>
      <c r="H30" s="277" t="n">
        <v>5355230</v>
      </c>
      <c r="I30" s="69"/>
      <c r="J30" s="69"/>
    </row>
    <row r="31" customFormat="false" ht="14.25" hidden="false" customHeight="false" outlineLevel="0" collapsed="false">
      <c r="B31" s="69"/>
      <c r="C31" s="69"/>
      <c r="D31" s="69"/>
      <c r="E31" s="69"/>
      <c r="F31" s="69"/>
      <c r="G31" s="69"/>
      <c r="H31" s="69"/>
      <c r="I31" s="69"/>
      <c r="J31" s="69"/>
    </row>
    <row r="32" customFormat="false" ht="14.25" hidden="false" customHeight="false" outlineLevel="0" collapsed="false">
      <c r="B32" s="69"/>
      <c r="C32" s="69"/>
      <c r="D32" s="69"/>
      <c r="E32" s="69"/>
      <c r="F32" s="69"/>
      <c r="G32" s="69"/>
      <c r="H32" s="69"/>
      <c r="I32" s="69"/>
      <c r="J32" s="69"/>
    </row>
    <row r="33" customFormat="false" ht="14.25" hidden="false" customHeight="false" outlineLevel="0" collapsed="false">
      <c r="B33" s="69"/>
      <c r="C33" s="69"/>
      <c r="D33" s="69"/>
      <c r="E33" s="69"/>
      <c r="F33" s="69"/>
      <c r="G33" s="69"/>
      <c r="H33" s="69"/>
      <c r="I33" s="69"/>
      <c r="J33" s="69"/>
    </row>
    <row r="34" customFormat="false" ht="14.25" hidden="false" customHeight="false" outlineLevel="0" collapsed="false">
      <c r="B34" s="69"/>
      <c r="C34" s="69"/>
      <c r="D34" s="69"/>
      <c r="E34" s="69"/>
      <c r="F34" s="69"/>
      <c r="G34" s="69"/>
      <c r="H34" s="69"/>
      <c r="I34" s="69"/>
      <c r="J34" s="69"/>
    </row>
    <row r="35" customFormat="false" ht="14.25" hidden="false" customHeight="false" outlineLevel="0" collapsed="false">
      <c r="B35" s="69"/>
      <c r="C35" s="69"/>
      <c r="D35" s="69"/>
      <c r="E35" s="69"/>
      <c r="F35" s="69"/>
      <c r="G35" s="69"/>
      <c r="H35" s="69"/>
      <c r="I35" s="69"/>
      <c r="J35" s="69"/>
    </row>
    <row r="36" customFormat="false" ht="14.25" hidden="false" customHeight="false" outlineLevel="0" collapsed="false">
      <c r="B36" s="69"/>
      <c r="C36" s="69"/>
      <c r="D36" s="69"/>
      <c r="E36" s="69"/>
      <c r="F36" s="69"/>
      <c r="G36" s="69"/>
      <c r="H36" s="69"/>
      <c r="I36" s="69"/>
      <c r="J36" s="69"/>
    </row>
    <row r="37" customFormat="false" ht="14.25" hidden="false" customHeight="false" outlineLevel="0" collapsed="false">
      <c r="B37" s="69"/>
      <c r="C37" s="69"/>
      <c r="D37" s="69"/>
      <c r="E37" s="69"/>
      <c r="F37" s="69"/>
      <c r="G37" s="69"/>
      <c r="H37" s="69"/>
      <c r="I37" s="69"/>
      <c r="J37" s="69"/>
    </row>
    <row r="38" customFormat="false" ht="14.25" hidden="false" customHeight="false" outlineLevel="0" collapsed="false">
      <c r="B38" s="69"/>
      <c r="C38" s="69"/>
      <c r="D38" s="69"/>
      <c r="E38" s="69"/>
      <c r="F38" s="69"/>
      <c r="G38" s="69"/>
      <c r="H38" s="69"/>
      <c r="I38" s="69"/>
      <c r="J38" s="69"/>
    </row>
    <row r="39" customFormat="false" ht="14.25" hidden="false" customHeight="false" outlineLevel="0" collapsed="false">
      <c r="B39" s="69"/>
      <c r="C39" s="69"/>
      <c r="D39" s="69"/>
      <c r="E39" s="69"/>
      <c r="F39" s="69"/>
      <c r="G39" s="69"/>
      <c r="H39" s="69"/>
      <c r="I39" s="69"/>
      <c r="J39" s="69"/>
    </row>
    <row r="40" customFormat="false" ht="14.25" hidden="false" customHeight="false" outlineLevel="0" collapsed="false">
      <c r="B40" s="69"/>
      <c r="C40" s="69"/>
      <c r="D40" s="69"/>
      <c r="E40" s="69"/>
      <c r="F40" s="69"/>
      <c r="G40" s="69"/>
      <c r="H40" s="69"/>
      <c r="I40" s="69"/>
      <c r="J40" s="69"/>
    </row>
    <row r="41" customFormat="false" ht="14.25" hidden="false" customHeight="false" outlineLevel="0" collapsed="false">
      <c r="B41" s="69"/>
      <c r="C41" s="69"/>
      <c r="D41" s="69"/>
      <c r="E41" s="69"/>
      <c r="F41" s="69"/>
      <c r="G41" s="69"/>
      <c r="H41" s="69"/>
      <c r="I41" s="69"/>
      <c r="J41" s="69"/>
    </row>
    <row r="42" customFormat="false" ht="14.25" hidden="false" customHeight="false" outlineLevel="0" collapsed="false">
      <c r="B42" s="69"/>
      <c r="C42" s="69"/>
      <c r="D42" s="69"/>
      <c r="E42" s="69"/>
      <c r="F42" s="69"/>
      <c r="G42" s="69"/>
      <c r="H42" s="69"/>
      <c r="I42" s="69"/>
      <c r="J42" s="69"/>
    </row>
    <row r="43" customFormat="false" ht="14.25" hidden="false" customHeight="false" outlineLevel="0" collapsed="false">
      <c r="B43" s="69"/>
      <c r="C43" s="69"/>
      <c r="D43" s="69"/>
      <c r="E43" s="69"/>
      <c r="F43" s="69"/>
      <c r="G43" s="69"/>
      <c r="H43" s="69"/>
      <c r="I43" s="69"/>
      <c r="J43" s="69"/>
    </row>
    <row r="44" customFormat="false" ht="14.25" hidden="false" customHeight="false" outlineLevel="0" collapsed="false">
      <c r="B44" s="69"/>
      <c r="C44" s="69"/>
      <c r="D44" s="69"/>
      <c r="E44" s="69"/>
      <c r="F44" s="69"/>
      <c r="G44" s="69"/>
      <c r="H44" s="69"/>
      <c r="I44" s="69"/>
      <c r="J44" s="69"/>
    </row>
    <row r="45" customFormat="false" ht="14.25" hidden="false" customHeight="false" outlineLevel="0" collapsed="false">
      <c r="B45" s="69"/>
      <c r="C45" s="69"/>
      <c r="D45" s="69"/>
      <c r="E45" s="69"/>
      <c r="F45" s="69"/>
      <c r="G45" s="69"/>
      <c r="H45" s="69"/>
      <c r="I45" s="69"/>
      <c r="J45" s="69"/>
    </row>
    <row r="46" customFormat="false" ht="14.25" hidden="false" customHeight="false" outlineLevel="0" collapsed="false">
      <c r="B46" s="69"/>
      <c r="C46" s="69"/>
      <c r="D46" s="69"/>
      <c r="E46" s="69"/>
      <c r="F46" s="69"/>
      <c r="G46" s="69"/>
      <c r="H46" s="69"/>
      <c r="I46" s="69"/>
      <c r="J46" s="69"/>
    </row>
    <row r="47" customFormat="false" ht="14.25" hidden="false" customHeight="false" outlineLevel="0" collapsed="false">
      <c r="B47" s="69"/>
      <c r="C47" s="69"/>
      <c r="D47" s="69"/>
      <c r="E47" s="69"/>
      <c r="F47" s="69"/>
      <c r="G47" s="69"/>
      <c r="H47" s="69"/>
      <c r="I47" s="69"/>
      <c r="J47" s="69"/>
    </row>
    <row r="48" customFormat="false" ht="14.25" hidden="false" customHeight="false" outlineLevel="0" collapsed="false">
      <c r="B48" s="69"/>
      <c r="C48" s="69"/>
      <c r="D48" s="69"/>
      <c r="E48" s="69"/>
      <c r="F48" s="69"/>
      <c r="G48" s="69"/>
      <c r="H48" s="69"/>
      <c r="I48" s="69"/>
      <c r="J48" s="69"/>
    </row>
    <row r="49" customFormat="false" ht="14.2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  <row r="50" customFormat="false" ht="14.25" hidden="false" customHeight="false" outlineLevel="0" collapsed="false">
      <c r="B50" s="69"/>
      <c r="C50" s="69"/>
      <c r="D50" s="69"/>
      <c r="E50" s="69"/>
      <c r="F50" s="69"/>
      <c r="G50" s="69"/>
      <c r="H50" s="69"/>
      <c r="I50" s="69"/>
      <c r="J50" s="69"/>
    </row>
    <row r="51" customFormat="false" ht="14.25" hidden="false" customHeight="false" outlineLevel="0" collapsed="false">
      <c r="B51" s="69"/>
      <c r="C51" s="69"/>
      <c r="D51" s="69"/>
      <c r="E51" s="69"/>
      <c r="F51" s="69"/>
      <c r="G51" s="69"/>
      <c r="H51" s="69"/>
      <c r="I51" s="69"/>
      <c r="J51" s="69"/>
    </row>
    <row r="52" customFormat="false" ht="14.25" hidden="false" customHeight="false" outlineLevel="0" collapsed="false">
      <c r="B52" s="69"/>
      <c r="C52" s="69"/>
      <c r="D52" s="69"/>
      <c r="E52" s="69"/>
      <c r="F52" s="69"/>
      <c r="G52" s="69"/>
      <c r="H52" s="69"/>
      <c r="I52" s="69"/>
      <c r="J52" s="69"/>
    </row>
    <row r="53" customFormat="false" ht="14.25" hidden="false" customHeight="false" outlineLevel="0" collapsed="false"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4.25" hidden="false" customHeight="false" outlineLevel="0" collapsed="false">
      <c r="B54" s="69"/>
      <c r="C54" s="69"/>
      <c r="D54" s="69"/>
      <c r="E54" s="69"/>
      <c r="F54" s="69"/>
      <c r="G54" s="69"/>
      <c r="H54" s="69"/>
      <c r="I54" s="69"/>
      <c r="J54" s="69"/>
    </row>
    <row r="55" customFormat="false" ht="14.25" hidden="false" customHeight="false" outlineLevel="0" collapsed="false">
      <c r="B55" s="69"/>
      <c r="C55" s="69"/>
      <c r="D55" s="69"/>
      <c r="E55" s="69"/>
      <c r="F55" s="69"/>
      <c r="G55" s="69"/>
      <c r="H55" s="69"/>
      <c r="I55" s="69"/>
      <c r="J55" s="69"/>
    </row>
    <row r="56" customFormat="false" ht="14.25" hidden="false" customHeight="false" outlineLevel="0" collapsed="false">
      <c r="B56" s="69"/>
      <c r="C56" s="69"/>
      <c r="D56" s="69"/>
      <c r="E56" s="69"/>
      <c r="F56" s="69"/>
      <c r="G56" s="69"/>
      <c r="H56" s="69"/>
      <c r="I56" s="69"/>
      <c r="J56" s="69"/>
    </row>
    <row r="57" customFormat="false" ht="14.25" hidden="false" customHeight="false" outlineLevel="0" collapsed="false">
      <c r="B57" s="69"/>
      <c r="C57" s="69"/>
      <c r="D57" s="69"/>
      <c r="E57" s="69"/>
      <c r="F57" s="69"/>
      <c r="G57" s="69"/>
      <c r="H57" s="69"/>
      <c r="I57" s="69"/>
      <c r="J57" s="69"/>
    </row>
    <row r="58" customFormat="false" ht="14.25" hidden="false" customHeight="false" outlineLevel="0" collapsed="false">
      <c r="B58" s="69"/>
      <c r="C58" s="69"/>
      <c r="D58" s="69"/>
      <c r="E58" s="69"/>
      <c r="F58" s="69"/>
      <c r="G58" s="69"/>
      <c r="H58" s="69"/>
      <c r="I58" s="69"/>
      <c r="J58" s="69"/>
    </row>
    <row r="59" customFormat="false" ht="14.25" hidden="false" customHeight="false" outlineLevel="0" collapsed="false">
      <c r="B59" s="69"/>
      <c r="C59" s="69"/>
      <c r="D59" s="69"/>
      <c r="E59" s="69"/>
      <c r="F59" s="69"/>
      <c r="G59" s="69"/>
      <c r="H59" s="69"/>
      <c r="I59" s="69"/>
      <c r="J59" s="69"/>
    </row>
    <row r="60" customFormat="false" ht="14.25" hidden="false" customHeight="false" outlineLevel="0" collapsed="false">
      <c r="B60" s="69"/>
      <c r="C60" s="69"/>
      <c r="D60" s="69"/>
      <c r="E60" s="69"/>
      <c r="F60" s="69"/>
      <c r="G60" s="69"/>
      <c r="H60" s="69"/>
      <c r="I60" s="69"/>
      <c r="J60" s="69"/>
    </row>
    <row r="61" customFormat="false" ht="14.25" hidden="false" customHeight="false" outlineLevel="0" collapsed="false">
      <c r="B61" s="69"/>
      <c r="C61" s="69"/>
      <c r="D61" s="69"/>
      <c r="E61" s="69"/>
      <c r="F61" s="69"/>
      <c r="G61" s="69"/>
      <c r="H61" s="69"/>
      <c r="I61" s="69"/>
      <c r="J61" s="69"/>
    </row>
    <row r="62" customFormat="false" ht="14.25" hidden="false" customHeight="false" outlineLevel="0" collapsed="false">
      <c r="B62" s="69"/>
      <c r="C62" s="69"/>
      <c r="D62" s="69"/>
      <c r="E62" s="69"/>
      <c r="F62" s="69"/>
      <c r="G62" s="69"/>
      <c r="H62" s="69"/>
      <c r="I62" s="69"/>
      <c r="J62" s="69"/>
    </row>
    <row r="63" customFormat="false" ht="14.25" hidden="false" customHeight="false" outlineLevel="0" collapsed="false">
      <c r="B63" s="69"/>
      <c r="C63" s="69"/>
      <c r="D63" s="69"/>
      <c r="E63" s="69"/>
      <c r="F63" s="69"/>
      <c r="G63" s="69"/>
      <c r="H63" s="69"/>
      <c r="I63" s="69"/>
      <c r="J63" s="69"/>
    </row>
    <row r="64" customFormat="false" ht="14.25" hidden="false" customHeight="false" outlineLevel="0" collapsed="false">
      <c r="B64" s="69"/>
      <c r="C64" s="69"/>
      <c r="D64" s="69"/>
      <c r="E64" s="69"/>
      <c r="F64" s="69"/>
      <c r="G64" s="69"/>
      <c r="H64" s="69"/>
      <c r="I64" s="69"/>
      <c r="J64" s="69"/>
    </row>
    <row r="65" customFormat="false" ht="14.25" hidden="false" customHeight="false" outlineLevel="0" collapsed="false">
      <c r="B65" s="69"/>
      <c r="C65" s="69"/>
      <c r="D65" s="69"/>
      <c r="E65" s="69"/>
      <c r="F65" s="69"/>
      <c r="G65" s="69"/>
      <c r="H65" s="69"/>
      <c r="I65" s="69"/>
      <c r="J65" s="69"/>
    </row>
    <row r="66" customFormat="false" ht="14.25" hidden="false" customHeight="false" outlineLevel="0" collapsed="false">
      <c r="B66" s="69"/>
      <c r="C66" s="69"/>
      <c r="D66" s="69"/>
      <c r="E66" s="69"/>
      <c r="F66" s="69"/>
      <c r="G66" s="69"/>
      <c r="H66" s="69"/>
      <c r="I66" s="69"/>
      <c r="J66" s="69"/>
    </row>
    <row r="67" customFormat="false" ht="14.25" hidden="false" customHeight="false" outlineLevel="0" collapsed="false">
      <c r="B67" s="69"/>
      <c r="C67" s="69"/>
      <c r="D67" s="69"/>
      <c r="E67" s="69"/>
      <c r="F67" s="69"/>
      <c r="G67" s="69"/>
      <c r="H67" s="69"/>
      <c r="I67" s="69"/>
      <c r="J67" s="69"/>
    </row>
    <row r="68" customFormat="false" ht="14.25" hidden="false" customHeight="false" outlineLevel="0" collapsed="false">
      <c r="B68" s="69"/>
      <c r="C68" s="69"/>
      <c r="D68" s="69"/>
      <c r="E68" s="69"/>
      <c r="F68" s="69"/>
      <c r="G68" s="69"/>
      <c r="H68" s="69"/>
      <c r="I68" s="69"/>
      <c r="J68" s="69"/>
    </row>
    <row r="69" customFormat="false" ht="14.25" hidden="false" customHeight="false" outlineLevel="0" collapsed="false">
      <c r="B69" s="69"/>
      <c r="C69" s="69"/>
      <c r="D69" s="69"/>
      <c r="E69" s="69"/>
      <c r="F69" s="69"/>
      <c r="G69" s="69"/>
      <c r="H69" s="69"/>
      <c r="I69" s="69"/>
      <c r="J69" s="69"/>
    </row>
    <row r="70" customFormat="false" ht="14.25" hidden="false" customHeight="false" outlineLevel="0" collapsed="false">
      <c r="B70" s="69"/>
      <c r="C70" s="69"/>
      <c r="D70" s="69"/>
      <c r="E70" s="69"/>
      <c r="F70" s="69"/>
      <c r="G70" s="69"/>
      <c r="H70" s="69"/>
      <c r="I70" s="69"/>
      <c r="J70" s="69"/>
    </row>
    <row r="71" customFormat="false" ht="14.25" hidden="false" customHeight="false" outlineLevel="0" collapsed="false">
      <c r="B71" s="69"/>
      <c r="C71" s="69"/>
      <c r="D71" s="69"/>
      <c r="E71" s="69"/>
      <c r="F71" s="69"/>
      <c r="G71" s="69"/>
      <c r="H71" s="69"/>
      <c r="I71" s="69"/>
      <c r="J71" s="69"/>
    </row>
    <row r="72" customFormat="false" ht="14.25" hidden="false" customHeight="false" outlineLevel="0" collapsed="false">
      <c r="B72" s="69"/>
      <c r="C72" s="69"/>
      <c r="D72" s="69"/>
      <c r="E72" s="69"/>
      <c r="F72" s="69"/>
      <c r="G72" s="69"/>
      <c r="H72" s="69"/>
      <c r="I72" s="69"/>
      <c r="J72" s="69"/>
    </row>
    <row r="73" customFormat="false" ht="14.25" hidden="false" customHeight="false" outlineLevel="0" collapsed="false">
      <c r="B73" s="69"/>
      <c r="C73" s="69"/>
      <c r="D73" s="69"/>
      <c r="E73" s="69"/>
      <c r="F73" s="69"/>
      <c r="G73" s="69"/>
      <c r="H73" s="69"/>
      <c r="I73" s="69"/>
      <c r="J73" s="69"/>
    </row>
    <row r="74" customFormat="false" ht="14.25" hidden="false" customHeight="false" outlineLevel="0" collapsed="false">
      <c r="B74" s="69"/>
      <c r="C74" s="69"/>
      <c r="D74" s="69"/>
      <c r="E74" s="69"/>
      <c r="F74" s="69"/>
      <c r="G74" s="69"/>
      <c r="H74" s="69"/>
      <c r="I74" s="69"/>
      <c r="J74" s="69"/>
    </row>
    <row r="75" customFormat="false" ht="14.25" hidden="false" customHeight="false" outlineLevel="0" collapsed="false">
      <c r="B75" s="69"/>
      <c r="C75" s="69"/>
      <c r="D75" s="69"/>
      <c r="E75" s="69"/>
      <c r="F75" s="69"/>
      <c r="G75" s="69"/>
      <c r="H75" s="69"/>
      <c r="I75" s="69"/>
      <c r="J75" s="69"/>
    </row>
    <row r="76" customFormat="false" ht="14.25" hidden="false" customHeight="false" outlineLevel="0" collapsed="false">
      <c r="B76" s="69"/>
      <c r="C76" s="69"/>
      <c r="D76" s="69"/>
      <c r="E76" s="69"/>
      <c r="F76" s="69"/>
      <c r="G76" s="69"/>
      <c r="H76" s="69"/>
      <c r="I76" s="69"/>
      <c r="J76" s="69"/>
    </row>
    <row r="77" customFormat="false" ht="14.25" hidden="false" customHeight="false" outlineLevel="0" collapsed="false">
      <c r="B77" s="69"/>
      <c r="C77" s="69"/>
      <c r="D77" s="69"/>
      <c r="E77" s="69"/>
      <c r="F77" s="69"/>
      <c r="G77" s="69"/>
      <c r="H77" s="69"/>
      <c r="I77" s="69"/>
      <c r="J77" s="69"/>
    </row>
    <row r="78" customFormat="false" ht="14.25" hidden="false" customHeight="false" outlineLevel="0" collapsed="false">
      <c r="B78" s="69"/>
      <c r="C78" s="69"/>
      <c r="D78" s="69"/>
      <c r="E78" s="69"/>
      <c r="F78" s="69"/>
      <c r="G78" s="69"/>
      <c r="H78" s="69"/>
      <c r="I78" s="69"/>
      <c r="J78" s="69"/>
    </row>
    <row r="79" customFormat="false" ht="14.25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</row>
    <row r="80" customFormat="false" ht="14.25" hidden="false" customHeight="false" outlineLevel="0" collapsed="false">
      <c r="B80" s="69"/>
      <c r="C80" s="69"/>
      <c r="D80" s="69"/>
      <c r="E80" s="69"/>
      <c r="F80" s="69"/>
      <c r="G80" s="69"/>
      <c r="H80" s="69"/>
      <c r="I80" s="69"/>
      <c r="J80" s="69"/>
    </row>
    <row r="81" customFormat="false" ht="14.25" hidden="false" customHeight="false" outlineLevel="0" collapsed="false">
      <c r="B81" s="69"/>
      <c r="C81" s="69"/>
      <c r="D81" s="69"/>
      <c r="E81" s="69"/>
      <c r="F81" s="69"/>
      <c r="G81" s="69"/>
      <c r="H81" s="69"/>
      <c r="I81" s="69"/>
      <c r="J81" s="69"/>
    </row>
    <row r="82" customFormat="false" ht="14.25" hidden="false" customHeight="false" outlineLevel="0" collapsed="false">
      <c r="B82" s="69"/>
      <c r="C82" s="69"/>
      <c r="D82" s="69"/>
      <c r="E82" s="69"/>
      <c r="F82" s="69"/>
      <c r="G82" s="69"/>
      <c r="H82" s="69"/>
      <c r="I82" s="69"/>
      <c r="J82" s="69"/>
    </row>
    <row r="83" customFormat="false" ht="14.25" hidden="false" customHeight="false" outlineLevel="0" collapsed="false">
      <c r="B83" s="69"/>
      <c r="C83" s="69"/>
      <c r="D83" s="69"/>
      <c r="E83" s="69"/>
      <c r="F83" s="69"/>
      <c r="G83" s="69"/>
      <c r="H83" s="69"/>
      <c r="I83" s="69"/>
      <c r="J83" s="69"/>
    </row>
    <row r="84" customFormat="false" ht="14.25" hidden="false" customHeight="false" outlineLevel="0" collapsed="false">
      <c r="B84" s="69"/>
      <c r="C84" s="69"/>
      <c r="D84" s="69"/>
      <c r="E84" s="69"/>
      <c r="F84" s="69"/>
      <c r="G84" s="69"/>
      <c r="H84" s="69"/>
      <c r="I84" s="69"/>
      <c r="J84" s="69"/>
    </row>
    <row r="85" customFormat="false" ht="14.25" hidden="false" customHeight="false" outlineLevel="0" collapsed="false">
      <c r="B85" s="69"/>
      <c r="C85" s="69"/>
      <c r="D85" s="69"/>
      <c r="E85" s="69"/>
      <c r="F85" s="69"/>
      <c r="G85" s="69"/>
      <c r="H85" s="69"/>
      <c r="I85" s="69"/>
      <c r="J85" s="69"/>
    </row>
    <row r="86" customFormat="false" ht="14.25" hidden="false" customHeight="false" outlineLevel="0" collapsed="false">
      <c r="B86" s="69"/>
      <c r="C86" s="69"/>
      <c r="D86" s="69"/>
      <c r="E86" s="69"/>
      <c r="F86" s="69"/>
      <c r="G86" s="69"/>
      <c r="H86" s="69"/>
      <c r="I86" s="69"/>
      <c r="J86" s="69"/>
    </row>
    <row r="87" customFormat="false" ht="14.25" hidden="false" customHeight="false" outlineLevel="0" collapsed="false">
      <c r="B87" s="69"/>
      <c r="C87" s="69"/>
      <c r="D87" s="69"/>
      <c r="E87" s="69"/>
      <c r="F87" s="69"/>
      <c r="G87" s="69"/>
      <c r="H87" s="69"/>
      <c r="I87" s="69"/>
      <c r="J87" s="69"/>
    </row>
    <row r="88" customFormat="false" ht="14.25" hidden="false" customHeight="false" outlineLevel="0" collapsed="false">
      <c r="B88" s="69"/>
      <c r="C88" s="69"/>
      <c r="D88" s="69"/>
      <c r="E88" s="69"/>
      <c r="F88" s="69"/>
      <c r="G88" s="69"/>
      <c r="H88" s="69"/>
      <c r="I88" s="69"/>
      <c r="J88" s="69"/>
    </row>
    <row r="89" customFormat="false" ht="14.25" hidden="false" customHeight="false" outlineLevel="0" collapsed="false">
      <c r="B89" s="69"/>
      <c r="C89" s="69"/>
      <c r="D89" s="69"/>
      <c r="E89" s="69"/>
      <c r="F89" s="69"/>
      <c r="G89" s="69"/>
      <c r="H89" s="69"/>
      <c r="I89" s="69"/>
      <c r="J89" s="69"/>
    </row>
    <row r="90" customFormat="false" ht="14.25" hidden="false" customHeight="false" outlineLevel="0" collapsed="false">
      <c r="B90" s="69"/>
      <c r="C90" s="69"/>
      <c r="D90" s="69"/>
      <c r="E90" s="69"/>
      <c r="F90" s="69"/>
      <c r="G90" s="69"/>
      <c r="H90" s="69"/>
      <c r="I90" s="69"/>
      <c r="J90" s="69"/>
    </row>
    <row r="91" customFormat="false" ht="14.25" hidden="false" customHeight="false" outlineLevel="0" collapsed="false">
      <c r="B91" s="69"/>
      <c r="C91" s="69"/>
      <c r="D91" s="69"/>
      <c r="E91" s="69"/>
      <c r="F91" s="69"/>
      <c r="G91" s="69"/>
      <c r="H91" s="69"/>
      <c r="I91" s="69"/>
      <c r="J91" s="69"/>
    </row>
    <row r="92" customFormat="false" ht="14.25" hidden="false" customHeight="false" outlineLevel="0" collapsed="false">
      <c r="B92" s="69"/>
      <c r="C92" s="69"/>
      <c r="D92" s="69"/>
      <c r="E92" s="69"/>
      <c r="F92" s="69"/>
      <c r="G92" s="69"/>
      <c r="H92" s="69"/>
      <c r="I92" s="69"/>
      <c r="J92" s="69"/>
    </row>
    <row r="93" customFormat="false" ht="14.25" hidden="false" customHeight="false" outlineLevel="0" collapsed="false">
      <c r="B93" s="69"/>
      <c r="C93" s="69"/>
      <c r="D93" s="69"/>
      <c r="E93" s="69"/>
      <c r="F93" s="69"/>
      <c r="G93" s="69"/>
      <c r="H93" s="69"/>
      <c r="I93" s="69"/>
      <c r="J93" s="69"/>
    </row>
    <row r="94" customFormat="false" ht="14.25" hidden="false" customHeight="false" outlineLevel="0" collapsed="false">
      <c r="B94" s="69"/>
      <c r="C94" s="69"/>
      <c r="D94" s="69"/>
      <c r="E94" s="69"/>
      <c r="F94" s="69"/>
      <c r="G94" s="69"/>
      <c r="H94" s="69"/>
      <c r="I94" s="69"/>
      <c r="J94" s="69"/>
    </row>
    <row r="95" customFormat="false" ht="14.25" hidden="false" customHeight="false" outlineLevel="0" collapsed="false">
      <c r="B95" s="69"/>
      <c r="C95" s="69"/>
      <c r="D95" s="69"/>
      <c r="E95" s="69"/>
      <c r="F95" s="69"/>
      <c r="G95" s="69"/>
      <c r="H95" s="69"/>
      <c r="I95" s="69"/>
      <c r="J95" s="69"/>
    </row>
    <row r="96" customFormat="false" ht="14.25" hidden="false" customHeight="false" outlineLevel="0" collapsed="false">
      <c r="B96" s="69"/>
      <c r="C96" s="69"/>
      <c r="D96" s="69"/>
      <c r="E96" s="69"/>
      <c r="F96" s="69"/>
      <c r="G96" s="69"/>
      <c r="H96" s="69"/>
      <c r="I96" s="69"/>
      <c r="J96" s="69"/>
    </row>
    <row r="97" customFormat="false" ht="14.25" hidden="false" customHeight="false" outlineLevel="0" collapsed="false">
      <c r="B97" s="69"/>
      <c r="C97" s="69"/>
      <c r="D97" s="69"/>
      <c r="E97" s="69"/>
      <c r="F97" s="69"/>
      <c r="G97" s="69"/>
      <c r="H97" s="69"/>
      <c r="I97" s="69"/>
      <c r="J97" s="69"/>
    </row>
    <row r="98" customFormat="false" ht="14.25" hidden="false" customHeight="false" outlineLevel="0" collapsed="false">
      <c r="B98" s="69"/>
      <c r="C98" s="69"/>
      <c r="D98" s="69"/>
      <c r="E98" s="69"/>
      <c r="F98" s="69"/>
      <c r="G98" s="69"/>
      <c r="H98" s="69"/>
      <c r="I98" s="69"/>
      <c r="J98" s="69"/>
    </row>
    <row r="99" customFormat="false" ht="14.25" hidden="false" customHeight="false" outlineLevel="0" collapsed="false">
      <c r="B99" s="69"/>
      <c r="C99" s="69"/>
      <c r="D99" s="69"/>
      <c r="E99" s="69"/>
      <c r="F99" s="69"/>
      <c r="G99" s="69"/>
      <c r="H99" s="69"/>
      <c r="I99" s="69"/>
      <c r="J99" s="69"/>
    </row>
    <row r="100" customFormat="false" ht="14.25" hidden="false" customHeight="false" outlineLevel="0" collapsed="false">
      <c r="B100" s="69"/>
      <c r="C100" s="69"/>
      <c r="D100" s="69"/>
      <c r="E100" s="69"/>
      <c r="F100" s="69"/>
      <c r="G100" s="69"/>
      <c r="H100" s="69"/>
      <c r="I100" s="69"/>
      <c r="J100" s="69"/>
    </row>
    <row r="101" customFormat="false" ht="14.25" hidden="false" customHeight="false" outlineLevel="0" collapsed="false">
      <c r="B101" s="69"/>
      <c r="C101" s="69"/>
      <c r="D101" s="69"/>
      <c r="E101" s="69"/>
      <c r="F101" s="69"/>
      <c r="G101" s="69"/>
      <c r="H101" s="69"/>
      <c r="I101" s="69"/>
      <c r="J101" s="69"/>
    </row>
    <row r="102" customFormat="false" ht="14.25" hidden="false" customHeight="false" outlineLevel="0" collapsed="false">
      <c r="B102" s="69"/>
      <c r="C102" s="69"/>
      <c r="D102" s="69"/>
      <c r="E102" s="69"/>
      <c r="F102" s="69"/>
      <c r="G102" s="69"/>
      <c r="H102" s="69"/>
      <c r="I102" s="69"/>
      <c r="J102" s="69"/>
    </row>
    <row r="103" customFormat="false" ht="14.25" hidden="false" customHeight="false" outlineLevel="0" collapsed="false">
      <c r="B103" s="69"/>
      <c r="C103" s="69"/>
      <c r="D103" s="69"/>
      <c r="E103" s="69"/>
      <c r="F103" s="69"/>
      <c r="G103" s="69"/>
      <c r="H103" s="69"/>
      <c r="I103" s="69"/>
      <c r="J103" s="69"/>
    </row>
    <row r="104" customFormat="false" ht="14.25" hidden="false" customHeight="false" outlineLevel="0" collapsed="false">
      <c r="B104" s="69"/>
      <c r="C104" s="69"/>
      <c r="D104" s="69"/>
      <c r="E104" s="69"/>
      <c r="F104" s="69"/>
      <c r="G104" s="69"/>
      <c r="H104" s="69"/>
      <c r="I104" s="69"/>
      <c r="J104" s="69"/>
    </row>
    <row r="105" customFormat="false" ht="14.25" hidden="false" customHeight="false" outlineLevel="0" collapsed="false">
      <c r="B105" s="69"/>
      <c r="C105" s="69"/>
      <c r="D105" s="69"/>
      <c r="E105" s="69"/>
      <c r="F105" s="69"/>
      <c r="G105" s="69"/>
      <c r="H105" s="69"/>
      <c r="I105" s="69"/>
      <c r="J105" s="69"/>
    </row>
    <row r="106" customFormat="false" ht="14.25" hidden="false" customHeight="false" outlineLevel="0" collapsed="false">
      <c r="B106" s="69"/>
      <c r="C106" s="69"/>
      <c r="D106" s="69"/>
      <c r="E106" s="69"/>
      <c r="F106" s="69"/>
      <c r="G106" s="69"/>
      <c r="H106" s="69"/>
      <c r="I106" s="69"/>
      <c r="J106" s="69"/>
    </row>
    <row r="107" customFormat="false" ht="14.25" hidden="false" customHeight="false" outlineLevel="0" collapsed="false">
      <c r="B107" s="69"/>
      <c r="C107" s="69"/>
      <c r="D107" s="69"/>
      <c r="E107" s="69"/>
      <c r="F107" s="69"/>
      <c r="G107" s="69"/>
      <c r="H107" s="69"/>
      <c r="I107" s="69"/>
      <c r="J107" s="69"/>
    </row>
    <row r="108" customFormat="false" ht="14.25" hidden="false" customHeight="false" outlineLevel="0" collapsed="false">
      <c r="B108" s="69"/>
      <c r="C108" s="69"/>
      <c r="D108" s="69"/>
      <c r="E108" s="69"/>
      <c r="F108" s="69"/>
      <c r="G108" s="69"/>
      <c r="H108" s="69"/>
      <c r="I108" s="69"/>
      <c r="J108" s="69"/>
    </row>
    <row r="109" customFormat="false" ht="14.25" hidden="false" customHeight="false" outlineLevel="0" collapsed="false">
      <c r="B109" s="69"/>
      <c r="C109" s="69"/>
      <c r="D109" s="69"/>
      <c r="E109" s="69"/>
      <c r="F109" s="69"/>
      <c r="G109" s="69"/>
      <c r="H109" s="69"/>
      <c r="I109" s="69"/>
      <c r="J109" s="69"/>
    </row>
    <row r="110" customFormat="false" ht="14.25" hidden="false" customHeight="false" outlineLevel="0" collapsed="false">
      <c r="B110" s="69"/>
      <c r="C110" s="69"/>
      <c r="D110" s="69"/>
      <c r="E110" s="69"/>
      <c r="F110" s="69"/>
      <c r="G110" s="69"/>
      <c r="H110" s="69"/>
      <c r="I110" s="69"/>
      <c r="J110" s="69"/>
    </row>
    <row r="111" customFormat="false" ht="14.25" hidden="false" customHeight="false" outlineLevel="0" collapsed="false">
      <c r="B111" s="69"/>
      <c r="C111" s="69"/>
      <c r="D111" s="69"/>
      <c r="E111" s="69"/>
      <c r="F111" s="69"/>
      <c r="G111" s="69"/>
      <c r="H111" s="69"/>
      <c r="I111" s="69"/>
      <c r="J111" s="69"/>
    </row>
    <row r="112" customFormat="false" ht="14.25" hidden="false" customHeight="false" outlineLevel="0" collapsed="false">
      <c r="B112" s="69"/>
      <c r="C112" s="69"/>
      <c r="D112" s="69"/>
      <c r="E112" s="69"/>
      <c r="F112" s="69"/>
      <c r="G112" s="69"/>
      <c r="H112" s="69"/>
      <c r="I112" s="69"/>
      <c r="J112" s="69"/>
    </row>
    <row r="113" customFormat="false" ht="14.25" hidden="false" customHeight="false" outlineLevel="0" collapsed="false">
      <c r="B113" s="69"/>
      <c r="C113" s="69"/>
      <c r="D113" s="69"/>
      <c r="E113" s="69"/>
      <c r="F113" s="69"/>
      <c r="G113" s="69"/>
      <c r="H113" s="69"/>
      <c r="I113" s="69"/>
      <c r="J113" s="69"/>
    </row>
    <row r="114" customFormat="false" ht="14.25" hidden="false" customHeight="false" outlineLevel="0" collapsed="false">
      <c r="B114" s="69"/>
      <c r="C114" s="69"/>
      <c r="D114" s="69"/>
      <c r="E114" s="69"/>
      <c r="F114" s="69"/>
      <c r="G114" s="69"/>
      <c r="H114" s="69"/>
      <c r="I114" s="69"/>
      <c r="J114" s="69"/>
    </row>
    <row r="115" customFormat="false" ht="14.25" hidden="false" customHeight="false" outlineLevel="0" collapsed="false">
      <c r="B115" s="69"/>
      <c r="C115" s="69"/>
      <c r="D115" s="69"/>
      <c r="E115" s="69"/>
      <c r="F115" s="69"/>
      <c r="G115" s="69"/>
      <c r="H115" s="69"/>
      <c r="I115" s="69"/>
      <c r="J115" s="69"/>
    </row>
    <row r="116" customFormat="false" ht="14.25" hidden="false" customHeight="false" outlineLevel="0" collapsed="false">
      <c r="B116" s="69"/>
      <c r="C116" s="69"/>
      <c r="D116" s="69"/>
      <c r="E116" s="69"/>
      <c r="F116" s="69"/>
      <c r="G116" s="69"/>
      <c r="H116" s="69"/>
      <c r="I116" s="69"/>
      <c r="J116" s="69"/>
    </row>
    <row r="117" customFormat="false" ht="14.25" hidden="false" customHeight="false" outlineLevel="0" collapsed="false">
      <c r="B117" s="69"/>
      <c r="C117" s="69"/>
      <c r="D117" s="69"/>
      <c r="E117" s="69"/>
      <c r="F117" s="69"/>
      <c r="G117" s="69"/>
      <c r="H117" s="69"/>
      <c r="I117" s="69"/>
      <c r="J117" s="69"/>
    </row>
  </sheetData>
  <mergeCells count="5">
    <mergeCell ref="B2:H2"/>
    <mergeCell ref="G3:H3"/>
    <mergeCell ref="B4:B5"/>
    <mergeCell ref="C4:G4"/>
    <mergeCell ref="H4:H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14-12-11T09:18:13Z</cp:lastPrinted>
  <dcterms:modified xsi:type="dcterms:W3CDTF">2015-02-09T08:53:10Z</dcterms:modified>
  <cp:revision>0</cp:revision>
  <dc:subject/>
  <dc:title/>
</cp:coreProperties>
</file>