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S$128</definedName>
    <definedName function="false" hidden="false" localSheetId="1" name="_xlnm.Print_Area" vbProcedure="false">Sheet2!$A$1:$V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228">
  <si>
    <t xml:space="preserve">　１ 漁港別属人漁獲量、陸揚量、陸揚金額、陸揚比率及び出荷先別比率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　第 １ 種 漁 港</t>
    </r>
  </si>
  <si>
    <t xml:space="preserve">       単位（漁獲量：トン、金額：百万円、陸揚量：トン、比率：％）</t>
  </si>
  <si>
    <t xml:space="preserve">市町村名</t>
  </si>
  <si>
    <t xml:space="preserve">漁 港 名</t>
  </si>
  <si>
    <t xml:space="preserve">属人漁獲量</t>
  </si>
  <si>
    <t xml:space="preserve">属　　 地　　 陸　　 揚　　 量</t>
  </si>
  <si>
    <t xml:space="preserve">属 地 陸 揚 金 額</t>
  </si>
  <si>
    <t xml:space="preserve">１ 日 当 た り
最 大 陸 揚 量</t>
  </si>
  <si>
    <t xml:space="preserve">属 地 陸 揚 量 比 率</t>
  </si>
  <si>
    <t xml:space="preserve">出 荷 先 別 配 分 比 率</t>
  </si>
  <si>
    <t xml:space="preserve">総　　数</t>
  </si>
  <si>
    <t xml:space="preserve">海面漁業</t>
  </si>
  <si>
    <t xml:space="preserve">海 面 養 殖 業</t>
  </si>
  <si>
    <t xml:space="preserve">陸上搬入量</t>
  </si>
  <si>
    <t xml:space="preserve">総　　額</t>
  </si>
  <si>
    <t xml:space="preserve">海面養殖業</t>
  </si>
  <si>
    <t xml:space="preserve">月</t>
  </si>
  <si>
    <t xml:space="preserve">陸 揚 量</t>
  </si>
  <si>
    <t xml:space="preserve">地　元</t>
  </si>
  <si>
    <t xml:space="preserve">外　来</t>
  </si>
  <si>
    <t xml:space="preserve">運 搬 船</t>
  </si>
  <si>
    <t xml:space="preserve">県　外</t>
  </si>
  <si>
    <t xml:space="preserve">県　内</t>
  </si>
  <si>
    <t xml:space="preserve">うちほたて</t>
  </si>
  <si>
    <t xml:space="preserve">第　　　１　　　種　　　計</t>
  </si>
  <si>
    <t xml:space="preserve">　　  ―</t>
  </si>
  <si>
    <t xml:space="preserve">岩崎村</t>
  </si>
  <si>
    <t xml:space="preserve">大間越</t>
  </si>
  <si>
    <t xml:space="preserve">　　　　 ―</t>
  </si>
  <si>
    <t xml:space="preserve">黒崎</t>
  </si>
  <si>
    <t xml:space="preserve">森山</t>
  </si>
  <si>
    <t xml:space="preserve">深浦町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町</t>
  </si>
  <si>
    <t xml:space="preserve">木造</t>
  </si>
  <si>
    <t xml:space="preserve">車力村</t>
  </si>
  <si>
    <t xml:space="preserve">車力</t>
  </si>
  <si>
    <t xml:space="preserve">市浦村</t>
  </si>
  <si>
    <t xml:space="preserve">十三</t>
  </si>
  <si>
    <t xml:space="preserve">脇元</t>
  </si>
  <si>
    <t xml:space="preserve">三村</t>
  </si>
  <si>
    <t xml:space="preserve">宇鉄</t>
  </si>
  <si>
    <t xml:space="preserve">今別町</t>
  </si>
  <si>
    <t xml:space="preserve">今別</t>
  </si>
  <si>
    <t xml:space="preserve">一本木</t>
  </si>
  <si>
    <t xml:space="preserve">蟹田町</t>
  </si>
  <si>
    <t xml:space="preserve">蟹田</t>
  </si>
  <si>
    <t xml:space="preserve">田村</t>
  </si>
  <si>
    <t xml:space="preserve">瀬辺地</t>
  </si>
  <si>
    <t xml:space="preserve">田</t>
  </si>
  <si>
    <t xml:space="preserve">青森市</t>
  </si>
  <si>
    <t xml:space="preserve">後潟</t>
  </si>
  <si>
    <t xml:space="preserve">奥内</t>
  </si>
  <si>
    <t xml:space="preserve">久栗坂</t>
  </si>
  <si>
    <t xml:space="preserve">平内町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野辺地町</t>
  </si>
  <si>
    <t xml:space="preserve">有戸</t>
  </si>
  <si>
    <t xml:space="preserve">横浜町</t>
  </si>
  <si>
    <t xml:space="preserve">百目木</t>
  </si>
  <si>
    <t xml:space="preserve">横浜</t>
  </si>
  <si>
    <t xml:space="preserve">源氏ケ浦</t>
  </si>
  <si>
    <t xml:space="preserve">鶏沢</t>
  </si>
  <si>
    <t xml:space="preserve">むつ市</t>
  </si>
  <si>
    <t xml:space="preserve">浜奥内</t>
  </si>
  <si>
    <t xml:space="preserve">関根</t>
  </si>
  <si>
    <t xml:space="preserve">角違</t>
  </si>
  <si>
    <t xml:space="preserve">川内町</t>
  </si>
  <si>
    <t xml:space="preserve">戸沢</t>
  </si>
  <si>
    <t xml:space="preserve">檜川</t>
  </si>
  <si>
    <t xml:space="preserve">宿野部</t>
  </si>
  <si>
    <t xml:space="preserve">蠣崎</t>
  </si>
  <si>
    <t xml:space="preserve">脇野沢村</t>
  </si>
  <si>
    <t xml:space="preserve">小沢</t>
  </si>
  <si>
    <t xml:space="preserve">九艘泊</t>
  </si>
  <si>
    <t xml:space="preserve">佐井村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大間町</t>
  </si>
  <si>
    <t xml:space="preserve">材木</t>
  </si>
  <si>
    <t xml:space="preserve">奥戸</t>
  </si>
  <si>
    <t xml:space="preserve">下手浜</t>
  </si>
  <si>
    <t xml:space="preserve">風間浦村</t>
  </si>
  <si>
    <t xml:space="preserve">蛇浦</t>
  </si>
  <si>
    <t xml:space="preserve">易国間</t>
  </si>
  <si>
    <t xml:space="preserve">桑畑</t>
  </si>
  <si>
    <t xml:space="preserve">大畑町</t>
  </si>
  <si>
    <t xml:space="preserve">木野部</t>
  </si>
  <si>
    <t xml:space="preserve">正津川</t>
  </si>
  <si>
    <t xml:space="preserve">東通村</t>
  </si>
  <si>
    <t xml:space="preserve">石持</t>
  </si>
  <si>
    <t xml:space="preserve">野牛</t>
  </si>
  <si>
    <t xml:space="preserve">岩屋</t>
  </si>
  <si>
    <t xml:space="preserve">尻労</t>
  </si>
  <si>
    <t xml:space="preserve">小田野沢</t>
  </si>
  <si>
    <t xml:space="preserve">六ケ所村</t>
  </si>
  <si>
    <t xml:space="preserve">平沼</t>
  </si>
  <si>
    <t xml:space="preserve">―</t>
  </si>
  <si>
    <t xml:space="preserve">百石町</t>
  </si>
  <si>
    <t xml:space="preserve">百石</t>
  </si>
  <si>
    <t xml:space="preserve">八戸市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階上町</t>
  </si>
  <si>
    <t xml:space="preserve">大蛇</t>
  </si>
  <si>
    <t xml:space="preserve">追越</t>
  </si>
  <si>
    <t xml:space="preserve">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　第 ２ 種 漁 港</t>
    </r>
  </si>
  <si>
    <t xml:space="preserve">第　　　２　　　種　　　計</t>
  </si>
  <si>
    <t xml:space="preserve">岩崎</t>
  </si>
  <si>
    <t xml:space="preserve">北金ケ沢</t>
  </si>
  <si>
    <t xml:space="preserve">龍飛</t>
  </si>
  <si>
    <t xml:space="preserve">三</t>
  </si>
  <si>
    <t xml:space="preserve">平舘村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　第 ３ 種 漁 港</t>
    </r>
  </si>
  <si>
    <t xml:space="preserve">第　　　３　　　種　　　計</t>
  </si>
  <si>
    <t xml:space="preserve">八戸</t>
  </si>
  <si>
    <t xml:space="preserve">鰺ケ沢町</t>
  </si>
  <si>
    <t xml:space="preserve">鰺ケ沢</t>
  </si>
  <si>
    <t xml:space="preserve">大畑</t>
  </si>
  <si>
    <t xml:space="preserve">三沢市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　第 ４ 種 漁 港</t>
    </r>
  </si>
  <si>
    <t xml:space="preserve">第　　　４　　　種　　　計</t>
  </si>
  <si>
    <t xml:space="preserve">小泊村</t>
  </si>
  <si>
    <t xml:space="preserve">小泊</t>
  </si>
  <si>
    <t xml:space="preserve">佐井</t>
  </si>
  <si>
    <t xml:space="preserve">東通村
六ケ所村</t>
  </si>
  <si>
    <t xml:space="preserve">白糠</t>
  </si>
  <si>
    <t xml:space="preserve">　２ 漁港別、漁業種類別、魚種別陸揚量</t>
  </si>
  <si>
    <t xml:space="preserve">　　　単位：トン</t>
  </si>
  <si>
    <t xml:space="preserve">総数</t>
  </si>
  <si>
    <t xml:space="preserve">主　　要　　漁　　業　　種　　類　　別　　陸　　揚　　量</t>
  </si>
  <si>
    <t xml:space="preserve">主　　要　　魚　　種　　別　　陸　　揚　　量</t>
  </si>
  <si>
    <t xml:space="preserve">漁業種類</t>
  </si>
  <si>
    <t xml:space="preserve">数量</t>
  </si>
  <si>
    <t xml:space="preserve">魚　種</t>
  </si>
  <si>
    <t xml:space="preserve">その他の刺し
網、流し網</t>
  </si>
  <si>
    <t xml:space="preserve">採貝業</t>
  </si>
  <si>
    <t xml:space="preserve">小型定置網</t>
  </si>
  <si>
    <t xml:space="preserve">採藻業</t>
  </si>
  <si>
    <t xml:space="preserve">　　　 ―</t>
  </si>
  <si>
    <t xml:space="preserve">　―</t>
  </si>
  <si>
    <t xml:space="preserve">さざえ</t>
  </si>
  <si>
    <t xml:space="preserve">いか類</t>
  </si>
  <si>
    <t xml:space="preserve">はたはた</t>
  </si>
  <si>
    <t xml:space="preserve">たこ</t>
  </si>
  <si>
    <t xml:space="preserve">たら</t>
  </si>
  <si>
    <t xml:space="preserve">その他の
魚類</t>
  </si>
  <si>
    <t xml:space="preserve">ほっけ</t>
  </si>
  <si>
    <t xml:space="preserve">かれい</t>
  </si>
  <si>
    <t xml:space="preserve">その他の
敷網</t>
  </si>
  <si>
    <t xml:space="preserve">その他の
大型定置網</t>
  </si>
  <si>
    <t xml:space="preserve">その他の
釣り漁業</t>
  </si>
  <si>
    <t xml:space="preserve">その他の
漁業</t>
  </si>
  <si>
    <t xml:space="preserve">その他の
藻類</t>
  </si>
  <si>
    <t xml:space="preserve">まぐろ</t>
  </si>
  <si>
    <t xml:space="preserve">ぶり</t>
  </si>
  <si>
    <t xml:space="preserve">たい類</t>
  </si>
  <si>
    <t xml:space="preserve">あじ類</t>
  </si>
  <si>
    <t xml:space="preserve">さけ</t>
  </si>
  <si>
    <t xml:space="preserve">もずく</t>
  </si>
  <si>
    <t xml:space="preserve">いか釣り</t>
  </si>
  <si>
    <t xml:space="preserve">沿岸まぐろ　はえなわ</t>
  </si>
  <si>
    <t xml:space="preserve">はぎ類</t>
  </si>
  <si>
    <t xml:space="preserve">かご漁業</t>
  </si>
  <si>
    <t xml:space="preserve">ひらめ</t>
  </si>
  <si>
    <t xml:space="preserve">しじみ</t>
  </si>
  <si>
    <t xml:space="preserve">わかめ</t>
  </si>
  <si>
    <t xml:space="preserve">その他の
はえなわ</t>
  </si>
  <si>
    <t xml:space="preserve">さめ</t>
  </si>
  <si>
    <t xml:space="preserve">こんぶ</t>
  </si>
  <si>
    <t xml:space="preserve">小型機船
底びき網</t>
  </si>
  <si>
    <t xml:space="preserve">貝類養殖業</t>
  </si>
  <si>
    <t xml:space="preserve">ほたて</t>
  </si>
  <si>
    <t xml:space="preserve">なまこ</t>
  </si>
  <si>
    <t xml:space="preserve">いかなご</t>
  </si>
  <si>
    <t xml:space="preserve">うに</t>
  </si>
  <si>
    <t xml:space="preserve">いわし</t>
  </si>
  <si>
    <t xml:space="preserve">その他の
水産動物</t>
  </si>
  <si>
    <t xml:space="preserve">つぶ</t>
  </si>
  <si>
    <t xml:space="preserve">その他の水産
動物養殖業</t>
  </si>
  <si>
    <t xml:space="preserve">ほや</t>
  </si>
  <si>
    <t xml:space="preserve">かに</t>
  </si>
  <si>
    <t xml:space="preserve">ふぐ</t>
  </si>
  <si>
    <t xml:space="preserve">その他の貝</t>
  </si>
  <si>
    <t xml:space="preserve">あわび</t>
  </si>
  <si>
    <t xml:space="preserve">その他魚類　養殖業</t>
  </si>
  <si>
    <t xml:space="preserve">その他の　　　　　　　　漁業</t>
  </si>
  <si>
    <t xml:space="preserve">近海まぐろ　はえなわ</t>
  </si>
  <si>
    <t xml:space="preserve">ふのり</t>
  </si>
  <si>
    <t xml:space="preserve">ます</t>
  </si>
  <si>
    <t xml:space="preserve">めばる</t>
  </si>
  <si>
    <t xml:space="preserve">ほっき貝</t>
  </si>
  <si>
    <t xml:space="preserve">さけ定置網</t>
  </si>
  <si>
    <t xml:space="preserve">その他の大
中型まき網</t>
  </si>
  <si>
    <t xml:space="preserve">沖合底びき網</t>
  </si>
  <si>
    <t xml:space="preserve">巾着網
〈あぐり網〉</t>
  </si>
  <si>
    <t xml:space="preserve">さんま棒受網</t>
  </si>
  <si>
    <t xml:space="preserve">さば</t>
  </si>
  <si>
    <t xml:space="preserve">さん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[$-409]#,##0_);[RED]\(#,##0\)"/>
    <numFmt numFmtId="167" formatCode="#,##0_);[RED]\(#,##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2.25"/>
    <col collapsed="false" customWidth="true" hidden="false" outlineLevel="0" max="8" min="3" style="0" width="10.12"/>
    <col collapsed="false" customWidth="true" hidden="false" outlineLevel="0" max="9" min="9" style="0" width="7.87"/>
    <col collapsed="false" customWidth="true" hidden="false" outlineLevel="0" max="10" min="10" style="0" width="7.99"/>
    <col collapsed="false" customWidth="true" hidden="false" outlineLevel="0" max="11" min="11" style="0" width="8.12"/>
    <col collapsed="false" customWidth="true" hidden="false" outlineLevel="0" max="19" min="12" style="0" width="7.62"/>
    <col collapsed="false" customWidth="true" hidden="false" outlineLevel="0" max="21" min="20" style="0" width="8.49"/>
  </cols>
  <sheetData>
    <row r="1" s="2" customFormat="true" ht="13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5.75" hidden="false" customHeight="true" outlineLevel="0" collapsed="false">
      <c r="A2" s="1" t="s">
        <v>1</v>
      </c>
      <c r="B2" s="1"/>
      <c r="C2" s="1"/>
      <c r="D2" s="3"/>
      <c r="E2" s="3"/>
      <c r="M2" s="5" t="s">
        <v>2</v>
      </c>
      <c r="N2" s="5"/>
      <c r="O2" s="5"/>
      <c r="P2" s="5"/>
      <c r="Q2" s="5"/>
      <c r="R2" s="5"/>
      <c r="S2" s="5"/>
    </row>
    <row r="3" s="4" customFormat="true" ht="25.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/>
      <c r="F3" s="7"/>
      <c r="G3" s="7"/>
      <c r="H3" s="7"/>
      <c r="I3" s="7" t="s">
        <v>7</v>
      </c>
      <c r="J3" s="7"/>
      <c r="K3" s="7"/>
      <c r="L3" s="8" t="s">
        <v>8</v>
      </c>
      <c r="M3" s="8"/>
      <c r="N3" s="7" t="s">
        <v>9</v>
      </c>
      <c r="O3" s="7"/>
      <c r="P3" s="7"/>
      <c r="Q3" s="9" t="s">
        <v>10</v>
      </c>
      <c r="R3" s="9"/>
      <c r="S3" s="9"/>
    </row>
    <row r="4" s="4" customFormat="true" ht="25.5" hidden="false" customHeight="true" outlineLevel="0" collapsed="false">
      <c r="A4" s="6"/>
      <c r="B4" s="7"/>
      <c r="C4" s="7"/>
      <c r="D4" s="10" t="s">
        <v>11</v>
      </c>
      <c r="E4" s="10" t="s">
        <v>12</v>
      </c>
      <c r="F4" s="10" t="s">
        <v>13</v>
      </c>
      <c r="G4" s="10"/>
      <c r="H4" s="10" t="s">
        <v>14</v>
      </c>
      <c r="I4" s="10" t="s">
        <v>15</v>
      </c>
      <c r="J4" s="10" t="s">
        <v>12</v>
      </c>
      <c r="K4" s="10" t="s">
        <v>16</v>
      </c>
      <c r="L4" s="10" t="s">
        <v>17</v>
      </c>
      <c r="M4" s="10" t="s">
        <v>18</v>
      </c>
      <c r="N4" s="10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1" t="s">
        <v>19</v>
      </c>
    </row>
    <row r="5" s="2" customFormat="true" ht="25.5" hidden="false" customHeight="true" outlineLevel="0" collapsed="false">
      <c r="A5" s="6"/>
      <c r="B5" s="7"/>
      <c r="C5" s="7"/>
      <c r="D5" s="7"/>
      <c r="E5" s="7"/>
      <c r="F5" s="10" t="s">
        <v>11</v>
      </c>
      <c r="G5" s="10" t="s">
        <v>24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s="2" customFormat="true" ht="25.5" hidden="false" customHeight="true" outlineLevel="0" collapsed="false">
      <c r="A6" s="13" t="s">
        <v>25</v>
      </c>
      <c r="B6" s="13"/>
      <c r="C6" s="14" t="n">
        <f aca="false">SUM(C32+C62+C90)</f>
        <v>85804</v>
      </c>
      <c r="D6" s="14" t="n">
        <f aca="false">SUM(D32+D62+D90)</f>
        <v>81618</v>
      </c>
      <c r="E6" s="14" t="n">
        <f aca="false">SUM(E32+E62+E90)</f>
        <v>19788</v>
      </c>
      <c r="F6" s="14" t="n">
        <f aca="false">SUM(F32+F62+F90)</f>
        <v>61830</v>
      </c>
      <c r="G6" s="14" t="n">
        <f aca="false">SUM(G32+G62+G90)</f>
        <v>61241</v>
      </c>
      <c r="H6" s="14" t="n">
        <f aca="false">SUM(H32+H62+H90)</f>
        <v>1</v>
      </c>
      <c r="I6" s="14" t="n">
        <f aca="false">SUM(I32+I62+I90)</f>
        <v>15359</v>
      </c>
      <c r="J6" s="14" t="n">
        <f aca="false">SUM(J32+J62+J90)</f>
        <v>8732</v>
      </c>
      <c r="K6" s="14" t="n">
        <f aca="false">SUM(K32+K62+K90)</f>
        <v>6627</v>
      </c>
      <c r="L6" s="15" t="s">
        <v>26</v>
      </c>
      <c r="M6" s="15" t="s">
        <v>26</v>
      </c>
      <c r="N6" s="15" t="s">
        <v>26</v>
      </c>
      <c r="O6" s="15" t="s">
        <v>26</v>
      </c>
      <c r="P6" s="15" t="s">
        <v>26</v>
      </c>
      <c r="Q6" s="15" t="s">
        <v>26</v>
      </c>
      <c r="R6" s="15" t="s">
        <v>26</v>
      </c>
      <c r="S6" s="16" t="s">
        <v>26</v>
      </c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s="2" customFormat="true" ht="25.5" hidden="false" customHeight="true" outlineLevel="0" collapsed="false">
      <c r="A7" s="17" t="s">
        <v>27</v>
      </c>
      <c r="B7" s="18" t="s">
        <v>28</v>
      </c>
      <c r="C7" s="14" t="n">
        <v>54</v>
      </c>
      <c r="D7" s="14" t="n">
        <v>54</v>
      </c>
      <c r="E7" s="14" t="n">
        <v>54</v>
      </c>
      <c r="F7" s="15" t="s">
        <v>29</v>
      </c>
      <c r="G7" s="15" t="s">
        <v>29</v>
      </c>
      <c r="H7" s="15" t="s">
        <v>29</v>
      </c>
      <c r="I7" s="14" t="n">
        <v>40</v>
      </c>
      <c r="J7" s="14" t="n">
        <v>40</v>
      </c>
      <c r="K7" s="15" t="s">
        <v>26</v>
      </c>
      <c r="L7" s="14" t="n">
        <v>5</v>
      </c>
      <c r="M7" s="14" t="n">
        <v>1</v>
      </c>
      <c r="N7" s="14" t="n">
        <v>100</v>
      </c>
      <c r="O7" s="15" t="s">
        <v>26</v>
      </c>
      <c r="P7" s="15" t="s">
        <v>26</v>
      </c>
      <c r="Q7" s="14" t="n">
        <v>96</v>
      </c>
      <c r="R7" s="14" t="n">
        <v>2</v>
      </c>
      <c r="S7" s="19" t="n">
        <v>2</v>
      </c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2" customFormat="true" ht="25.5" hidden="false" customHeight="true" outlineLevel="0" collapsed="false">
      <c r="A8" s="20"/>
      <c r="B8" s="18" t="s">
        <v>30</v>
      </c>
      <c r="C8" s="14" t="n">
        <v>22</v>
      </c>
      <c r="D8" s="14" t="n">
        <v>22</v>
      </c>
      <c r="E8" s="14" t="n">
        <v>22</v>
      </c>
      <c r="F8" s="15" t="s">
        <v>29</v>
      </c>
      <c r="G8" s="15" t="s">
        <v>29</v>
      </c>
      <c r="H8" s="15" t="s">
        <v>29</v>
      </c>
      <c r="I8" s="14" t="n">
        <v>13</v>
      </c>
      <c r="J8" s="14" t="n">
        <v>13</v>
      </c>
      <c r="K8" s="15" t="s">
        <v>26</v>
      </c>
      <c r="L8" s="14" t="n">
        <v>5</v>
      </c>
      <c r="M8" s="14" t="n">
        <v>1</v>
      </c>
      <c r="N8" s="14" t="n">
        <v>100</v>
      </c>
      <c r="O8" s="15" t="s">
        <v>26</v>
      </c>
      <c r="P8" s="15" t="s">
        <v>26</v>
      </c>
      <c r="Q8" s="14" t="n">
        <v>90</v>
      </c>
      <c r="R8" s="14" t="n">
        <v>5</v>
      </c>
      <c r="S8" s="19" t="n">
        <v>5</v>
      </c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</row>
    <row r="9" s="2" customFormat="true" ht="25.5" hidden="false" customHeight="true" outlineLevel="0" collapsed="false">
      <c r="A9" s="21"/>
      <c r="B9" s="18" t="s">
        <v>31</v>
      </c>
      <c r="C9" s="14" t="n">
        <v>18</v>
      </c>
      <c r="D9" s="14" t="n">
        <v>18</v>
      </c>
      <c r="E9" s="14" t="n">
        <v>18</v>
      </c>
      <c r="F9" s="15" t="s">
        <v>29</v>
      </c>
      <c r="G9" s="15" t="s">
        <v>29</v>
      </c>
      <c r="H9" s="15" t="s">
        <v>29</v>
      </c>
      <c r="I9" s="14" t="n">
        <v>10</v>
      </c>
      <c r="J9" s="14" t="n">
        <v>10</v>
      </c>
      <c r="K9" s="15" t="s">
        <v>26</v>
      </c>
      <c r="L9" s="14" t="n">
        <v>5</v>
      </c>
      <c r="M9" s="14" t="n">
        <v>1</v>
      </c>
      <c r="N9" s="14" t="n">
        <v>100</v>
      </c>
      <c r="O9" s="15" t="s">
        <v>26</v>
      </c>
      <c r="P9" s="15" t="s">
        <v>26</v>
      </c>
      <c r="Q9" s="14" t="n">
        <v>88</v>
      </c>
      <c r="R9" s="14" t="n">
        <v>6</v>
      </c>
      <c r="S9" s="19" t="n">
        <v>6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</row>
    <row r="10" s="2" customFormat="true" ht="25.5" hidden="false" customHeight="true" outlineLevel="0" collapsed="false">
      <c r="A10" s="17" t="s">
        <v>32</v>
      </c>
      <c r="B10" s="18" t="s">
        <v>33</v>
      </c>
      <c r="C10" s="14" t="n">
        <v>278</v>
      </c>
      <c r="D10" s="14" t="n">
        <v>278</v>
      </c>
      <c r="E10" s="14" t="n">
        <v>278</v>
      </c>
      <c r="F10" s="15" t="s">
        <v>29</v>
      </c>
      <c r="G10" s="15" t="s">
        <v>29</v>
      </c>
      <c r="H10" s="15" t="s">
        <v>29</v>
      </c>
      <c r="I10" s="14" t="n">
        <v>221</v>
      </c>
      <c r="J10" s="14" t="n">
        <v>221</v>
      </c>
      <c r="K10" s="15" t="s">
        <v>26</v>
      </c>
      <c r="L10" s="14" t="n">
        <v>3</v>
      </c>
      <c r="M10" s="14" t="n">
        <v>21</v>
      </c>
      <c r="N10" s="14" t="n">
        <v>100</v>
      </c>
      <c r="O10" s="15" t="s">
        <v>26</v>
      </c>
      <c r="P10" s="15" t="s">
        <v>26</v>
      </c>
      <c r="Q10" s="14" t="n">
        <v>96</v>
      </c>
      <c r="R10" s="14" t="n">
        <v>3</v>
      </c>
      <c r="S10" s="19" t="n">
        <v>1</v>
      </c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</row>
    <row r="11" s="2" customFormat="true" ht="25.5" hidden="false" customHeight="true" outlineLevel="0" collapsed="false">
      <c r="A11" s="22"/>
      <c r="B11" s="18" t="s">
        <v>34</v>
      </c>
      <c r="C11" s="14" t="n">
        <v>195</v>
      </c>
      <c r="D11" s="14" t="n">
        <v>195</v>
      </c>
      <c r="E11" s="14" t="n">
        <v>195</v>
      </c>
      <c r="F11" s="15" t="s">
        <v>29</v>
      </c>
      <c r="G11" s="15" t="s">
        <v>29</v>
      </c>
      <c r="H11" s="15" t="s">
        <v>29</v>
      </c>
      <c r="I11" s="14" t="n">
        <v>147</v>
      </c>
      <c r="J11" s="14" t="n">
        <v>147</v>
      </c>
      <c r="K11" s="15" t="s">
        <v>26</v>
      </c>
      <c r="L11" s="14" t="n">
        <v>8</v>
      </c>
      <c r="M11" s="14" t="n">
        <v>38</v>
      </c>
      <c r="N11" s="14" t="n">
        <v>100</v>
      </c>
      <c r="O11" s="15" t="s">
        <v>26</v>
      </c>
      <c r="P11" s="15" t="s">
        <v>26</v>
      </c>
      <c r="Q11" s="14" t="n">
        <v>70</v>
      </c>
      <c r="R11" s="14" t="n">
        <v>20</v>
      </c>
      <c r="S11" s="19" t="n">
        <v>10</v>
      </c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</row>
    <row r="12" s="2" customFormat="true" ht="25.5" hidden="false" customHeight="true" outlineLevel="0" collapsed="false">
      <c r="A12" s="22"/>
      <c r="B12" s="18" t="s">
        <v>35</v>
      </c>
      <c r="C12" s="14" t="n">
        <v>107</v>
      </c>
      <c r="D12" s="14" t="n">
        <v>107</v>
      </c>
      <c r="E12" s="14" t="n">
        <v>107</v>
      </c>
      <c r="F12" s="15" t="s">
        <v>29</v>
      </c>
      <c r="G12" s="15" t="s">
        <v>29</v>
      </c>
      <c r="H12" s="15" t="s">
        <v>29</v>
      </c>
      <c r="I12" s="14" t="n">
        <v>63</v>
      </c>
      <c r="J12" s="14" t="n">
        <v>63</v>
      </c>
      <c r="K12" s="15" t="s">
        <v>26</v>
      </c>
      <c r="L12" s="14" t="n">
        <v>2</v>
      </c>
      <c r="M12" s="14" t="n">
        <v>3</v>
      </c>
      <c r="N12" s="14" t="n">
        <v>100</v>
      </c>
      <c r="O12" s="15" t="s">
        <v>26</v>
      </c>
      <c r="P12" s="15" t="s">
        <v>26</v>
      </c>
      <c r="Q12" s="14" t="n">
        <v>70</v>
      </c>
      <c r="R12" s="14" t="n">
        <v>20</v>
      </c>
      <c r="S12" s="19" t="n">
        <v>10</v>
      </c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</row>
    <row r="13" s="2" customFormat="true" ht="25.5" hidden="false" customHeight="true" outlineLevel="0" collapsed="false">
      <c r="A13" s="22"/>
      <c r="B13" s="18" t="s">
        <v>36</v>
      </c>
      <c r="C13" s="14" t="n">
        <v>107</v>
      </c>
      <c r="D13" s="14" t="n">
        <v>107</v>
      </c>
      <c r="E13" s="14" t="n">
        <v>107</v>
      </c>
      <c r="F13" s="15" t="s">
        <v>29</v>
      </c>
      <c r="G13" s="15" t="s">
        <v>29</v>
      </c>
      <c r="H13" s="15" t="s">
        <v>29</v>
      </c>
      <c r="I13" s="14" t="n">
        <v>69</v>
      </c>
      <c r="J13" s="14" t="n">
        <v>69</v>
      </c>
      <c r="K13" s="15" t="s">
        <v>26</v>
      </c>
      <c r="L13" s="14" t="n">
        <v>2</v>
      </c>
      <c r="M13" s="14" t="n">
        <v>5</v>
      </c>
      <c r="N13" s="14" t="n">
        <v>100</v>
      </c>
      <c r="O13" s="15" t="s">
        <v>26</v>
      </c>
      <c r="P13" s="15" t="s">
        <v>26</v>
      </c>
      <c r="Q13" s="14" t="n">
        <v>71</v>
      </c>
      <c r="R13" s="14" t="n">
        <v>18</v>
      </c>
      <c r="S13" s="19" t="n">
        <v>11</v>
      </c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</row>
    <row r="14" s="2" customFormat="true" ht="25.5" hidden="false" customHeight="true" outlineLevel="0" collapsed="false">
      <c r="A14" s="22"/>
      <c r="B14" s="18" t="s">
        <v>37</v>
      </c>
      <c r="C14" s="14" t="n">
        <v>351</v>
      </c>
      <c r="D14" s="14" t="n">
        <v>351</v>
      </c>
      <c r="E14" s="14" t="n">
        <v>351</v>
      </c>
      <c r="F14" s="15" t="s">
        <v>29</v>
      </c>
      <c r="G14" s="15" t="s">
        <v>29</v>
      </c>
      <c r="H14" s="15" t="s">
        <v>29</v>
      </c>
      <c r="I14" s="14" t="n">
        <v>259</v>
      </c>
      <c r="J14" s="14" t="n">
        <v>259</v>
      </c>
      <c r="K14" s="15" t="s">
        <v>26</v>
      </c>
      <c r="L14" s="14" t="n">
        <v>3</v>
      </c>
      <c r="M14" s="14" t="n">
        <v>8</v>
      </c>
      <c r="N14" s="14" t="n">
        <v>100</v>
      </c>
      <c r="O14" s="15" t="s">
        <v>26</v>
      </c>
      <c r="P14" s="15" t="s">
        <v>26</v>
      </c>
      <c r="Q14" s="14" t="n">
        <v>80</v>
      </c>
      <c r="R14" s="14" t="n">
        <v>17</v>
      </c>
      <c r="S14" s="14" t="n">
        <v>3</v>
      </c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</row>
    <row r="15" s="2" customFormat="true" ht="25.5" hidden="false" customHeight="true" outlineLevel="0" collapsed="false">
      <c r="A15" s="23"/>
      <c r="B15" s="18" t="s">
        <v>38</v>
      </c>
      <c r="C15" s="14" t="n">
        <v>250</v>
      </c>
      <c r="D15" s="14" t="n">
        <v>250</v>
      </c>
      <c r="E15" s="14" t="n">
        <v>250</v>
      </c>
      <c r="F15" s="15" t="s">
        <v>29</v>
      </c>
      <c r="G15" s="15" t="s">
        <v>29</v>
      </c>
      <c r="H15" s="15" t="s">
        <v>29</v>
      </c>
      <c r="I15" s="14" t="n">
        <v>132</v>
      </c>
      <c r="J15" s="14" t="n">
        <v>132</v>
      </c>
      <c r="K15" s="15" t="s">
        <v>26</v>
      </c>
      <c r="L15" s="14" t="n">
        <v>6</v>
      </c>
      <c r="M15" s="14" t="n">
        <v>4</v>
      </c>
      <c r="N15" s="14" t="n">
        <v>100</v>
      </c>
      <c r="O15" s="15" t="s">
        <v>26</v>
      </c>
      <c r="P15" s="15" t="s">
        <v>26</v>
      </c>
      <c r="Q15" s="14" t="n">
        <v>71</v>
      </c>
      <c r="R15" s="14" t="n">
        <v>19</v>
      </c>
      <c r="S15" s="19" t="n">
        <v>10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</row>
    <row r="16" s="2" customFormat="true" ht="25.5" hidden="false" customHeight="true" outlineLevel="0" collapsed="false">
      <c r="A16" s="24" t="s">
        <v>39</v>
      </c>
      <c r="B16" s="18" t="s">
        <v>40</v>
      </c>
      <c r="C16" s="14" t="n">
        <v>45</v>
      </c>
      <c r="D16" s="14" t="n">
        <v>14</v>
      </c>
      <c r="E16" s="14" t="n">
        <v>14</v>
      </c>
      <c r="F16" s="15" t="s">
        <v>29</v>
      </c>
      <c r="G16" s="15" t="s">
        <v>29</v>
      </c>
      <c r="H16" s="15" t="s">
        <v>29</v>
      </c>
      <c r="I16" s="14" t="n">
        <v>12</v>
      </c>
      <c r="J16" s="14" t="n">
        <v>12</v>
      </c>
      <c r="K16" s="15" t="s">
        <v>26</v>
      </c>
      <c r="L16" s="14" t="n">
        <v>7</v>
      </c>
      <c r="M16" s="14" t="n">
        <v>1</v>
      </c>
      <c r="N16" s="14" t="n">
        <v>100</v>
      </c>
      <c r="O16" s="15" t="s">
        <v>26</v>
      </c>
      <c r="P16" s="15" t="s">
        <v>26</v>
      </c>
      <c r="Q16" s="15" t="s">
        <v>26</v>
      </c>
      <c r="R16" s="14" t="n">
        <v>79</v>
      </c>
      <c r="S16" s="19" t="n">
        <v>21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</row>
    <row r="17" s="2" customFormat="true" ht="25.5" hidden="false" customHeight="true" outlineLevel="0" collapsed="false">
      <c r="A17" s="24" t="s">
        <v>41</v>
      </c>
      <c r="B17" s="18" t="s">
        <v>42</v>
      </c>
      <c r="C17" s="14" t="n">
        <v>200</v>
      </c>
      <c r="D17" s="14" t="n">
        <v>72</v>
      </c>
      <c r="E17" s="14" t="n">
        <v>72</v>
      </c>
      <c r="F17" s="15" t="s">
        <v>29</v>
      </c>
      <c r="G17" s="15" t="s">
        <v>29</v>
      </c>
      <c r="H17" s="15" t="s">
        <v>29</v>
      </c>
      <c r="I17" s="14" t="n">
        <v>62</v>
      </c>
      <c r="J17" s="14" t="n">
        <v>62</v>
      </c>
      <c r="K17" s="15" t="s">
        <v>26</v>
      </c>
      <c r="L17" s="14" t="n">
        <v>1</v>
      </c>
      <c r="M17" s="14" t="n">
        <v>2</v>
      </c>
      <c r="N17" s="14" t="n">
        <v>100</v>
      </c>
      <c r="O17" s="15" t="s">
        <v>26</v>
      </c>
      <c r="P17" s="15" t="s">
        <v>26</v>
      </c>
      <c r="Q17" s="15" t="s">
        <v>26</v>
      </c>
      <c r="R17" s="14" t="n">
        <v>81</v>
      </c>
      <c r="S17" s="19" t="n">
        <v>19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</row>
    <row r="18" s="2" customFormat="true" ht="25.5" hidden="false" customHeight="true" outlineLevel="0" collapsed="false">
      <c r="A18" s="17" t="s">
        <v>43</v>
      </c>
      <c r="B18" s="18" t="s">
        <v>44</v>
      </c>
      <c r="C18" s="14" t="n">
        <v>1386</v>
      </c>
      <c r="D18" s="14" t="n">
        <v>1386</v>
      </c>
      <c r="E18" s="14" t="n">
        <v>1386</v>
      </c>
      <c r="F18" s="15" t="s">
        <v>29</v>
      </c>
      <c r="G18" s="15" t="s">
        <v>29</v>
      </c>
      <c r="H18" s="15" t="s">
        <v>29</v>
      </c>
      <c r="I18" s="14" t="n">
        <v>1178</v>
      </c>
      <c r="J18" s="14" t="n">
        <v>1178</v>
      </c>
      <c r="K18" s="15" t="s">
        <v>26</v>
      </c>
      <c r="L18" s="14" t="n">
        <v>6</v>
      </c>
      <c r="M18" s="14" t="n">
        <v>9</v>
      </c>
      <c r="N18" s="14" t="n">
        <v>100</v>
      </c>
      <c r="O18" s="15" t="s">
        <v>26</v>
      </c>
      <c r="P18" s="15" t="s">
        <v>26</v>
      </c>
      <c r="Q18" s="14" t="n">
        <v>85</v>
      </c>
      <c r="R18" s="14" t="n">
        <v>13</v>
      </c>
      <c r="S18" s="19" t="n">
        <v>2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</row>
    <row r="19" s="2" customFormat="true" ht="25.5" hidden="false" customHeight="true" outlineLevel="0" collapsed="false">
      <c r="A19" s="23"/>
      <c r="B19" s="18" t="s">
        <v>45</v>
      </c>
      <c r="C19" s="14" t="n">
        <v>18</v>
      </c>
      <c r="D19" s="14" t="n">
        <v>18</v>
      </c>
      <c r="E19" s="14" t="n">
        <v>18</v>
      </c>
      <c r="F19" s="15" t="s">
        <v>29</v>
      </c>
      <c r="G19" s="15" t="s">
        <v>29</v>
      </c>
      <c r="H19" s="15" t="s">
        <v>29</v>
      </c>
      <c r="I19" s="14" t="n">
        <v>5</v>
      </c>
      <c r="J19" s="14" t="n">
        <v>5</v>
      </c>
      <c r="K19" s="15" t="s">
        <v>26</v>
      </c>
      <c r="L19" s="14" t="n">
        <v>7</v>
      </c>
      <c r="M19" s="14" t="n">
        <v>1</v>
      </c>
      <c r="N19" s="14" t="n">
        <v>100</v>
      </c>
      <c r="O19" s="15" t="s">
        <v>26</v>
      </c>
      <c r="P19" s="15" t="s">
        <v>26</v>
      </c>
      <c r="Q19" s="15" t="s">
        <v>26</v>
      </c>
      <c r="R19" s="14" t="n">
        <v>17</v>
      </c>
      <c r="S19" s="19" t="n">
        <v>83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</row>
    <row r="20" s="2" customFormat="true" ht="25.5" hidden="false" customHeight="true" outlineLevel="0" collapsed="false">
      <c r="A20" s="24" t="s">
        <v>46</v>
      </c>
      <c r="B20" s="18" t="s">
        <v>47</v>
      </c>
      <c r="C20" s="14" t="n">
        <v>534</v>
      </c>
      <c r="D20" s="14" t="n">
        <v>403</v>
      </c>
      <c r="E20" s="14" t="n">
        <v>403</v>
      </c>
      <c r="F20" s="15" t="s">
        <v>29</v>
      </c>
      <c r="G20" s="15" t="s">
        <v>29</v>
      </c>
      <c r="H20" s="15" t="s">
        <v>29</v>
      </c>
      <c r="I20" s="14" t="n">
        <v>181</v>
      </c>
      <c r="J20" s="14" t="n">
        <v>181</v>
      </c>
      <c r="K20" s="15" t="s">
        <v>26</v>
      </c>
      <c r="L20" s="14" t="n">
        <v>12</v>
      </c>
      <c r="M20" s="14" t="n">
        <v>6</v>
      </c>
      <c r="N20" s="14" t="n">
        <v>100</v>
      </c>
      <c r="O20" s="15" t="s">
        <v>26</v>
      </c>
      <c r="P20" s="15" t="s">
        <v>26</v>
      </c>
      <c r="Q20" s="14" t="n">
        <v>44</v>
      </c>
      <c r="R20" s="14" t="n">
        <v>47</v>
      </c>
      <c r="S20" s="19" t="n">
        <v>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</row>
    <row r="21" s="2" customFormat="true" ht="25.5" hidden="false" customHeight="true" outlineLevel="0" collapsed="false">
      <c r="A21" s="17" t="s">
        <v>48</v>
      </c>
      <c r="B21" s="18" t="s">
        <v>49</v>
      </c>
      <c r="C21" s="14" t="n">
        <v>308</v>
      </c>
      <c r="D21" s="14" t="n">
        <v>308</v>
      </c>
      <c r="E21" s="14" t="n">
        <v>269</v>
      </c>
      <c r="F21" s="14" t="n">
        <v>39</v>
      </c>
      <c r="G21" s="14" t="n">
        <v>39</v>
      </c>
      <c r="H21" s="15" t="s">
        <v>29</v>
      </c>
      <c r="I21" s="14" t="n">
        <v>128</v>
      </c>
      <c r="J21" s="14" t="n">
        <v>123</v>
      </c>
      <c r="K21" s="14" t="n">
        <v>5</v>
      </c>
      <c r="L21" s="14" t="n">
        <v>6</v>
      </c>
      <c r="M21" s="14" t="n">
        <v>5</v>
      </c>
      <c r="N21" s="14" t="n">
        <v>100</v>
      </c>
      <c r="O21" s="15" t="s">
        <v>26</v>
      </c>
      <c r="P21" s="15" t="s">
        <v>26</v>
      </c>
      <c r="Q21" s="15" t="s">
        <v>26</v>
      </c>
      <c r="R21" s="14" t="n">
        <v>47</v>
      </c>
      <c r="S21" s="19" t="n">
        <v>53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</row>
    <row r="22" s="2" customFormat="true" ht="25.5" hidden="false" customHeight="true" outlineLevel="0" collapsed="false">
      <c r="A22" s="23"/>
      <c r="B22" s="18" t="s">
        <v>50</v>
      </c>
      <c r="C22" s="14" t="n">
        <v>372</v>
      </c>
      <c r="D22" s="14" t="n">
        <v>372</v>
      </c>
      <c r="E22" s="14" t="n">
        <v>372</v>
      </c>
      <c r="F22" s="15" t="s">
        <v>29</v>
      </c>
      <c r="G22" s="15" t="s">
        <v>29</v>
      </c>
      <c r="H22" s="15" t="s">
        <v>29</v>
      </c>
      <c r="I22" s="14" t="n">
        <v>148</v>
      </c>
      <c r="J22" s="14" t="n">
        <v>148</v>
      </c>
      <c r="K22" s="15" t="s">
        <v>26</v>
      </c>
      <c r="L22" s="14" t="n">
        <v>6</v>
      </c>
      <c r="M22" s="14" t="n">
        <v>20</v>
      </c>
      <c r="N22" s="14" t="n">
        <v>100</v>
      </c>
      <c r="O22" s="15" t="s">
        <v>26</v>
      </c>
      <c r="P22" s="15" t="s">
        <v>26</v>
      </c>
      <c r="Q22" s="15" t="s">
        <v>26</v>
      </c>
      <c r="R22" s="14" t="n">
        <v>45</v>
      </c>
      <c r="S22" s="19" t="n">
        <v>55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</row>
    <row r="23" s="2" customFormat="true" ht="25.5" hidden="false" customHeight="true" outlineLevel="0" collapsed="false">
      <c r="A23" s="24" t="s">
        <v>51</v>
      </c>
      <c r="B23" s="18" t="s">
        <v>52</v>
      </c>
      <c r="C23" s="14" t="n">
        <v>7619</v>
      </c>
      <c r="D23" s="14" t="n">
        <v>7619</v>
      </c>
      <c r="E23" s="14" t="n">
        <v>255</v>
      </c>
      <c r="F23" s="14" t="n">
        <v>7364</v>
      </c>
      <c r="G23" s="14" t="n">
        <v>7364</v>
      </c>
      <c r="H23" s="15" t="s">
        <v>29</v>
      </c>
      <c r="I23" s="14" t="n">
        <v>922</v>
      </c>
      <c r="J23" s="14" t="n">
        <v>168</v>
      </c>
      <c r="K23" s="14" t="n">
        <v>754</v>
      </c>
      <c r="L23" s="14" t="n">
        <v>5</v>
      </c>
      <c r="M23" s="14" t="n">
        <v>98</v>
      </c>
      <c r="N23" s="14" t="n">
        <v>100</v>
      </c>
      <c r="O23" s="15" t="s">
        <v>26</v>
      </c>
      <c r="P23" s="15" t="s">
        <v>26</v>
      </c>
      <c r="Q23" s="15" t="s">
        <v>26</v>
      </c>
      <c r="R23" s="14" t="n">
        <v>92</v>
      </c>
      <c r="S23" s="19" t="n">
        <v>8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</row>
    <row r="24" s="2" customFormat="true" ht="25.5" hidden="false" customHeight="true" outlineLevel="0" collapsed="false">
      <c r="A24" s="17" t="s">
        <v>53</v>
      </c>
      <c r="B24" s="18" t="s">
        <v>54</v>
      </c>
      <c r="C24" s="14" t="n">
        <v>1069</v>
      </c>
      <c r="D24" s="15" t="s">
        <v>29</v>
      </c>
      <c r="E24" s="15" t="s">
        <v>29</v>
      </c>
      <c r="F24" s="15" t="s">
        <v>29</v>
      </c>
      <c r="G24" s="15" t="s">
        <v>29</v>
      </c>
      <c r="H24" s="15" t="s">
        <v>29</v>
      </c>
      <c r="I24" s="15" t="s">
        <v>26</v>
      </c>
      <c r="J24" s="15" t="s">
        <v>26</v>
      </c>
      <c r="K24" s="15" t="s">
        <v>26</v>
      </c>
      <c r="L24" s="15" t="s">
        <v>26</v>
      </c>
      <c r="M24" s="15" t="s">
        <v>26</v>
      </c>
      <c r="N24" s="15" t="s">
        <v>26</v>
      </c>
      <c r="O24" s="15" t="s">
        <v>26</v>
      </c>
      <c r="P24" s="15" t="s">
        <v>26</v>
      </c>
      <c r="Q24" s="15" t="s">
        <v>26</v>
      </c>
      <c r="R24" s="15" t="s">
        <v>26</v>
      </c>
      <c r="S24" s="16" t="s">
        <v>26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</row>
    <row r="25" s="2" customFormat="true" ht="25.5" hidden="false" customHeight="true" outlineLevel="0" collapsed="false">
      <c r="A25" s="23"/>
      <c r="B25" s="18" t="s">
        <v>55</v>
      </c>
      <c r="C25" s="14" t="n">
        <v>4011</v>
      </c>
      <c r="D25" s="14" t="n">
        <v>5080</v>
      </c>
      <c r="E25" s="14" t="n">
        <v>210</v>
      </c>
      <c r="F25" s="14" t="n">
        <v>4870</v>
      </c>
      <c r="G25" s="14" t="n">
        <v>4870</v>
      </c>
      <c r="H25" s="15" t="s">
        <v>29</v>
      </c>
      <c r="I25" s="14" t="n">
        <v>652</v>
      </c>
      <c r="J25" s="14" t="n">
        <v>150</v>
      </c>
      <c r="K25" s="14" t="n">
        <v>502</v>
      </c>
      <c r="L25" s="14" t="n">
        <v>5</v>
      </c>
      <c r="M25" s="14" t="n">
        <v>79</v>
      </c>
      <c r="N25" s="14" t="n">
        <v>79</v>
      </c>
      <c r="O25" s="14" t="n">
        <v>21</v>
      </c>
      <c r="P25" s="15" t="s">
        <v>26</v>
      </c>
      <c r="Q25" s="15" t="s">
        <v>26</v>
      </c>
      <c r="R25" s="14" t="n">
        <v>100</v>
      </c>
      <c r="S25" s="16" t="s">
        <v>26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</row>
    <row r="26" s="2" customFormat="true" ht="25.5" hidden="false" customHeight="true" outlineLevel="0" collapsed="false">
      <c r="A26" s="17" t="s">
        <v>56</v>
      </c>
      <c r="B26" s="18" t="s">
        <v>57</v>
      </c>
      <c r="C26" s="14" t="n">
        <v>2681</v>
      </c>
      <c r="D26" s="14" t="n">
        <v>2681</v>
      </c>
      <c r="E26" s="14" t="n">
        <v>168</v>
      </c>
      <c r="F26" s="14" t="n">
        <v>2513</v>
      </c>
      <c r="G26" s="14" t="n">
        <v>2510</v>
      </c>
      <c r="H26" s="15" t="s">
        <v>29</v>
      </c>
      <c r="I26" s="14" t="n">
        <v>362</v>
      </c>
      <c r="J26" s="14" t="n">
        <v>80</v>
      </c>
      <c r="K26" s="14" t="n">
        <v>282</v>
      </c>
      <c r="L26" s="14" t="n">
        <v>6</v>
      </c>
      <c r="M26" s="14" t="n">
        <v>29</v>
      </c>
      <c r="N26" s="14" t="n">
        <v>100</v>
      </c>
      <c r="O26" s="15" t="s">
        <v>26</v>
      </c>
      <c r="P26" s="15" t="s">
        <v>26</v>
      </c>
      <c r="Q26" s="15" t="s">
        <v>26</v>
      </c>
      <c r="R26" s="14" t="n">
        <v>100</v>
      </c>
      <c r="S26" s="16" t="s">
        <v>26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</row>
    <row r="27" s="2" customFormat="true" ht="25.5" hidden="false" customHeight="true" outlineLevel="0" collapsed="false">
      <c r="A27" s="22"/>
      <c r="B27" s="18" t="s">
        <v>58</v>
      </c>
      <c r="C27" s="14" t="n">
        <v>6632</v>
      </c>
      <c r="D27" s="14" t="n">
        <v>6632</v>
      </c>
      <c r="E27" s="14" t="n">
        <v>21</v>
      </c>
      <c r="F27" s="14" t="n">
        <v>6611</v>
      </c>
      <c r="G27" s="14" t="n">
        <v>6611</v>
      </c>
      <c r="H27" s="15" t="s">
        <v>29</v>
      </c>
      <c r="I27" s="14" t="n">
        <v>680</v>
      </c>
      <c r="J27" s="14" t="n">
        <v>12</v>
      </c>
      <c r="K27" s="14" t="n">
        <v>668</v>
      </c>
      <c r="L27" s="14" t="n">
        <v>4</v>
      </c>
      <c r="M27" s="14" t="n">
        <v>95</v>
      </c>
      <c r="N27" s="14" t="n">
        <v>100</v>
      </c>
      <c r="O27" s="15" t="s">
        <v>26</v>
      </c>
      <c r="P27" s="15" t="s">
        <v>26</v>
      </c>
      <c r="Q27" s="15" t="s">
        <v>26</v>
      </c>
      <c r="R27" s="14" t="n">
        <v>100</v>
      </c>
      <c r="S27" s="16" t="s">
        <v>26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</row>
    <row r="28" s="2" customFormat="true" ht="25.5" hidden="false" customHeight="true" outlineLevel="0" collapsed="false">
      <c r="A28" s="23"/>
      <c r="B28" s="18" t="s">
        <v>59</v>
      </c>
      <c r="C28" s="14" t="n">
        <v>3036</v>
      </c>
      <c r="D28" s="14" t="n">
        <v>3036</v>
      </c>
      <c r="E28" s="14" t="n">
        <v>27</v>
      </c>
      <c r="F28" s="14" t="n">
        <v>3009</v>
      </c>
      <c r="G28" s="14" t="n">
        <v>2497</v>
      </c>
      <c r="H28" s="15" t="s">
        <v>29</v>
      </c>
      <c r="I28" s="14" t="n">
        <v>339</v>
      </c>
      <c r="J28" s="14" t="n">
        <v>2</v>
      </c>
      <c r="K28" s="14" t="n">
        <v>337</v>
      </c>
      <c r="L28" s="14" t="n">
        <v>5</v>
      </c>
      <c r="M28" s="14" t="n">
        <v>47</v>
      </c>
      <c r="N28" s="14" t="n">
        <v>100</v>
      </c>
      <c r="O28" s="15" t="s">
        <v>26</v>
      </c>
      <c r="P28" s="15" t="s">
        <v>26</v>
      </c>
      <c r="Q28" s="15" t="s">
        <v>26</v>
      </c>
      <c r="R28" s="14" t="n">
        <v>100</v>
      </c>
      <c r="S28" s="16" t="s">
        <v>26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</row>
    <row r="29" s="2" customFormat="true" ht="25.5" hidden="false" customHeight="true" outlineLevel="0" collapsed="false">
      <c r="A29" s="17" t="s">
        <v>60</v>
      </c>
      <c r="B29" s="18" t="s">
        <v>61</v>
      </c>
      <c r="C29" s="14" t="n">
        <v>3525</v>
      </c>
      <c r="D29" s="14" t="n">
        <v>3525</v>
      </c>
      <c r="E29" s="14" t="n">
        <v>17</v>
      </c>
      <c r="F29" s="14" t="n">
        <v>3508</v>
      </c>
      <c r="G29" s="14" t="n">
        <v>3508</v>
      </c>
      <c r="H29" s="15" t="s">
        <v>29</v>
      </c>
      <c r="I29" s="14" t="n">
        <v>404</v>
      </c>
      <c r="J29" s="14" t="n">
        <v>15</v>
      </c>
      <c r="K29" s="14" t="n">
        <v>389</v>
      </c>
      <c r="L29" s="14" t="n">
        <v>7</v>
      </c>
      <c r="M29" s="14" t="n">
        <v>70</v>
      </c>
      <c r="N29" s="14" t="n">
        <v>100</v>
      </c>
      <c r="O29" s="15" t="s">
        <v>26</v>
      </c>
      <c r="P29" s="15" t="s">
        <v>26</v>
      </c>
      <c r="Q29" s="15" t="s">
        <v>26</v>
      </c>
      <c r="R29" s="14" t="n">
        <v>100</v>
      </c>
      <c r="S29" s="16" t="s">
        <v>26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</row>
    <row r="30" s="2" customFormat="true" ht="25.5" hidden="false" customHeight="true" outlineLevel="0" collapsed="false">
      <c r="A30" s="22"/>
      <c r="B30" s="18" t="s">
        <v>62</v>
      </c>
      <c r="C30" s="14" t="n">
        <v>5296</v>
      </c>
      <c r="D30" s="14" t="n">
        <v>5314</v>
      </c>
      <c r="E30" s="14" t="n">
        <v>20</v>
      </c>
      <c r="F30" s="14" t="n">
        <v>5294</v>
      </c>
      <c r="G30" s="14" t="n">
        <v>5294</v>
      </c>
      <c r="H30" s="15" t="s">
        <v>29</v>
      </c>
      <c r="I30" s="14" t="n">
        <v>584</v>
      </c>
      <c r="J30" s="14" t="n">
        <v>17</v>
      </c>
      <c r="K30" s="14" t="n">
        <v>567</v>
      </c>
      <c r="L30" s="14" t="n">
        <v>7</v>
      </c>
      <c r="M30" s="14" t="n">
        <v>55</v>
      </c>
      <c r="N30" s="14" t="n">
        <v>99</v>
      </c>
      <c r="O30" s="14" t="n">
        <v>1</v>
      </c>
      <c r="P30" s="15" t="s">
        <v>26</v>
      </c>
      <c r="Q30" s="15" t="s">
        <v>26</v>
      </c>
      <c r="R30" s="14" t="n">
        <v>100</v>
      </c>
      <c r="S30" s="16" t="s">
        <v>26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</row>
    <row r="31" s="2" customFormat="true" ht="25.5" hidden="false" customHeight="true" outlineLevel="0" collapsed="false">
      <c r="A31" s="25"/>
      <c r="B31" s="26" t="s">
        <v>63</v>
      </c>
      <c r="C31" s="27" t="n">
        <v>7866</v>
      </c>
      <c r="D31" s="27" t="n">
        <v>7866</v>
      </c>
      <c r="E31" s="27" t="n">
        <v>22</v>
      </c>
      <c r="F31" s="27" t="n">
        <v>7844</v>
      </c>
      <c r="G31" s="27" t="n">
        <v>7844</v>
      </c>
      <c r="H31" s="28" t="s">
        <v>29</v>
      </c>
      <c r="I31" s="27" t="n">
        <v>879</v>
      </c>
      <c r="J31" s="27" t="n">
        <v>17</v>
      </c>
      <c r="K31" s="27" t="n">
        <v>862</v>
      </c>
      <c r="L31" s="27" t="n">
        <v>7</v>
      </c>
      <c r="M31" s="27" t="n">
        <v>97</v>
      </c>
      <c r="N31" s="27" t="n">
        <v>100</v>
      </c>
      <c r="O31" s="28" t="s">
        <v>26</v>
      </c>
      <c r="P31" s="28" t="s">
        <v>26</v>
      </c>
      <c r="Q31" s="28" t="s">
        <v>26</v>
      </c>
      <c r="R31" s="27" t="n">
        <v>100</v>
      </c>
      <c r="S31" s="29" t="s">
        <v>26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</row>
    <row r="32" s="2" customFormat="true" ht="11.25" hidden="false" customHeight="false" outlineLevel="0" collapsed="false">
      <c r="B32" s="12"/>
      <c r="C32" s="30" t="n">
        <f aca="false">SUM(C7:C31)</f>
        <v>45980</v>
      </c>
      <c r="D32" s="30" t="n">
        <f aca="false">SUM(D7:D31)</f>
        <v>45708</v>
      </c>
      <c r="E32" s="30" t="n">
        <f aca="false">SUM(E7:E31)</f>
        <v>4656</v>
      </c>
      <c r="F32" s="30" t="n">
        <f aca="false">SUM(F7:F31)</f>
        <v>41052</v>
      </c>
      <c r="G32" s="30" t="n">
        <f aca="false">SUM(G7:G31)</f>
        <v>40537</v>
      </c>
      <c r="H32" s="30" t="n">
        <f aca="false">SUM(H7:H31)</f>
        <v>0</v>
      </c>
      <c r="I32" s="30" t="n">
        <f aca="false">SUM(I7:I31)</f>
        <v>7490</v>
      </c>
      <c r="J32" s="30" t="n">
        <f aca="false">SUM(J7:J31)</f>
        <v>3124</v>
      </c>
      <c r="K32" s="30" t="n">
        <f aca="false">SUM(K7:K31)</f>
        <v>4366</v>
      </c>
      <c r="L32" s="30" t="n">
        <f aca="false">SUM(L7:L31)</f>
        <v>130</v>
      </c>
      <c r="M32" s="30" t="n">
        <f aca="false">SUM(M7:M31)</f>
        <v>696</v>
      </c>
      <c r="N32" s="30" t="n">
        <f aca="false">SUM(N7:N31)</f>
        <v>2378</v>
      </c>
      <c r="O32" s="30" t="n">
        <f aca="false">SUM(O7:O31)</f>
        <v>22</v>
      </c>
      <c r="P32" s="30" t="n">
        <f aca="false">SUM(P7:P31)</f>
        <v>0</v>
      </c>
      <c r="Q32" s="30" t="n">
        <f aca="false">SUM(Q7:Q31)</f>
        <v>861</v>
      </c>
      <c r="R32" s="30" t="n">
        <f aca="false">SUM(R7:R31)</f>
        <v>1231</v>
      </c>
      <c r="S32" s="30" t="n">
        <f aca="false">SUM(S7:S31)</f>
        <v>308</v>
      </c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</row>
    <row r="33" s="4" customFormat="true" ht="15.75" hidden="false" customHeight="true" outlineLevel="0" collapsed="false">
      <c r="A33" s="31"/>
      <c r="B33" s="31"/>
      <c r="C33" s="31"/>
      <c r="D33" s="3"/>
      <c r="E33" s="3"/>
      <c r="M33" s="5" t="s">
        <v>2</v>
      </c>
      <c r="N33" s="5"/>
      <c r="O33" s="5"/>
      <c r="P33" s="5"/>
      <c r="Q33" s="5"/>
      <c r="R33" s="5"/>
      <c r="S33" s="5"/>
    </row>
    <row r="34" s="4" customFormat="true" ht="25.5" hidden="false" customHeight="true" outlineLevel="0" collapsed="false">
      <c r="A34" s="6" t="s">
        <v>3</v>
      </c>
      <c r="B34" s="7" t="s">
        <v>4</v>
      </c>
      <c r="C34" s="7" t="s">
        <v>5</v>
      </c>
      <c r="D34" s="7" t="s">
        <v>6</v>
      </c>
      <c r="E34" s="7"/>
      <c r="F34" s="7"/>
      <c r="G34" s="7"/>
      <c r="H34" s="7"/>
      <c r="I34" s="7" t="s">
        <v>7</v>
      </c>
      <c r="J34" s="7"/>
      <c r="K34" s="7"/>
      <c r="L34" s="8" t="s">
        <v>8</v>
      </c>
      <c r="M34" s="8"/>
      <c r="N34" s="7" t="s">
        <v>9</v>
      </c>
      <c r="O34" s="7"/>
      <c r="P34" s="7"/>
      <c r="Q34" s="9" t="s">
        <v>10</v>
      </c>
      <c r="R34" s="9"/>
      <c r="S34" s="9"/>
    </row>
    <row r="35" s="4" customFormat="true" ht="25.5" hidden="false" customHeight="true" outlineLevel="0" collapsed="false">
      <c r="A35" s="6"/>
      <c r="B35" s="7"/>
      <c r="C35" s="7"/>
      <c r="D35" s="10" t="s">
        <v>11</v>
      </c>
      <c r="E35" s="10" t="s">
        <v>12</v>
      </c>
      <c r="F35" s="10" t="s">
        <v>13</v>
      </c>
      <c r="G35" s="10"/>
      <c r="H35" s="10" t="s">
        <v>14</v>
      </c>
      <c r="I35" s="10" t="s">
        <v>15</v>
      </c>
      <c r="J35" s="10" t="s">
        <v>12</v>
      </c>
      <c r="K35" s="10" t="s">
        <v>16</v>
      </c>
      <c r="L35" s="10" t="s">
        <v>17</v>
      </c>
      <c r="M35" s="10" t="s">
        <v>18</v>
      </c>
      <c r="N35" s="10" t="s">
        <v>19</v>
      </c>
      <c r="O35" s="10" t="s">
        <v>20</v>
      </c>
      <c r="P35" s="10" t="s">
        <v>21</v>
      </c>
      <c r="Q35" s="10" t="s">
        <v>22</v>
      </c>
      <c r="R35" s="10" t="s">
        <v>23</v>
      </c>
      <c r="S35" s="11" t="s">
        <v>19</v>
      </c>
    </row>
    <row r="36" s="2" customFormat="true" ht="25.5" hidden="false" customHeight="true" outlineLevel="0" collapsed="false">
      <c r="A36" s="6"/>
      <c r="B36" s="7"/>
      <c r="C36" s="7"/>
      <c r="D36" s="7"/>
      <c r="E36" s="7"/>
      <c r="F36" s="10" t="s">
        <v>11</v>
      </c>
      <c r="G36" s="10" t="s">
        <v>24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1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</row>
    <row r="37" s="2" customFormat="true" ht="25.5" hidden="false" customHeight="true" outlineLevel="0" collapsed="false">
      <c r="A37" s="17" t="s">
        <v>60</v>
      </c>
      <c r="B37" s="18" t="s">
        <v>64</v>
      </c>
      <c r="C37" s="14" t="n">
        <v>4635</v>
      </c>
      <c r="D37" s="14" t="n">
        <v>4635</v>
      </c>
      <c r="E37" s="14" t="n">
        <v>27</v>
      </c>
      <c r="F37" s="14" t="n">
        <v>4608</v>
      </c>
      <c r="G37" s="14" t="n">
        <v>4608</v>
      </c>
      <c r="H37" s="15" t="s">
        <v>29</v>
      </c>
      <c r="I37" s="14" t="n">
        <v>571</v>
      </c>
      <c r="J37" s="14" t="n">
        <v>21</v>
      </c>
      <c r="K37" s="14" t="n">
        <v>550</v>
      </c>
      <c r="L37" s="14" t="n">
        <v>7</v>
      </c>
      <c r="M37" s="14" t="n">
        <v>65</v>
      </c>
      <c r="N37" s="14" t="n">
        <v>100</v>
      </c>
      <c r="O37" s="15" t="s">
        <v>26</v>
      </c>
      <c r="P37" s="15" t="s">
        <v>26</v>
      </c>
      <c r="Q37" s="14" t="n">
        <v>6</v>
      </c>
      <c r="R37" s="14" t="n">
        <v>94</v>
      </c>
      <c r="S37" s="15" t="s">
        <v>26</v>
      </c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</row>
    <row r="38" s="2" customFormat="true" ht="25.5" hidden="false" customHeight="true" outlineLevel="0" collapsed="false">
      <c r="A38" s="32"/>
      <c r="B38" s="18" t="s">
        <v>65</v>
      </c>
      <c r="C38" s="14" t="n">
        <v>1591</v>
      </c>
      <c r="D38" s="14" t="n">
        <v>1557</v>
      </c>
      <c r="E38" s="15" t="s">
        <v>29</v>
      </c>
      <c r="F38" s="14" t="n">
        <v>1557</v>
      </c>
      <c r="G38" s="14" t="n">
        <v>1557</v>
      </c>
      <c r="H38" s="15" t="s">
        <v>29</v>
      </c>
      <c r="I38" s="14" t="n">
        <v>179</v>
      </c>
      <c r="J38" s="15" t="s">
        <v>26</v>
      </c>
      <c r="K38" s="14" t="n">
        <v>179</v>
      </c>
      <c r="L38" s="14" t="n">
        <v>7</v>
      </c>
      <c r="M38" s="14" t="n">
        <v>21</v>
      </c>
      <c r="N38" s="14" t="n">
        <v>100</v>
      </c>
      <c r="O38" s="15" t="s">
        <v>26</v>
      </c>
      <c r="P38" s="15" t="s">
        <v>26</v>
      </c>
      <c r="Q38" s="15" t="s">
        <v>26</v>
      </c>
      <c r="R38" s="14" t="n">
        <v>97</v>
      </c>
      <c r="S38" s="19" t="n">
        <v>3</v>
      </c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</row>
    <row r="39" s="2" customFormat="true" ht="25.5" hidden="false" customHeight="true" outlineLevel="0" collapsed="false">
      <c r="A39" s="32"/>
      <c r="B39" s="18" t="s">
        <v>66</v>
      </c>
      <c r="C39" s="14" t="n">
        <v>5876</v>
      </c>
      <c r="D39" s="14" t="n">
        <v>6678</v>
      </c>
      <c r="E39" s="14" t="n">
        <v>162</v>
      </c>
      <c r="F39" s="14" t="n">
        <v>6516</v>
      </c>
      <c r="G39" s="14" t="n">
        <v>6516</v>
      </c>
      <c r="H39" s="15" t="s">
        <v>29</v>
      </c>
      <c r="I39" s="14" t="n">
        <v>891</v>
      </c>
      <c r="J39" s="14" t="n">
        <v>177</v>
      </c>
      <c r="K39" s="14" t="n">
        <v>714</v>
      </c>
      <c r="L39" s="14" t="n">
        <v>7</v>
      </c>
      <c r="M39" s="14" t="n">
        <v>76</v>
      </c>
      <c r="N39" s="14" t="n">
        <v>88</v>
      </c>
      <c r="O39" s="14" t="n">
        <v>12</v>
      </c>
      <c r="P39" s="15" t="s">
        <v>26</v>
      </c>
      <c r="Q39" s="15" t="s">
        <v>26</v>
      </c>
      <c r="R39" s="14" t="n">
        <v>95</v>
      </c>
      <c r="S39" s="19" t="n">
        <v>5</v>
      </c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</row>
    <row r="40" s="2" customFormat="true" ht="25.5" hidden="false" customHeight="true" outlineLevel="0" collapsed="false">
      <c r="A40" s="33"/>
      <c r="B40" s="18" t="s">
        <v>67</v>
      </c>
      <c r="C40" s="14" t="n">
        <v>802</v>
      </c>
      <c r="D40" s="15" t="s">
        <v>29</v>
      </c>
      <c r="E40" s="15" t="s">
        <v>29</v>
      </c>
      <c r="F40" s="15" t="s">
        <v>29</v>
      </c>
      <c r="G40" s="15" t="s">
        <v>29</v>
      </c>
      <c r="H40" s="15" t="s">
        <v>29</v>
      </c>
      <c r="I40" s="15" t="s">
        <v>26</v>
      </c>
      <c r="J40" s="15" t="s">
        <v>26</v>
      </c>
      <c r="K40" s="15" t="s">
        <v>26</v>
      </c>
      <c r="L40" s="15" t="s">
        <v>26</v>
      </c>
      <c r="M40" s="15" t="s">
        <v>26</v>
      </c>
      <c r="N40" s="15" t="s">
        <v>26</v>
      </c>
      <c r="O40" s="15" t="s">
        <v>26</v>
      </c>
      <c r="P40" s="15" t="s">
        <v>26</v>
      </c>
      <c r="Q40" s="15" t="s">
        <v>26</v>
      </c>
      <c r="R40" s="15" t="s">
        <v>26</v>
      </c>
      <c r="S40" s="16" t="s">
        <v>26</v>
      </c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</row>
    <row r="41" s="2" customFormat="true" ht="25.5" hidden="false" customHeight="true" outlineLevel="0" collapsed="false">
      <c r="A41" s="34" t="s">
        <v>68</v>
      </c>
      <c r="B41" s="18" t="s">
        <v>69</v>
      </c>
      <c r="C41" s="14" t="n">
        <v>129</v>
      </c>
      <c r="D41" s="14" t="n">
        <v>9</v>
      </c>
      <c r="E41" s="14" t="n">
        <v>9</v>
      </c>
      <c r="F41" s="15" t="s">
        <v>29</v>
      </c>
      <c r="G41" s="15" t="s">
        <v>29</v>
      </c>
      <c r="H41" s="15" t="s">
        <v>29</v>
      </c>
      <c r="I41" s="14" t="n">
        <v>3</v>
      </c>
      <c r="J41" s="14" t="n">
        <v>3</v>
      </c>
      <c r="K41" s="15" t="s">
        <v>26</v>
      </c>
      <c r="L41" s="14" t="n">
        <v>3</v>
      </c>
      <c r="M41" s="14" t="n">
        <v>1</v>
      </c>
      <c r="N41" s="14" t="n">
        <v>100</v>
      </c>
      <c r="O41" s="15" t="s">
        <v>26</v>
      </c>
      <c r="P41" s="15" t="s">
        <v>26</v>
      </c>
      <c r="Q41" s="15" t="s">
        <v>26</v>
      </c>
      <c r="R41" s="14" t="n">
        <v>78</v>
      </c>
      <c r="S41" s="19" t="n">
        <v>22</v>
      </c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</row>
    <row r="42" s="2" customFormat="true" ht="25.5" hidden="false" customHeight="true" outlineLevel="0" collapsed="false">
      <c r="A42" s="17" t="s">
        <v>70</v>
      </c>
      <c r="B42" s="18" t="s">
        <v>71</v>
      </c>
      <c r="C42" s="14" t="n">
        <v>413</v>
      </c>
      <c r="D42" s="14" t="n">
        <v>413</v>
      </c>
      <c r="E42" s="14" t="n">
        <v>53</v>
      </c>
      <c r="F42" s="14" t="n">
        <v>360</v>
      </c>
      <c r="G42" s="14" t="n">
        <v>360</v>
      </c>
      <c r="H42" s="15" t="s">
        <v>29</v>
      </c>
      <c r="I42" s="14" t="n">
        <v>79</v>
      </c>
      <c r="J42" s="14" t="n">
        <v>42</v>
      </c>
      <c r="K42" s="14" t="n">
        <v>37</v>
      </c>
      <c r="L42" s="14" t="n">
        <v>2</v>
      </c>
      <c r="M42" s="14" t="n">
        <v>12</v>
      </c>
      <c r="N42" s="14" t="n">
        <v>100</v>
      </c>
      <c r="O42" s="15" t="s">
        <v>26</v>
      </c>
      <c r="P42" s="15" t="s">
        <v>26</v>
      </c>
      <c r="Q42" s="15" t="s">
        <v>26</v>
      </c>
      <c r="R42" s="14" t="n">
        <v>97</v>
      </c>
      <c r="S42" s="19" t="n">
        <v>3</v>
      </c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</row>
    <row r="43" s="2" customFormat="true" ht="25.5" hidden="false" customHeight="true" outlineLevel="0" collapsed="false">
      <c r="A43" s="35"/>
      <c r="B43" s="18" t="s">
        <v>72</v>
      </c>
      <c r="C43" s="14" t="n">
        <v>1895</v>
      </c>
      <c r="D43" s="14" t="n">
        <v>1895</v>
      </c>
      <c r="E43" s="14" t="n">
        <v>284</v>
      </c>
      <c r="F43" s="14" t="n">
        <v>1611</v>
      </c>
      <c r="G43" s="14" t="n">
        <v>1611</v>
      </c>
      <c r="H43" s="15" t="s">
        <v>29</v>
      </c>
      <c r="I43" s="14" t="n">
        <v>351</v>
      </c>
      <c r="J43" s="14" t="n">
        <v>185</v>
      </c>
      <c r="K43" s="14" t="n">
        <v>166</v>
      </c>
      <c r="L43" s="14" t="n">
        <v>2</v>
      </c>
      <c r="M43" s="14" t="n">
        <v>32</v>
      </c>
      <c r="N43" s="14" t="n">
        <v>100</v>
      </c>
      <c r="O43" s="15" t="s">
        <v>26</v>
      </c>
      <c r="P43" s="15" t="s">
        <v>26</v>
      </c>
      <c r="Q43" s="15" t="s">
        <v>26</v>
      </c>
      <c r="R43" s="14" t="n">
        <v>89</v>
      </c>
      <c r="S43" s="19" t="n">
        <v>11</v>
      </c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</row>
    <row r="44" s="2" customFormat="true" ht="25.5" hidden="false" customHeight="true" outlineLevel="0" collapsed="false">
      <c r="A44" s="35"/>
      <c r="B44" s="18" t="s">
        <v>73</v>
      </c>
      <c r="C44" s="14" t="n">
        <v>1480</v>
      </c>
      <c r="D44" s="14" t="n">
        <v>1480</v>
      </c>
      <c r="E44" s="14" t="n">
        <v>158</v>
      </c>
      <c r="F44" s="14" t="n">
        <v>1322</v>
      </c>
      <c r="G44" s="14" t="n">
        <v>1322</v>
      </c>
      <c r="H44" s="15" t="s">
        <v>29</v>
      </c>
      <c r="I44" s="14" t="n">
        <v>250</v>
      </c>
      <c r="J44" s="14" t="n">
        <v>112</v>
      </c>
      <c r="K44" s="14" t="n">
        <v>138</v>
      </c>
      <c r="L44" s="14" t="n">
        <v>7</v>
      </c>
      <c r="M44" s="14" t="n">
        <v>19</v>
      </c>
      <c r="N44" s="14" t="n">
        <v>100</v>
      </c>
      <c r="O44" s="15" t="s">
        <v>26</v>
      </c>
      <c r="P44" s="15" t="s">
        <v>26</v>
      </c>
      <c r="Q44" s="15" t="s">
        <v>26</v>
      </c>
      <c r="R44" s="14" t="n">
        <v>98</v>
      </c>
      <c r="S44" s="19" t="n">
        <v>2</v>
      </c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</row>
    <row r="45" s="2" customFormat="true" ht="25.5" hidden="false" customHeight="true" outlineLevel="0" collapsed="false">
      <c r="A45" s="23"/>
      <c r="B45" s="18" t="s">
        <v>74</v>
      </c>
      <c r="C45" s="14" t="n">
        <v>881</v>
      </c>
      <c r="D45" s="14" t="n">
        <v>881</v>
      </c>
      <c r="E45" s="14" t="n">
        <v>61</v>
      </c>
      <c r="F45" s="14" t="n">
        <v>820</v>
      </c>
      <c r="G45" s="14" t="n">
        <v>820</v>
      </c>
      <c r="H45" s="15" t="s">
        <v>29</v>
      </c>
      <c r="I45" s="14" t="n">
        <v>135</v>
      </c>
      <c r="J45" s="14" t="n">
        <v>49</v>
      </c>
      <c r="K45" s="14" t="n">
        <v>86</v>
      </c>
      <c r="L45" s="14" t="n">
        <v>2</v>
      </c>
      <c r="M45" s="14" t="n">
        <v>12</v>
      </c>
      <c r="N45" s="14" t="n">
        <v>100</v>
      </c>
      <c r="O45" s="15" t="s">
        <v>26</v>
      </c>
      <c r="P45" s="15" t="s">
        <v>26</v>
      </c>
      <c r="Q45" s="15" t="s">
        <v>26</v>
      </c>
      <c r="R45" s="14" t="n">
        <v>98</v>
      </c>
      <c r="S45" s="19" t="n">
        <v>2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</row>
    <row r="46" s="2" customFormat="true" ht="25.5" hidden="false" customHeight="true" outlineLevel="0" collapsed="false">
      <c r="A46" s="17" t="s">
        <v>75</v>
      </c>
      <c r="B46" s="18" t="s">
        <v>76</v>
      </c>
      <c r="C46" s="14" t="n">
        <v>3543</v>
      </c>
      <c r="D46" s="14" t="n">
        <v>3543</v>
      </c>
      <c r="E46" s="14" t="n">
        <v>1083</v>
      </c>
      <c r="F46" s="14" t="n">
        <v>2460</v>
      </c>
      <c r="G46" s="14" t="n">
        <v>2460</v>
      </c>
      <c r="H46" s="15" t="s">
        <v>29</v>
      </c>
      <c r="I46" s="14" t="n">
        <v>334</v>
      </c>
      <c r="J46" s="14" t="n">
        <v>136</v>
      </c>
      <c r="K46" s="14" t="n">
        <v>198</v>
      </c>
      <c r="L46" s="14" t="n">
        <v>5</v>
      </c>
      <c r="M46" s="14" t="n">
        <v>65</v>
      </c>
      <c r="N46" s="14" t="n">
        <v>100</v>
      </c>
      <c r="O46" s="15" t="s">
        <v>26</v>
      </c>
      <c r="P46" s="15" t="s">
        <v>26</v>
      </c>
      <c r="Q46" s="14" t="n">
        <v>1</v>
      </c>
      <c r="R46" s="14" t="n">
        <v>88</v>
      </c>
      <c r="S46" s="19" t="n">
        <v>11</v>
      </c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</row>
    <row r="47" s="2" customFormat="true" ht="25.5" hidden="false" customHeight="true" outlineLevel="0" collapsed="false">
      <c r="A47" s="22"/>
      <c r="B47" s="18" t="s">
        <v>77</v>
      </c>
      <c r="C47" s="14" t="n">
        <v>821</v>
      </c>
      <c r="D47" s="14" t="n">
        <v>821</v>
      </c>
      <c r="E47" s="14" t="n">
        <v>820</v>
      </c>
      <c r="F47" s="14" t="n">
        <v>1</v>
      </c>
      <c r="G47" s="15" t="s">
        <v>29</v>
      </c>
      <c r="H47" s="14" t="n">
        <v>1</v>
      </c>
      <c r="I47" s="14" t="n">
        <v>330</v>
      </c>
      <c r="J47" s="14" t="n">
        <v>330</v>
      </c>
      <c r="K47" s="15" t="s">
        <v>26</v>
      </c>
      <c r="L47" s="14" t="n">
        <v>11</v>
      </c>
      <c r="M47" s="14" t="n">
        <v>59</v>
      </c>
      <c r="N47" s="14" t="n">
        <v>100</v>
      </c>
      <c r="O47" s="15" t="s">
        <v>26</v>
      </c>
      <c r="P47" s="15" t="s">
        <v>26</v>
      </c>
      <c r="Q47" s="15" t="s">
        <v>26</v>
      </c>
      <c r="R47" s="14" t="n">
        <v>96</v>
      </c>
      <c r="S47" s="19" t="n">
        <v>4</v>
      </c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</row>
    <row r="48" s="2" customFormat="true" ht="25.5" hidden="false" customHeight="true" outlineLevel="0" collapsed="false">
      <c r="A48" s="22"/>
      <c r="B48" s="18" t="s">
        <v>78</v>
      </c>
      <c r="C48" s="14" t="n">
        <v>368</v>
      </c>
      <c r="D48" s="14" t="n">
        <v>378</v>
      </c>
      <c r="E48" s="14" t="n">
        <v>268</v>
      </c>
      <c r="F48" s="14" t="n">
        <v>110</v>
      </c>
      <c r="G48" s="14" t="n">
        <v>110</v>
      </c>
      <c r="H48" s="15" t="s">
        <v>29</v>
      </c>
      <c r="I48" s="14" t="n">
        <v>126</v>
      </c>
      <c r="J48" s="14" t="n">
        <v>126</v>
      </c>
      <c r="K48" s="15" t="s">
        <v>26</v>
      </c>
      <c r="L48" s="14" t="n">
        <v>4</v>
      </c>
      <c r="M48" s="14" t="n">
        <v>38</v>
      </c>
      <c r="N48" s="14" t="n">
        <v>61</v>
      </c>
      <c r="O48" s="14" t="n">
        <v>39</v>
      </c>
      <c r="P48" s="15" t="s">
        <v>26</v>
      </c>
      <c r="Q48" s="14" t="n">
        <v>1</v>
      </c>
      <c r="R48" s="14" t="n">
        <v>69</v>
      </c>
      <c r="S48" s="19" t="n">
        <v>30</v>
      </c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</row>
    <row r="49" s="2" customFormat="true" ht="25.5" hidden="false" customHeight="true" outlineLevel="0" collapsed="false">
      <c r="A49" s="36" t="s">
        <v>79</v>
      </c>
      <c r="B49" s="18" t="s">
        <v>80</v>
      </c>
      <c r="C49" s="14" t="n">
        <v>14</v>
      </c>
      <c r="D49" s="14" t="n">
        <v>3</v>
      </c>
      <c r="E49" s="14" t="n">
        <v>3</v>
      </c>
      <c r="F49" s="15" t="s">
        <v>29</v>
      </c>
      <c r="G49" s="15" t="s">
        <v>29</v>
      </c>
      <c r="H49" s="15" t="s">
        <v>29</v>
      </c>
      <c r="I49" s="14" t="n">
        <v>1</v>
      </c>
      <c r="J49" s="14" t="n">
        <v>1</v>
      </c>
      <c r="K49" s="15" t="s">
        <v>26</v>
      </c>
      <c r="L49" s="14" t="n">
        <v>6</v>
      </c>
      <c r="M49" s="14" t="n">
        <v>1</v>
      </c>
      <c r="N49" s="14" t="n">
        <v>100</v>
      </c>
      <c r="O49" s="15" t="s">
        <v>26</v>
      </c>
      <c r="P49" s="15" t="s">
        <v>26</v>
      </c>
      <c r="Q49" s="15" t="s">
        <v>26</v>
      </c>
      <c r="R49" s="14" t="n">
        <v>100</v>
      </c>
      <c r="S49" s="16" t="s">
        <v>26</v>
      </c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</row>
    <row r="50" s="2" customFormat="true" ht="25.5" hidden="false" customHeight="true" outlineLevel="0" collapsed="false">
      <c r="A50" s="22"/>
      <c r="B50" s="18" t="s">
        <v>38</v>
      </c>
      <c r="C50" s="14" t="n">
        <v>64</v>
      </c>
      <c r="D50" s="14" t="n">
        <v>1</v>
      </c>
      <c r="E50" s="14" t="n">
        <v>1</v>
      </c>
      <c r="F50" s="15" t="s">
        <v>29</v>
      </c>
      <c r="G50" s="15" t="s">
        <v>29</v>
      </c>
      <c r="H50" s="15" t="s">
        <v>29</v>
      </c>
      <c r="I50" s="14" t="n">
        <v>1</v>
      </c>
      <c r="J50" s="14" t="n">
        <v>1</v>
      </c>
      <c r="K50" s="15" t="s">
        <v>26</v>
      </c>
      <c r="L50" s="14" t="n">
        <v>5</v>
      </c>
      <c r="M50" s="14" t="n">
        <v>1</v>
      </c>
      <c r="N50" s="14" t="n">
        <v>100</v>
      </c>
      <c r="O50" s="15" t="s">
        <v>26</v>
      </c>
      <c r="P50" s="15" t="s">
        <v>26</v>
      </c>
      <c r="Q50" s="15" t="s">
        <v>26</v>
      </c>
      <c r="R50" s="14" t="n">
        <v>100</v>
      </c>
      <c r="S50" s="16" t="s">
        <v>26</v>
      </c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</row>
    <row r="51" s="2" customFormat="true" ht="25.5" hidden="false" customHeight="true" outlineLevel="0" collapsed="false">
      <c r="A51" s="22"/>
      <c r="B51" s="18" t="s">
        <v>81</v>
      </c>
      <c r="C51" s="14" t="n">
        <v>1281</v>
      </c>
      <c r="D51" s="14" t="n">
        <v>1281</v>
      </c>
      <c r="E51" s="14" t="n">
        <v>244</v>
      </c>
      <c r="F51" s="14" t="n">
        <v>1037</v>
      </c>
      <c r="G51" s="14" t="n">
        <v>1000</v>
      </c>
      <c r="H51" s="15" t="s">
        <v>29</v>
      </c>
      <c r="I51" s="14" t="n">
        <v>215</v>
      </c>
      <c r="J51" s="14" t="n">
        <v>79</v>
      </c>
      <c r="K51" s="14" t="n">
        <v>136</v>
      </c>
      <c r="L51" s="14" t="n">
        <v>3</v>
      </c>
      <c r="M51" s="14" t="n">
        <v>20</v>
      </c>
      <c r="N51" s="14" t="n">
        <v>100</v>
      </c>
      <c r="O51" s="15" t="s">
        <v>26</v>
      </c>
      <c r="P51" s="15" t="s">
        <v>26</v>
      </c>
      <c r="Q51" s="14" t="n">
        <v>97</v>
      </c>
      <c r="R51" s="14" t="n">
        <v>3</v>
      </c>
      <c r="S51" s="16" t="s">
        <v>26</v>
      </c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</row>
    <row r="52" s="2" customFormat="true" ht="25.5" hidden="false" customHeight="true" outlineLevel="0" collapsed="false">
      <c r="A52" s="22"/>
      <c r="B52" s="18" t="s">
        <v>82</v>
      </c>
      <c r="C52" s="14" t="n">
        <v>209</v>
      </c>
      <c r="D52" s="14" t="n">
        <v>168</v>
      </c>
      <c r="E52" s="14" t="n">
        <v>16</v>
      </c>
      <c r="F52" s="14" t="n">
        <v>152</v>
      </c>
      <c r="G52" s="14" t="n">
        <v>147</v>
      </c>
      <c r="H52" s="15" t="s">
        <v>29</v>
      </c>
      <c r="I52" s="14" t="n">
        <v>31</v>
      </c>
      <c r="J52" s="14" t="n">
        <v>9</v>
      </c>
      <c r="K52" s="14" t="n">
        <v>22</v>
      </c>
      <c r="L52" s="14" t="n">
        <v>3</v>
      </c>
      <c r="M52" s="14" t="n">
        <v>4</v>
      </c>
      <c r="N52" s="14" t="n">
        <v>100</v>
      </c>
      <c r="O52" s="15" t="s">
        <v>26</v>
      </c>
      <c r="P52" s="15" t="s">
        <v>26</v>
      </c>
      <c r="Q52" s="14" t="n">
        <v>90</v>
      </c>
      <c r="R52" s="14" t="n">
        <v>10</v>
      </c>
      <c r="S52" s="16" t="s">
        <v>26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</row>
    <row r="53" s="2" customFormat="true" ht="25.5" hidden="false" customHeight="true" outlineLevel="0" collapsed="false">
      <c r="A53" s="23"/>
      <c r="B53" s="18" t="s">
        <v>83</v>
      </c>
      <c r="C53" s="14" t="n">
        <v>122</v>
      </c>
      <c r="D53" s="14" t="n">
        <v>118</v>
      </c>
      <c r="E53" s="14" t="n">
        <v>104</v>
      </c>
      <c r="F53" s="14" t="n">
        <v>14</v>
      </c>
      <c r="G53" s="14" t="n">
        <v>13</v>
      </c>
      <c r="H53" s="15" t="s">
        <v>29</v>
      </c>
      <c r="I53" s="14" t="n">
        <v>16</v>
      </c>
      <c r="J53" s="14" t="n">
        <v>13</v>
      </c>
      <c r="K53" s="14" t="n">
        <v>3</v>
      </c>
      <c r="L53" s="14" t="n">
        <v>6</v>
      </c>
      <c r="M53" s="14" t="n">
        <v>2</v>
      </c>
      <c r="N53" s="14" t="n">
        <v>100</v>
      </c>
      <c r="O53" s="15" t="s">
        <v>26</v>
      </c>
      <c r="P53" s="15" t="s">
        <v>26</v>
      </c>
      <c r="Q53" s="14" t="n">
        <v>97</v>
      </c>
      <c r="R53" s="14" t="n">
        <v>3</v>
      </c>
      <c r="S53" s="16" t="s">
        <v>26</v>
      </c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</row>
    <row r="54" s="2" customFormat="true" ht="25.5" hidden="false" customHeight="true" outlineLevel="0" collapsed="false">
      <c r="A54" s="17" t="s">
        <v>84</v>
      </c>
      <c r="B54" s="18" t="s">
        <v>85</v>
      </c>
      <c r="C54" s="14" t="n">
        <v>186</v>
      </c>
      <c r="D54" s="14" t="n">
        <v>186</v>
      </c>
      <c r="E54" s="14" t="n">
        <v>6</v>
      </c>
      <c r="F54" s="14" t="n">
        <v>180</v>
      </c>
      <c r="G54" s="14" t="n">
        <v>180</v>
      </c>
      <c r="H54" s="15" t="s">
        <v>29</v>
      </c>
      <c r="I54" s="14" t="n">
        <v>27</v>
      </c>
      <c r="J54" s="14" t="n">
        <v>5</v>
      </c>
      <c r="K54" s="2" t="n">
        <v>22</v>
      </c>
      <c r="L54" s="14" t="n">
        <v>6</v>
      </c>
      <c r="M54" s="14" t="n">
        <v>4</v>
      </c>
      <c r="N54" s="14" t="n">
        <v>100</v>
      </c>
      <c r="O54" s="15" t="s">
        <v>26</v>
      </c>
      <c r="P54" s="15" t="s">
        <v>26</v>
      </c>
      <c r="Q54" s="15" t="s">
        <v>26</v>
      </c>
      <c r="R54" s="14" t="n">
        <v>100</v>
      </c>
      <c r="S54" s="16" t="s">
        <v>26</v>
      </c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</row>
    <row r="55" s="2" customFormat="true" ht="25.5" hidden="false" customHeight="true" outlineLevel="0" collapsed="false">
      <c r="A55" s="23"/>
      <c r="B55" s="18" t="s">
        <v>86</v>
      </c>
      <c r="C55" s="14" t="n">
        <v>166</v>
      </c>
      <c r="D55" s="14" t="n">
        <v>166</v>
      </c>
      <c r="E55" s="14" t="n">
        <v>162</v>
      </c>
      <c r="F55" s="14" t="n">
        <v>4</v>
      </c>
      <c r="G55" s="15" t="s">
        <v>29</v>
      </c>
      <c r="H55" s="15" t="s">
        <v>29</v>
      </c>
      <c r="I55" s="14" t="n">
        <v>58</v>
      </c>
      <c r="J55" s="14" t="n">
        <v>53</v>
      </c>
      <c r="K55" s="14" t="n">
        <v>5</v>
      </c>
      <c r="L55" s="14" t="n">
        <v>6</v>
      </c>
      <c r="M55" s="14" t="n">
        <v>15</v>
      </c>
      <c r="N55" s="14" t="n">
        <v>100</v>
      </c>
      <c r="O55" s="15" t="s">
        <v>26</v>
      </c>
      <c r="P55" s="15" t="s">
        <v>26</v>
      </c>
      <c r="Q55" s="15" t="s">
        <v>26</v>
      </c>
      <c r="R55" s="14" t="n">
        <v>100</v>
      </c>
      <c r="S55" s="16" t="s">
        <v>26</v>
      </c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</row>
    <row r="56" s="2" customFormat="true" ht="25.5" hidden="false" customHeight="true" outlineLevel="0" collapsed="false">
      <c r="A56" s="17" t="s">
        <v>87</v>
      </c>
      <c r="B56" s="18" t="s">
        <v>88</v>
      </c>
      <c r="C56" s="14" t="n">
        <v>364</v>
      </c>
      <c r="D56" s="14" t="n">
        <v>364</v>
      </c>
      <c r="E56" s="14" t="n">
        <v>364</v>
      </c>
      <c r="F56" s="15" t="s">
        <v>29</v>
      </c>
      <c r="G56" s="15" t="s">
        <v>29</v>
      </c>
      <c r="H56" s="15" t="s">
        <v>29</v>
      </c>
      <c r="I56" s="14" t="n">
        <v>127</v>
      </c>
      <c r="J56" s="14" t="n">
        <v>127</v>
      </c>
      <c r="K56" s="15" t="s">
        <v>26</v>
      </c>
      <c r="L56" s="14" t="n">
        <v>4</v>
      </c>
      <c r="M56" s="14" t="n">
        <v>12</v>
      </c>
      <c r="N56" s="14" t="n">
        <v>100</v>
      </c>
      <c r="O56" s="15" t="s">
        <v>26</v>
      </c>
      <c r="P56" s="15" t="s">
        <v>26</v>
      </c>
      <c r="Q56" s="14" t="n">
        <v>30</v>
      </c>
      <c r="R56" s="14" t="n">
        <v>50</v>
      </c>
      <c r="S56" s="19" t="n">
        <v>20</v>
      </c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</row>
    <row r="57" s="2" customFormat="true" ht="25.5" hidden="false" customHeight="true" outlineLevel="0" collapsed="false">
      <c r="A57" s="32"/>
      <c r="B57" s="18" t="s">
        <v>89</v>
      </c>
      <c r="C57" s="14" t="n">
        <v>288</v>
      </c>
      <c r="D57" s="14" t="n">
        <v>288</v>
      </c>
      <c r="E57" s="14" t="n">
        <v>288</v>
      </c>
      <c r="F57" s="15" t="s">
        <v>29</v>
      </c>
      <c r="G57" s="15" t="s">
        <v>29</v>
      </c>
      <c r="H57" s="15" t="s">
        <v>29</v>
      </c>
      <c r="I57" s="14" t="n">
        <v>124</v>
      </c>
      <c r="J57" s="14" t="n">
        <v>124</v>
      </c>
      <c r="K57" s="15" t="s">
        <v>26</v>
      </c>
      <c r="L57" s="14" t="n">
        <v>4</v>
      </c>
      <c r="M57" s="14" t="n">
        <v>12</v>
      </c>
      <c r="N57" s="14" t="n">
        <v>100</v>
      </c>
      <c r="O57" s="15" t="s">
        <v>26</v>
      </c>
      <c r="P57" s="15" t="s">
        <v>26</v>
      </c>
      <c r="Q57" s="14" t="n">
        <v>33</v>
      </c>
      <c r="R57" s="14" t="n">
        <v>55</v>
      </c>
      <c r="S57" s="19" t="n">
        <v>12</v>
      </c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</row>
    <row r="58" s="2" customFormat="true" ht="25.5" hidden="false" customHeight="true" outlineLevel="0" collapsed="false">
      <c r="A58" s="32"/>
      <c r="B58" s="18" t="s">
        <v>90</v>
      </c>
      <c r="C58" s="14" t="n">
        <v>97</v>
      </c>
      <c r="D58" s="14" t="n">
        <v>97</v>
      </c>
      <c r="E58" s="14" t="n">
        <v>97</v>
      </c>
      <c r="F58" s="15" t="s">
        <v>29</v>
      </c>
      <c r="G58" s="15" t="s">
        <v>29</v>
      </c>
      <c r="H58" s="15" t="s">
        <v>29</v>
      </c>
      <c r="I58" s="14" t="n">
        <v>36</v>
      </c>
      <c r="J58" s="14" t="n">
        <v>36</v>
      </c>
      <c r="K58" s="15" t="s">
        <v>26</v>
      </c>
      <c r="L58" s="14" t="n">
        <v>5</v>
      </c>
      <c r="M58" s="14" t="n">
        <v>6</v>
      </c>
      <c r="N58" s="14" t="n">
        <v>100</v>
      </c>
      <c r="O58" s="15" t="s">
        <v>26</v>
      </c>
      <c r="P58" s="15" t="s">
        <v>26</v>
      </c>
      <c r="Q58" s="14" t="n">
        <v>27</v>
      </c>
      <c r="R58" s="14" t="n">
        <v>65</v>
      </c>
      <c r="S58" s="19" t="n">
        <v>8</v>
      </c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</row>
    <row r="59" s="2" customFormat="true" ht="25.5" hidden="false" customHeight="true" outlineLevel="0" collapsed="false">
      <c r="A59" s="32"/>
      <c r="B59" s="18" t="s">
        <v>91</v>
      </c>
      <c r="C59" s="14" t="n">
        <v>314</v>
      </c>
      <c r="D59" s="14" t="n">
        <v>314</v>
      </c>
      <c r="E59" s="14" t="n">
        <v>310</v>
      </c>
      <c r="F59" s="14" t="n">
        <v>4</v>
      </c>
      <c r="G59" s="15" t="s">
        <v>29</v>
      </c>
      <c r="H59" s="15" t="s">
        <v>29</v>
      </c>
      <c r="I59" s="14" t="n">
        <v>144</v>
      </c>
      <c r="J59" s="14" t="n">
        <v>144</v>
      </c>
      <c r="K59" s="15" t="s">
        <v>26</v>
      </c>
      <c r="L59" s="14" t="n">
        <v>4</v>
      </c>
      <c r="M59" s="14" t="n">
        <v>6</v>
      </c>
      <c r="N59" s="14" t="n">
        <v>100</v>
      </c>
      <c r="O59" s="15" t="s">
        <v>26</v>
      </c>
      <c r="P59" s="15" t="s">
        <v>26</v>
      </c>
      <c r="Q59" s="14" t="n">
        <v>34</v>
      </c>
      <c r="R59" s="14" t="n">
        <v>53</v>
      </c>
      <c r="S59" s="19" t="n">
        <v>13</v>
      </c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</row>
    <row r="60" s="2" customFormat="true" ht="25.5" hidden="false" customHeight="true" outlineLevel="0" collapsed="false">
      <c r="A60" s="32"/>
      <c r="B60" s="18" t="s">
        <v>92</v>
      </c>
      <c r="C60" s="14" t="n">
        <v>168</v>
      </c>
      <c r="D60" s="14" t="n">
        <v>168</v>
      </c>
      <c r="E60" s="14" t="n">
        <v>164</v>
      </c>
      <c r="F60" s="14" t="n">
        <v>4</v>
      </c>
      <c r="G60" s="15" t="s">
        <v>29</v>
      </c>
      <c r="H60" s="15" t="s">
        <v>29</v>
      </c>
      <c r="I60" s="14" t="n">
        <v>72</v>
      </c>
      <c r="J60" s="14" t="n">
        <v>72</v>
      </c>
      <c r="K60" s="15" t="s">
        <v>26</v>
      </c>
      <c r="L60" s="14" t="n">
        <v>7</v>
      </c>
      <c r="M60" s="14" t="n">
        <v>5</v>
      </c>
      <c r="N60" s="14" t="n">
        <v>100</v>
      </c>
      <c r="O60" s="15" t="s">
        <v>26</v>
      </c>
      <c r="P60" s="15" t="s">
        <v>26</v>
      </c>
      <c r="Q60" s="14" t="n">
        <v>27</v>
      </c>
      <c r="R60" s="14" t="n">
        <v>58</v>
      </c>
      <c r="S60" s="19" t="n">
        <v>15</v>
      </c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</row>
    <row r="61" s="2" customFormat="true" ht="25.5" hidden="false" customHeight="true" outlineLevel="0" collapsed="false">
      <c r="A61" s="37"/>
      <c r="B61" s="26" t="s">
        <v>93</v>
      </c>
      <c r="C61" s="27" t="n">
        <v>75</v>
      </c>
      <c r="D61" s="27" t="n">
        <v>75</v>
      </c>
      <c r="E61" s="27" t="n">
        <v>75</v>
      </c>
      <c r="F61" s="28" t="s">
        <v>29</v>
      </c>
      <c r="G61" s="28" t="s">
        <v>29</v>
      </c>
      <c r="H61" s="28" t="s">
        <v>29</v>
      </c>
      <c r="I61" s="27" t="n">
        <v>27</v>
      </c>
      <c r="J61" s="27" t="n">
        <v>27</v>
      </c>
      <c r="K61" s="38" t="s">
        <v>26</v>
      </c>
      <c r="L61" s="27" t="n">
        <v>7</v>
      </c>
      <c r="M61" s="27" t="n">
        <v>4</v>
      </c>
      <c r="N61" s="27" t="n">
        <v>100</v>
      </c>
      <c r="O61" s="28" t="s">
        <v>26</v>
      </c>
      <c r="P61" s="28" t="s">
        <v>26</v>
      </c>
      <c r="Q61" s="27" t="n">
        <v>23</v>
      </c>
      <c r="R61" s="27" t="n">
        <v>69</v>
      </c>
      <c r="S61" s="39" t="n">
        <v>8</v>
      </c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</row>
    <row r="62" s="4" customFormat="true" ht="15.75" hidden="false" customHeight="true" outlineLevel="0" collapsed="false">
      <c r="A62" s="31"/>
      <c r="B62" s="31"/>
      <c r="C62" s="40" t="n">
        <f aca="false">SUM(C37:C61)</f>
        <v>25782</v>
      </c>
      <c r="D62" s="40" t="n">
        <f aca="false">SUM(D37:D61)</f>
        <v>25519</v>
      </c>
      <c r="E62" s="40" t="n">
        <f aca="false">SUM(E37:E61)</f>
        <v>4759</v>
      </c>
      <c r="F62" s="40" t="n">
        <f aca="false">SUM(F37:F61)</f>
        <v>20760</v>
      </c>
      <c r="G62" s="40" t="n">
        <f aca="false">SUM(G37:G61)</f>
        <v>20704</v>
      </c>
      <c r="H62" s="40" t="n">
        <f aca="false">SUM(H37:H61)</f>
        <v>1</v>
      </c>
      <c r="I62" s="40" t="n">
        <f aca="false">SUM(I37:I61)</f>
        <v>4128</v>
      </c>
      <c r="J62" s="40" t="n">
        <f aca="false">SUM(J37:J61)</f>
        <v>1872</v>
      </c>
      <c r="K62" s="40" t="n">
        <f aca="false">SUM(K37:K61)</f>
        <v>2256</v>
      </c>
      <c r="L62" s="40" t="n">
        <f aca="false">SUM(L37:L61)</f>
        <v>123</v>
      </c>
      <c r="M62" s="40" t="n">
        <f aca="false">SUM(M37:M61)</f>
        <v>492</v>
      </c>
      <c r="N62" s="40" t="n">
        <f aca="false">SUM(N37:N61)</f>
        <v>2349</v>
      </c>
      <c r="O62" s="40" t="n">
        <f aca="false">SUM(O37:O61)</f>
        <v>51</v>
      </c>
      <c r="P62" s="40" t="n">
        <f aca="false">SUM(P37:P61)</f>
        <v>0</v>
      </c>
      <c r="Q62" s="40" t="n">
        <f aca="false">SUM(Q37:Q61)</f>
        <v>466</v>
      </c>
      <c r="R62" s="40" t="n">
        <f aca="false">SUM(R37:R61)</f>
        <v>1765</v>
      </c>
      <c r="S62" s="40" t="n">
        <f aca="false">SUM(S37:S61)</f>
        <v>169</v>
      </c>
    </row>
    <row r="63" s="4" customFormat="true" ht="25.5" hidden="false" customHeight="true" outlineLevel="0" collapsed="false">
      <c r="A63" s="6" t="s">
        <v>3</v>
      </c>
      <c r="B63" s="7" t="s">
        <v>4</v>
      </c>
      <c r="C63" s="7" t="s">
        <v>5</v>
      </c>
      <c r="D63" s="7" t="s">
        <v>6</v>
      </c>
      <c r="E63" s="7"/>
      <c r="F63" s="7"/>
      <c r="G63" s="7"/>
      <c r="H63" s="7"/>
      <c r="I63" s="7" t="s">
        <v>7</v>
      </c>
      <c r="J63" s="7"/>
      <c r="K63" s="7"/>
      <c r="L63" s="8" t="s">
        <v>8</v>
      </c>
      <c r="M63" s="8"/>
      <c r="N63" s="7" t="s">
        <v>9</v>
      </c>
      <c r="O63" s="7"/>
      <c r="P63" s="7"/>
      <c r="Q63" s="9" t="s">
        <v>10</v>
      </c>
      <c r="R63" s="9"/>
      <c r="S63" s="9"/>
    </row>
    <row r="64" s="4" customFormat="true" ht="25.5" hidden="false" customHeight="true" outlineLevel="0" collapsed="false">
      <c r="A64" s="6"/>
      <c r="B64" s="7"/>
      <c r="C64" s="7"/>
      <c r="D64" s="10" t="s">
        <v>11</v>
      </c>
      <c r="E64" s="10" t="s">
        <v>12</v>
      </c>
      <c r="F64" s="10" t="s">
        <v>13</v>
      </c>
      <c r="G64" s="10"/>
      <c r="H64" s="10" t="s">
        <v>14</v>
      </c>
      <c r="I64" s="10" t="s">
        <v>15</v>
      </c>
      <c r="J64" s="10" t="s">
        <v>12</v>
      </c>
      <c r="K64" s="10" t="s">
        <v>16</v>
      </c>
      <c r="L64" s="10" t="s">
        <v>17</v>
      </c>
      <c r="M64" s="10" t="s">
        <v>18</v>
      </c>
      <c r="N64" s="10" t="s">
        <v>19</v>
      </c>
      <c r="O64" s="10" t="s">
        <v>20</v>
      </c>
      <c r="P64" s="10" t="s">
        <v>21</v>
      </c>
      <c r="Q64" s="10" t="s">
        <v>22</v>
      </c>
      <c r="R64" s="10" t="s">
        <v>23</v>
      </c>
      <c r="S64" s="11" t="s">
        <v>19</v>
      </c>
    </row>
    <row r="65" s="2" customFormat="true" ht="25.5" hidden="false" customHeight="true" outlineLevel="0" collapsed="false">
      <c r="A65" s="6"/>
      <c r="B65" s="7"/>
      <c r="C65" s="7"/>
      <c r="D65" s="7"/>
      <c r="E65" s="7"/>
      <c r="F65" s="10" t="s">
        <v>11</v>
      </c>
      <c r="G65" s="10" t="s">
        <v>24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1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</row>
    <row r="66" s="2" customFormat="true" ht="25.5" hidden="false" customHeight="true" outlineLevel="0" collapsed="false">
      <c r="A66" s="36" t="s">
        <v>94</v>
      </c>
      <c r="B66" s="18" t="s">
        <v>95</v>
      </c>
      <c r="C66" s="14" t="n">
        <v>282</v>
      </c>
      <c r="D66" s="14" t="n">
        <v>282</v>
      </c>
      <c r="E66" s="14" t="n">
        <v>282</v>
      </c>
      <c r="F66" s="15" t="s">
        <v>29</v>
      </c>
      <c r="G66" s="15" t="s">
        <v>29</v>
      </c>
      <c r="H66" s="15" t="s">
        <v>29</v>
      </c>
      <c r="I66" s="14" t="n">
        <v>89</v>
      </c>
      <c r="J66" s="14" t="n">
        <v>89</v>
      </c>
      <c r="K66" s="15" t="s">
        <v>26</v>
      </c>
      <c r="L66" s="14" t="n">
        <v>9</v>
      </c>
      <c r="M66" s="14" t="n">
        <v>17</v>
      </c>
      <c r="N66" s="14" t="n">
        <v>100</v>
      </c>
      <c r="O66" s="15" t="s">
        <v>26</v>
      </c>
      <c r="P66" s="15" t="s">
        <v>26</v>
      </c>
      <c r="Q66" s="14" t="n">
        <v>93</v>
      </c>
      <c r="R66" s="14" t="n">
        <v>7</v>
      </c>
      <c r="S66" s="16" t="s">
        <v>26</v>
      </c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</row>
    <row r="67" s="2" customFormat="true" ht="25.5" hidden="false" customHeight="true" outlineLevel="0" collapsed="false">
      <c r="A67" s="32"/>
      <c r="B67" s="41" t="s">
        <v>96</v>
      </c>
      <c r="C67" s="42" t="n">
        <v>691</v>
      </c>
      <c r="D67" s="42" t="n">
        <v>691</v>
      </c>
      <c r="E67" s="42" t="n">
        <v>691</v>
      </c>
      <c r="F67" s="43" t="s">
        <v>29</v>
      </c>
      <c r="G67" s="43" t="s">
        <v>29</v>
      </c>
      <c r="H67" s="43" t="s">
        <v>29</v>
      </c>
      <c r="I67" s="42" t="n">
        <v>228</v>
      </c>
      <c r="J67" s="42" t="n">
        <v>228</v>
      </c>
      <c r="K67" s="43" t="s">
        <v>26</v>
      </c>
      <c r="L67" s="42" t="n">
        <v>9</v>
      </c>
      <c r="M67" s="42" t="n">
        <v>47</v>
      </c>
      <c r="N67" s="42" t="n">
        <v>100</v>
      </c>
      <c r="O67" s="43" t="s">
        <v>26</v>
      </c>
      <c r="P67" s="43" t="s">
        <v>26</v>
      </c>
      <c r="Q67" s="42" t="n">
        <v>91</v>
      </c>
      <c r="R67" s="42" t="n">
        <v>9</v>
      </c>
      <c r="S67" s="44" t="s">
        <v>26</v>
      </c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</row>
    <row r="68" s="2" customFormat="true" ht="25.5" hidden="false" customHeight="true" outlineLevel="0" collapsed="false">
      <c r="A68" s="33"/>
      <c r="B68" s="18" t="s">
        <v>97</v>
      </c>
      <c r="C68" s="14" t="n">
        <v>3175</v>
      </c>
      <c r="D68" s="14" t="n">
        <v>1169</v>
      </c>
      <c r="E68" s="14" t="n">
        <v>1169</v>
      </c>
      <c r="F68" s="15" t="s">
        <v>29</v>
      </c>
      <c r="G68" s="15" t="s">
        <v>29</v>
      </c>
      <c r="H68" s="15" t="s">
        <v>29</v>
      </c>
      <c r="I68" s="14" t="n">
        <v>625</v>
      </c>
      <c r="J68" s="14" t="n">
        <v>625</v>
      </c>
      <c r="K68" s="15" t="s">
        <v>26</v>
      </c>
      <c r="L68" s="14" t="n">
        <v>9</v>
      </c>
      <c r="M68" s="14" t="n">
        <v>28</v>
      </c>
      <c r="N68" s="14" t="n">
        <v>100</v>
      </c>
      <c r="O68" s="15" t="s">
        <v>26</v>
      </c>
      <c r="P68" s="15" t="s">
        <v>26</v>
      </c>
      <c r="Q68" s="14" t="n">
        <v>82</v>
      </c>
      <c r="R68" s="14" t="n">
        <v>16</v>
      </c>
      <c r="S68" s="19" t="n">
        <v>2</v>
      </c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</row>
    <row r="69" s="2" customFormat="true" ht="25.5" hidden="false" customHeight="true" outlineLevel="0" collapsed="false">
      <c r="A69" s="17" t="s">
        <v>98</v>
      </c>
      <c r="B69" s="18" t="s">
        <v>99</v>
      </c>
      <c r="C69" s="14" t="n">
        <v>417</v>
      </c>
      <c r="D69" s="14" t="n">
        <v>417</v>
      </c>
      <c r="E69" s="14" t="n">
        <v>401</v>
      </c>
      <c r="F69" s="14" t="n">
        <v>16</v>
      </c>
      <c r="G69" s="15" t="s">
        <v>29</v>
      </c>
      <c r="H69" s="15" t="s">
        <v>29</v>
      </c>
      <c r="I69" s="14" t="n">
        <v>178</v>
      </c>
      <c r="J69" s="14" t="n">
        <v>174</v>
      </c>
      <c r="K69" s="14" t="n">
        <v>4</v>
      </c>
      <c r="L69" s="14" t="n">
        <v>10</v>
      </c>
      <c r="M69" s="14" t="n">
        <v>6</v>
      </c>
      <c r="N69" s="14" t="n">
        <v>88</v>
      </c>
      <c r="O69" s="14" t="n">
        <v>12</v>
      </c>
      <c r="P69" s="15" t="s">
        <v>26</v>
      </c>
      <c r="Q69" s="14" t="n">
        <v>86</v>
      </c>
      <c r="R69" s="14" t="n">
        <v>1</v>
      </c>
      <c r="S69" s="19" t="n">
        <v>13</v>
      </c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</row>
    <row r="70" s="2" customFormat="true" ht="25.5" hidden="false" customHeight="true" outlineLevel="0" collapsed="false">
      <c r="A70" s="22"/>
      <c r="B70" s="18" t="s">
        <v>100</v>
      </c>
      <c r="C70" s="14" t="n">
        <v>348</v>
      </c>
      <c r="D70" s="2" t="n">
        <v>368</v>
      </c>
      <c r="E70" s="14" t="n">
        <v>366</v>
      </c>
      <c r="F70" s="14" t="n">
        <v>2</v>
      </c>
      <c r="G70" s="15" t="s">
        <v>29</v>
      </c>
      <c r="H70" s="15" t="s">
        <v>29</v>
      </c>
      <c r="I70" s="14" t="n">
        <v>144</v>
      </c>
      <c r="J70" s="14" t="n">
        <v>143</v>
      </c>
      <c r="K70" s="14" t="n">
        <v>1</v>
      </c>
      <c r="L70" s="14" t="n">
        <v>7</v>
      </c>
      <c r="M70" s="14" t="n">
        <v>8</v>
      </c>
      <c r="N70" s="14" t="n">
        <v>95</v>
      </c>
      <c r="O70" s="14" t="n">
        <v>5</v>
      </c>
      <c r="P70" s="15" t="s">
        <v>26</v>
      </c>
      <c r="Q70" s="14" t="n">
        <v>89</v>
      </c>
      <c r="R70" s="15" t="s">
        <v>26</v>
      </c>
      <c r="S70" s="19" t="n">
        <v>11</v>
      </c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</row>
    <row r="71" s="2" customFormat="true" ht="25.5" hidden="false" customHeight="true" outlineLevel="0" collapsed="false">
      <c r="A71" s="23"/>
      <c r="B71" s="18" t="s">
        <v>101</v>
      </c>
      <c r="C71" s="14" t="n">
        <v>18</v>
      </c>
      <c r="D71" s="14" t="n">
        <v>18</v>
      </c>
      <c r="E71" s="14" t="n">
        <v>18</v>
      </c>
      <c r="F71" s="15" t="s">
        <v>29</v>
      </c>
      <c r="G71" s="15" t="s">
        <v>29</v>
      </c>
      <c r="H71" s="15" t="s">
        <v>29</v>
      </c>
      <c r="I71" s="14" t="n">
        <v>10</v>
      </c>
      <c r="J71" s="14" t="n">
        <v>10</v>
      </c>
      <c r="K71" s="15" t="s">
        <v>26</v>
      </c>
      <c r="L71" s="14" t="n">
        <v>5</v>
      </c>
      <c r="M71" s="14" t="n">
        <v>1</v>
      </c>
      <c r="N71" s="14" t="n">
        <v>100</v>
      </c>
      <c r="O71" s="15" t="s">
        <v>26</v>
      </c>
      <c r="P71" s="15" t="s">
        <v>26</v>
      </c>
      <c r="Q71" s="14" t="n">
        <v>78</v>
      </c>
      <c r="R71" s="15" t="s">
        <v>26</v>
      </c>
      <c r="S71" s="14" t="n">
        <v>22</v>
      </c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</row>
    <row r="72" s="2" customFormat="true" ht="25.5" hidden="false" customHeight="true" outlineLevel="0" collapsed="false">
      <c r="A72" s="17" t="s">
        <v>102</v>
      </c>
      <c r="B72" s="18" t="s">
        <v>103</v>
      </c>
      <c r="C72" s="14" t="n">
        <v>31</v>
      </c>
      <c r="D72" s="14" t="n">
        <v>31</v>
      </c>
      <c r="E72" s="14" t="n">
        <v>31</v>
      </c>
      <c r="F72" s="15" t="s">
        <v>29</v>
      </c>
      <c r="G72" s="15" t="s">
        <v>29</v>
      </c>
      <c r="H72" s="15" t="s">
        <v>29</v>
      </c>
      <c r="I72" s="14" t="n">
        <v>19</v>
      </c>
      <c r="J72" s="14" t="n">
        <v>19</v>
      </c>
      <c r="K72" s="15" t="s">
        <v>26</v>
      </c>
      <c r="L72" s="14" t="n">
        <v>11</v>
      </c>
      <c r="M72" s="14" t="n">
        <v>7</v>
      </c>
      <c r="N72" s="14" t="n">
        <v>100</v>
      </c>
      <c r="O72" s="15" t="s">
        <v>26</v>
      </c>
      <c r="P72" s="15" t="s">
        <v>26</v>
      </c>
      <c r="Q72" s="14" t="n">
        <v>58</v>
      </c>
      <c r="R72" s="14" t="n">
        <v>26</v>
      </c>
      <c r="S72" s="19" t="n">
        <v>16</v>
      </c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</row>
    <row r="73" s="2" customFormat="true" ht="25.5" hidden="false" customHeight="true" outlineLevel="0" collapsed="false">
      <c r="A73" s="45"/>
      <c r="B73" s="18" t="s">
        <v>104</v>
      </c>
      <c r="C73" s="14" t="n">
        <v>37</v>
      </c>
      <c r="D73" s="14" t="n">
        <v>37</v>
      </c>
      <c r="E73" s="14" t="n">
        <v>37</v>
      </c>
      <c r="F73" s="15" t="s">
        <v>29</v>
      </c>
      <c r="G73" s="15" t="s">
        <v>29</v>
      </c>
      <c r="H73" s="15" t="s">
        <v>29</v>
      </c>
      <c r="I73" s="14" t="n">
        <v>18</v>
      </c>
      <c r="J73" s="14" t="n">
        <v>18</v>
      </c>
      <c r="K73" s="15" t="s">
        <v>26</v>
      </c>
      <c r="L73" s="14" t="n">
        <v>5</v>
      </c>
      <c r="M73" s="14" t="n">
        <v>1</v>
      </c>
      <c r="N73" s="14" t="n">
        <v>100</v>
      </c>
      <c r="O73" s="15" t="s">
        <v>26</v>
      </c>
      <c r="P73" s="15" t="s">
        <v>26</v>
      </c>
      <c r="Q73" s="14" t="n">
        <v>35</v>
      </c>
      <c r="R73" s="14" t="n">
        <v>51</v>
      </c>
      <c r="S73" s="19" t="n">
        <v>14</v>
      </c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</row>
    <row r="74" s="2" customFormat="true" ht="25.5" hidden="false" customHeight="true" outlineLevel="0" collapsed="false">
      <c r="A74" s="17" t="s">
        <v>105</v>
      </c>
      <c r="B74" s="18" t="s">
        <v>106</v>
      </c>
      <c r="C74" s="14" t="n">
        <v>546</v>
      </c>
      <c r="D74" s="14" t="n">
        <v>515</v>
      </c>
      <c r="E74" s="14" t="n">
        <v>515</v>
      </c>
      <c r="F74" s="15" t="s">
        <v>29</v>
      </c>
      <c r="G74" s="15" t="s">
        <v>29</v>
      </c>
      <c r="H74" s="15" t="s">
        <v>29</v>
      </c>
      <c r="I74" s="14" t="n">
        <v>115</v>
      </c>
      <c r="J74" s="14" t="n">
        <v>115</v>
      </c>
      <c r="K74" s="15" t="s">
        <v>26</v>
      </c>
      <c r="L74" s="14" t="n">
        <v>11</v>
      </c>
      <c r="M74" s="14" t="n">
        <v>17</v>
      </c>
      <c r="N74" s="14" t="n">
        <v>100</v>
      </c>
      <c r="O74" s="15" t="s">
        <v>26</v>
      </c>
      <c r="P74" s="15" t="s">
        <v>26</v>
      </c>
      <c r="Q74" s="14" t="n">
        <v>79</v>
      </c>
      <c r="R74" s="14" t="n">
        <v>19</v>
      </c>
      <c r="S74" s="19" t="n">
        <v>2</v>
      </c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</row>
    <row r="75" s="2" customFormat="true" ht="25.5" hidden="false" customHeight="true" outlineLevel="0" collapsed="false">
      <c r="A75" s="22"/>
      <c r="B75" s="18" t="s">
        <v>107</v>
      </c>
      <c r="C75" s="14" t="n">
        <v>2603</v>
      </c>
      <c r="D75" s="14" t="n">
        <v>2250</v>
      </c>
      <c r="E75" s="14" t="n">
        <v>2250</v>
      </c>
      <c r="F75" s="15" t="s">
        <v>29</v>
      </c>
      <c r="G75" s="15" t="s">
        <v>29</v>
      </c>
      <c r="H75" s="15" t="s">
        <v>29</v>
      </c>
      <c r="I75" s="14" t="n">
        <v>689</v>
      </c>
      <c r="J75" s="14" t="n">
        <v>689</v>
      </c>
      <c r="K75" s="15" t="s">
        <v>26</v>
      </c>
      <c r="L75" s="14" t="n">
        <v>8</v>
      </c>
      <c r="M75" s="14" t="n">
        <v>31</v>
      </c>
      <c r="N75" s="14" t="n">
        <v>94</v>
      </c>
      <c r="O75" s="14" t="n">
        <v>6</v>
      </c>
      <c r="P75" s="15" t="s">
        <v>26</v>
      </c>
      <c r="Q75" s="14" t="n">
        <v>69</v>
      </c>
      <c r="R75" s="14" t="n">
        <v>30</v>
      </c>
      <c r="S75" s="19" t="n">
        <v>1</v>
      </c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</row>
    <row r="76" s="50" customFormat="true" ht="25.5" hidden="false" customHeight="true" outlineLevel="0" collapsed="false">
      <c r="A76" s="46"/>
      <c r="B76" s="47" t="s">
        <v>108</v>
      </c>
      <c r="C76" s="14" t="n">
        <v>613</v>
      </c>
      <c r="D76" s="14" t="n">
        <v>752</v>
      </c>
      <c r="E76" s="14" t="n">
        <v>752</v>
      </c>
      <c r="F76" s="15" t="s">
        <v>29</v>
      </c>
      <c r="G76" s="48" t="s">
        <v>29</v>
      </c>
      <c r="H76" s="48" t="s">
        <v>29</v>
      </c>
      <c r="I76" s="14" t="n">
        <v>224</v>
      </c>
      <c r="J76" s="14" t="n">
        <v>224</v>
      </c>
      <c r="K76" s="15" t="s">
        <v>26</v>
      </c>
      <c r="L76" s="14" t="n">
        <v>8</v>
      </c>
      <c r="M76" s="14" t="n">
        <v>10</v>
      </c>
      <c r="N76" s="14" t="n">
        <v>82</v>
      </c>
      <c r="O76" s="14" t="n">
        <v>18</v>
      </c>
      <c r="P76" s="15" t="s">
        <v>26</v>
      </c>
      <c r="Q76" s="14" t="n">
        <v>80</v>
      </c>
      <c r="R76" s="14" t="n">
        <v>19</v>
      </c>
      <c r="S76" s="19" t="n">
        <v>1</v>
      </c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</row>
    <row r="77" s="2" customFormat="true" ht="25.5" hidden="false" customHeight="true" outlineLevel="0" collapsed="false">
      <c r="A77" s="22"/>
      <c r="B77" s="18" t="s">
        <v>109</v>
      </c>
      <c r="C77" s="14" t="n">
        <v>1531</v>
      </c>
      <c r="D77" s="14" t="n">
        <v>1531</v>
      </c>
      <c r="E77" s="14" t="n">
        <v>1531</v>
      </c>
      <c r="F77" s="15" t="s">
        <v>29</v>
      </c>
      <c r="G77" s="15" t="s">
        <v>29</v>
      </c>
      <c r="H77" s="15" t="s">
        <v>29</v>
      </c>
      <c r="I77" s="14" t="n">
        <v>611</v>
      </c>
      <c r="J77" s="14" t="n">
        <v>611</v>
      </c>
      <c r="K77" s="15" t="s">
        <v>26</v>
      </c>
      <c r="L77" s="14" t="n">
        <v>11</v>
      </c>
      <c r="M77" s="14" t="n">
        <v>32</v>
      </c>
      <c r="N77" s="14" t="n">
        <v>100</v>
      </c>
      <c r="O77" s="15" t="s">
        <v>26</v>
      </c>
      <c r="P77" s="15" t="s">
        <v>26</v>
      </c>
      <c r="Q77" s="14" t="n">
        <v>83</v>
      </c>
      <c r="R77" s="14" t="n">
        <v>16</v>
      </c>
      <c r="S77" s="19" t="n">
        <v>1</v>
      </c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</row>
    <row r="78" s="2" customFormat="true" ht="25.5" hidden="false" customHeight="true" outlineLevel="0" collapsed="false">
      <c r="A78" s="23"/>
      <c r="B78" s="18" t="s">
        <v>110</v>
      </c>
      <c r="C78" s="14" t="n">
        <v>248</v>
      </c>
      <c r="D78" s="14" t="n">
        <v>248</v>
      </c>
      <c r="E78" s="14" t="n">
        <v>248</v>
      </c>
      <c r="F78" s="15" t="s">
        <v>29</v>
      </c>
      <c r="G78" s="15" t="s">
        <v>29</v>
      </c>
      <c r="H78" s="15" t="s">
        <v>29</v>
      </c>
      <c r="I78" s="14" t="n">
        <v>94</v>
      </c>
      <c r="J78" s="14" t="n">
        <v>94</v>
      </c>
      <c r="K78" s="15" t="s">
        <v>26</v>
      </c>
      <c r="L78" s="14" t="n">
        <v>11</v>
      </c>
      <c r="M78" s="14" t="n">
        <v>10</v>
      </c>
      <c r="N78" s="14" t="n">
        <v>100</v>
      </c>
      <c r="O78" s="15" t="s">
        <v>26</v>
      </c>
      <c r="P78" s="15" t="s">
        <v>26</v>
      </c>
      <c r="Q78" s="14" t="n">
        <v>95</v>
      </c>
      <c r="R78" s="14" t="n">
        <v>4</v>
      </c>
      <c r="S78" s="19" t="n">
        <v>1</v>
      </c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</row>
    <row r="79" s="2" customFormat="true" ht="25.5" hidden="false" customHeight="true" outlineLevel="0" collapsed="false">
      <c r="A79" s="24" t="s">
        <v>111</v>
      </c>
      <c r="B79" s="18" t="s">
        <v>112</v>
      </c>
      <c r="C79" s="14" t="n">
        <v>127</v>
      </c>
      <c r="D79" s="14" t="n">
        <v>1</v>
      </c>
      <c r="E79" s="14" t="n">
        <v>1</v>
      </c>
      <c r="F79" s="15" t="s">
        <v>29</v>
      </c>
      <c r="G79" s="15" t="s">
        <v>29</v>
      </c>
      <c r="H79" s="15" t="s">
        <v>29</v>
      </c>
      <c r="I79" s="14" t="n">
        <v>1</v>
      </c>
      <c r="J79" s="14" t="n">
        <v>1</v>
      </c>
      <c r="K79" s="15" t="s">
        <v>26</v>
      </c>
      <c r="L79" s="14" t="n">
        <v>9</v>
      </c>
      <c r="M79" s="14" t="n">
        <v>1</v>
      </c>
      <c r="N79" s="14" t="n">
        <v>100</v>
      </c>
      <c r="O79" s="15" t="s">
        <v>26</v>
      </c>
      <c r="P79" s="15" t="s">
        <v>26</v>
      </c>
      <c r="Q79" s="14" t="s">
        <v>113</v>
      </c>
      <c r="R79" s="15" t="s">
        <v>26</v>
      </c>
      <c r="S79" s="19" t="n">
        <v>100</v>
      </c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</row>
    <row r="80" s="2" customFormat="true" ht="25.5" hidden="false" customHeight="true" outlineLevel="0" collapsed="false">
      <c r="A80" s="34" t="s">
        <v>114</v>
      </c>
      <c r="B80" s="18" t="s">
        <v>115</v>
      </c>
      <c r="C80" s="14" t="n">
        <v>675</v>
      </c>
      <c r="D80" s="15" t="s">
        <v>29</v>
      </c>
      <c r="E80" s="15" t="s">
        <v>29</v>
      </c>
      <c r="F80" s="15" t="s">
        <v>29</v>
      </c>
      <c r="G80" s="15" t="s">
        <v>29</v>
      </c>
      <c r="H80" s="15" t="s">
        <v>29</v>
      </c>
      <c r="I80" s="15" t="s">
        <v>26</v>
      </c>
      <c r="J80" s="15" t="s">
        <v>26</v>
      </c>
      <c r="K80" s="15" t="s">
        <v>26</v>
      </c>
      <c r="L80" s="15" t="s">
        <v>26</v>
      </c>
      <c r="M80" s="15" t="s">
        <v>26</v>
      </c>
      <c r="N80" s="15" t="s">
        <v>26</v>
      </c>
      <c r="O80" s="15" t="s">
        <v>26</v>
      </c>
      <c r="P80" s="15" t="s">
        <v>26</v>
      </c>
      <c r="Q80" s="14" t="s">
        <v>113</v>
      </c>
      <c r="R80" s="15" t="s">
        <v>26</v>
      </c>
      <c r="S80" s="16" t="s">
        <v>26</v>
      </c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</row>
    <row r="81" s="2" customFormat="true" ht="25.5" hidden="false" customHeight="true" outlineLevel="0" collapsed="false">
      <c r="A81" s="17" t="s">
        <v>116</v>
      </c>
      <c r="B81" s="18" t="s">
        <v>117</v>
      </c>
      <c r="C81" s="14" t="n">
        <v>286</v>
      </c>
      <c r="D81" s="14" t="n">
        <v>40</v>
      </c>
      <c r="E81" s="14" t="n">
        <v>40</v>
      </c>
      <c r="F81" s="15" t="s">
        <v>29</v>
      </c>
      <c r="G81" s="15" t="s">
        <v>29</v>
      </c>
      <c r="H81" s="15" t="s">
        <v>29</v>
      </c>
      <c r="I81" s="14" t="n">
        <v>19</v>
      </c>
      <c r="J81" s="14" t="n">
        <v>19</v>
      </c>
      <c r="K81" s="15" t="s">
        <v>26</v>
      </c>
      <c r="L81" s="14" t="n">
        <v>9</v>
      </c>
      <c r="M81" s="14" t="n">
        <v>1</v>
      </c>
      <c r="N81" s="14" t="n">
        <v>100</v>
      </c>
      <c r="O81" s="15" t="s">
        <v>26</v>
      </c>
      <c r="P81" s="15" t="s">
        <v>26</v>
      </c>
      <c r="Q81" s="14" t="n">
        <v>40</v>
      </c>
      <c r="R81" s="14" t="n">
        <v>50</v>
      </c>
      <c r="S81" s="19" t="n">
        <v>10</v>
      </c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</row>
    <row r="82" s="2" customFormat="true" ht="25.5" hidden="false" customHeight="true" outlineLevel="0" collapsed="false">
      <c r="A82" s="22"/>
      <c r="B82" s="18" t="s">
        <v>118</v>
      </c>
      <c r="C82" s="14" t="n">
        <v>255</v>
      </c>
      <c r="D82" s="14" t="n">
        <v>34</v>
      </c>
      <c r="E82" s="14" t="n">
        <v>34</v>
      </c>
      <c r="F82" s="15" t="s">
        <v>29</v>
      </c>
      <c r="G82" s="15" t="s">
        <v>29</v>
      </c>
      <c r="H82" s="15" t="s">
        <v>29</v>
      </c>
      <c r="I82" s="14" t="n">
        <v>25</v>
      </c>
      <c r="J82" s="14" t="n">
        <v>25</v>
      </c>
      <c r="K82" s="15" t="s">
        <v>26</v>
      </c>
      <c r="L82" s="14" t="n">
        <v>7</v>
      </c>
      <c r="M82" s="14" t="n">
        <v>1</v>
      </c>
      <c r="N82" s="14" t="n">
        <v>100</v>
      </c>
      <c r="O82" s="15" t="s">
        <v>26</v>
      </c>
      <c r="P82" s="15" t="s">
        <v>26</v>
      </c>
      <c r="Q82" s="14" t="n">
        <v>47</v>
      </c>
      <c r="R82" s="14" t="n">
        <v>44</v>
      </c>
      <c r="S82" s="19" t="n">
        <v>9</v>
      </c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</row>
    <row r="83" s="2" customFormat="true" ht="25.5" hidden="false" customHeight="true" outlineLevel="0" collapsed="false">
      <c r="A83" s="22"/>
      <c r="B83" s="18" t="s">
        <v>119</v>
      </c>
      <c r="C83" s="14" t="n">
        <v>177</v>
      </c>
      <c r="D83" s="14" t="n">
        <v>177</v>
      </c>
      <c r="E83" s="14" t="n">
        <v>177</v>
      </c>
      <c r="F83" s="15" t="s">
        <v>29</v>
      </c>
      <c r="G83" s="15" t="s">
        <v>29</v>
      </c>
      <c r="H83" s="15" t="s">
        <v>29</v>
      </c>
      <c r="I83" s="14" t="n">
        <v>45</v>
      </c>
      <c r="J83" s="14" t="n">
        <v>45</v>
      </c>
      <c r="K83" s="15" t="s">
        <v>26</v>
      </c>
      <c r="L83" s="14" t="n">
        <v>10</v>
      </c>
      <c r="M83" s="14" t="n">
        <v>4</v>
      </c>
      <c r="N83" s="14" t="n">
        <v>100</v>
      </c>
      <c r="O83" s="15" t="s">
        <v>26</v>
      </c>
      <c r="P83" s="15" t="s">
        <v>26</v>
      </c>
      <c r="Q83" s="14" t="n">
        <v>55</v>
      </c>
      <c r="R83" s="14" t="n">
        <v>44</v>
      </c>
      <c r="S83" s="19" t="n">
        <v>1</v>
      </c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</row>
    <row r="84" s="2" customFormat="true" ht="25.5" hidden="false" customHeight="true" outlineLevel="0" collapsed="false">
      <c r="A84" s="22"/>
      <c r="B84" s="18" t="s">
        <v>120</v>
      </c>
      <c r="C84" s="14" t="n">
        <v>312</v>
      </c>
      <c r="D84" s="14" t="n">
        <v>312</v>
      </c>
      <c r="E84" s="14" t="n">
        <v>312</v>
      </c>
      <c r="F84" s="15" t="s">
        <v>29</v>
      </c>
      <c r="G84" s="15" t="s">
        <v>29</v>
      </c>
      <c r="H84" s="15" t="s">
        <v>29</v>
      </c>
      <c r="I84" s="14" t="n">
        <v>86</v>
      </c>
      <c r="J84" s="14" t="n">
        <v>86</v>
      </c>
      <c r="K84" s="15" t="s">
        <v>26</v>
      </c>
      <c r="L84" s="14" t="n">
        <v>10</v>
      </c>
      <c r="M84" s="14" t="n">
        <v>5</v>
      </c>
      <c r="N84" s="14" t="n">
        <v>100</v>
      </c>
      <c r="O84" s="15" t="s">
        <v>26</v>
      </c>
      <c r="P84" s="15" t="s">
        <v>26</v>
      </c>
      <c r="Q84" s="14" t="n">
        <v>31</v>
      </c>
      <c r="R84" s="14" t="n">
        <v>65</v>
      </c>
      <c r="S84" s="19" t="n">
        <v>4</v>
      </c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</row>
    <row r="85" s="2" customFormat="true" ht="25.5" hidden="false" customHeight="true" outlineLevel="0" collapsed="false">
      <c r="A85" s="23"/>
      <c r="B85" s="18" t="s">
        <v>121</v>
      </c>
      <c r="C85" s="14" t="n">
        <v>107</v>
      </c>
      <c r="D85" s="14" t="n">
        <v>13</v>
      </c>
      <c r="E85" s="14" t="n">
        <v>13</v>
      </c>
      <c r="F85" s="15" t="s">
        <v>29</v>
      </c>
      <c r="G85" s="15" t="s">
        <v>29</v>
      </c>
      <c r="H85" s="15" t="s">
        <v>29</v>
      </c>
      <c r="I85" s="14" t="n">
        <v>10</v>
      </c>
      <c r="J85" s="14" t="n">
        <v>10</v>
      </c>
      <c r="K85" s="15" t="s">
        <v>26</v>
      </c>
      <c r="L85" s="14" t="n">
        <v>9</v>
      </c>
      <c r="M85" s="14" t="n">
        <v>1</v>
      </c>
      <c r="N85" s="14" t="n">
        <v>100</v>
      </c>
      <c r="O85" s="15" t="s">
        <v>26</v>
      </c>
      <c r="P85" s="15" t="s">
        <v>26</v>
      </c>
      <c r="Q85" s="14" t="n">
        <v>69</v>
      </c>
      <c r="R85" s="14" t="n">
        <v>23</v>
      </c>
      <c r="S85" s="19" t="n">
        <v>8</v>
      </c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</row>
    <row r="86" s="2" customFormat="true" ht="25.5" hidden="false" customHeight="true" outlineLevel="0" collapsed="false">
      <c r="A86" s="17" t="s">
        <v>122</v>
      </c>
      <c r="B86" s="18" t="s">
        <v>123</v>
      </c>
      <c r="C86" s="14" t="n">
        <v>172</v>
      </c>
      <c r="D86" s="14" t="n">
        <v>189</v>
      </c>
      <c r="E86" s="14" t="n">
        <v>189</v>
      </c>
      <c r="F86" s="15" t="s">
        <v>29</v>
      </c>
      <c r="G86" s="15" t="s">
        <v>29</v>
      </c>
      <c r="H86" s="15" t="s">
        <v>29</v>
      </c>
      <c r="I86" s="14" t="n">
        <v>70</v>
      </c>
      <c r="J86" s="14" t="n">
        <v>70</v>
      </c>
      <c r="K86" s="15" t="s">
        <v>26</v>
      </c>
      <c r="L86" s="14" t="n">
        <v>10</v>
      </c>
      <c r="M86" s="14" t="n">
        <v>8</v>
      </c>
      <c r="N86" s="14" t="n">
        <v>91</v>
      </c>
      <c r="O86" s="14" t="n">
        <v>9</v>
      </c>
      <c r="P86" s="15" t="s">
        <v>26</v>
      </c>
      <c r="Q86" s="14" t="n">
        <v>15</v>
      </c>
      <c r="R86" s="14" t="n">
        <v>80</v>
      </c>
      <c r="S86" s="19" t="n">
        <v>5</v>
      </c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</row>
    <row r="87" s="2" customFormat="true" ht="25.5" hidden="false" customHeight="true" outlineLevel="0" collapsed="false">
      <c r="A87" s="22"/>
      <c r="B87" s="18" t="s">
        <v>124</v>
      </c>
      <c r="C87" s="14" t="n">
        <v>99</v>
      </c>
      <c r="D87" s="14" t="n">
        <v>99</v>
      </c>
      <c r="E87" s="14" t="n">
        <v>99</v>
      </c>
      <c r="F87" s="15" t="s">
        <v>29</v>
      </c>
      <c r="G87" s="15" t="s">
        <v>29</v>
      </c>
      <c r="H87" s="15" t="s">
        <v>29</v>
      </c>
      <c r="I87" s="14" t="n">
        <v>44</v>
      </c>
      <c r="J87" s="14" t="n">
        <v>44</v>
      </c>
      <c r="K87" s="15" t="s">
        <v>26</v>
      </c>
      <c r="L87" s="14" t="n">
        <v>10</v>
      </c>
      <c r="M87" s="14" t="n">
        <v>5</v>
      </c>
      <c r="N87" s="14" t="n">
        <v>100</v>
      </c>
      <c r="O87" s="15" t="s">
        <v>26</v>
      </c>
      <c r="P87" s="15" t="s">
        <v>26</v>
      </c>
      <c r="Q87" s="14" t="n">
        <v>14</v>
      </c>
      <c r="R87" s="14" t="n">
        <v>80</v>
      </c>
      <c r="S87" s="19" t="n">
        <v>6</v>
      </c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</row>
    <row r="88" s="2" customFormat="true" ht="25.5" hidden="false" customHeight="true" outlineLevel="0" collapsed="false">
      <c r="A88" s="22"/>
      <c r="B88" s="51" t="s">
        <v>125</v>
      </c>
      <c r="C88" s="14" t="n">
        <v>93</v>
      </c>
      <c r="D88" s="14" t="n">
        <v>77</v>
      </c>
      <c r="E88" s="14" t="n">
        <v>77</v>
      </c>
      <c r="F88" s="15" t="s">
        <v>29</v>
      </c>
      <c r="G88" s="15" t="s">
        <v>29</v>
      </c>
      <c r="H88" s="15" t="s">
        <v>29</v>
      </c>
      <c r="I88" s="14" t="n">
        <v>30</v>
      </c>
      <c r="J88" s="14" t="n">
        <v>30</v>
      </c>
      <c r="K88" s="15" t="s">
        <v>26</v>
      </c>
      <c r="L88" s="14" t="n">
        <v>10</v>
      </c>
      <c r="M88" s="14" t="n">
        <v>4</v>
      </c>
      <c r="N88" s="14" t="n">
        <v>100</v>
      </c>
      <c r="O88" s="15" t="s">
        <v>26</v>
      </c>
      <c r="P88" s="15" t="s">
        <v>26</v>
      </c>
      <c r="Q88" s="14" t="n">
        <v>12</v>
      </c>
      <c r="R88" s="14" t="n">
        <v>83</v>
      </c>
      <c r="S88" s="19" t="n">
        <v>5</v>
      </c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</row>
    <row r="89" s="2" customFormat="true" ht="25.5" hidden="false" customHeight="true" outlineLevel="0" collapsed="false">
      <c r="A89" s="25"/>
      <c r="B89" s="26" t="s">
        <v>126</v>
      </c>
      <c r="C89" s="27" t="n">
        <v>1199</v>
      </c>
      <c r="D89" s="27" t="n">
        <v>1140</v>
      </c>
      <c r="E89" s="27" t="n">
        <v>1140</v>
      </c>
      <c r="F89" s="28" t="s">
        <v>29</v>
      </c>
      <c r="G89" s="28" t="s">
        <v>29</v>
      </c>
      <c r="H89" s="28" t="s">
        <v>29</v>
      </c>
      <c r="I89" s="27" t="n">
        <v>367</v>
      </c>
      <c r="J89" s="27" t="n">
        <v>367</v>
      </c>
      <c r="K89" s="28" t="s">
        <v>26</v>
      </c>
      <c r="L89" s="27" t="n">
        <v>10</v>
      </c>
      <c r="M89" s="27" t="n">
        <v>20</v>
      </c>
      <c r="N89" s="27" t="n">
        <v>92</v>
      </c>
      <c r="O89" s="27" t="n">
        <v>8</v>
      </c>
      <c r="P89" s="28" t="s">
        <v>26</v>
      </c>
      <c r="Q89" s="27" t="n">
        <v>6</v>
      </c>
      <c r="R89" s="27" t="n">
        <v>90</v>
      </c>
      <c r="S89" s="39" t="n">
        <v>4</v>
      </c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</row>
    <row r="90" s="2" customFormat="true" ht="25.5" hidden="false" customHeight="true" outlineLevel="0" collapsed="false">
      <c r="A90" s="52"/>
      <c r="B90" s="52"/>
      <c r="C90" s="53" t="n">
        <f aca="false">SUM(C66:C89)</f>
        <v>14042</v>
      </c>
      <c r="D90" s="53" t="n">
        <f aca="false">SUM(D66:D89)</f>
        <v>10391</v>
      </c>
      <c r="E90" s="53" t="n">
        <f aca="false">SUM(E66:E89)</f>
        <v>10373</v>
      </c>
      <c r="F90" s="53" t="n">
        <f aca="false">SUM(F66:F89)</f>
        <v>18</v>
      </c>
      <c r="G90" s="53" t="n">
        <f aca="false">SUM(G66:G89)</f>
        <v>0</v>
      </c>
      <c r="H90" s="53" t="n">
        <f aca="false">SUM(H66:H89)</f>
        <v>0</v>
      </c>
      <c r="I90" s="53" t="n">
        <f aca="false">SUM(I66:I89)</f>
        <v>3741</v>
      </c>
      <c r="J90" s="53" t="n">
        <f aca="false">SUM(J66:J89)</f>
        <v>3736</v>
      </c>
      <c r="K90" s="53" t="n">
        <f aca="false">SUM(K66:K89)</f>
        <v>5</v>
      </c>
      <c r="L90" s="53" t="n">
        <f aca="false">SUM(L66:L89)</f>
        <v>208</v>
      </c>
      <c r="M90" s="53" t="n">
        <f aca="false">SUM(M66:M89)</f>
        <v>265</v>
      </c>
      <c r="N90" s="53" t="n">
        <f aca="false">SUM(N66:N89)</f>
        <v>2242</v>
      </c>
      <c r="O90" s="53" t="n">
        <f aca="false">SUM(O66:O89)</f>
        <v>58</v>
      </c>
      <c r="P90" s="53" t="n">
        <f aca="false">SUM(P66:P89)</f>
        <v>0</v>
      </c>
      <c r="Q90" s="53" t="n">
        <f aca="false">SUM(Q66:Q89)</f>
        <v>1307</v>
      </c>
      <c r="R90" s="53" t="n">
        <f aca="false">SUM(R66:R89)</f>
        <v>757</v>
      </c>
      <c r="S90" s="53" t="n">
        <f aca="false">SUM(S66:S89)</f>
        <v>236</v>
      </c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</row>
    <row r="91" s="4" customFormat="true" ht="15.75" hidden="false" customHeight="true" outlineLevel="0" collapsed="false">
      <c r="A91" s="1" t="s">
        <v>127</v>
      </c>
      <c r="B91" s="1"/>
      <c r="C91" s="1"/>
      <c r="D91" s="3"/>
      <c r="E91" s="3"/>
      <c r="M91" s="5" t="s">
        <v>2</v>
      </c>
      <c r="N91" s="5"/>
      <c r="O91" s="5"/>
      <c r="P91" s="5"/>
      <c r="Q91" s="5"/>
      <c r="R91" s="5"/>
      <c r="S91" s="5"/>
    </row>
    <row r="92" s="4" customFormat="true" ht="24" hidden="false" customHeight="true" outlineLevel="0" collapsed="false">
      <c r="A92" s="6" t="s">
        <v>3</v>
      </c>
      <c r="B92" s="7" t="s">
        <v>4</v>
      </c>
      <c r="C92" s="7" t="s">
        <v>5</v>
      </c>
      <c r="D92" s="7" t="s">
        <v>6</v>
      </c>
      <c r="E92" s="7"/>
      <c r="F92" s="7"/>
      <c r="G92" s="7"/>
      <c r="H92" s="7"/>
      <c r="I92" s="7" t="s">
        <v>7</v>
      </c>
      <c r="J92" s="7"/>
      <c r="K92" s="7"/>
      <c r="L92" s="8" t="s">
        <v>8</v>
      </c>
      <c r="M92" s="8"/>
      <c r="N92" s="7" t="s">
        <v>9</v>
      </c>
      <c r="O92" s="7"/>
      <c r="P92" s="7"/>
      <c r="Q92" s="9" t="s">
        <v>10</v>
      </c>
      <c r="R92" s="9"/>
      <c r="S92" s="9"/>
    </row>
    <row r="93" s="4" customFormat="true" ht="24" hidden="false" customHeight="true" outlineLevel="0" collapsed="false">
      <c r="A93" s="6"/>
      <c r="B93" s="7"/>
      <c r="C93" s="7"/>
      <c r="D93" s="10" t="s">
        <v>11</v>
      </c>
      <c r="E93" s="10" t="s">
        <v>12</v>
      </c>
      <c r="F93" s="10" t="s">
        <v>13</v>
      </c>
      <c r="G93" s="10"/>
      <c r="H93" s="10" t="s">
        <v>14</v>
      </c>
      <c r="I93" s="10" t="s">
        <v>15</v>
      </c>
      <c r="J93" s="10" t="s">
        <v>12</v>
      </c>
      <c r="K93" s="10" t="s">
        <v>16</v>
      </c>
      <c r="L93" s="10" t="s">
        <v>17</v>
      </c>
      <c r="M93" s="10" t="s">
        <v>18</v>
      </c>
      <c r="N93" s="10" t="s">
        <v>19</v>
      </c>
      <c r="O93" s="10" t="s">
        <v>20</v>
      </c>
      <c r="P93" s="10" t="s">
        <v>21</v>
      </c>
      <c r="Q93" s="10" t="s">
        <v>22</v>
      </c>
      <c r="R93" s="10" t="s">
        <v>23</v>
      </c>
      <c r="S93" s="11" t="s">
        <v>19</v>
      </c>
    </row>
    <row r="94" s="2" customFormat="true" ht="24" hidden="false" customHeight="true" outlineLevel="0" collapsed="false">
      <c r="A94" s="6"/>
      <c r="B94" s="7"/>
      <c r="C94" s="7"/>
      <c r="D94" s="7"/>
      <c r="E94" s="7"/>
      <c r="F94" s="10" t="s">
        <v>11</v>
      </c>
      <c r="G94" s="10" t="s">
        <v>24</v>
      </c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1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</row>
    <row r="95" s="2" customFormat="true" ht="24" hidden="false" customHeight="true" outlineLevel="0" collapsed="false">
      <c r="A95" s="13" t="s">
        <v>128</v>
      </c>
      <c r="B95" s="13"/>
      <c r="C95" s="14" t="n">
        <f aca="false">SUM(C96:C106)</f>
        <v>19747</v>
      </c>
      <c r="D95" s="14" t="n">
        <f aca="false">SUM(D96:D106)</f>
        <v>25215</v>
      </c>
      <c r="E95" s="14" t="n">
        <f aca="false">SUM(E96:E106)</f>
        <v>10378</v>
      </c>
      <c r="F95" s="14" t="n">
        <f aca="false">SUM(F96:F106)</f>
        <v>14837</v>
      </c>
      <c r="G95" s="14" t="n">
        <f aca="false">SUM(G96:G106)</f>
        <v>14833</v>
      </c>
      <c r="H95" s="15" t="s">
        <v>29</v>
      </c>
      <c r="I95" s="14" t="n">
        <f aca="false">SUM(I96:I106)</f>
        <v>5917</v>
      </c>
      <c r="J95" s="14" t="n">
        <f aca="false">SUM(J96:J106)</f>
        <v>4228</v>
      </c>
      <c r="K95" s="14" t="n">
        <f aca="false">SUM(K96:K106)</f>
        <v>1689</v>
      </c>
      <c r="L95" s="15" t="s">
        <v>26</v>
      </c>
      <c r="M95" s="15" t="s">
        <v>26</v>
      </c>
      <c r="N95" s="15" t="s">
        <v>26</v>
      </c>
      <c r="O95" s="15" t="s">
        <v>26</v>
      </c>
      <c r="P95" s="15" t="s">
        <v>26</v>
      </c>
      <c r="Q95" s="15" t="s">
        <v>26</v>
      </c>
      <c r="R95" s="15" t="s">
        <v>26</v>
      </c>
      <c r="S95" s="16" t="s">
        <v>26</v>
      </c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</row>
    <row r="96" s="2" customFormat="true" ht="24" hidden="false" customHeight="true" outlineLevel="0" collapsed="false">
      <c r="A96" s="34" t="s">
        <v>27</v>
      </c>
      <c r="B96" s="18" t="s">
        <v>129</v>
      </c>
      <c r="C96" s="14" t="n">
        <v>1430</v>
      </c>
      <c r="D96" s="14" t="n">
        <v>1478</v>
      </c>
      <c r="E96" s="14" t="n">
        <v>1478</v>
      </c>
      <c r="F96" s="15" t="s">
        <v>29</v>
      </c>
      <c r="G96" s="15" t="s">
        <v>29</v>
      </c>
      <c r="H96" s="15" t="s">
        <v>29</v>
      </c>
      <c r="I96" s="14" t="n">
        <v>651</v>
      </c>
      <c r="J96" s="14" t="n">
        <v>651</v>
      </c>
      <c r="K96" s="15" t="s">
        <v>26</v>
      </c>
      <c r="L96" s="14" t="n">
        <v>3</v>
      </c>
      <c r="M96" s="14" t="n">
        <v>8</v>
      </c>
      <c r="N96" s="14" t="n">
        <v>97</v>
      </c>
      <c r="O96" s="14" t="n">
        <v>3</v>
      </c>
      <c r="P96" s="15" t="s">
        <v>26</v>
      </c>
      <c r="Q96" s="14" t="n">
        <v>98</v>
      </c>
      <c r="R96" s="14" t="n">
        <v>1</v>
      </c>
      <c r="S96" s="19" t="n">
        <v>1</v>
      </c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</row>
    <row r="97" s="2" customFormat="true" ht="24" hidden="false" customHeight="true" outlineLevel="0" collapsed="false">
      <c r="A97" s="24" t="s">
        <v>32</v>
      </c>
      <c r="B97" s="18" t="s">
        <v>130</v>
      </c>
      <c r="C97" s="14" t="n">
        <v>2284</v>
      </c>
      <c r="D97" s="14" t="n">
        <v>2318</v>
      </c>
      <c r="E97" s="14" t="n">
        <v>2318</v>
      </c>
      <c r="F97" s="15" t="s">
        <v>29</v>
      </c>
      <c r="G97" s="15" t="s">
        <v>29</v>
      </c>
      <c r="H97" s="15" t="s">
        <v>29</v>
      </c>
      <c r="I97" s="14" t="n">
        <v>1188</v>
      </c>
      <c r="J97" s="14" t="n">
        <v>1188</v>
      </c>
      <c r="K97" s="15" t="s">
        <v>26</v>
      </c>
      <c r="L97" s="14" t="n">
        <v>2</v>
      </c>
      <c r="M97" s="14" t="n">
        <v>47</v>
      </c>
      <c r="N97" s="14" t="n">
        <v>99</v>
      </c>
      <c r="O97" s="14" t="n">
        <v>1</v>
      </c>
      <c r="P97" s="15" t="s">
        <v>26</v>
      </c>
      <c r="Q97" s="14" t="n">
        <v>70</v>
      </c>
      <c r="R97" s="14" t="n">
        <v>20</v>
      </c>
      <c r="S97" s="19" t="n">
        <v>10</v>
      </c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</row>
    <row r="98" s="2" customFormat="true" ht="24" hidden="false" customHeight="true" outlineLevel="0" collapsed="false">
      <c r="A98" s="17" t="s">
        <v>46</v>
      </c>
      <c r="B98" s="18" t="s">
        <v>131</v>
      </c>
      <c r="C98" s="14" t="n">
        <v>229</v>
      </c>
      <c r="D98" s="14" t="n">
        <v>229</v>
      </c>
      <c r="E98" s="14" t="n">
        <v>229</v>
      </c>
      <c r="F98" s="15" t="s">
        <v>29</v>
      </c>
      <c r="G98" s="15" t="s">
        <v>29</v>
      </c>
      <c r="H98" s="15" t="s">
        <v>29</v>
      </c>
      <c r="I98" s="14" t="n">
        <v>161</v>
      </c>
      <c r="J98" s="14" t="n">
        <v>161</v>
      </c>
      <c r="K98" s="14" t="s">
        <v>113</v>
      </c>
      <c r="L98" s="14" t="n">
        <v>12</v>
      </c>
      <c r="M98" s="14" t="n">
        <v>10</v>
      </c>
      <c r="N98" s="14" t="n">
        <v>100</v>
      </c>
      <c r="O98" s="15" t="s">
        <v>26</v>
      </c>
      <c r="P98" s="15" t="s">
        <v>26</v>
      </c>
      <c r="Q98" s="15" t="s">
        <v>26</v>
      </c>
      <c r="R98" s="14" t="n">
        <v>93</v>
      </c>
      <c r="S98" s="19" t="n">
        <v>7</v>
      </c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</row>
    <row r="99" s="2" customFormat="true" ht="24" hidden="false" customHeight="true" outlineLevel="0" collapsed="false">
      <c r="A99" s="23"/>
      <c r="B99" s="18" t="s">
        <v>132</v>
      </c>
      <c r="C99" s="14" t="n">
        <v>1073</v>
      </c>
      <c r="D99" s="14" t="n">
        <v>809</v>
      </c>
      <c r="E99" s="14" t="n">
        <v>809</v>
      </c>
      <c r="F99" s="15" t="s">
        <v>29</v>
      </c>
      <c r="G99" s="15" t="s">
        <v>29</v>
      </c>
      <c r="H99" s="15" t="s">
        <v>29</v>
      </c>
      <c r="I99" s="14" t="n">
        <v>365</v>
      </c>
      <c r="J99" s="14" t="n">
        <v>365</v>
      </c>
      <c r="K99" s="15" t="s">
        <v>26</v>
      </c>
      <c r="L99" s="14" t="n">
        <v>12</v>
      </c>
      <c r="M99" s="14" t="n">
        <v>8</v>
      </c>
      <c r="N99" s="14" t="n">
        <v>100</v>
      </c>
      <c r="O99" s="15" t="s">
        <v>26</v>
      </c>
      <c r="P99" s="15" t="s">
        <v>26</v>
      </c>
      <c r="Q99" s="14" t="n">
        <v>44</v>
      </c>
      <c r="R99" s="14" t="n">
        <v>50</v>
      </c>
      <c r="S99" s="19" t="n">
        <v>6</v>
      </c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</row>
    <row r="100" s="2" customFormat="true" ht="24" hidden="false" customHeight="true" outlineLevel="0" collapsed="false">
      <c r="A100" s="24" t="s">
        <v>133</v>
      </c>
      <c r="B100" s="18" t="s">
        <v>134</v>
      </c>
      <c r="C100" s="14" t="n">
        <v>6391</v>
      </c>
      <c r="D100" s="14" t="n">
        <v>6391</v>
      </c>
      <c r="E100" s="14" t="n">
        <v>1332</v>
      </c>
      <c r="F100" s="14" t="n">
        <v>5059</v>
      </c>
      <c r="G100" s="14" t="n">
        <v>5059</v>
      </c>
      <c r="H100" s="15" t="s">
        <v>29</v>
      </c>
      <c r="I100" s="14" t="n">
        <v>1026</v>
      </c>
      <c r="J100" s="14" t="n">
        <v>440</v>
      </c>
      <c r="K100" s="14" t="n">
        <v>586</v>
      </c>
      <c r="L100" s="14" t="n">
        <v>5</v>
      </c>
      <c r="M100" s="14" t="n">
        <v>118</v>
      </c>
      <c r="N100" s="14" t="n">
        <v>100</v>
      </c>
      <c r="O100" s="15" t="s">
        <v>26</v>
      </c>
      <c r="P100" s="15" t="s">
        <v>26</v>
      </c>
      <c r="Q100" s="15" t="s">
        <v>26</v>
      </c>
      <c r="R100" s="14" t="n">
        <v>97</v>
      </c>
      <c r="S100" s="19" t="n">
        <v>3</v>
      </c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</row>
    <row r="101" s="2" customFormat="true" ht="24" hidden="false" customHeight="true" outlineLevel="0" collapsed="false">
      <c r="A101" s="24" t="s">
        <v>60</v>
      </c>
      <c r="B101" s="18" t="s">
        <v>135</v>
      </c>
      <c r="C101" s="14" t="n">
        <v>2548</v>
      </c>
      <c r="D101" s="14" t="n">
        <v>6402</v>
      </c>
      <c r="E101" s="14" t="n">
        <v>170</v>
      </c>
      <c r="F101" s="14" t="n">
        <v>6232</v>
      </c>
      <c r="G101" s="14" t="n">
        <v>6232</v>
      </c>
      <c r="H101" s="15" t="s">
        <v>29</v>
      </c>
      <c r="I101" s="14" t="n">
        <v>838</v>
      </c>
      <c r="J101" s="14" t="n">
        <v>138</v>
      </c>
      <c r="K101" s="14" t="n">
        <v>700</v>
      </c>
      <c r="L101" s="14" t="n">
        <v>7</v>
      </c>
      <c r="M101" s="14" t="n">
        <v>114</v>
      </c>
      <c r="N101" s="14" t="n">
        <v>40</v>
      </c>
      <c r="O101" s="14" t="n">
        <v>60</v>
      </c>
      <c r="P101" s="15" t="s">
        <v>26</v>
      </c>
      <c r="Q101" s="15" t="s">
        <v>26</v>
      </c>
      <c r="R101" s="14" t="n">
        <v>97</v>
      </c>
      <c r="S101" s="19" t="n">
        <v>3</v>
      </c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</row>
    <row r="102" s="2" customFormat="true" ht="24" hidden="false" customHeight="true" outlineLevel="0" collapsed="false">
      <c r="A102" s="24" t="s">
        <v>56</v>
      </c>
      <c r="B102" s="18" t="s">
        <v>136</v>
      </c>
      <c r="C102" s="14" t="n">
        <v>348</v>
      </c>
      <c r="D102" s="14" t="n">
        <v>425</v>
      </c>
      <c r="E102" s="14" t="n">
        <v>85</v>
      </c>
      <c r="F102" s="14" t="n">
        <v>340</v>
      </c>
      <c r="G102" s="14" t="n">
        <v>340</v>
      </c>
      <c r="H102" s="15" t="s">
        <v>29</v>
      </c>
      <c r="I102" s="14" t="n">
        <v>63</v>
      </c>
      <c r="J102" s="14" t="n">
        <v>4</v>
      </c>
      <c r="K102" s="14" t="n">
        <v>59</v>
      </c>
      <c r="L102" s="14" t="n">
        <v>4</v>
      </c>
      <c r="M102" s="14" t="n">
        <v>6</v>
      </c>
      <c r="N102" s="14" t="n">
        <v>82</v>
      </c>
      <c r="O102" s="14" t="n">
        <v>18</v>
      </c>
      <c r="P102" s="15" t="s">
        <v>26</v>
      </c>
      <c r="Q102" s="15" t="s">
        <v>26</v>
      </c>
      <c r="R102" s="14" t="n">
        <v>100</v>
      </c>
      <c r="S102" s="16" t="s">
        <v>26</v>
      </c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</row>
    <row r="103" s="2" customFormat="true" ht="25.5" hidden="false" customHeight="true" outlineLevel="0" collapsed="false">
      <c r="A103" s="34" t="s">
        <v>68</v>
      </c>
      <c r="B103" s="18" t="s">
        <v>137</v>
      </c>
      <c r="C103" s="14" t="n">
        <v>1697</v>
      </c>
      <c r="D103" s="14" t="n">
        <v>3416</v>
      </c>
      <c r="E103" s="14" t="n">
        <v>652</v>
      </c>
      <c r="F103" s="14" t="n">
        <v>2764</v>
      </c>
      <c r="G103" s="14" t="n">
        <v>2760</v>
      </c>
      <c r="H103" s="15" t="s">
        <v>29</v>
      </c>
      <c r="I103" s="14" t="n">
        <v>405</v>
      </c>
      <c r="J103" s="14" t="n">
        <v>117</v>
      </c>
      <c r="K103" s="14" t="n">
        <v>288</v>
      </c>
      <c r="L103" s="14" t="n">
        <v>4</v>
      </c>
      <c r="M103" s="14" t="n">
        <v>54</v>
      </c>
      <c r="N103" s="14" t="n">
        <v>50</v>
      </c>
      <c r="O103" s="14" t="n">
        <v>50</v>
      </c>
      <c r="P103" s="15" t="s">
        <v>26</v>
      </c>
      <c r="Q103" s="15" t="s">
        <v>26</v>
      </c>
      <c r="R103" s="14" t="n">
        <v>97</v>
      </c>
      <c r="S103" s="19" t="n">
        <v>3</v>
      </c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</row>
    <row r="104" s="2" customFormat="true" ht="24" hidden="false" customHeight="true" outlineLevel="0" collapsed="false">
      <c r="A104" s="24" t="s">
        <v>84</v>
      </c>
      <c r="B104" s="18" t="s">
        <v>138</v>
      </c>
      <c r="C104" s="14" t="n">
        <v>792</v>
      </c>
      <c r="D104" s="14" t="n">
        <v>792</v>
      </c>
      <c r="E104" s="14" t="n">
        <v>350</v>
      </c>
      <c r="F104" s="14" t="n">
        <v>442</v>
      </c>
      <c r="G104" s="14" t="n">
        <v>442</v>
      </c>
      <c r="H104" s="15" t="s">
        <v>29</v>
      </c>
      <c r="I104" s="14" t="n">
        <v>251</v>
      </c>
      <c r="J104" s="14" t="n">
        <v>195</v>
      </c>
      <c r="K104" s="14" t="n">
        <v>56</v>
      </c>
      <c r="L104" s="14" t="n">
        <v>6</v>
      </c>
      <c r="M104" s="14" t="n">
        <v>19</v>
      </c>
      <c r="N104" s="14" t="n">
        <v>100</v>
      </c>
      <c r="O104" s="15" t="s">
        <v>26</v>
      </c>
      <c r="P104" s="15" t="s">
        <v>26</v>
      </c>
      <c r="Q104" s="15" t="s">
        <v>26</v>
      </c>
      <c r="R104" s="14" t="n">
        <v>66</v>
      </c>
      <c r="S104" s="19" t="n">
        <v>34</v>
      </c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</row>
    <row r="105" s="2" customFormat="true" ht="24" hidden="false" customHeight="true" outlineLevel="0" collapsed="false">
      <c r="A105" s="24" t="s">
        <v>98</v>
      </c>
      <c r="B105" s="18" t="s">
        <v>139</v>
      </c>
      <c r="C105" s="14" t="n">
        <v>999</v>
      </c>
      <c r="D105" s="14" t="n">
        <v>999</v>
      </c>
      <c r="E105" s="14" t="n">
        <v>999</v>
      </c>
      <c r="F105" s="15" t="s">
        <v>29</v>
      </c>
      <c r="G105" s="15" t="s">
        <v>29</v>
      </c>
      <c r="H105" s="15" t="s">
        <v>29</v>
      </c>
      <c r="I105" s="14" t="n">
        <v>373</v>
      </c>
      <c r="J105" s="14" t="n">
        <v>373</v>
      </c>
      <c r="K105" s="15" t="s">
        <v>26</v>
      </c>
      <c r="L105" s="14" t="n">
        <v>8</v>
      </c>
      <c r="M105" s="14" t="n">
        <v>18</v>
      </c>
      <c r="N105" s="14" t="n">
        <v>91</v>
      </c>
      <c r="O105" s="14" t="n">
        <v>9</v>
      </c>
      <c r="P105" s="15" t="s">
        <v>26</v>
      </c>
      <c r="Q105" s="14" t="n">
        <v>91</v>
      </c>
      <c r="R105" s="14" t="n">
        <v>3</v>
      </c>
      <c r="S105" s="19" t="n">
        <v>6</v>
      </c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</row>
    <row r="106" s="2" customFormat="true" ht="25.5" hidden="false" customHeight="true" outlineLevel="0" collapsed="false">
      <c r="A106" s="54" t="s">
        <v>105</v>
      </c>
      <c r="B106" s="26" t="s">
        <v>140</v>
      </c>
      <c r="C106" s="27" t="n">
        <v>1956</v>
      </c>
      <c r="D106" s="27" t="n">
        <v>1956</v>
      </c>
      <c r="E106" s="27" t="n">
        <v>1956</v>
      </c>
      <c r="F106" s="28" t="s">
        <v>29</v>
      </c>
      <c r="G106" s="28" t="s">
        <v>29</v>
      </c>
      <c r="H106" s="28" t="s">
        <v>29</v>
      </c>
      <c r="I106" s="27" t="n">
        <v>596</v>
      </c>
      <c r="J106" s="27" t="n">
        <v>596</v>
      </c>
      <c r="K106" s="28" t="s">
        <v>26</v>
      </c>
      <c r="L106" s="27" t="n">
        <v>10</v>
      </c>
      <c r="M106" s="27" t="n">
        <v>37</v>
      </c>
      <c r="N106" s="27" t="n">
        <v>89</v>
      </c>
      <c r="O106" s="27" t="n">
        <v>11</v>
      </c>
      <c r="P106" s="28" t="s">
        <v>26</v>
      </c>
      <c r="Q106" s="27" t="n">
        <v>95</v>
      </c>
      <c r="R106" s="27" t="n">
        <v>4</v>
      </c>
      <c r="S106" s="55" t="n">
        <v>1</v>
      </c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</row>
    <row r="107" s="2" customFormat="true" ht="11.2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</row>
    <row r="108" s="2" customFormat="true" ht="11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</row>
    <row r="109" s="4" customFormat="true" ht="15.75" hidden="false" customHeight="true" outlineLevel="0" collapsed="false">
      <c r="A109" s="1" t="s">
        <v>141</v>
      </c>
      <c r="B109" s="1"/>
      <c r="C109" s="1"/>
      <c r="D109" s="3"/>
      <c r="E109" s="3"/>
      <c r="M109" s="5" t="s">
        <v>2</v>
      </c>
      <c r="N109" s="5"/>
      <c r="O109" s="5"/>
      <c r="P109" s="5"/>
      <c r="Q109" s="5"/>
      <c r="R109" s="5"/>
      <c r="S109" s="5"/>
    </row>
    <row r="110" s="4" customFormat="true" ht="24" hidden="false" customHeight="true" outlineLevel="0" collapsed="false">
      <c r="A110" s="6" t="s">
        <v>3</v>
      </c>
      <c r="B110" s="7" t="s">
        <v>4</v>
      </c>
      <c r="C110" s="7" t="s">
        <v>5</v>
      </c>
      <c r="D110" s="7" t="s">
        <v>6</v>
      </c>
      <c r="E110" s="7"/>
      <c r="F110" s="7"/>
      <c r="G110" s="7"/>
      <c r="H110" s="7"/>
      <c r="I110" s="7" t="s">
        <v>7</v>
      </c>
      <c r="J110" s="7"/>
      <c r="K110" s="7"/>
      <c r="L110" s="8" t="s">
        <v>8</v>
      </c>
      <c r="M110" s="8"/>
      <c r="N110" s="7" t="s">
        <v>9</v>
      </c>
      <c r="O110" s="7"/>
      <c r="P110" s="7"/>
      <c r="Q110" s="9" t="s">
        <v>10</v>
      </c>
      <c r="R110" s="9"/>
      <c r="S110" s="9"/>
    </row>
    <row r="111" s="4" customFormat="true" ht="24" hidden="false" customHeight="true" outlineLevel="0" collapsed="false">
      <c r="A111" s="6"/>
      <c r="B111" s="7"/>
      <c r="C111" s="7"/>
      <c r="D111" s="10" t="s">
        <v>11</v>
      </c>
      <c r="E111" s="10" t="s">
        <v>12</v>
      </c>
      <c r="F111" s="10" t="s">
        <v>13</v>
      </c>
      <c r="G111" s="10"/>
      <c r="H111" s="10" t="s">
        <v>14</v>
      </c>
      <c r="I111" s="10" t="s">
        <v>15</v>
      </c>
      <c r="J111" s="10" t="s">
        <v>12</v>
      </c>
      <c r="K111" s="10" t="s">
        <v>16</v>
      </c>
      <c r="L111" s="10" t="s">
        <v>17</v>
      </c>
      <c r="M111" s="10" t="s">
        <v>18</v>
      </c>
      <c r="N111" s="10" t="s">
        <v>19</v>
      </c>
      <c r="O111" s="10" t="s">
        <v>20</v>
      </c>
      <c r="P111" s="10" t="s">
        <v>21</v>
      </c>
      <c r="Q111" s="10" t="s">
        <v>22</v>
      </c>
      <c r="R111" s="10" t="s">
        <v>23</v>
      </c>
      <c r="S111" s="11" t="s">
        <v>19</v>
      </c>
    </row>
    <row r="112" s="2" customFormat="true" ht="24" hidden="false" customHeight="true" outlineLevel="0" collapsed="false">
      <c r="A112" s="6"/>
      <c r="B112" s="7"/>
      <c r="C112" s="7"/>
      <c r="D112" s="7"/>
      <c r="E112" s="7"/>
      <c r="F112" s="10" t="s">
        <v>11</v>
      </c>
      <c r="G112" s="10" t="s">
        <v>24</v>
      </c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1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</row>
    <row r="113" s="2" customFormat="true" ht="24" hidden="false" customHeight="true" outlineLevel="0" collapsed="false">
      <c r="A113" s="13" t="s">
        <v>142</v>
      </c>
      <c r="B113" s="13"/>
      <c r="C113" s="14" t="n">
        <f aca="false">SUM(C114:C117)</f>
        <v>123691</v>
      </c>
      <c r="D113" s="14" t="n">
        <f aca="false">SUM(D114:D117)</f>
        <v>158344</v>
      </c>
      <c r="E113" s="14" t="n">
        <f aca="false">SUM(E114:E117)</f>
        <v>158313</v>
      </c>
      <c r="F113" s="14" t="n">
        <f aca="false">SUM(F114:F117)</f>
        <v>31</v>
      </c>
      <c r="G113" s="15" t="s">
        <v>29</v>
      </c>
      <c r="H113" s="14" t="n">
        <f aca="false">SUM(H114:H117)</f>
        <v>89</v>
      </c>
      <c r="I113" s="14" t="n">
        <f aca="false">SUM(I114:I117)</f>
        <v>27979</v>
      </c>
      <c r="J113" s="14" t="n">
        <f aca="false">SUM(J114:J117)</f>
        <v>27959</v>
      </c>
      <c r="K113" s="14" t="n">
        <f aca="false">SUM(K114:K117)</f>
        <v>20</v>
      </c>
      <c r="L113" s="15" t="s">
        <v>26</v>
      </c>
      <c r="M113" s="15" t="s">
        <v>26</v>
      </c>
      <c r="N113" s="15" t="s">
        <v>26</v>
      </c>
      <c r="O113" s="15" t="s">
        <v>26</v>
      </c>
      <c r="P113" s="15" t="s">
        <v>26</v>
      </c>
      <c r="Q113" s="15" t="s">
        <v>26</v>
      </c>
      <c r="R113" s="15" t="s">
        <v>26</v>
      </c>
      <c r="S113" s="16" t="s">
        <v>26</v>
      </c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</row>
    <row r="114" s="2" customFormat="true" ht="24" hidden="false" customHeight="true" outlineLevel="0" collapsed="false">
      <c r="A114" s="34" t="s">
        <v>116</v>
      </c>
      <c r="B114" s="18" t="s">
        <v>143</v>
      </c>
      <c r="C114" s="14" t="n">
        <v>117381</v>
      </c>
      <c r="D114" s="14" t="n">
        <v>148132</v>
      </c>
      <c r="E114" s="14" t="n">
        <v>148101</v>
      </c>
      <c r="F114" s="14" t="n">
        <v>31</v>
      </c>
      <c r="G114" s="15" t="s">
        <v>29</v>
      </c>
      <c r="H114" s="15" t="s">
        <v>29</v>
      </c>
      <c r="I114" s="14" t="n">
        <v>24637</v>
      </c>
      <c r="J114" s="14" t="n">
        <v>24617</v>
      </c>
      <c r="K114" s="14" t="n">
        <v>20</v>
      </c>
      <c r="L114" s="14" t="n">
        <v>9</v>
      </c>
      <c r="M114" s="14" t="n">
        <v>3591</v>
      </c>
      <c r="N114" s="14" t="n">
        <v>60</v>
      </c>
      <c r="O114" s="14" t="n">
        <v>40</v>
      </c>
      <c r="P114" s="15" t="s">
        <v>26</v>
      </c>
      <c r="Q114" s="14" t="n">
        <v>9</v>
      </c>
      <c r="R114" s="14" t="n">
        <v>3</v>
      </c>
      <c r="S114" s="19" t="n">
        <v>88</v>
      </c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</row>
    <row r="115" s="2" customFormat="true" ht="24" hidden="false" customHeight="true" outlineLevel="0" collapsed="false">
      <c r="A115" s="24" t="s">
        <v>144</v>
      </c>
      <c r="B115" s="18" t="s">
        <v>145</v>
      </c>
      <c r="C115" s="14" t="n">
        <v>1325</v>
      </c>
      <c r="D115" s="14" t="n">
        <v>1488</v>
      </c>
      <c r="E115" s="14" t="n">
        <v>1488</v>
      </c>
      <c r="F115" s="15" t="s">
        <v>29</v>
      </c>
      <c r="G115" s="15" t="s">
        <v>29</v>
      </c>
      <c r="H115" s="14" t="n">
        <v>89</v>
      </c>
      <c r="I115" s="14" t="n">
        <v>759</v>
      </c>
      <c r="J115" s="14" t="n">
        <v>759</v>
      </c>
      <c r="K115" s="15" t="s">
        <v>26</v>
      </c>
      <c r="L115" s="14" t="n">
        <v>1</v>
      </c>
      <c r="M115" s="14" t="n">
        <v>29</v>
      </c>
      <c r="N115" s="14" t="n">
        <v>77</v>
      </c>
      <c r="O115" s="14" t="n">
        <v>23</v>
      </c>
      <c r="P115" s="15" t="s">
        <v>26</v>
      </c>
      <c r="Q115" s="14" t="n">
        <v>83</v>
      </c>
      <c r="R115" s="14" t="n">
        <v>14</v>
      </c>
      <c r="S115" s="19" t="n">
        <v>3</v>
      </c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</row>
    <row r="116" s="2" customFormat="true" ht="24" hidden="false" customHeight="true" outlineLevel="0" collapsed="false">
      <c r="A116" s="24" t="s">
        <v>102</v>
      </c>
      <c r="B116" s="18" t="s">
        <v>146</v>
      </c>
      <c r="C116" s="14" t="n">
        <v>3612</v>
      </c>
      <c r="D116" s="14" t="n">
        <v>5345</v>
      </c>
      <c r="E116" s="14" t="n">
        <v>5345</v>
      </c>
      <c r="F116" s="15" t="s">
        <v>29</v>
      </c>
      <c r="G116" s="15" t="s">
        <v>29</v>
      </c>
      <c r="H116" s="14" t="s">
        <v>113</v>
      </c>
      <c r="I116" s="14" t="n">
        <v>1588</v>
      </c>
      <c r="J116" s="14" t="n">
        <v>1588</v>
      </c>
      <c r="K116" s="15" t="s">
        <v>26</v>
      </c>
      <c r="L116" s="14" t="n">
        <v>11</v>
      </c>
      <c r="M116" s="14" t="n">
        <v>206</v>
      </c>
      <c r="N116" s="14" t="n">
        <v>68</v>
      </c>
      <c r="O116" s="14" t="n">
        <v>32</v>
      </c>
      <c r="P116" s="15" t="s">
        <v>26</v>
      </c>
      <c r="Q116" s="14" t="n">
        <v>71</v>
      </c>
      <c r="R116" s="14" t="n">
        <v>18</v>
      </c>
      <c r="S116" s="19" t="n">
        <v>11</v>
      </c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</row>
    <row r="117" s="2" customFormat="true" ht="24" hidden="false" customHeight="true" outlineLevel="0" collapsed="false">
      <c r="A117" s="56" t="s">
        <v>147</v>
      </c>
      <c r="B117" s="57" t="s">
        <v>148</v>
      </c>
      <c r="C117" s="58" t="n">
        <v>1373</v>
      </c>
      <c r="D117" s="58" t="n">
        <v>3379</v>
      </c>
      <c r="E117" s="58" t="n">
        <v>3379</v>
      </c>
      <c r="F117" s="38" t="s">
        <v>29</v>
      </c>
      <c r="G117" s="38" t="s">
        <v>29</v>
      </c>
      <c r="H117" s="38" t="s">
        <v>29</v>
      </c>
      <c r="I117" s="58" t="n">
        <v>995</v>
      </c>
      <c r="J117" s="58" t="n">
        <v>995</v>
      </c>
      <c r="K117" s="38" t="s">
        <v>26</v>
      </c>
      <c r="L117" s="58" t="n">
        <v>7</v>
      </c>
      <c r="M117" s="58" t="n">
        <v>74</v>
      </c>
      <c r="N117" s="58" t="n">
        <v>41</v>
      </c>
      <c r="O117" s="58" t="n">
        <v>59</v>
      </c>
      <c r="P117" s="38" t="s">
        <v>26</v>
      </c>
      <c r="Q117" s="58" t="n">
        <v>75</v>
      </c>
      <c r="R117" s="58" t="n">
        <v>20</v>
      </c>
      <c r="S117" s="59" t="n">
        <v>5</v>
      </c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</row>
    <row r="118" s="2" customFormat="true" ht="11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</row>
    <row r="119" s="2" customFormat="true" ht="11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</row>
    <row r="120" s="4" customFormat="true" ht="24.75" hidden="false" customHeight="true" outlineLevel="0" collapsed="false">
      <c r="A120" s="1" t="s">
        <v>149</v>
      </c>
      <c r="B120" s="1"/>
      <c r="C120" s="1"/>
      <c r="D120" s="3"/>
      <c r="E120" s="3"/>
      <c r="M120" s="5" t="s">
        <v>2</v>
      </c>
      <c r="N120" s="5"/>
      <c r="O120" s="5"/>
      <c r="P120" s="5"/>
      <c r="Q120" s="5"/>
      <c r="R120" s="5"/>
      <c r="S120" s="5"/>
    </row>
    <row r="121" s="4" customFormat="true" ht="24" hidden="false" customHeight="true" outlineLevel="0" collapsed="false">
      <c r="A121" s="6" t="s">
        <v>3</v>
      </c>
      <c r="B121" s="7" t="s">
        <v>4</v>
      </c>
      <c r="C121" s="7" t="s">
        <v>5</v>
      </c>
      <c r="D121" s="7" t="s">
        <v>6</v>
      </c>
      <c r="E121" s="7"/>
      <c r="F121" s="7"/>
      <c r="G121" s="7"/>
      <c r="H121" s="7"/>
      <c r="I121" s="7" t="s">
        <v>7</v>
      </c>
      <c r="J121" s="7"/>
      <c r="K121" s="7"/>
      <c r="L121" s="8" t="s">
        <v>8</v>
      </c>
      <c r="M121" s="8"/>
      <c r="N121" s="7" t="s">
        <v>9</v>
      </c>
      <c r="O121" s="7"/>
      <c r="P121" s="7"/>
      <c r="Q121" s="9" t="s">
        <v>10</v>
      </c>
      <c r="R121" s="9"/>
      <c r="S121" s="9"/>
    </row>
    <row r="122" s="4" customFormat="true" ht="24" hidden="false" customHeight="true" outlineLevel="0" collapsed="false">
      <c r="A122" s="6"/>
      <c r="B122" s="7"/>
      <c r="C122" s="7"/>
      <c r="D122" s="10" t="s">
        <v>11</v>
      </c>
      <c r="E122" s="10" t="s">
        <v>12</v>
      </c>
      <c r="F122" s="10" t="s">
        <v>13</v>
      </c>
      <c r="G122" s="10"/>
      <c r="H122" s="10" t="s">
        <v>14</v>
      </c>
      <c r="I122" s="10" t="s">
        <v>15</v>
      </c>
      <c r="J122" s="10" t="s">
        <v>12</v>
      </c>
      <c r="K122" s="10" t="s">
        <v>16</v>
      </c>
      <c r="L122" s="10" t="s">
        <v>17</v>
      </c>
      <c r="M122" s="10" t="s">
        <v>18</v>
      </c>
      <c r="N122" s="10" t="s">
        <v>19</v>
      </c>
      <c r="O122" s="10" t="s">
        <v>20</v>
      </c>
      <c r="P122" s="10" t="s">
        <v>21</v>
      </c>
      <c r="Q122" s="10" t="s">
        <v>22</v>
      </c>
      <c r="R122" s="10" t="s">
        <v>23</v>
      </c>
      <c r="S122" s="11" t="s">
        <v>19</v>
      </c>
    </row>
    <row r="123" s="2" customFormat="true" ht="24" hidden="false" customHeight="true" outlineLevel="0" collapsed="false">
      <c r="A123" s="6"/>
      <c r="B123" s="7"/>
      <c r="C123" s="7"/>
      <c r="D123" s="7"/>
      <c r="E123" s="7"/>
      <c r="F123" s="10" t="s">
        <v>11</v>
      </c>
      <c r="G123" s="10" t="s">
        <v>24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1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</row>
    <row r="124" s="2" customFormat="true" ht="24" hidden="false" customHeight="true" outlineLevel="0" collapsed="false">
      <c r="A124" s="13" t="s">
        <v>150</v>
      </c>
      <c r="B124" s="13"/>
      <c r="C124" s="14" t="n">
        <f aca="false">SUM(C125:C127)</f>
        <v>9344</v>
      </c>
      <c r="D124" s="14" t="n">
        <f aca="false">SUM(D125:D127)</f>
        <v>8766</v>
      </c>
      <c r="E124" s="14" t="n">
        <f aca="false">SUM(E125:E127)</f>
        <v>8762</v>
      </c>
      <c r="F124" s="14" t="n">
        <v>4</v>
      </c>
      <c r="G124" s="15" t="s">
        <v>29</v>
      </c>
      <c r="H124" s="15" t="s">
        <v>29</v>
      </c>
      <c r="I124" s="14" t="n">
        <f aca="false">SUM(I125:I127)</f>
        <v>3359</v>
      </c>
      <c r="J124" s="14" t="n">
        <f aca="false">SUM(J125:J127)</f>
        <v>3359</v>
      </c>
      <c r="K124" s="15" t="s">
        <v>26</v>
      </c>
      <c r="L124" s="15" t="s">
        <v>26</v>
      </c>
      <c r="M124" s="15" t="s">
        <v>26</v>
      </c>
      <c r="N124" s="15" t="s">
        <v>26</v>
      </c>
      <c r="O124" s="15" t="s">
        <v>26</v>
      </c>
      <c r="P124" s="15" t="s">
        <v>26</v>
      </c>
      <c r="Q124" s="15" t="s">
        <v>26</v>
      </c>
      <c r="R124" s="15" t="s">
        <v>26</v>
      </c>
      <c r="S124" s="16" t="s">
        <v>26</v>
      </c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</row>
    <row r="125" s="2" customFormat="true" ht="24" hidden="false" customHeight="true" outlineLevel="0" collapsed="false">
      <c r="A125" s="34" t="s">
        <v>151</v>
      </c>
      <c r="B125" s="18" t="s">
        <v>152</v>
      </c>
      <c r="C125" s="14" t="n">
        <v>4139</v>
      </c>
      <c r="D125" s="14" t="n">
        <v>3317</v>
      </c>
      <c r="E125" s="14" t="n">
        <v>3317</v>
      </c>
      <c r="F125" s="15" t="s">
        <v>29</v>
      </c>
      <c r="G125" s="15" t="s">
        <v>29</v>
      </c>
      <c r="H125" s="15" t="s">
        <v>29</v>
      </c>
      <c r="I125" s="14" t="n">
        <v>1538</v>
      </c>
      <c r="J125" s="14" t="n">
        <v>1538</v>
      </c>
      <c r="K125" s="15" t="s">
        <v>26</v>
      </c>
      <c r="L125" s="14" t="n">
        <v>7</v>
      </c>
      <c r="M125" s="14" t="n">
        <v>75</v>
      </c>
      <c r="N125" s="14" t="n">
        <v>94</v>
      </c>
      <c r="O125" s="14" t="n">
        <v>6</v>
      </c>
      <c r="P125" s="15" t="s">
        <v>26</v>
      </c>
      <c r="Q125" s="14" t="n">
        <v>80</v>
      </c>
      <c r="R125" s="14" t="n">
        <v>10</v>
      </c>
      <c r="S125" s="19" t="n">
        <v>10</v>
      </c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</row>
    <row r="126" s="2" customFormat="true" ht="24" hidden="false" customHeight="true" outlineLevel="0" collapsed="false">
      <c r="A126" s="24" t="s">
        <v>87</v>
      </c>
      <c r="B126" s="18" t="s">
        <v>153</v>
      </c>
      <c r="C126" s="14" t="n">
        <v>204</v>
      </c>
      <c r="D126" s="14" t="n">
        <v>228</v>
      </c>
      <c r="E126" s="14" t="n">
        <v>224</v>
      </c>
      <c r="F126" s="14" t="n">
        <v>4</v>
      </c>
      <c r="G126" s="15" t="s">
        <v>29</v>
      </c>
      <c r="H126" s="15" t="s">
        <v>29</v>
      </c>
      <c r="I126" s="14" t="n">
        <v>88</v>
      </c>
      <c r="J126" s="14" t="n">
        <v>88</v>
      </c>
      <c r="K126" s="15" t="s">
        <v>26</v>
      </c>
      <c r="L126" s="14" t="n">
        <v>7</v>
      </c>
      <c r="M126" s="14" t="n">
        <v>6</v>
      </c>
      <c r="N126" s="14" t="n">
        <v>89</v>
      </c>
      <c r="O126" s="14" t="n">
        <v>11</v>
      </c>
      <c r="P126" s="15" t="s">
        <v>26</v>
      </c>
      <c r="Q126" s="14" t="n">
        <v>35</v>
      </c>
      <c r="R126" s="14" t="n">
        <v>47</v>
      </c>
      <c r="S126" s="19" t="n">
        <v>18</v>
      </c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</row>
    <row r="127" s="2" customFormat="true" ht="24" hidden="false" customHeight="true" outlineLevel="0" collapsed="false">
      <c r="A127" s="60" t="s">
        <v>154</v>
      </c>
      <c r="B127" s="26" t="s">
        <v>155</v>
      </c>
      <c r="C127" s="27" t="n">
        <v>5001</v>
      </c>
      <c r="D127" s="27" t="n">
        <v>5221</v>
      </c>
      <c r="E127" s="27" t="n">
        <v>5221</v>
      </c>
      <c r="F127" s="28" t="s">
        <v>29</v>
      </c>
      <c r="G127" s="28" t="s">
        <v>29</v>
      </c>
      <c r="H127" s="28" t="s">
        <v>29</v>
      </c>
      <c r="I127" s="27" t="n">
        <v>1733</v>
      </c>
      <c r="J127" s="27" t="n">
        <v>1733</v>
      </c>
      <c r="K127" s="28" t="s">
        <v>26</v>
      </c>
      <c r="L127" s="27" t="n">
        <v>9</v>
      </c>
      <c r="M127" s="27" t="n">
        <v>83</v>
      </c>
      <c r="N127" s="27" t="n">
        <v>96</v>
      </c>
      <c r="O127" s="27" t="n">
        <v>4</v>
      </c>
      <c r="P127" s="28" t="s">
        <v>26</v>
      </c>
      <c r="Q127" s="27" t="n">
        <v>88</v>
      </c>
      <c r="R127" s="27" t="n">
        <v>9</v>
      </c>
      <c r="S127" s="39" t="n">
        <v>3</v>
      </c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</row>
    <row r="128" s="2" customFormat="true" ht="11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</row>
    <row r="129" s="2" customFormat="true" ht="11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</row>
    <row r="130" s="2" customFormat="true" ht="11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</row>
    <row r="131" s="2" customFormat="true" ht="11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</row>
    <row r="132" s="2" customFormat="true" ht="11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</row>
    <row r="133" s="2" customFormat="true" ht="11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</row>
    <row r="134" s="2" customFormat="true" ht="11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</row>
    <row r="135" s="2" customFormat="true" ht="11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</row>
    <row r="136" s="2" customFormat="true" ht="11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</row>
    <row r="137" s="2" customFormat="true" ht="11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</row>
    <row r="138" s="2" customFormat="true" ht="11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</row>
    <row r="139" s="2" customFormat="true" ht="11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</row>
    <row r="140" s="2" customFormat="true" ht="11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</row>
    <row r="141" s="2" customFormat="true" ht="11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</row>
    <row r="142" s="2" customFormat="true" ht="11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</row>
    <row r="143" s="2" customFormat="true" ht="11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</row>
    <row r="144" s="2" customFormat="true" ht="11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</row>
    <row r="145" s="2" customFormat="true" ht="11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</row>
    <row r="146" s="2" customFormat="true" ht="11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</row>
    <row r="147" s="2" customFormat="true" ht="11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</row>
    <row r="148" s="2" customFormat="true" ht="11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</row>
    <row r="149" s="2" customFormat="true" ht="11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</row>
    <row r="150" s="2" customFormat="true" ht="11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</row>
    <row r="151" s="2" customFormat="true" ht="11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</row>
    <row r="152" s="2" customFormat="true" ht="11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</row>
    <row r="153" s="2" customFormat="true" ht="11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</row>
    <row r="154" s="2" customFormat="true" ht="11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</row>
    <row r="155" s="2" customFormat="true" ht="11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</row>
    <row r="156" s="2" customFormat="true" ht="11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</row>
    <row r="157" s="2" customFormat="true" ht="11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</row>
    <row r="158" s="2" customFormat="true" ht="11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</row>
    <row r="159" s="2" customFormat="true" ht="11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</row>
    <row r="160" s="2" customFormat="true" ht="11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</row>
    <row r="161" s="2" customFormat="true" ht="11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</row>
    <row r="162" s="2" customFormat="true" ht="11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</row>
    <row r="163" s="2" customFormat="true" ht="11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</row>
    <row r="164" s="2" customFormat="true" ht="11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</row>
    <row r="165" s="2" customFormat="true" ht="11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</row>
    <row r="166" s="2" customFormat="true" ht="11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</row>
    <row r="167" s="2" customFormat="true" ht="11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</row>
    <row r="168" s="2" customFormat="true" ht="11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</row>
    <row r="169" s="2" customFormat="true" ht="11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</row>
    <row r="170" s="2" customFormat="true" ht="11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</row>
    <row r="171" s="2" customFormat="true" ht="11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</row>
    <row r="172" s="2" customFormat="true" ht="11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</row>
    <row r="173" s="2" customFormat="true" ht="11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</row>
    <row r="174" s="2" customFormat="true" ht="11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</row>
    <row r="175" s="2" customFormat="true" ht="11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</row>
    <row r="176" s="2" customFormat="true" ht="11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</row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2" customFormat="true" ht="11.25" hidden="false" customHeight="false" outlineLevel="0" collapsed="false"/>
    <row r="219" s="2" customFormat="true" ht="11.25" hidden="false" customHeight="false" outlineLevel="0" collapsed="false"/>
    <row r="220" s="2" customFormat="true" ht="11.25" hidden="false" customHeight="false" outlineLevel="0" collapsed="false"/>
    <row r="221" s="2" customFormat="true" ht="11.25" hidden="false" customHeight="false" outlineLevel="0" collapsed="false"/>
    <row r="222" s="2" customFormat="true" ht="11.25" hidden="false" customHeight="false" outlineLevel="0" collapsed="false"/>
    <row r="223" s="2" customFormat="true" ht="11.25" hidden="false" customHeight="false" outlineLevel="0" collapsed="false"/>
    <row r="224" s="2" customFormat="true" ht="11.25" hidden="false" customHeight="false" outlineLevel="0" collapsed="false"/>
    <row r="225" s="2" customFormat="true" ht="11.25" hidden="false" customHeight="false" outlineLevel="0" collapsed="false"/>
    <row r="226" s="2" customFormat="true" ht="11.25" hidden="false" customHeight="false" outlineLevel="0" collapsed="false"/>
    <row r="227" s="2" customFormat="true" ht="11.25" hidden="false" customHeight="false" outlineLevel="0" collapsed="false"/>
    <row r="228" s="2" customFormat="true" ht="11.25" hidden="false" customHeight="false" outlineLevel="0" collapsed="false"/>
    <row r="229" s="2" customFormat="true" ht="11.25" hidden="false" customHeight="false" outlineLevel="0" collapsed="false"/>
    <row r="230" s="2" customFormat="true" ht="11.25" hidden="false" customHeight="false" outlineLevel="0" collapsed="false"/>
    <row r="231" s="2" customFormat="true" ht="11.25" hidden="false" customHeight="false" outlineLevel="0" collapsed="false"/>
    <row r="232" s="2" customFormat="true" ht="11.25" hidden="false" customHeight="false" outlineLevel="0" collapsed="false"/>
    <row r="233" s="2" customFormat="true" ht="11.25" hidden="false" customHeight="false" outlineLevel="0" collapsed="false"/>
    <row r="234" s="2" customFormat="true" ht="11.25" hidden="false" customHeight="false" outlineLevel="0" collapsed="false"/>
    <row r="235" s="2" customFormat="true" ht="11.25" hidden="false" customHeight="false" outlineLevel="0" collapsed="false"/>
    <row r="236" s="2" customFormat="true" ht="11.25" hidden="false" customHeight="false" outlineLevel="0" collapsed="false"/>
    <row r="237" s="2" customFormat="true" ht="11.25" hidden="false" customHeight="false" outlineLevel="0" collapsed="false"/>
    <row r="238" s="2" customFormat="true" ht="11.25" hidden="false" customHeight="false" outlineLevel="0" collapsed="false"/>
    <row r="239" s="2" customFormat="true" ht="11.25" hidden="false" customHeight="false" outlineLevel="0" collapsed="false"/>
    <row r="240" s="2" customFormat="true" ht="11.25" hidden="false" customHeight="false" outlineLevel="0" collapsed="false"/>
    <row r="241" s="2" customFormat="true" ht="11.25" hidden="false" customHeight="false" outlineLevel="0" collapsed="false"/>
    <row r="242" s="2" customFormat="true" ht="11.25" hidden="false" customHeight="false" outlineLevel="0" collapsed="false"/>
    <row r="243" s="2" customFormat="true" ht="11.25" hidden="false" customHeight="false" outlineLevel="0" collapsed="false"/>
    <row r="244" s="2" customFormat="true" ht="11.25" hidden="false" customHeight="false" outlineLevel="0" collapsed="false"/>
    <row r="245" s="2" customFormat="true" ht="11.25" hidden="false" customHeight="false" outlineLevel="0" collapsed="false"/>
    <row r="246" s="2" customFormat="true" ht="11.25" hidden="false" customHeight="false" outlineLevel="0" collapsed="false"/>
    <row r="247" s="2" customFormat="true" ht="11.25" hidden="false" customHeight="false" outlineLevel="0" collapsed="false"/>
    <row r="248" s="2" customFormat="true" ht="11.25" hidden="false" customHeight="false" outlineLevel="0" collapsed="false"/>
    <row r="249" s="2" customFormat="true" ht="11.25" hidden="false" customHeight="false" outlineLevel="0" collapsed="false"/>
    <row r="250" s="2" customFormat="true" ht="11.25" hidden="false" customHeight="false" outlineLevel="0" collapsed="false"/>
    <row r="251" s="2" customFormat="true" ht="11.25" hidden="false" customHeight="false" outlineLevel="0" collapsed="false"/>
    <row r="252" s="2" customFormat="true" ht="11.25" hidden="false" customHeight="false" outlineLevel="0" collapsed="false"/>
    <row r="253" s="2" customFormat="true" ht="11.25" hidden="false" customHeight="false" outlineLevel="0" collapsed="false"/>
    <row r="254" s="2" customFormat="true" ht="11.25" hidden="false" customHeight="false" outlineLevel="0" collapsed="false"/>
    <row r="255" s="2" customFormat="true" ht="11.25" hidden="false" customHeight="false" outlineLevel="0" collapsed="false"/>
    <row r="256" s="2" customFormat="true" ht="11.25" hidden="false" customHeight="false" outlineLevel="0" collapsed="false"/>
    <row r="257" s="2" customFormat="true" ht="11.25" hidden="false" customHeight="false" outlineLevel="0" collapsed="false"/>
    <row r="258" s="2" customFormat="true" ht="11.25" hidden="false" customHeight="false" outlineLevel="0" collapsed="false"/>
    <row r="259" s="2" customFormat="true" ht="11.25" hidden="false" customHeight="false" outlineLevel="0" collapsed="false"/>
    <row r="260" s="2" customFormat="true" ht="11.25" hidden="false" customHeight="false" outlineLevel="0" collapsed="false"/>
    <row r="261" s="2" customFormat="true" ht="11.25" hidden="false" customHeight="false" outlineLevel="0" collapsed="false"/>
    <row r="262" s="2" customFormat="true" ht="11.25" hidden="false" customHeight="false" outlineLevel="0" collapsed="false"/>
    <row r="263" s="2" customFormat="true" ht="11.25" hidden="false" customHeight="false" outlineLevel="0" collapsed="false"/>
    <row r="264" s="2" customFormat="true" ht="11.25" hidden="false" customHeight="false" outlineLevel="0" collapsed="false"/>
    <row r="265" s="2" customFormat="true" ht="11.25" hidden="false" customHeight="false" outlineLevel="0" collapsed="false"/>
    <row r="266" s="2" customFormat="true" ht="11.25" hidden="false" customHeight="false" outlineLevel="0" collapsed="false"/>
    <row r="267" s="2" customFormat="true" ht="11.25" hidden="false" customHeight="false" outlineLevel="0" collapsed="false"/>
    <row r="268" s="2" customFormat="true" ht="11.25" hidden="false" customHeight="false" outlineLevel="0" collapsed="false"/>
    <row r="269" s="2" customFormat="true" ht="11.25" hidden="false" customHeight="false" outlineLevel="0" collapsed="false"/>
    <row r="270" s="2" customFormat="true" ht="11.25" hidden="false" customHeight="false" outlineLevel="0" collapsed="false"/>
    <row r="271" s="2" customFormat="true" ht="11.25" hidden="false" customHeight="false" outlineLevel="0" collapsed="false"/>
    <row r="272" s="2" customFormat="true" ht="11.25" hidden="false" customHeight="false" outlineLevel="0" collapsed="false"/>
    <row r="273" s="2" customFormat="true" ht="11.25" hidden="false" customHeight="false" outlineLevel="0" collapsed="false"/>
    <row r="274" s="2" customFormat="true" ht="11.25" hidden="false" customHeight="false" outlineLevel="0" collapsed="false"/>
    <row r="275" s="2" customFormat="true" ht="11.25" hidden="false" customHeight="false" outlineLevel="0" collapsed="false"/>
    <row r="276" s="2" customFormat="true" ht="11.25" hidden="false" customHeight="false" outlineLevel="0" collapsed="false"/>
    <row r="277" s="2" customFormat="true" ht="11.25" hidden="false" customHeight="false" outlineLevel="0" collapsed="false"/>
    <row r="278" s="2" customFormat="true" ht="11.25" hidden="false" customHeight="false" outlineLevel="0" collapsed="false"/>
    <row r="279" s="2" customFormat="true" ht="11.25" hidden="false" customHeight="false" outlineLevel="0" collapsed="false"/>
  </sheetData>
  <mergeCells count="152">
    <mergeCell ref="A1:F1"/>
    <mergeCell ref="A2:C2"/>
    <mergeCell ref="M2:S2"/>
    <mergeCell ref="A3:A5"/>
    <mergeCell ref="B3:B5"/>
    <mergeCell ref="C3:C5"/>
    <mergeCell ref="D3:H3"/>
    <mergeCell ref="I3:K3"/>
    <mergeCell ref="L3:M3"/>
    <mergeCell ref="N3:P3"/>
    <mergeCell ref="Q3:S3"/>
    <mergeCell ref="D4:D5"/>
    <mergeCell ref="E4:E5"/>
    <mergeCell ref="F4:G4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B6"/>
    <mergeCell ref="M33:S33"/>
    <mergeCell ref="A34:A36"/>
    <mergeCell ref="B34:B36"/>
    <mergeCell ref="C34:C36"/>
    <mergeCell ref="D34:H34"/>
    <mergeCell ref="I34:K34"/>
    <mergeCell ref="L34:M34"/>
    <mergeCell ref="N34:P34"/>
    <mergeCell ref="Q34:S34"/>
    <mergeCell ref="D35:D36"/>
    <mergeCell ref="E35:E36"/>
    <mergeCell ref="F35:G35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A63:A65"/>
    <mergeCell ref="B63:B65"/>
    <mergeCell ref="C63:C65"/>
    <mergeCell ref="D63:H63"/>
    <mergeCell ref="I63:K63"/>
    <mergeCell ref="L63:M63"/>
    <mergeCell ref="N63:P63"/>
    <mergeCell ref="Q63:S63"/>
    <mergeCell ref="D64:D65"/>
    <mergeCell ref="E64:E65"/>
    <mergeCell ref="F64:G64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A91:C91"/>
    <mergeCell ref="M91:S91"/>
    <mergeCell ref="A92:A94"/>
    <mergeCell ref="B92:B94"/>
    <mergeCell ref="C92:C94"/>
    <mergeCell ref="D92:H92"/>
    <mergeCell ref="I92:K92"/>
    <mergeCell ref="L92:M92"/>
    <mergeCell ref="N92:P92"/>
    <mergeCell ref="Q92:S92"/>
    <mergeCell ref="D93:D94"/>
    <mergeCell ref="E93:E94"/>
    <mergeCell ref="F93:G93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A95:B95"/>
    <mergeCell ref="A109:C109"/>
    <mergeCell ref="M109:S109"/>
    <mergeCell ref="A110:A112"/>
    <mergeCell ref="B110:B112"/>
    <mergeCell ref="C110:C112"/>
    <mergeCell ref="D110:H110"/>
    <mergeCell ref="I110:K110"/>
    <mergeCell ref="L110:M110"/>
    <mergeCell ref="N110:P110"/>
    <mergeCell ref="Q110:S110"/>
    <mergeCell ref="D111:D112"/>
    <mergeCell ref="E111:E112"/>
    <mergeCell ref="F111:G111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A113:B113"/>
    <mergeCell ref="A120:C120"/>
    <mergeCell ref="M120:S120"/>
    <mergeCell ref="A121:A123"/>
    <mergeCell ref="B121:B123"/>
    <mergeCell ref="C121:C123"/>
    <mergeCell ref="D121:H121"/>
    <mergeCell ref="I121:K121"/>
    <mergeCell ref="L121:M121"/>
    <mergeCell ref="N121:P121"/>
    <mergeCell ref="Q121:S121"/>
    <mergeCell ref="D122:D123"/>
    <mergeCell ref="E122:E123"/>
    <mergeCell ref="F122:G122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A124:B124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61" man="true" max="16383" min="0"/>
    <brk id="90" man="true" max="16383" min="0"/>
    <brk id="128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Q37" activePane="bottomRight" state="frozen"/>
      <selection pane="topLeft" activeCell="A1" activeCellId="0" sqref="A1"/>
      <selection pane="topRight" activeCell="Q1" activeCellId="0" sqref="Q1"/>
      <selection pane="bottomLeft" activeCell="A37" activeCellId="0" sqref="A37"/>
      <selection pane="bottomRight" activeCell="N43" activeCellId="0" sqref="N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74"/>
    <col collapsed="false" customWidth="true" hidden="false" outlineLevel="0" max="3" min="3" style="0" width="8.86"/>
    <col collapsed="false" customWidth="true" hidden="false" outlineLevel="0" max="4" min="4" style="0" width="6.49"/>
    <col collapsed="false" customWidth="true" hidden="false" outlineLevel="0" max="5" min="5" style="0" width="8.86"/>
    <col collapsed="false" customWidth="true" hidden="false" outlineLevel="0" max="6" min="6" style="0" width="5.62"/>
    <col collapsed="false" customWidth="true" hidden="false" outlineLevel="0" max="7" min="7" style="0" width="8.86"/>
    <col collapsed="false" customWidth="true" hidden="false" outlineLevel="0" max="8" min="8" style="0" width="5.62"/>
    <col collapsed="false" customWidth="true" hidden="false" outlineLevel="0" max="9" min="9" style="0" width="8.86"/>
    <col collapsed="false" customWidth="true" hidden="false" outlineLevel="0" max="10" min="10" style="0" width="5.36"/>
    <col collapsed="false" customWidth="true" hidden="false" outlineLevel="0" max="11" min="11" style="0" width="8.86"/>
    <col collapsed="false" customWidth="true" hidden="false" outlineLevel="0" max="12" min="12" style="0" width="5.36"/>
    <col collapsed="false" customWidth="true" hidden="false" outlineLevel="0" max="13" min="13" style="0" width="8.86"/>
    <col collapsed="false" customWidth="true" hidden="false" outlineLevel="0" max="14" min="14" style="0" width="6.99"/>
    <col collapsed="false" customWidth="true" hidden="false" outlineLevel="0" max="15" min="15" style="0" width="8.86"/>
    <col collapsed="false" customWidth="true" hidden="false" outlineLevel="0" max="16" min="16" style="0" width="6.12"/>
    <col collapsed="false" customWidth="true" hidden="false" outlineLevel="0" max="17" min="17" style="0" width="8.86"/>
    <col collapsed="false" customWidth="true" hidden="false" outlineLevel="0" max="18" min="18" style="0" width="5.87"/>
    <col collapsed="false" customWidth="true" hidden="false" outlineLevel="0" max="19" min="19" style="0" width="8.86"/>
    <col collapsed="false" customWidth="true" hidden="false" outlineLevel="0" max="20" min="20" style="0" width="5.87"/>
    <col collapsed="false" customWidth="true" hidden="false" outlineLevel="0" max="21" min="21" style="0" width="8.86"/>
    <col collapsed="false" customWidth="true" hidden="false" outlineLevel="0" max="22" min="22" style="0" width="5.87"/>
  </cols>
  <sheetData>
    <row r="1" s="2" customFormat="true" ht="12" hidden="false" customHeight="false" outlineLevel="0" collapsed="false">
      <c r="A1" s="1" t="s">
        <v>156</v>
      </c>
      <c r="B1" s="1"/>
      <c r="C1" s="1"/>
      <c r="D1" s="1"/>
      <c r="E1" s="1"/>
    </row>
    <row r="2" s="2" customFormat="true" ht="14.25" hidden="false" customHeight="true" outlineLevel="0" collapsed="false">
      <c r="A2" s="1" t="s">
        <v>1</v>
      </c>
      <c r="B2" s="1"/>
      <c r="C2" s="1"/>
      <c r="U2" s="61" t="s">
        <v>157</v>
      </c>
      <c r="V2" s="61"/>
    </row>
    <row r="3" s="65" customFormat="true" ht="27" hidden="false" customHeight="true" outlineLevel="0" collapsed="false">
      <c r="A3" s="62" t="s">
        <v>4</v>
      </c>
      <c r="B3" s="63" t="s">
        <v>158</v>
      </c>
      <c r="C3" s="63" t="s">
        <v>159</v>
      </c>
      <c r="D3" s="63"/>
      <c r="E3" s="63"/>
      <c r="F3" s="63"/>
      <c r="G3" s="63"/>
      <c r="H3" s="63"/>
      <c r="I3" s="63"/>
      <c r="J3" s="63"/>
      <c r="K3" s="63"/>
      <c r="L3" s="63"/>
      <c r="M3" s="64" t="s">
        <v>160</v>
      </c>
      <c r="N3" s="64"/>
      <c r="O3" s="64"/>
      <c r="P3" s="64"/>
      <c r="Q3" s="64"/>
      <c r="R3" s="64"/>
      <c r="S3" s="64"/>
      <c r="T3" s="64"/>
      <c r="U3" s="64"/>
      <c r="V3" s="64"/>
    </row>
    <row r="4" s="65" customFormat="true" ht="27" hidden="false" customHeight="true" outlineLevel="0" collapsed="false">
      <c r="A4" s="62"/>
      <c r="B4" s="63"/>
      <c r="C4" s="66" t="s">
        <v>161</v>
      </c>
      <c r="D4" s="66" t="s">
        <v>162</v>
      </c>
      <c r="E4" s="66" t="s">
        <v>161</v>
      </c>
      <c r="F4" s="66" t="s">
        <v>162</v>
      </c>
      <c r="G4" s="66" t="s">
        <v>161</v>
      </c>
      <c r="H4" s="66" t="s">
        <v>162</v>
      </c>
      <c r="I4" s="66" t="s">
        <v>161</v>
      </c>
      <c r="J4" s="66" t="s">
        <v>162</v>
      </c>
      <c r="K4" s="66" t="s">
        <v>161</v>
      </c>
      <c r="L4" s="66" t="s">
        <v>162</v>
      </c>
      <c r="M4" s="66" t="s">
        <v>163</v>
      </c>
      <c r="N4" s="66" t="s">
        <v>162</v>
      </c>
      <c r="O4" s="66" t="s">
        <v>163</v>
      </c>
      <c r="P4" s="66" t="s">
        <v>162</v>
      </c>
      <c r="Q4" s="66" t="s">
        <v>163</v>
      </c>
      <c r="R4" s="66" t="s">
        <v>162</v>
      </c>
      <c r="S4" s="66" t="s">
        <v>163</v>
      </c>
      <c r="T4" s="66" t="s">
        <v>162</v>
      </c>
      <c r="U4" s="66" t="s">
        <v>163</v>
      </c>
      <c r="V4" s="67" t="s">
        <v>162</v>
      </c>
    </row>
    <row r="5" s="65" customFormat="true" ht="27" hidden="false" customHeight="true" outlineLevel="0" collapsed="false">
      <c r="A5" s="68" t="s">
        <v>28</v>
      </c>
      <c r="B5" s="69" t="n">
        <v>54</v>
      </c>
      <c r="C5" s="70" t="s">
        <v>164</v>
      </c>
      <c r="D5" s="69" t="n">
        <v>30</v>
      </c>
      <c r="E5" s="71" t="s">
        <v>165</v>
      </c>
      <c r="F5" s="69" t="n">
        <v>15</v>
      </c>
      <c r="G5" s="71" t="s">
        <v>166</v>
      </c>
      <c r="H5" s="72" t="n">
        <v>8</v>
      </c>
      <c r="I5" s="71" t="s">
        <v>167</v>
      </c>
      <c r="J5" s="72" t="n">
        <v>1</v>
      </c>
      <c r="K5" s="73" t="s">
        <v>168</v>
      </c>
      <c r="L5" s="73" t="s">
        <v>169</v>
      </c>
      <c r="M5" s="71" t="s">
        <v>170</v>
      </c>
      <c r="N5" s="69" t="n">
        <v>15</v>
      </c>
      <c r="O5" s="71" t="s">
        <v>171</v>
      </c>
      <c r="P5" s="72" t="n">
        <v>7</v>
      </c>
      <c r="Q5" s="71" t="s">
        <v>172</v>
      </c>
      <c r="R5" s="69" t="n">
        <v>7</v>
      </c>
      <c r="S5" s="71" t="s">
        <v>173</v>
      </c>
      <c r="T5" s="72" t="n">
        <v>6</v>
      </c>
      <c r="U5" s="71" t="s">
        <v>174</v>
      </c>
      <c r="V5" s="74" t="n">
        <v>4</v>
      </c>
    </row>
    <row r="6" s="65" customFormat="true" ht="27" hidden="false" customHeight="true" outlineLevel="0" collapsed="false">
      <c r="A6" s="68" t="s">
        <v>30</v>
      </c>
      <c r="B6" s="69" t="n">
        <v>22</v>
      </c>
      <c r="C6" s="71" t="s">
        <v>166</v>
      </c>
      <c r="D6" s="69" t="n">
        <v>13</v>
      </c>
      <c r="E6" s="70" t="s">
        <v>164</v>
      </c>
      <c r="F6" s="69" t="n">
        <v>9</v>
      </c>
      <c r="G6" s="73" t="s">
        <v>168</v>
      </c>
      <c r="H6" s="73" t="s">
        <v>169</v>
      </c>
      <c r="I6" s="73" t="s">
        <v>168</v>
      </c>
      <c r="J6" s="73" t="s">
        <v>169</v>
      </c>
      <c r="K6" s="73" t="s">
        <v>168</v>
      </c>
      <c r="L6" s="73" t="s">
        <v>169</v>
      </c>
      <c r="M6" s="75" t="s">
        <v>175</v>
      </c>
      <c r="N6" s="69" t="n">
        <v>4</v>
      </c>
      <c r="O6" s="71" t="s">
        <v>173</v>
      </c>
      <c r="P6" s="72" t="n">
        <v>3</v>
      </c>
      <c r="Q6" s="71" t="s">
        <v>176</v>
      </c>
      <c r="R6" s="69" t="n">
        <v>3</v>
      </c>
      <c r="S6" s="71" t="s">
        <v>177</v>
      </c>
      <c r="T6" s="72" t="n">
        <v>3</v>
      </c>
      <c r="U6" s="71" t="s">
        <v>172</v>
      </c>
      <c r="V6" s="74" t="n">
        <v>2</v>
      </c>
    </row>
    <row r="7" s="65" customFormat="true" ht="27" hidden="false" customHeight="true" outlineLevel="0" collapsed="false">
      <c r="A7" s="68" t="s">
        <v>31</v>
      </c>
      <c r="B7" s="69" t="n">
        <v>18</v>
      </c>
      <c r="C7" s="71" t="s">
        <v>166</v>
      </c>
      <c r="D7" s="69" t="n">
        <v>14</v>
      </c>
      <c r="E7" s="70" t="s">
        <v>164</v>
      </c>
      <c r="F7" s="69" t="n">
        <v>4</v>
      </c>
      <c r="G7" s="73" t="s">
        <v>168</v>
      </c>
      <c r="H7" s="73" t="s">
        <v>169</v>
      </c>
      <c r="I7" s="73" t="s">
        <v>168</v>
      </c>
      <c r="J7" s="73" t="s">
        <v>169</v>
      </c>
      <c r="K7" s="73" t="s">
        <v>168</v>
      </c>
      <c r="L7" s="73" t="s">
        <v>169</v>
      </c>
      <c r="M7" s="75" t="s">
        <v>175</v>
      </c>
      <c r="N7" s="69" t="n">
        <v>3</v>
      </c>
      <c r="O7" s="71" t="s">
        <v>173</v>
      </c>
      <c r="P7" s="72" t="n">
        <v>3</v>
      </c>
      <c r="Q7" s="71" t="s">
        <v>177</v>
      </c>
      <c r="R7" s="69" t="n">
        <v>3</v>
      </c>
      <c r="S7" s="71" t="s">
        <v>172</v>
      </c>
      <c r="T7" s="72" t="n">
        <v>2</v>
      </c>
      <c r="U7" s="71" t="s">
        <v>176</v>
      </c>
      <c r="V7" s="74" t="n">
        <v>2</v>
      </c>
    </row>
    <row r="8" s="65" customFormat="true" ht="27" hidden="false" customHeight="true" outlineLevel="0" collapsed="false">
      <c r="A8" s="68" t="s">
        <v>33</v>
      </c>
      <c r="B8" s="69" t="n">
        <v>278</v>
      </c>
      <c r="C8" s="75" t="s">
        <v>178</v>
      </c>
      <c r="D8" s="69" t="n">
        <v>83</v>
      </c>
      <c r="E8" s="75" t="s">
        <v>179</v>
      </c>
      <c r="F8" s="69" t="n">
        <v>73</v>
      </c>
      <c r="G8" s="75" t="s">
        <v>180</v>
      </c>
      <c r="H8" s="72" t="n">
        <v>50</v>
      </c>
      <c r="I8" s="71" t="s">
        <v>167</v>
      </c>
      <c r="J8" s="72" t="n">
        <v>42</v>
      </c>
      <c r="K8" s="75" t="s">
        <v>181</v>
      </c>
      <c r="L8" s="69" t="n">
        <v>20</v>
      </c>
      <c r="M8" s="75" t="s">
        <v>171</v>
      </c>
      <c r="N8" s="69" t="n">
        <v>102</v>
      </c>
      <c r="O8" s="75" t="s">
        <v>182</v>
      </c>
      <c r="P8" s="72" t="n">
        <v>39</v>
      </c>
      <c r="Q8" s="71" t="s">
        <v>183</v>
      </c>
      <c r="R8" s="69" t="n">
        <v>33</v>
      </c>
      <c r="S8" s="71" t="s">
        <v>184</v>
      </c>
      <c r="T8" s="72" t="n">
        <v>20</v>
      </c>
      <c r="U8" s="71" t="s">
        <v>170</v>
      </c>
      <c r="V8" s="74" t="n">
        <v>20</v>
      </c>
    </row>
    <row r="9" s="65" customFormat="true" ht="27" hidden="false" customHeight="true" outlineLevel="0" collapsed="false">
      <c r="A9" s="68" t="s">
        <v>34</v>
      </c>
      <c r="B9" s="69" t="n">
        <v>195</v>
      </c>
      <c r="C9" s="75" t="s">
        <v>179</v>
      </c>
      <c r="D9" s="69" t="n">
        <v>181</v>
      </c>
      <c r="E9" s="71" t="s">
        <v>167</v>
      </c>
      <c r="F9" s="69" t="n">
        <v>7</v>
      </c>
      <c r="G9" s="75" t="s">
        <v>180</v>
      </c>
      <c r="H9" s="72" t="n">
        <v>5</v>
      </c>
      <c r="I9" s="71" t="s">
        <v>165</v>
      </c>
      <c r="J9" s="72" t="n">
        <v>2</v>
      </c>
      <c r="K9" s="73" t="s">
        <v>168</v>
      </c>
      <c r="L9" s="73" t="s">
        <v>169</v>
      </c>
      <c r="M9" s="71" t="s">
        <v>184</v>
      </c>
      <c r="N9" s="69" t="n">
        <v>94</v>
      </c>
      <c r="O9" s="71" t="s">
        <v>183</v>
      </c>
      <c r="P9" s="72" t="n">
        <v>49</v>
      </c>
      <c r="Q9" s="71" t="s">
        <v>185</v>
      </c>
      <c r="R9" s="69" t="n">
        <v>10</v>
      </c>
      <c r="S9" s="71" t="s">
        <v>186</v>
      </c>
      <c r="T9" s="69" t="n">
        <v>8</v>
      </c>
      <c r="U9" s="71" t="s">
        <v>187</v>
      </c>
      <c r="V9" s="74" t="n">
        <v>7</v>
      </c>
    </row>
    <row r="10" s="65" customFormat="true" ht="27" hidden="false" customHeight="true" outlineLevel="0" collapsed="false">
      <c r="A10" s="68" t="s">
        <v>35</v>
      </c>
      <c r="B10" s="69" t="n">
        <v>107</v>
      </c>
      <c r="C10" s="71" t="s">
        <v>166</v>
      </c>
      <c r="D10" s="69" t="n">
        <v>61</v>
      </c>
      <c r="E10" s="71" t="s">
        <v>167</v>
      </c>
      <c r="F10" s="69" t="n">
        <v>43</v>
      </c>
      <c r="G10" s="71" t="s">
        <v>165</v>
      </c>
      <c r="H10" s="72" t="n">
        <v>3</v>
      </c>
      <c r="I10" s="73" t="s">
        <v>168</v>
      </c>
      <c r="J10" s="73" t="s">
        <v>169</v>
      </c>
      <c r="K10" s="73" t="s">
        <v>168</v>
      </c>
      <c r="L10" s="73" t="s">
        <v>169</v>
      </c>
      <c r="M10" s="75" t="s">
        <v>182</v>
      </c>
      <c r="N10" s="69" t="n">
        <v>27</v>
      </c>
      <c r="O10" s="71" t="s">
        <v>171</v>
      </c>
      <c r="P10" s="72" t="n">
        <v>26</v>
      </c>
      <c r="Q10" s="75" t="s">
        <v>176</v>
      </c>
      <c r="R10" s="69" t="n">
        <v>17</v>
      </c>
      <c r="S10" s="71" t="s">
        <v>188</v>
      </c>
      <c r="T10" s="72" t="n">
        <v>16</v>
      </c>
      <c r="U10" s="71" t="s">
        <v>173</v>
      </c>
      <c r="V10" s="74" t="n">
        <v>4</v>
      </c>
    </row>
    <row r="11" s="65" customFormat="true" ht="27" hidden="false" customHeight="true" outlineLevel="0" collapsed="false">
      <c r="A11" s="68" t="s">
        <v>36</v>
      </c>
      <c r="B11" s="69" t="n">
        <v>107</v>
      </c>
      <c r="C11" s="71" t="s">
        <v>166</v>
      </c>
      <c r="D11" s="69" t="n">
        <v>56</v>
      </c>
      <c r="E11" s="71" t="s">
        <v>167</v>
      </c>
      <c r="F11" s="69" t="n">
        <v>27</v>
      </c>
      <c r="G11" s="70" t="s">
        <v>164</v>
      </c>
      <c r="H11" s="72" t="n">
        <v>15</v>
      </c>
      <c r="I11" s="75" t="s">
        <v>165</v>
      </c>
      <c r="J11" s="72" t="n">
        <v>5</v>
      </c>
      <c r="K11" s="71" t="s">
        <v>189</v>
      </c>
      <c r="L11" s="69" t="n">
        <v>4</v>
      </c>
      <c r="M11" s="71" t="s">
        <v>171</v>
      </c>
      <c r="N11" s="69" t="n">
        <v>35</v>
      </c>
      <c r="O11" s="71" t="s">
        <v>188</v>
      </c>
      <c r="P11" s="72" t="n">
        <v>18</v>
      </c>
      <c r="Q11" s="75" t="s">
        <v>175</v>
      </c>
      <c r="R11" s="69" t="n">
        <v>12</v>
      </c>
      <c r="S11" s="71" t="s">
        <v>173</v>
      </c>
      <c r="T11" s="72" t="n">
        <v>8</v>
      </c>
      <c r="U11" s="71" t="s">
        <v>177</v>
      </c>
      <c r="V11" s="74" t="n">
        <v>5</v>
      </c>
    </row>
    <row r="12" s="65" customFormat="true" ht="27" hidden="false" customHeight="true" outlineLevel="0" collapsed="false">
      <c r="A12" s="68" t="s">
        <v>37</v>
      </c>
      <c r="B12" s="69" t="n">
        <v>351</v>
      </c>
      <c r="C12" s="71" t="s">
        <v>166</v>
      </c>
      <c r="D12" s="69" t="n">
        <v>170</v>
      </c>
      <c r="E12" s="75" t="s">
        <v>178</v>
      </c>
      <c r="F12" s="69" t="n">
        <v>118</v>
      </c>
      <c r="G12" s="71" t="s">
        <v>167</v>
      </c>
      <c r="H12" s="72" t="n">
        <v>29</v>
      </c>
      <c r="I12" s="75" t="s">
        <v>190</v>
      </c>
      <c r="J12" s="72" t="n">
        <v>13</v>
      </c>
      <c r="K12" s="75" t="s">
        <v>180</v>
      </c>
      <c r="L12" s="69" t="n">
        <v>12</v>
      </c>
      <c r="M12" s="71" t="s">
        <v>171</v>
      </c>
      <c r="N12" s="69" t="n">
        <v>154</v>
      </c>
      <c r="O12" s="75" t="s">
        <v>176</v>
      </c>
      <c r="P12" s="72" t="n">
        <v>74</v>
      </c>
      <c r="Q12" s="71" t="s">
        <v>188</v>
      </c>
      <c r="R12" s="69" t="n">
        <v>23</v>
      </c>
      <c r="S12" s="71" t="s">
        <v>183</v>
      </c>
      <c r="T12" s="72" t="n">
        <v>13</v>
      </c>
      <c r="U12" s="75" t="s">
        <v>175</v>
      </c>
      <c r="V12" s="74" t="n">
        <v>12</v>
      </c>
    </row>
    <row r="13" s="65" customFormat="true" ht="27" hidden="false" customHeight="true" outlineLevel="0" collapsed="false">
      <c r="A13" s="68" t="s">
        <v>38</v>
      </c>
      <c r="B13" s="69" t="n">
        <v>250</v>
      </c>
      <c r="C13" s="71" t="s">
        <v>166</v>
      </c>
      <c r="D13" s="69" t="n">
        <v>70</v>
      </c>
      <c r="E13" s="71" t="s">
        <v>189</v>
      </c>
      <c r="F13" s="69" t="n">
        <v>65</v>
      </c>
      <c r="G13" s="70" t="s">
        <v>164</v>
      </c>
      <c r="H13" s="72" t="n">
        <v>55</v>
      </c>
      <c r="I13" s="75" t="s">
        <v>167</v>
      </c>
      <c r="J13" s="72" t="n">
        <v>46</v>
      </c>
      <c r="K13" s="75" t="s">
        <v>178</v>
      </c>
      <c r="L13" s="76" t="n">
        <v>5</v>
      </c>
      <c r="M13" s="71" t="s">
        <v>171</v>
      </c>
      <c r="N13" s="69" t="n">
        <v>103</v>
      </c>
      <c r="O13" s="71" t="s">
        <v>188</v>
      </c>
      <c r="P13" s="72" t="n">
        <v>37</v>
      </c>
      <c r="Q13" s="75" t="s">
        <v>175</v>
      </c>
      <c r="R13" s="69" t="n">
        <v>27</v>
      </c>
      <c r="S13" s="71" t="s">
        <v>191</v>
      </c>
      <c r="T13" s="72" t="n">
        <v>15</v>
      </c>
      <c r="U13" s="71" t="s">
        <v>187</v>
      </c>
      <c r="V13" s="74" t="n">
        <v>13</v>
      </c>
    </row>
    <row r="14" s="65" customFormat="true" ht="27" hidden="false" customHeight="true" outlineLevel="0" collapsed="false">
      <c r="A14" s="68" t="s">
        <v>40</v>
      </c>
      <c r="B14" s="69" t="n">
        <v>14</v>
      </c>
      <c r="C14" s="71" t="s">
        <v>166</v>
      </c>
      <c r="D14" s="69" t="n">
        <v>8</v>
      </c>
      <c r="E14" s="70" t="s">
        <v>164</v>
      </c>
      <c r="F14" s="69" t="n">
        <v>3</v>
      </c>
      <c r="G14" s="71" t="s">
        <v>192</v>
      </c>
      <c r="H14" s="72" t="n">
        <v>2</v>
      </c>
      <c r="I14" s="75" t="s">
        <v>180</v>
      </c>
      <c r="J14" s="72" t="n">
        <v>1</v>
      </c>
      <c r="K14" s="73" t="s">
        <v>168</v>
      </c>
      <c r="L14" s="73" t="s">
        <v>169</v>
      </c>
      <c r="M14" s="71" t="s">
        <v>171</v>
      </c>
      <c r="N14" s="69" t="n">
        <v>3</v>
      </c>
      <c r="O14" s="71" t="s">
        <v>177</v>
      </c>
      <c r="P14" s="72" t="n">
        <v>2</v>
      </c>
      <c r="Q14" s="71" t="s">
        <v>187</v>
      </c>
      <c r="R14" s="69" t="n">
        <v>2</v>
      </c>
      <c r="S14" s="71" t="s">
        <v>172</v>
      </c>
      <c r="T14" s="72" t="n">
        <v>2</v>
      </c>
      <c r="U14" s="71" t="s">
        <v>184</v>
      </c>
      <c r="V14" s="74" t="n">
        <v>2</v>
      </c>
    </row>
    <row r="15" s="65" customFormat="true" ht="27" hidden="false" customHeight="true" outlineLevel="0" collapsed="false">
      <c r="A15" s="68" t="s">
        <v>42</v>
      </c>
      <c r="B15" s="69" t="n">
        <v>72</v>
      </c>
      <c r="C15" s="71" t="s">
        <v>166</v>
      </c>
      <c r="D15" s="69" t="n">
        <v>64</v>
      </c>
      <c r="E15" s="70" t="s">
        <v>164</v>
      </c>
      <c r="F15" s="69" t="n">
        <v>8</v>
      </c>
      <c r="G15" s="73" t="s">
        <v>168</v>
      </c>
      <c r="H15" s="73" t="s">
        <v>169</v>
      </c>
      <c r="I15" s="73" t="s">
        <v>168</v>
      </c>
      <c r="J15" s="73" t="s">
        <v>169</v>
      </c>
      <c r="K15" s="73" t="s">
        <v>168</v>
      </c>
      <c r="L15" s="73" t="s">
        <v>169</v>
      </c>
      <c r="M15" s="71" t="s">
        <v>171</v>
      </c>
      <c r="N15" s="69" t="n">
        <v>42</v>
      </c>
      <c r="O15" s="71" t="s">
        <v>193</v>
      </c>
      <c r="P15" s="72" t="n">
        <v>10</v>
      </c>
      <c r="Q15" s="75" t="s">
        <v>175</v>
      </c>
      <c r="R15" s="69" t="n">
        <v>8</v>
      </c>
      <c r="S15" s="71" t="s">
        <v>177</v>
      </c>
      <c r="T15" s="69" t="n">
        <v>5</v>
      </c>
      <c r="U15" s="71" t="s">
        <v>185</v>
      </c>
      <c r="V15" s="74" t="n">
        <v>2</v>
      </c>
    </row>
    <row r="16" s="65" customFormat="true" ht="27" hidden="false" customHeight="true" outlineLevel="0" collapsed="false">
      <c r="A16" s="68" t="s">
        <v>44</v>
      </c>
      <c r="B16" s="69" t="n">
        <v>1386</v>
      </c>
      <c r="C16" s="71" t="s">
        <v>165</v>
      </c>
      <c r="D16" s="69" t="n">
        <v>1329</v>
      </c>
      <c r="E16" s="71" t="s">
        <v>166</v>
      </c>
      <c r="F16" s="69" t="n">
        <v>57</v>
      </c>
      <c r="G16" s="73" t="s">
        <v>168</v>
      </c>
      <c r="H16" s="73" t="s">
        <v>169</v>
      </c>
      <c r="I16" s="73" t="s">
        <v>168</v>
      </c>
      <c r="J16" s="73" t="s">
        <v>169</v>
      </c>
      <c r="K16" s="73" t="s">
        <v>168</v>
      </c>
      <c r="L16" s="73" t="s">
        <v>169</v>
      </c>
      <c r="M16" s="71" t="s">
        <v>194</v>
      </c>
      <c r="N16" s="69" t="n">
        <v>1329</v>
      </c>
      <c r="O16" s="71" t="s">
        <v>171</v>
      </c>
      <c r="P16" s="72" t="n">
        <v>22</v>
      </c>
      <c r="Q16" s="71" t="s">
        <v>193</v>
      </c>
      <c r="R16" s="69" t="n">
        <v>9</v>
      </c>
      <c r="S16" s="71" t="s">
        <v>177</v>
      </c>
      <c r="T16" s="72" t="n">
        <v>6</v>
      </c>
      <c r="U16" s="75" t="s">
        <v>173</v>
      </c>
      <c r="V16" s="74" t="n">
        <v>6</v>
      </c>
    </row>
    <row r="17" s="65" customFormat="true" ht="27" hidden="false" customHeight="true" outlineLevel="0" collapsed="false">
      <c r="A17" s="68" t="s">
        <v>45</v>
      </c>
      <c r="B17" s="69" t="n">
        <v>18</v>
      </c>
      <c r="C17" s="70" t="s">
        <v>164</v>
      </c>
      <c r="D17" s="69" t="n">
        <v>8</v>
      </c>
      <c r="E17" s="71" t="s">
        <v>165</v>
      </c>
      <c r="F17" s="69" t="n">
        <v>3</v>
      </c>
      <c r="G17" s="75" t="s">
        <v>167</v>
      </c>
      <c r="H17" s="72" t="n">
        <v>3</v>
      </c>
      <c r="I17" s="75" t="s">
        <v>180</v>
      </c>
      <c r="J17" s="72" t="n">
        <v>2</v>
      </c>
      <c r="K17" s="75" t="s">
        <v>181</v>
      </c>
      <c r="L17" s="69" t="n">
        <v>2</v>
      </c>
      <c r="M17" s="71" t="s">
        <v>172</v>
      </c>
      <c r="N17" s="69" t="n">
        <v>2</v>
      </c>
      <c r="O17" s="71" t="s">
        <v>184</v>
      </c>
      <c r="P17" s="72" t="n">
        <v>2</v>
      </c>
      <c r="Q17" s="75" t="s">
        <v>175</v>
      </c>
      <c r="R17" s="69" t="n">
        <v>2</v>
      </c>
      <c r="S17" s="71" t="s">
        <v>170</v>
      </c>
      <c r="T17" s="72" t="n">
        <v>2</v>
      </c>
      <c r="U17" s="71" t="s">
        <v>195</v>
      </c>
      <c r="V17" s="74" t="n">
        <v>2</v>
      </c>
    </row>
    <row r="18" s="65" customFormat="true" ht="27" hidden="false" customHeight="true" outlineLevel="0" collapsed="false">
      <c r="A18" s="68" t="s">
        <v>47</v>
      </c>
      <c r="B18" s="69" t="n">
        <v>403</v>
      </c>
      <c r="C18" s="71" t="s">
        <v>189</v>
      </c>
      <c r="D18" s="69" t="n">
        <v>139</v>
      </c>
      <c r="E18" s="75" t="s">
        <v>196</v>
      </c>
      <c r="F18" s="69" t="n">
        <v>130</v>
      </c>
      <c r="G18" s="75" t="s">
        <v>180</v>
      </c>
      <c r="H18" s="72" t="n">
        <v>50</v>
      </c>
      <c r="I18" s="75" t="s">
        <v>167</v>
      </c>
      <c r="J18" s="72" t="n">
        <v>29</v>
      </c>
      <c r="K18" s="71" t="s">
        <v>192</v>
      </c>
      <c r="L18" s="69" t="n">
        <v>21</v>
      </c>
      <c r="M18" s="71" t="s">
        <v>171</v>
      </c>
      <c r="N18" s="69" t="n">
        <v>155</v>
      </c>
      <c r="O18" s="71" t="s">
        <v>197</v>
      </c>
      <c r="P18" s="72" t="n">
        <v>130</v>
      </c>
      <c r="Q18" s="71" t="s">
        <v>173</v>
      </c>
      <c r="R18" s="69" t="n">
        <v>21</v>
      </c>
      <c r="S18" s="71" t="s">
        <v>198</v>
      </c>
      <c r="T18" s="72" t="n">
        <v>20</v>
      </c>
      <c r="U18" s="75" t="s">
        <v>175</v>
      </c>
      <c r="V18" s="74" t="n">
        <v>14</v>
      </c>
    </row>
    <row r="19" s="65" customFormat="true" ht="27" hidden="false" customHeight="true" outlineLevel="0" collapsed="false">
      <c r="A19" s="68" t="s">
        <v>49</v>
      </c>
      <c r="B19" s="69" t="n">
        <v>308</v>
      </c>
      <c r="C19" s="75" t="s">
        <v>167</v>
      </c>
      <c r="D19" s="69" t="n">
        <v>94</v>
      </c>
      <c r="E19" s="75" t="s">
        <v>181</v>
      </c>
      <c r="F19" s="69" t="n">
        <v>75</v>
      </c>
      <c r="G19" s="75" t="s">
        <v>199</v>
      </c>
      <c r="H19" s="72" t="n">
        <v>40</v>
      </c>
      <c r="I19" s="75" t="s">
        <v>200</v>
      </c>
      <c r="J19" s="72" t="n">
        <v>39</v>
      </c>
      <c r="K19" s="75" t="s">
        <v>178</v>
      </c>
      <c r="L19" s="69" t="n">
        <v>29</v>
      </c>
      <c r="M19" s="71" t="s">
        <v>198</v>
      </c>
      <c r="N19" s="69" t="n">
        <v>69</v>
      </c>
      <c r="O19" s="71" t="s">
        <v>173</v>
      </c>
      <c r="P19" s="72" t="n">
        <v>67</v>
      </c>
      <c r="Q19" s="71" t="s">
        <v>201</v>
      </c>
      <c r="R19" s="69" t="n">
        <v>39</v>
      </c>
      <c r="S19" s="71" t="s">
        <v>202</v>
      </c>
      <c r="T19" s="72" t="n">
        <v>38</v>
      </c>
      <c r="U19" s="71" t="s">
        <v>203</v>
      </c>
      <c r="V19" s="74" t="n">
        <v>29</v>
      </c>
    </row>
    <row r="20" s="65" customFormat="true" ht="27" hidden="false" customHeight="true" outlineLevel="0" collapsed="false">
      <c r="A20" s="68" t="s">
        <v>50</v>
      </c>
      <c r="B20" s="69" t="n">
        <v>372</v>
      </c>
      <c r="C20" s="71" t="s">
        <v>166</v>
      </c>
      <c r="D20" s="69" t="n">
        <v>153</v>
      </c>
      <c r="E20" s="75" t="s">
        <v>167</v>
      </c>
      <c r="F20" s="69" t="n">
        <v>112</v>
      </c>
      <c r="G20" s="75" t="s">
        <v>180</v>
      </c>
      <c r="H20" s="72" t="n">
        <v>43</v>
      </c>
      <c r="I20" s="75" t="s">
        <v>181</v>
      </c>
      <c r="J20" s="72" t="n">
        <v>26</v>
      </c>
      <c r="K20" s="75" t="s">
        <v>199</v>
      </c>
      <c r="L20" s="69" t="n">
        <v>12</v>
      </c>
      <c r="M20" s="71" t="s">
        <v>203</v>
      </c>
      <c r="N20" s="69" t="n">
        <v>107</v>
      </c>
      <c r="O20" s="71" t="s">
        <v>198</v>
      </c>
      <c r="P20" s="72" t="n">
        <v>72</v>
      </c>
      <c r="Q20" s="71" t="s">
        <v>173</v>
      </c>
      <c r="R20" s="69" t="n">
        <v>42</v>
      </c>
      <c r="S20" s="71" t="s">
        <v>204</v>
      </c>
      <c r="T20" s="72" t="n">
        <v>38</v>
      </c>
      <c r="U20" s="71" t="s">
        <v>171</v>
      </c>
      <c r="V20" s="74" t="n">
        <v>24</v>
      </c>
    </row>
    <row r="21" s="65" customFormat="true" ht="27" hidden="false" customHeight="true" outlineLevel="0" collapsed="false">
      <c r="A21" s="68" t="s">
        <v>52</v>
      </c>
      <c r="B21" s="69" t="n">
        <v>7619</v>
      </c>
      <c r="C21" s="71" t="s">
        <v>200</v>
      </c>
      <c r="D21" s="69" t="n">
        <v>7364</v>
      </c>
      <c r="E21" s="70" t="s">
        <v>164</v>
      </c>
      <c r="F21" s="69" t="n">
        <v>135</v>
      </c>
      <c r="G21" s="71" t="s">
        <v>166</v>
      </c>
      <c r="H21" s="72" t="n">
        <v>68</v>
      </c>
      <c r="I21" s="75" t="s">
        <v>181</v>
      </c>
      <c r="J21" s="72" t="n">
        <v>41</v>
      </c>
      <c r="K21" s="71" t="s">
        <v>192</v>
      </c>
      <c r="L21" s="69" t="n">
        <v>10</v>
      </c>
      <c r="M21" s="71" t="s">
        <v>201</v>
      </c>
      <c r="N21" s="69" t="n">
        <v>7364</v>
      </c>
      <c r="O21" s="71" t="s">
        <v>177</v>
      </c>
      <c r="P21" s="72" t="n">
        <v>104</v>
      </c>
      <c r="Q21" s="71" t="s">
        <v>202</v>
      </c>
      <c r="R21" s="69" t="n">
        <v>52</v>
      </c>
      <c r="S21" s="75" t="s">
        <v>175</v>
      </c>
      <c r="T21" s="72" t="n">
        <v>21</v>
      </c>
      <c r="U21" s="71" t="s">
        <v>193</v>
      </c>
      <c r="V21" s="74" t="n">
        <v>15</v>
      </c>
    </row>
    <row r="22" s="65" customFormat="true" ht="27" hidden="false" customHeight="true" outlineLevel="0" collapsed="false">
      <c r="A22" s="68" t="s">
        <v>54</v>
      </c>
      <c r="B22" s="73" t="s">
        <v>169</v>
      </c>
      <c r="C22" s="73" t="s">
        <v>168</v>
      </c>
      <c r="D22" s="73" t="s">
        <v>169</v>
      </c>
      <c r="E22" s="73" t="s">
        <v>168</v>
      </c>
      <c r="F22" s="73" t="s">
        <v>169</v>
      </c>
      <c r="G22" s="73" t="s">
        <v>168</v>
      </c>
      <c r="H22" s="73" t="s">
        <v>169</v>
      </c>
      <c r="I22" s="73" t="s">
        <v>168</v>
      </c>
      <c r="J22" s="73" t="s">
        <v>169</v>
      </c>
      <c r="K22" s="73" t="s">
        <v>168</v>
      </c>
      <c r="L22" s="73" t="s">
        <v>169</v>
      </c>
      <c r="M22" s="73" t="s">
        <v>168</v>
      </c>
      <c r="N22" s="73" t="s">
        <v>169</v>
      </c>
      <c r="O22" s="73" t="s">
        <v>168</v>
      </c>
      <c r="P22" s="73" t="s">
        <v>169</v>
      </c>
      <c r="Q22" s="73" t="s">
        <v>168</v>
      </c>
      <c r="R22" s="73" t="s">
        <v>169</v>
      </c>
      <c r="S22" s="73" t="s">
        <v>168</v>
      </c>
      <c r="T22" s="73" t="s">
        <v>169</v>
      </c>
      <c r="U22" s="73" t="s">
        <v>168</v>
      </c>
      <c r="V22" s="77" t="s">
        <v>169</v>
      </c>
    </row>
    <row r="23" s="65" customFormat="true" ht="27" hidden="false" customHeight="true" outlineLevel="0" collapsed="false">
      <c r="A23" s="68" t="s">
        <v>55</v>
      </c>
      <c r="B23" s="69" t="n">
        <v>5080</v>
      </c>
      <c r="C23" s="71" t="s">
        <v>200</v>
      </c>
      <c r="D23" s="69" t="n">
        <v>4870</v>
      </c>
      <c r="E23" s="75" t="s">
        <v>181</v>
      </c>
      <c r="F23" s="69" t="n">
        <v>165</v>
      </c>
      <c r="G23" s="75" t="s">
        <v>199</v>
      </c>
      <c r="H23" s="72" t="n">
        <v>27</v>
      </c>
      <c r="I23" s="71" t="s">
        <v>166</v>
      </c>
      <c r="J23" s="72" t="n">
        <v>13</v>
      </c>
      <c r="K23" s="71" t="s">
        <v>192</v>
      </c>
      <c r="L23" s="69" t="n">
        <v>4</v>
      </c>
      <c r="M23" s="71" t="s">
        <v>201</v>
      </c>
      <c r="N23" s="69" t="n">
        <v>4870</v>
      </c>
      <c r="O23" s="71" t="s">
        <v>202</v>
      </c>
      <c r="P23" s="72" t="n">
        <v>186</v>
      </c>
      <c r="Q23" s="71" t="s">
        <v>185</v>
      </c>
      <c r="R23" s="69" t="n">
        <v>9</v>
      </c>
      <c r="S23" s="71" t="s">
        <v>204</v>
      </c>
      <c r="T23" s="72" t="n">
        <v>6</v>
      </c>
      <c r="U23" s="71" t="s">
        <v>173</v>
      </c>
      <c r="V23" s="74" t="n">
        <v>3</v>
      </c>
    </row>
    <row r="24" s="65" customFormat="true" ht="27" hidden="false" customHeight="true" outlineLevel="0" collapsed="false">
      <c r="A24" s="68" t="s">
        <v>57</v>
      </c>
      <c r="B24" s="69" t="n">
        <v>2681</v>
      </c>
      <c r="C24" s="71" t="s">
        <v>200</v>
      </c>
      <c r="D24" s="69" t="n">
        <v>2510</v>
      </c>
      <c r="E24" s="71" t="s">
        <v>166</v>
      </c>
      <c r="F24" s="69" t="n">
        <v>135</v>
      </c>
      <c r="G24" s="75" t="s">
        <v>181</v>
      </c>
      <c r="H24" s="72" t="n">
        <v>22</v>
      </c>
      <c r="I24" s="70" t="s">
        <v>164</v>
      </c>
      <c r="J24" s="72" t="n">
        <v>7</v>
      </c>
      <c r="K24" s="71" t="s">
        <v>192</v>
      </c>
      <c r="L24" s="69" t="n">
        <v>4</v>
      </c>
      <c r="M24" s="71" t="s">
        <v>201</v>
      </c>
      <c r="N24" s="69" t="n">
        <v>2510</v>
      </c>
      <c r="O24" s="71" t="s">
        <v>205</v>
      </c>
      <c r="P24" s="72" t="n">
        <v>75</v>
      </c>
      <c r="Q24" s="71" t="s">
        <v>185</v>
      </c>
      <c r="R24" s="69" t="n">
        <v>28</v>
      </c>
      <c r="S24" s="71" t="s">
        <v>202</v>
      </c>
      <c r="T24" s="72" t="n">
        <v>23</v>
      </c>
      <c r="U24" s="71" t="s">
        <v>171</v>
      </c>
      <c r="V24" s="74" t="n">
        <v>18</v>
      </c>
    </row>
    <row r="25" s="65" customFormat="true" ht="27" hidden="false" customHeight="true" outlineLevel="0" collapsed="false">
      <c r="A25" s="68" t="s">
        <v>58</v>
      </c>
      <c r="B25" s="69" t="n">
        <v>6632</v>
      </c>
      <c r="C25" s="71" t="s">
        <v>200</v>
      </c>
      <c r="D25" s="69" t="n">
        <v>6611</v>
      </c>
      <c r="E25" s="71" t="s">
        <v>166</v>
      </c>
      <c r="F25" s="69" t="n">
        <v>8</v>
      </c>
      <c r="G25" s="75" t="s">
        <v>167</v>
      </c>
      <c r="H25" s="72" t="n">
        <v>4</v>
      </c>
      <c r="I25" s="70" t="s">
        <v>164</v>
      </c>
      <c r="J25" s="72" t="n">
        <v>4</v>
      </c>
      <c r="K25" s="75" t="s">
        <v>181</v>
      </c>
      <c r="L25" s="69" t="n">
        <v>3</v>
      </c>
      <c r="M25" s="71" t="s">
        <v>201</v>
      </c>
      <c r="N25" s="69" t="n">
        <v>6611</v>
      </c>
      <c r="O25" s="75" t="s">
        <v>182</v>
      </c>
      <c r="P25" s="72" t="n">
        <v>4</v>
      </c>
      <c r="Q25" s="71" t="s">
        <v>202</v>
      </c>
      <c r="R25" s="69" t="n">
        <v>3</v>
      </c>
      <c r="S25" s="75" t="s">
        <v>206</v>
      </c>
      <c r="T25" s="72" t="n">
        <v>3</v>
      </c>
      <c r="U25" s="75" t="s">
        <v>207</v>
      </c>
      <c r="V25" s="74" t="n">
        <v>2</v>
      </c>
    </row>
    <row r="26" s="65" customFormat="true" ht="27" hidden="false" customHeight="true" outlineLevel="0" collapsed="false">
      <c r="A26" s="68" t="s">
        <v>59</v>
      </c>
      <c r="B26" s="69" t="n">
        <v>3036</v>
      </c>
      <c r="C26" s="71" t="s">
        <v>200</v>
      </c>
      <c r="D26" s="69" t="n">
        <v>2497</v>
      </c>
      <c r="E26" s="70" t="s">
        <v>208</v>
      </c>
      <c r="F26" s="69" t="n">
        <v>512</v>
      </c>
      <c r="G26" s="71" t="s">
        <v>166</v>
      </c>
      <c r="H26" s="72" t="n">
        <v>24</v>
      </c>
      <c r="I26" s="70" t="s">
        <v>164</v>
      </c>
      <c r="J26" s="72" t="n">
        <v>3</v>
      </c>
      <c r="K26" s="73" t="s">
        <v>168</v>
      </c>
      <c r="L26" s="73" t="s">
        <v>169</v>
      </c>
      <c r="M26" s="71" t="s">
        <v>201</v>
      </c>
      <c r="N26" s="69" t="n">
        <v>2497</v>
      </c>
      <c r="O26" s="71" t="s">
        <v>209</v>
      </c>
      <c r="P26" s="72" t="n">
        <v>512</v>
      </c>
      <c r="Q26" s="71" t="s">
        <v>185</v>
      </c>
      <c r="R26" s="69" t="n">
        <v>6</v>
      </c>
      <c r="S26" s="71" t="s">
        <v>205</v>
      </c>
      <c r="T26" s="72" t="n">
        <v>5</v>
      </c>
      <c r="U26" s="71" t="s">
        <v>202</v>
      </c>
      <c r="V26" s="74" t="n">
        <v>3</v>
      </c>
    </row>
    <row r="27" s="65" customFormat="true" ht="27" hidden="false" customHeight="true" outlineLevel="0" collapsed="false">
      <c r="A27" s="68" t="s">
        <v>61</v>
      </c>
      <c r="B27" s="69" t="n">
        <v>3525</v>
      </c>
      <c r="C27" s="71" t="s">
        <v>200</v>
      </c>
      <c r="D27" s="69" t="n">
        <v>3508</v>
      </c>
      <c r="E27" s="75" t="s">
        <v>181</v>
      </c>
      <c r="F27" s="69" t="n">
        <v>17</v>
      </c>
      <c r="G27" s="73" t="s">
        <v>168</v>
      </c>
      <c r="H27" s="73" t="s">
        <v>169</v>
      </c>
      <c r="I27" s="73" t="s">
        <v>168</v>
      </c>
      <c r="J27" s="73" t="s">
        <v>169</v>
      </c>
      <c r="K27" s="73" t="s">
        <v>168</v>
      </c>
      <c r="L27" s="73" t="s">
        <v>169</v>
      </c>
      <c r="M27" s="71" t="s">
        <v>201</v>
      </c>
      <c r="N27" s="69" t="n">
        <v>3508</v>
      </c>
      <c r="O27" s="71" t="s">
        <v>202</v>
      </c>
      <c r="P27" s="72" t="n">
        <v>17</v>
      </c>
      <c r="Q27" s="73" t="s">
        <v>168</v>
      </c>
      <c r="R27" s="73" t="s">
        <v>169</v>
      </c>
      <c r="S27" s="73" t="s">
        <v>168</v>
      </c>
      <c r="T27" s="73" t="s">
        <v>169</v>
      </c>
      <c r="U27" s="73" t="s">
        <v>168</v>
      </c>
      <c r="V27" s="77" t="s">
        <v>169</v>
      </c>
    </row>
    <row r="28" s="65" customFormat="true" ht="27" hidden="false" customHeight="true" outlineLevel="0" collapsed="false">
      <c r="A28" s="68" t="s">
        <v>62</v>
      </c>
      <c r="B28" s="69" t="n">
        <v>5314</v>
      </c>
      <c r="C28" s="71" t="s">
        <v>200</v>
      </c>
      <c r="D28" s="69" t="n">
        <v>5294</v>
      </c>
      <c r="E28" s="75" t="s">
        <v>181</v>
      </c>
      <c r="F28" s="69" t="n">
        <v>20</v>
      </c>
      <c r="G28" s="73" t="s">
        <v>168</v>
      </c>
      <c r="H28" s="73" t="s">
        <v>169</v>
      </c>
      <c r="I28" s="73" t="s">
        <v>168</v>
      </c>
      <c r="J28" s="73" t="s">
        <v>169</v>
      </c>
      <c r="K28" s="73" t="s">
        <v>168</v>
      </c>
      <c r="L28" s="73" t="s">
        <v>169</v>
      </c>
      <c r="M28" s="71" t="s">
        <v>201</v>
      </c>
      <c r="N28" s="69" t="n">
        <v>5294</v>
      </c>
      <c r="O28" s="71" t="s">
        <v>202</v>
      </c>
      <c r="P28" s="72" t="n">
        <v>18</v>
      </c>
      <c r="Q28" s="71" t="s">
        <v>204</v>
      </c>
      <c r="R28" s="69" t="n">
        <v>2</v>
      </c>
      <c r="S28" s="73" t="s">
        <v>168</v>
      </c>
      <c r="T28" s="73" t="s">
        <v>169</v>
      </c>
      <c r="U28" s="73" t="s">
        <v>168</v>
      </c>
      <c r="V28" s="77" t="s">
        <v>169</v>
      </c>
    </row>
    <row r="29" s="65" customFormat="true" ht="27" hidden="false" customHeight="true" outlineLevel="0" collapsed="false">
      <c r="A29" s="68" t="s">
        <v>63</v>
      </c>
      <c r="B29" s="69" t="n">
        <v>7866</v>
      </c>
      <c r="C29" s="71" t="s">
        <v>200</v>
      </c>
      <c r="D29" s="69" t="n">
        <v>7844</v>
      </c>
      <c r="E29" s="71" t="s">
        <v>192</v>
      </c>
      <c r="F29" s="69" t="n">
        <v>14</v>
      </c>
      <c r="G29" s="75" t="s">
        <v>181</v>
      </c>
      <c r="H29" s="72" t="n">
        <v>7</v>
      </c>
      <c r="I29" s="70" t="s">
        <v>164</v>
      </c>
      <c r="J29" s="72" t="n">
        <v>1</v>
      </c>
      <c r="K29" s="73" t="s">
        <v>168</v>
      </c>
      <c r="L29" s="73" t="s">
        <v>169</v>
      </c>
      <c r="M29" s="71" t="s">
        <v>201</v>
      </c>
      <c r="N29" s="69" t="n">
        <v>7844</v>
      </c>
      <c r="O29" s="71" t="s">
        <v>207</v>
      </c>
      <c r="P29" s="72" t="n">
        <v>14</v>
      </c>
      <c r="Q29" s="71" t="s">
        <v>202</v>
      </c>
      <c r="R29" s="69" t="n">
        <v>6</v>
      </c>
      <c r="S29" s="71" t="s">
        <v>204</v>
      </c>
      <c r="T29" s="72" t="n">
        <v>1</v>
      </c>
      <c r="U29" s="71" t="s">
        <v>177</v>
      </c>
      <c r="V29" s="78" t="n">
        <v>1</v>
      </c>
    </row>
    <row r="30" s="65" customFormat="true" ht="27" hidden="false" customHeight="true" outlineLevel="0" collapsed="false">
      <c r="A30" s="79" t="s">
        <v>64</v>
      </c>
      <c r="B30" s="80" t="n">
        <v>4635</v>
      </c>
      <c r="C30" s="81" t="s">
        <v>200</v>
      </c>
      <c r="D30" s="80" t="n">
        <v>4608</v>
      </c>
      <c r="E30" s="81" t="s">
        <v>192</v>
      </c>
      <c r="F30" s="80" t="n">
        <v>12</v>
      </c>
      <c r="G30" s="82" t="s">
        <v>179</v>
      </c>
      <c r="H30" s="83" t="n">
        <v>6</v>
      </c>
      <c r="I30" s="84" t="s">
        <v>164</v>
      </c>
      <c r="J30" s="83" t="n">
        <v>5</v>
      </c>
      <c r="K30" s="82" t="s">
        <v>181</v>
      </c>
      <c r="L30" s="80" t="n">
        <v>4</v>
      </c>
      <c r="M30" s="81" t="s">
        <v>201</v>
      </c>
      <c r="N30" s="80" t="n">
        <v>4608</v>
      </c>
      <c r="O30" s="81" t="s">
        <v>207</v>
      </c>
      <c r="P30" s="83" t="n">
        <v>11</v>
      </c>
      <c r="Q30" s="81" t="s">
        <v>177</v>
      </c>
      <c r="R30" s="80" t="n">
        <v>5</v>
      </c>
      <c r="S30" s="82" t="s">
        <v>193</v>
      </c>
      <c r="T30" s="83" t="n">
        <v>3</v>
      </c>
      <c r="U30" s="81" t="s">
        <v>202</v>
      </c>
      <c r="V30" s="85" t="n">
        <v>3</v>
      </c>
    </row>
    <row r="31" s="2" customFormat="true" ht="12.75" hidden="false" customHeight="false" outlineLevel="0" collapsed="false">
      <c r="A31" s="1"/>
      <c r="B31" s="1"/>
      <c r="C31" s="1"/>
      <c r="U31" s="61" t="s">
        <v>157</v>
      </c>
      <c r="V31" s="61"/>
    </row>
    <row r="32" s="65" customFormat="true" ht="27" hidden="false" customHeight="true" outlineLevel="0" collapsed="false">
      <c r="A32" s="62" t="s">
        <v>4</v>
      </c>
      <c r="B32" s="63" t="s">
        <v>158</v>
      </c>
      <c r="C32" s="63" t="s">
        <v>159</v>
      </c>
      <c r="D32" s="63"/>
      <c r="E32" s="63"/>
      <c r="F32" s="63"/>
      <c r="G32" s="63"/>
      <c r="H32" s="63"/>
      <c r="I32" s="63"/>
      <c r="J32" s="63"/>
      <c r="K32" s="63"/>
      <c r="L32" s="63"/>
      <c r="M32" s="64" t="s">
        <v>160</v>
      </c>
      <c r="N32" s="64"/>
      <c r="O32" s="64"/>
      <c r="P32" s="64"/>
      <c r="Q32" s="64"/>
      <c r="R32" s="64"/>
      <c r="S32" s="64"/>
      <c r="T32" s="64"/>
      <c r="U32" s="64"/>
      <c r="V32" s="64"/>
    </row>
    <row r="33" s="65" customFormat="true" ht="27" hidden="false" customHeight="true" outlineLevel="0" collapsed="false">
      <c r="A33" s="62"/>
      <c r="B33" s="63"/>
      <c r="C33" s="66" t="s">
        <v>161</v>
      </c>
      <c r="D33" s="66" t="s">
        <v>162</v>
      </c>
      <c r="E33" s="66" t="s">
        <v>161</v>
      </c>
      <c r="F33" s="66" t="s">
        <v>162</v>
      </c>
      <c r="G33" s="66" t="s">
        <v>161</v>
      </c>
      <c r="H33" s="66" t="s">
        <v>162</v>
      </c>
      <c r="I33" s="66" t="s">
        <v>161</v>
      </c>
      <c r="J33" s="66" t="s">
        <v>162</v>
      </c>
      <c r="K33" s="66" t="s">
        <v>161</v>
      </c>
      <c r="L33" s="66" t="s">
        <v>162</v>
      </c>
      <c r="M33" s="66" t="s">
        <v>163</v>
      </c>
      <c r="N33" s="66" t="s">
        <v>162</v>
      </c>
      <c r="O33" s="66" t="s">
        <v>163</v>
      </c>
      <c r="P33" s="66" t="s">
        <v>162</v>
      </c>
      <c r="Q33" s="66" t="s">
        <v>163</v>
      </c>
      <c r="R33" s="66" t="s">
        <v>162</v>
      </c>
      <c r="S33" s="66" t="s">
        <v>163</v>
      </c>
      <c r="T33" s="66" t="s">
        <v>162</v>
      </c>
      <c r="U33" s="66" t="s">
        <v>163</v>
      </c>
      <c r="V33" s="67" t="s">
        <v>162</v>
      </c>
    </row>
    <row r="34" s="65" customFormat="true" ht="25.5" hidden="false" customHeight="true" outlineLevel="0" collapsed="false">
      <c r="A34" s="68" t="s">
        <v>65</v>
      </c>
      <c r="B34" s="69" t="n">
        <v>1557</v>
      </c>
      <c r="C34" s="71" t="s">
        <v>200</v>
      </c>
      <c r="D34" s="69" t="n">
        <v>1557</v>
      </c>
      <c r="E34" s="73" t="s">
        <v>168</v>
      </c>
      <c r="F34" s="73" t="s">
        <v>169</v>
      </c>
      <c r="G34" s="73" t="s">
        <v>168</v>
      </c>
      <c r="H34" s="73" t="s">
        <v>169</v>
      </c>
      <c r="I34" s="73" t="s">
        <v>168</v>
      </c>
      <c r="J34" s="73" t="s">
        <v>169</v>
      </c>
      <c r="K34" s="73" t="s">
        <v>168</v>
      </c>
      <c r="L34" s="73" t="s">
        <v>169</v>
      </c>
      <c r="M34" s="71" t="s">
        <v>201</v>
      </c>
      <c r="N34" s="69" t="n">
        <v>1557</v>
      </c>
      <c r="O34" s="73" t="s">
        <v>168</v>
      </c>
      <c r="P34" s="73" t="s">
        <v>169</v>
      </c>
      <c r="Q34" s="73" t="s">
        <v>168</v>
      </c>
      <c r="R34" s="73" t="s">
        <v>169</v>
      </c>
      <c r="S34" s="73" t="s">
        <v>168</v>
      </c>
      <c r="T34" s="73" t="s">
        <v>169</v>
      </c>
      <c r="U34" s="73" t="s">
        <v>168</v>
      </c>
      <c r="V34" s="77" t="s">
        <v>169</v>
      </c>
    </row>
    <row r="35" s="65" customFormat="true" ht="25.5" hidden="false" customHeight="true" outlineLevel="0" collapsed="false">
      <c r="A35" s="68" t="s">
        <v>66</v>
      </c>
      <c r="B35" s="69" t="n">
        <v>6678</v>
      </c>
      <c r="C35" s="71" t="s">
        <v>200</v>
      </c>
      <c r="D35" s="69" t="n">
        <v>6516</v>
      </c>
      <c r="E35" s="75" t="s">
        <v>199</v>
      </c>
      <c r="F35" s="69" t="n">
        <v>135</v>
      </c>
      <c r="G35" s="70" t="s">
        <v>164</v>
      </c>
      <c r="H35" s="72" t="n">
        <v>20</v>
      </c>
      <c r="I35" s="71" t="s">
        <v>192</v>
      </c>
      <c r="J35" s="72" t="n">
        <v>7</v>
      </c>
      <c r="K35" s="73" t="s">
        <v>168</v>
      </c>
      <c r="L35" s="73" t="s">
        <v>169</v>
      </c>
      <c r="M35" s="75" t="s">
        <v>201</v>
      </c>
      <c r="N35" s="69" t="n">
        <v>6516</v>
      </c>
      <c r="O35" s="71" t="s">
        <v>202</v>
      </c>
      <c r="P35" s="69" t="n">
        <v>135</v>
      </c>
      <c r="Q35" s="71" t="s">
        <v>177</v>
      </c>
      <c r="R35" s="69" t="n">
        <v>20</v>
      </c>
      <c r="S35" s="71" t="s">
        <v>207</v>
      </c>
      <c r="T35" s="69" t="n">
        <v>7</v>
      </c>
      <c r="U35" s="73" t="s">
        <v>168</v>
      </c>
      <c r="V35" s="77" t="s">
        <v>169</v>
      </c>
    </row>
    <row r="36" s="65" customFormat="true" ht="25.5" hidden="false" customHeight="true" outlineLevel="0" collapsed="false">
      <c r="A36" s="68" t="s">
        <v>67</v>
      </c>
      <c r="B36" s="73" t="s">
        <v>169</v>
      </c>
      <c r="C36" s="73" t="s">
        <v>168</v>
      </c>
      <c r="D36" s="73" t="s">
        <v>169</v>
      </c>
      <c r="E36" s="73" t="s">
        <v>168</v>
      </c>
      <c r="F36" s="73" t="s">
        <v>169</v>
      </c>
      <c r="G36" s="73" t="s">
        <v>168</v>
      </c>
      <c r="H36" s="73" t="s">
        <v>169</v>
      </c>
      <c r="I36" s="73" t="s">
        <v>168</v>
      </c>
      <c r="J36" s="73" t="s">
        <v>169</v>
      </c>
      <c r="K36" s="73" t="s">
        <v>168</v>
      </c>
      <c r="L36" s="73" t="s">
        <v>169</v>
      </c>
      <c r="M36" s="73" t="s">
        <v>168</v>
      </c>
      <c r="N36" s="73" t="s">
        <v>169</v>
      </c>
      <c r="O36" s="73" t="s">
        <v>168</v>
      </c>
      <c r="P36" s="73" t="s">
        <v>169</v>
      </c>
      <c r="Q36" s="73" t="s">
        <v>168</v>
      </c>
      <c r="R36" s="73" t="s">
        <v>169</v>
      </c>
      <c r="S36" s="73" t="s">
        <v>168</v>
      </c>
      <c r="T36" s="73" t="s">
        <v>169</v>
      </c>
      <c r="U36" s="73" t="s">
        <v>168</v>
      </c>
      <c r="V36" s="77" t="s">
        <v>169</v>
      </c>
    </row>
    <row r="37" s="65" customFormat="true" ht="25.5" hidden="false" customHeight="true" outlineLevel="0" collapsed="false">
      <c r="A37" s="68" t="s">
        <v>69</v>
      </c>
      <c r="B37" s="69" t="n">
        <v>9</v>
      </c>
      <c r="C37" s="70" t="s">
        <v>164</v>
      </c>
      <c r="D37" s="69" t="n">
        <v>4</v>
      </c>
      <c r="E37" s="71" t="s">
        <v>166</v>
      </c>
      <c r="F37" s="69" t="n">
        <v>3</v>
      </c>
      <c r="G37" s="75" t="s">
        <v>199</v>
      </c>
      <c r="H37" s="69" t="n">
        <v>1</v>
      </c>
      <c r="I37" s="71" t="s">
        <v>192</v>
      </c>
      <c r="J37" s="72" t="n">
        <v>1</v>
      </c>
      <c r="K37" s="73" t="s">
        <v>168</v>
      </c>
      <c r="L37" s="73" t="s">
        <v>169</v>
      </c>
      <c r="M37" s="75" t="s">
        <v>175</v>
      </c>
      <c r="N37" s="69" t="n">
        <v>5</v>
      </c>
      <c r="O37" s="71" t="s">
        <v>177</v>
      </c>
      <c r="P37" s="69" t="n">
        <v>1</v>
      </c>
      <c r="Q37" s="75" t="s">
        <v>210</v>
      </c>
      <c r="R37" s="69" t="n">
        <v>1</v>
      </c>
      <c r="S37" s="71" t="s">
        <v>202</v>
      </c>
      <c r="T37" s="69" t="n">
        <v>1</v>
      </c>
      <c r="U37" s="75" t="s">
        <v>211</v>
      </c>
      <c r="V37" s="74" t="n">
        <v>1</v>
      </c>
    </row>
    <row r="38" s="65" customFormat="true" ht="25.5" hidden="false" customHeight="true" outlineLevel="0" collapsed="false">
      <c r="A38" s="68" t="s">
        <v>71</v>
      </c>
      <c r="B38" s="69" t="n">
        <v>413</v>
      </c>
      <c r="C38" s="75" t="s">
        <v>200</v>
      </c>
      <c r="D38" s="69" t="n">
        <v>360</v>
      </c>
      <c r="E38" s="75" t="s">
        <v>199</v>
      </c>
      <c r="F38" s="69" t="n">
        <v>31</v>
      </c>
      <c r="G38" s="70" t="s">
        <v>164</v>
      </c>
      <c r="H38" s="72" t="n">
        <v>10</v>
      </c>
      <c r="I38" s="71" t="s">
        <v>192</v>
      </c>
      <c r="J38" s="72" t="n">
        <v>8</v>
      </c>
      <c r="K38" s="71" t="s">
        <v>166</v>
      </c>
      <c r="L38" s="69" t="n">
        <v>4</v>
      </c>
      <c r="M38" s="71" t="s">
        <v>201</v>
      </c>
      <c r="N38" s="69" t="n">
        <v>363</v>
      </c>
      <c r="O38" s="71" t="s">
        <v>202</v>
      </c>
      <c r="P38" s="69" t="n">
        <v>28</v>
      </c>
      <c r="Q38" s="75" t="s">
        <v>175</v>
      </c>
      <c r="R38" s="69" t="n">
        <v>7</v>
      </c>
      <c r="S38" s="75" t="s">
        <v>177</v>
      </c>
      <c r="T38" s="69" t="n">
        <v>6</v>
      </c>
      <c r="U38" s="71" t="s">
        <v>185</v>
      </c>
      <c r="V38" s="74" t="n">
        <v>3</v>
      </c>
    </row>
    <row r="39" s="65" customFormat="true" ht="25.5" hidden="false" customHeight="true" outlineLevel="0" collapsed="false">
      <c r="A39" s="68" t="s">
        <v>72</v>
      </c>
      <c r="B39" s="69" t="n">
        <v>1895</v>
      </c>
      <c r="C39" s="75" t="s">
        <v>200</v>
      </c>
      <c r="D39" s="69" t="n">
        <v>1611</v>
      </c>
      <c r="E39" s="75" t="s">
        <v>199</v>
      </c>
      <c r="F39" s="69" t="n">
        <v>160</v>
      </c>
      <c r="G39" s="70" t="s">
        <v>164</v>
      </c>
      <c r="H39" s="72" t="n">
        <v>71</v>
      </c>
      <c r="I39" s="71" t="s">
        <v>192</v>
      </c>
      <c r="J39" s="72" t="n">
        <v>52</v>
      </c>
      <c r="K39" s="71" t="s">
        <v>166</v>
      </c>
      <c r="L39" s="69" t="n">
        <v>1</v>
      </c>
      <c r="M39" s="71" t="s">
        <v>201</v>
      </c>
      <c r="N39" s="69" t="n">
        <v>1628</v>
      </c>
      <c r="O39" s="71" t="s">
        <v>202</v>
      </c>
      <c r="P39" s="69" t="n">
        <v>162</v>
      </c>
      <c r="Q39" s="71" t="s">
        <v>212</v>
      </c>
      <c r="R39" s="69" t="n">
        <v>43</v>
      </c>
      <c r="S39" s="75" t="s">
        <v>177</v>
      </c>
      <c r="T39" s="69" t="n">
        <v>28</v>
      </c>
      <c r="U39" s="75" t="s">
        <v>209</v>
      </c>
      <c r="V39" s="74" t="n">
        <v>18</v>
      </c>
    </row>
    <row r="40" s="65" customFormat="true" ht="25.5" hidden="false" customHeight="true" outlineLevel="0" collapsed="false">
      <c r="A40" s="68" t="s">
        <v>73</v>
      </c>
      <c r="B40" s="69" t="n">
        <v>1480</v>
      </c>
      <c r="C40" s="75" t="s">
        <v>200</v>
      </c>
      <c r="D40" s="69" t="n">
        <v>1322</v>
      </c>
      <c r="E40" s="75" t="s">
        <v>199</v>
      </c>
      <c r="F40" s="69" t="n">
        <v>68</v>
      </c>
      <c r="G40" s="71" t="s">
        <v>192</v>
      </c>
      <c r="H40" s="72" t="n">
        <v>47</v>
      </c>
      <c r="I40" s="70" t="s">
        <v>164</v>
      </c>
      <c r="J40" s="72" t="n">
        <v>42</v>
      </c>
      <c r="K40" s="75" t="s">
        <v>165</v>
      </c>
      <c r="L40" s="69" t="n">
        <v>1</v>
      </c>
      <c r="M40" s="71" t="s">
        <v>201</v>
      </c>
      <c r="N40" s="69" t="n">
        <v>1333</v>
      </c>
      <c r="O40" s="75" t="s">
        <v>202</v>
      </c>
      <c r="P40" s="69" t="n">
        <v>66</v>
      </c>
      <c r="Q40" s="71" t="s">
        <v>212</v>
      </c>
      <c r="R40" s="69" t="n">
        <v>43</v>
      </c>
      <c r="S40" s="75" t="s">
        <v>177</v>
      </c>
      <c r="T40" s="69" t="n">
        <v>17</v>
      </c>
      <c r="U40" s="75" t="s">
        <v>209</v>
      </c>
      <c r="V40" s="74" t="n">
        <v>11</v>
      </c>
    </row>
    <row r="41" s="65" customFormat="true" ht="25.5" hidden="false" customHeight="true" outlineLevel="0" collapsed="false">
      <c r="A41" s="68" t="s">
        <v>74</v>
      </c>
      <c r="B41" s="69" t="n">
        <v>881</v>
      </c>
      <c r="C41" s="75" t="s">
        <v>200</v>
      </c>
      <c r="D41" s="69" t="n">
        <v>820</v>
      </c>
      <c r="E41" s="75" t="s">
        <v>199</v>
      </c>
      <c r="F41" s="69" t="n">
        <v>47</v>
      </c>
      <c r="G41" s="70" t="s">
        <v>164</v>
      </c>
      <c r="H41" s="72" t="n">
        <v>9</v>
      </c>
      <c r="I41" s="71" t="s">
        <v>192</v>
      </c>
      <c r="J41" s="72" t="n">
        <v>5</v>
      </c>
      <c r="K41" s="73" t="s">
        <v>168</v>
      </c>
      <c r="L41" s="73" t="s">
        <v>169</v>
      </c>
      <c r="M41" s="71" t="s">
        <v>201</v>
      </c>
      <c r="N41" s="69" t="n">
        <v>826</v>
      </c>
      <c r="O41" s="71" t="s">
        <v>202</v>
      </c>
      <c r="P41" s="69" t="n">
        <v>42</v>
      </c>
      <c r="Q41" s="71" t="s">
        <v>212</v>
      </c>
      <c r="R41" s="69" t="n">
        <v>5</v>
      </c>
      <c r="S41" s="75" t="s">
        <v>177</v>
      </c>
      <c r="T41" s="69" t="n">
        <v>4</v>
      </c>
      <c r="U41" s="75" t="s">
        <v>209</v>
      </c>
      <c r="V41" s="74" t="n">
        <v>2</v>
      </c>
    </row>
    <row r="42" s="65" customFormat="true" ht="25.5" hidden="false" customHeight="true" outlineLevel="0" collapsed="false">
      <c r="A42" s="68" t="s">
        <v>76</v>
      </c>
      <c r="B42" s="69" t="n">
        <v>3543</v>
      </c>
      <c r="C42" s="75" t="s">
        <v>200</v>
      </c>
      <c r="D42" s="69" t="n">
        <v>2460</v>
      </c>
      <c r="E42" s="75" t="s">
        <v>181</v>
      </c>
      <c r="F42" s="69" t="n">
        <v>1016</v>
      </c>
      <c r="G42" s="70" t="s">
        <v>164</v>
      </c>
      <c r="H42" s="72" t="n">
        <v>38</v>
      </c>
      <c r="I42" s="75" t="s">
        <v>199</v>
      </c>
      <c r="J42" s="72" t="n">
        <v>18</v>
      </c>
      <c r="K42" s="71" t="s">
        <v>166</v>
      </c>
      <c r="L42" s="69" t="n">
        <v>9</v>
      </c>
      <c r="M42" s="71" t="s">
        <v>201</v>
      </c>
      <c r="N42" s="69" t="n">
        <v>3453</v>
      </c>
      <c r="O42" s="71" t="s">
        <v>202</v>
      </c>
      <c r="P42" s="69" t="n">
        <v>41</v>
      </c>
      <c r="Q42" s="71" t="s">
        <v>209</v>
      </c>
      <c r="R42" s="69" t="n">
        <v>38</v>
      </c>
      <c r="S42" s="75" t="s">
        <v>211</v>
      </c>
      <c r="T42" s="69" t="n">
        <v>5</v>
      </c>
      <c r="U42" s="71" t="s">
        <v>185</v>
      </c>
      <c r="V42" s="74" t="n">
        <v>2</v>
      </c>
    </row>
    <row r="43" s="65" customFormat="true" ht="25.5" hidden="false" customHeight="true" outlineLevel="0" collapsed="false">
      <c r="A43" s="68" t="s">
        <v>78</v>
      </c>
      <c r="B43" s="69" t="n">
        <v>378</v>
      </c>
      <c r="C43" s="75" t="s">
        <v>199</v>
      </c>
      <c r="D43" s="69" t="n">
        <v>209</v>
      </c>
      <c r="E43" s="75" t="s">
        <v>200</v>
      </c>
      <c r="F43" s="69" t="n">
        <v>110</v>
      </c>
      <c r="G43" s="75" t="s">
        <v>181</v>
      </c>
      <c r="H43" s="72" t="n">
        <v>40</v>
      </c>
      <c r="I43" s="70" t="s">
        <v>164</v>
      </c>
      <c r="J43" s="72" t="n">
        <v>15</v>
      </c>
      <c r="K43" s="71" t="s">
        <v>192</v>
      </c>
      <c r="L43" s="72" t="n">
        <v>4</v>
      </c>
      <c r="M43" s="71" t="s">
        <v>201</v>
      </c>
      <c r="N43" s="69" t="n">
        <v>252</v>
      </c>
      <c r="O43" s="71" t="s">
        <v>202</v>
      </c>
      <c r="P43" s="69" t="n">
        <v>117</v>
      </c>
      <c r="Q43" s="71" t="s">
        <v>177</v>
      </c>
      <c r="R43" s="69" t="n">
        <v>3</v>
      </c>
      <c r="S43" s="75" t="s">
        <v>175</v>
      </c>
      <c r="T43" s="69" t="n">
        <v>2</v>
      </c>
      <c r="U43" s="71" t="s">
        <v>207</v>
      </c>
      <c r="V43" s="74" t="n">
        <v>2</v>
      </c>
    </row>
    <row r="44" s="65" customFormat="true" ht="25.5" hidden="false" customHeight="true" outlineLevel="0" collapsed="false">
      <c r="A44" s="68" t="s">
        <v>80</v>
      </c>
      <c r="B44" s="69" t="n">
        <v>3</v>
      </c>
      <c r="C44" s="70" t="s">
        <v>164</v>
      </c>
      <c r="D44" s="69" t="n">
        <v>3</v>
      </c>
      <c r="E44" s="73" t="s">
        <v>168</v>
      </c>
      <c r="F44" s="73" t="s">
        <v>169</v>
      </c>
      <c r="G44" s="73" t="s">
        <v>168</v>
      </c>
      <c r="H44" s="73" t="s">
        <v>169</v>
      </c>
      <c r="I44" s="73" t="s">
        <v>168</v>
      </c>
      <c r="J44" s="73" t="s">
        <v>169</v>
      </c>
      <c r="K44" s="73" t="s">
        <v>168</v>
      </c>
      <c r="L44" s="73" t="s">
        <v>169</v>
      </c>
      <c r="M44" s="71" t="s">
        <v>177</v>
      </c>
      <c r="N44" s="69" t="n">
        <v>3</v>
      </c>
      <c r="O44" s="73" t="s">
        <v>168</v>
      </c>
      <c r="P44" s="73" t="s">
        <v>169</v>
      </c>
      <c r="Q44" s="73" t="s">
        <v>168</v>
      </c>
      <c r="R44" s="73" t="s">
        <v>169</v>
      </c>
      <c r="S44" s="73" t="s">
        <v>168</v>
      </c>
      <c r="T44" s="73" t="s">
        <v>169</v>
      </c>
      <c r="U44" s="73" t="s">
        <v>168</v>
      </c>
      <c r="V44" s="77" t="s">
        <v>169</v>
      </c>
    </row>
    <row r="45" s="65" customFormat="true" ht="25.5" hidden="false" customHeight="true" outlineLevel="0" collapsed="false">
      <c r="A45" s="68" t="s">
        <v>38</v>
      </c>
      <c r="B45" s="69" t="n">
        <v>1</v>
      </c>
      <c r="C45" s="70" t="s">
        <v>164</v>
      </c>
      <c r="D45" s="69" t="n">
        <v>1</v>
      </c>
      <c r="E45" s="73" t="s">
        <v>168</v>
      </c>
      <c r="F45" s="73" t="s">
        <v>169</v>
      </c>
      <c r="G45" s="73" t="s">
        <v>168</v>
      </c>
      <c r="H45" s="73" t="s">
        <v>169</v>
      </c>
      <c r="I45" s="73" t="s">
        <v>168</v>
      </c>
      <c r="J45" s="73" t="s">
        <v>169</v>
      </c>
      <c r="K45" s="73" t="s">
        <v>168</v>
      </c>
      <c r="L45" s="73" t="s">
        <v>169</v>
      </c>
      <c r="M45" s="71" t="s">
        <v>177</v>
      </c>
      <c r="N45" s="69" t="n">
        <v>1</v>
      </c>
      <c r="O45" s="73" t="s">
        <v>168</v>
      </c>
      <c r="P45" s="73" t="s">
        <v>169</v>
      </c>
      <c r="Q45" s="73" t="s">
        <v>168</v>
      </c>
      <c r="R45" s="73" t="s">
        <v>169</v>
      </c>
      <c r="S45" s="73" t="s">
        <v>168</v>
      </c>
      <c r="T45" s="73" t="s">
        <v>169</v>
      </c>
      <c r="U45" s="73" t="s">
        <v>168</v>
      </c>
      <c r="V45" s="77" t="s">
        <v>169</v>
      </c>
    </row>
    <row r="46" s="65" customFormat="true" ht="25.5" hidden="false" customHeight="true" outlineLevel="0" collapsed="false">
      <c r="A46" s="68" t="s">
        <v>81</v>
      </c>
      <c r="B46" s="69" t="n">
        <v>1281</v>
      </c>
      <c r="C46" s="75" t="s">
        <v>200</v>
      </c>
      <c r="D46" s="69" t="n">
        <v>1037</v>
      </c>
      <c r="E46" s="75" t="s">
        <v>199</v>
      </c>
      <c r="F46" s="69" t="n">
        <v>194</v>
      </c>
      <c r="G46" s="71" t="s">
        <v>192</v>
      </c>
      <c r="H46" s="72" t="n">
        <v>38</v>
      </c>
      <c r="I46" s="70" t="s">
        <v>164</v>
      </c>
      <c r="J46" s="72" t="n">
        <v>10</v>
      </c>
      <c r="K46" s="71" t="s">
        <v>166</v>
      </c>
      <c r="L46" s="69" t="n">
        <v>2</v>
      </c>
      <c r="M46" s="71" t="s">
        <v>201</v>
      </c>
      <c r="N46" s="69" t="n">
        <v>1117</v>
      </c>
      <c r="O46" s="71" t="s">
        <v>202</v>
      </c>
      <c r="P46" s="69" t="n">
        <v>77</v>
      </c>
      <c r="Q46" s="71" t="s">
        <v>212</v>
      </c>
      <c r="R46" s="69" t="n">
        <v>37</v>
      </c>
      <c r="S46" s="71" t="s">
        <v>207</v>
      </c>
      <c r="T46" s="69" t="n">
        <v>24</v>
      </c>
      <c r="U46" s="75" t="s">
        <v>175</v>
      </c>
      <c r="V46" s="74" t="n">
        <v>11</v>
      </c>
    </row>
    <row r="47" s="65" customFormat="true" ht="25.5" hidden="false" customHeight="true" outlineLevel="0" collapsed="false">
      <c r="A47" s="68" t="s">
        <v>82</v>
      </c>
      <c r="B47" s="69" t="n">
        <v>168</v>
      </c>
      <c r="C47" s="75" t="s">
        <v>200</v>
      </c>
      <c r="D47" s="69" t="n">
        <v>152</v>
      </c>
      <c r="E47" s="71" t="s">
        <v>192</v>
      </c>
      <c r="F47" s="69" t="n">
        <v>16</v>
      </c>
      <c r="G47" s="73" t="s">
        <v>168</v>
      </c>
      <c r="H47" s="73" t="s">
        <v>169</v>
      </c>
      <c r="I47" s="73" t="s">
        <v>168</v>
      </c>
      <c r="J47" s="73" t="s">
        <v>169</v>
      </c>
      <c r="K47" s="73" t="s">
        <v>168</v>
      </c>
      <c r="L47" s="73" t="s">
        <v>169</v>
      </c>
      <c r="M47" s="71" t="s">
        <v>201</v>
      </c>
      <c r="N47" s="69" t="n">
        <v>147</v>
      </c>
      <c r="O47" s="71" t="s">
        <v>207</v>
      </c>
      <c r="P47" s="69" t="n">
        <v>7</v>
      </c>
      <c r="Q47" s="71" t="s">
        <v>210</v>
      </c>
      <c r="R47" s="69" t="n">
        <v>6</v>
      </c>
      <c r="S47" s="71" t="s">
        <v>212</v>
      </c>
      <c r="T47" s="69" t="n">
        <v>5</v>
      </c>
      <c r="U47" s="75" t="s">
        <v>175</v>
      </c>
      <c r="V47" s="74" t="n">
        <v>3</v>
      </c>
    </row>
    <row r="48" s="65" customFormat="true" ht="25.5" hidden="false" customHeight="true" outlineLevel="0" collapsed="false">
      <c r="A48" s="68" t="s">
        <v>83</v>
      </c>
      <c r="B48" s="69" t="n">
        <v>118</v>
      </c>
      <c r="C48" s="75" t="s">
        <v>181</v>
      </c>
      <c r="D48" s="69" t="n">
        <v>94</v>
      </c>
      <c r="E48" s="75" t="s">
        <v>200</v>
      </c>
      <c r="F48" s="69" t="n">
        <v>14</v>
      </c>
      <c r="G48" s="71" t="s">
        <v>192</v>
      </c>
      <c r="H48" s="72" t="n">
        <v>7</v>
      </c>
      <c r="I48" s="70" t="s">
        <v>164</v>
      </c>
      <c r="J48" s="72" t="n">
        <v>3</v>
      </c>
      <c r="K48" s="73" t="s">
        <v>168</v>
      </c>
      <c r="L48" s="73" t="s">
        <v>169</v>
      </c>
      <c r="M48" s="71" t="s">
        <v>204</v>
      </c>
      <c r="N48" s="69" t="n">
        <v>93</v>
      </c>
      <c r="O48" s="71" t="s">
        <v>201</v>
      </c>
      <c r="P48" s="69" t="n">
        <v>13</v>
      </c>
      <c r="Q48" s="71" t="s">
        <v>207</v>
      </c>
      <c r="R48" s="69" t="n">
        <v>7</v>
      </c>
      <c r="S48" s="71" t="s">
        <v>177</v>
      </c>
      <c r="T48" s="69" t="n">
        <v>3</v>
      </c>
      <c r="U48" s="75" t="s">
        <v>213</v>
      </c>
      <c r="V48" s="74" t="n">
        <v>1</v>
      </c>
    </row>
    <row r="49" s="65" customFormat="true" ht="25.5" hidden="false" customHeight="true" outlineLevel="0" collapsed="false">
      <c r="A49" s="68" t="s">
        <v>85</v>
      </c>
      <c r="B49" s="69" t="n">
        <v>186</v>
      </c>
      <c r="C49" s="75" t="s">
        <v>200</v>
      </c>
      <c r="D49" s="69" t="n">
        <v>180</v>
      </c>
      <c r="E49" s="75" t="s">
        <v>165</v>
      </c>
      <c r="F49" s="72" t="n">
        <v>2</v>
      </c>
      <c r="G49" s="75" t="s">
        <v>181</v>
      </c>
      <c r="H49" s="72" t="n">
        <v>2</v>
      </c>
      <c r="I49" s="70" t="s">
        <v>164</v>
      </c>
      <c r="J49" s="69" t="n">
        <v>1</v>
      </c>
      <c r="K49" s="71" t="s">
        <v>166</v>
      </c>
      <c r="L49" s="69" t="n">
        <v>1</v>
      </c>
      <c r="M49" s="71" t="s">
        <v>201</v>
      </c>
      <c r="N49" s="69" t="n">
        <v>180</v>
      </c>
      <c r="O49" s="71" t="s">
        <v>202</v>
      </c>
      <c r="P49" s="69" t="n">
        <v>4</v>
      </c>
      <c r="Q49" s="75" t="s">
        <v>175</v>
      </c>
      <c r="R49" s="69" t="n">
        <v>2</v>
      </c>
      <c r="S49" s="73" t="s">
        <v>168</v>
      </c>
      <c r="T49" s="73" t="s">
        <v>169</v>
      </c>
      <c r="U49" s="73" t="s">
        <v>168</v>
      </c>
      <c r="V49" s="77" t="s">
        <v>169</v>
      </c>
    </row>
    <row r="50" s="65" customFormat="true" ht="25.5" hidden="false" customHeight="true" outlineLevel="0" collapsed="false">
      <c r="A50" s="68" t="s">
        <v>86</v>
      </c>
      <c r="B50" s="69" t="n">
        <v>166</v>
      </c>
      <c r="C50" s="71" t="s">
        <v>166</v>
      </c>
      <c r="D50" s="69" t="n">
        <v>162</v>
      </c>
      <c r="E50" s="75" t="s">
        <v>214</v>
      </c>
      <c r="F50" s="69" t="n">
        <v>4</v>
      </c>
      <c r="G50" s="73" t="s">
        <v>168</v>
      </c>
      <c r="H50" s="73" t="s">
        <v>169</v>
      </c>
      <c r="I50" s="73" t="s">
        <v>168</v>
      </c>
      <c r="J50" s="73" t="s">
        <v>169</v>
      </c>
      <c r="K50" s="73" t="s">
        <v>168</v>
      </c>
      <c r="L50" s="73" t="s">
        <v>169</v>
      </c>
      <c r="M50" s="71" t="s">
        <v>205</v>
      </c>
      <c r="N50" s="69" t="n">
        <v>93</v>
      </c>
      <c r="O50" s="86" t="s">
        <v>171</v>
      </c>
      <c r="P50" s="69" t="n">
        <v>15</v>
      </c>
      <c r="Q50" s="71" t="s">
        <v>193</v>
      </c>
      <c r="R50" s="69" t="n">
        <v>11</v>
      </c>
      <c r="S50" s="75" t="s">
        <v>176</v>
      </c>
      <c r="T50" s="69" t="n">
        <v>10</v>
      </c>
      <c r="U50" s="75" t="s">
        <v>175</v>
      </c>
      <c r="V50" s="74" t="n">
        <v>10</v>
      </c>
    </row>
    <row r="51" s="65" customFormat="true" ht="25.5" hidden="false" customHeight="true" outlineLevel="0" collapsed="false">
      <c r="A51" s="68" t="s">
        <v>88</v>
      </c>
      <c r="B51" s="69" t="n">
        <v>364</v>
      </c>
      <c r="C51" s="71" t="s">
        <v>166</v>
      </c>
      <c r="D51" s="69" t="n">
        <v>237</v>
      </c>
      <c r="E51" s="75" t="s">
        <v>178</v>
      </c>
      <c r="F51" s="69" t="n">
        <v>107</v>
      </c>
      <c r="G51" s="75" t="s">
        <v>192</v>
      </c>
      <c r="H51" s="72" t="n">
        <v>7</v>
      </c>
      <c r="I51" s="75" t="s">
        <v>189</v>
      </c>
      <c r="J51" s="72" t="n">
        <v>7</v>
      </c>
      <c r="K51" s="75" t="s">
        <v>181</v>
      </c>
      <c r="L51" s="69" t="n">
        <v>4</v>
      </c>
      <c r="M51" s="86" t="s">
        <v>203</v>
      </c>
      <c r="N51" s="69" t="n">
        <v>123</v>
      </c>
      <c r="O51" s="86" t="s">
        <v>187</v>
      </c>
      <c r="P51" s="69" t="n">
        <v>74</v>
      </c>
      <c r="Q51" s="86" t="s">
        <v>171</v>
      </c>
      <c r="R51" s="69" t="n">
        <v>44</v>
      </c>
      <c r="S51" s="71" t="s">
        <v>191</v>
      </c>
      <c r="T51" s="69" t="n">
        <v>23</v>
      </c>
      <c r="U51" s="75" t="s">
        <v>174</v>
      </c>
      <c r="V51" s="74" t="n">
        <v>15</v>
      </c>
    </row>
    <row r="52" s="65" customFormat="true" ht="25.5" hidden="false" customHeight="true" outlineLevel="0" collapsed="false">
      <c r="A52" s="68" t="s">
        <v>89</v>
      </c>
      <c r="B52" s="69" t="n">
        <v>288</v>
      </c>
      <c r="C52" s="71" t="s">
        <v>166</v>
      </c>
      <c r="D52" s="69" t="n">
        <v>132</v>
      </c>
      <c r="E52" s="75" t="s">
        <v>178</v>
      </c>
      <c r="F52" s="69" t="n">
        <v>77</v>
      </c>
      <c r="G52" s="75" t="s">
        <v>192</v>
      </c>
      <c r="H52" s="72" t="n">
        <v>37</v>
      </c>
      <c r="I52" s="75" t="s">
        <v>167</v>
      </c>
      <c r="J52" s="72" t="n">
        <v>31</v>
      </c>
      <c r="K52" s="75" t="s">
        <v>180</v>
      </c>
      <c r="L52" s="69" t="n">
        <v>4</v>
      </c>
      <c r="M52" s="86" t="s">
        <v>203</v>
      </c>
      <c r="N52" s="69" t="n">
        <v>119</v>
      </c>
      <c r="O52" s="71" t="s">
        <v>204</v>
      </c>
      <c r="P52" s="69" t="n">
        <v>30</v>
      </c>
      <c r="Q52" s="71" t="s">
        <v>187</v>
      </c>
      <c r="R52" s="69" t="n">
        <v>25</v>
      </c>
      <c r="S52" s="86" t="s">
        <v>173</v>
      </c>
      <c r="T52" s="69" t="n">
        <v>22</v>
      </c>
      <c r="U52" s="86" t="s">
        <v>171</v>
      </c>
      <c r="V52" s="74" t="n">
        <v>18</v>
      </c>
    </row>
    <row r="53" s="65" customFormat="true" ht="25.5" hidden="false" customHeight="true" outlineLevel="0" collapsed="false">
      <c r="A53" s="68" t="s">
        <v>90</v>
      </c>
      <c r="B53" s="69" t="n">
        <v>97</v>
      </c>
      <c r="C53" s="75" t="s">
        <v>166</v>
      </c>
      <c r="D53" s="69" t="n">
        <v>22</v>
      </c>
      <c r="E53" s="75" t="s">
        <v>189</v>
      </c>
      <c r="F53" s="69" t="n">
        <v>22</v>
      </c>
      <c r="G53" s="75" t="s">
        <v>178</v>
      </c>
      <c r="H53" s="72" t="n">
        <v>18</v>
      </c>
      <c r="I53" s="71" t="s">
        <v>167</v>
      </c>
      <c r="J53" s="72" t="n">
        <v>15</v>
      </c>
      <c r="K53" s="75" t="s">
        <v>192</v>
      </c>
      <c r="L53" s="69" t="n">
        <v>14</v>
      </c>
      <c r="M53" s="86" t="s">
        <v>171</v>
      </c>
      <c r="N53" s="69" t="n">
        <v>40</v>
      </c>
      <c r="O53" s="71" t="s">
        <v>203</v>
      </c>
      <c r="P53" s="69" t="n">
        <v>18</v>
      </c>
      <c r="Q53" s="86" t="s">
        <v>173</v>
      </c>
      <c r="R53" s="69" t="n">
        <v>10</v>
      </c>
      <c r="S53" s="71" t="s">
        <v>198</v>
      </c>
      <c r="T53" s="69" t="n">
        <v>10</v>
      </c>
      <c r="U53" s="86" t="s">
        <v>204</v>
      </c>
      <c r="V53" s="74" t="n">
        <v>8</v>
      </c>
    </row>
    <row r="54" s="65" customFormat="true" ht="25.5" hidden="false" customHeight="true" outlineLevel="0" collapsed="false">
      <c r="A54" s="68" t="s">
        <v>91</v>
      </c>
      <c r="B54" s="69" t="n">
        <v>314</v>
      </c>
      <c r="C54" s="71" t="s">
        <v>167</v>
      </c>
      <c r="D54" s="72" t="n">
        <v>102</v>
      </c>
      <c r="E54" s="75" t="s">
        <v>192</v>
      </c>
      <c r="F54" s="69" t="n">
        <v>78</v>
      </c>
      <c r="G54" s="75" t="s">
        <v>166</v>
      </c>
      <c r="H54" s="72" t="n">
        <v>70</v>
      </c>
      <c r="I54" s="75" t="s">
        <v>178</v>
      </c>
      <c r="J54" s="72" t="n">
        <v>25</v>
      </c>
      <c r="K54" s="70" t="s">
        <v>164</v>
      </c>
      <c r="L54" s="69" t="n">
        <v>14</v>
      </c>
      <c r="M54" s="71" t="s">
        <v>198</v>
      </c>
      <c r="N54" s="69" t="n">
        <v>75</v>
      </c>
      <c r="O54" s="71" t="s">
        <v>173</v>
      </c>
      <c r="P54" s="69" t="n">
        <v>55</v>
      </c>
      <c r="Q54" s="86" t="s">
        <v>204</v>
      </c>
      <c r="R54" s="69" t="n">
        <v>40</v>
      </c>
      <c r="S54" s="86" t="s">
        <v>171</v>
      </c>
      <c r="T54" s="69" t="n">
        <v>38</v>
      </c>
      <c r="U54" s="86" t="s">
        <v>203</v>
      </c>
      <c r="V54" s="74" t="n">
        <v>25</v>
      </c>
    </row>
    <row r="55" s="65" customFormat="true" ht="25.5" hidden="false" customHeight="true" outlineLevel="0" collapsed="false">
      <c r="A55" s="68" t="s">
        <v>92</v>
      </c>
      <c r="B55" s="69" t="n">
        <v>168</v>
      </c>
      <c r="C55" s="71" t="s">
        <v>167</v>
      </c>
      <c r="D55" s="72" t="n">
        <v>70</v>
      </c>
      <c r="E55" s="75" t="s">
        <v>192</v>
      </c>
      <c r="F55" s="69" t="n">
        <v>49</v>
      </c>
      <c r="G55" s="75" t="s">
        <v>166</v>
      </c>
      <c r="H55" s="72" t="n">
        <v>29</v>
      </c>
      <c r="I55" s="75" t="s">
        <v>181</v>
      </c>
      <c r="J55" s="72" t="n">
        <v>5</v>
      </c>
      <c r="K55" s="70" t="s">
        <v>164</v>
      </c>
      <c r="L55" s="69" t="n">
        <v>4</v>
      </c>
      <c r="M55" s="71" t="s">
        <v>198</v>
      </c>
      <c r="N55" s="69" t="n">
        <v>50</v>
      </c>
      <c r="O55" s="86" t="s">
        <v>204</v>
      </c>
      <c r="P55" s="69" t="n">
        <v>30</v>
      </c>
      <c r="Q55" s="71" t="s">
        <v>173</v>
      </c>
      <c r="R55" s="69" t="n">
        <v>23</v>
      </c>
      <c r="S55" s="86" t="s">
        <v>171</v>
      </c>
      <c r="T55" s="69" t="n">
        <v>17</v>
      </c>
      <c r="U55" s="75" t="s">
        <v>182</v>
      </c>
      <c r="V55" s="74" t="n">
        <v>10</v>
      </c>
    </row>
    <row r="56" s="65" customFormat="true" ht="25.5" hidden="false" customHeight="true" outlineLevel="0" collapsed="false">
      <c r="A56" s="68" t="s">
        <v>93</v>
      </c>
      <c r="B56" s="69" t="n">
        <v>75</v>
      </c>
      <c r="C56" s="71" t="s">
        <v>167</v>
      </c>
      <c r="D56" s="69" t="n">
        <v>41</v>
      </c>
      <c r="E56" s="75" t="s">
        <v>192</v>
      </c>
      <c r="F56" s="69" t="n">
        <v>23</v>
      </c>
      <c r="G56" s="75" t="s">
        <v>181</v>
      </c>
      <c r="H56" s="69" t="n">
        <v>10</v>
      </c>
      <c r="I56" s="75" t="s">
        <v>166</v>
      </c>
      <c r="J56" s="72" t="n">
        <v>1</v>
      </c>
      <c r="K56" s="73" t="s">
        <v>168</v>
      </c>
      <c r="L56" s="73" t="s">
        <v>169</v>
      </c>
      <c r="M56" s="86" t="s">
        <v>204</v>
      </c>
      <c r="N56" s="69" t="n">
        <v>30</v>
      </c>
      <c r="O56" s="71" t="s">
        <v>198</v>
      </c>
      <c r="P56" s="69" t="n">
        <v>30</v>
      </c>
      <c r="Q56" s="75" t="s">
        <v>182</v>
      </c>
      <c r="R56" s="69" t="n">
        <v>5</v>
      </c>
      <c r="S56" s="75" t="s">
        <v>188</v>
      </c>
      <c r="T56" s="69" t="n">
        <v>4</v>
      </c>
      <c r="U56" s="75" t="s">
        <v>173</v>
      </c>
      <c r="V56" s="74" t="n">
        <v>3</v>
      </c>
    </row>
    <row r="57" s="65" customFormat="true" ht="25.5" hidden="false" customHeight="true" outlineLevel="0" collapsed="false">
      <c r="A57" s="68" t="s">
        <v>95</v>
      </c>
      <c r="B57" s="69" t="n">
        <v>282</v>
      </c>
      <c r="C57" s="71" t="s">
        <v>167</v>
      </c>
      <c r="D57" s="69" t="n">
        <v>218</v>
      </c>
      <c r="E57" s="75" t="s">
        <v>181</v>
      </c>
      <c r="F57" s="69" t="n">
        <v>40</v>
      </c>
      <c r="G57" s="75" t="s">
        <v>196</v>
      </c>
      <c r="H57" s="72" t="n">
        <v>12</v>
      </c>
      <c r="I57" s="75" t="s">
        <v>180</v>
      </c>
      <c r="J57" s="72" t="n">
        <v>5</v>
      </c>
      <c r="K57" s="75" t="s">
        <v>192</v>
      </c>
      <c r="L57" s="69" t="n">
        <v>4</v>
      </c>
      <c r="M57" s="71" t="s">
        <v>198</v>
      </c>
      <c r="N57" s="69" t="n">
        <v>197</v>
      </c>
      <c r="O57" s="75" t="s">
        <v>204</v>
      </c>
      <c r="P57" s="69" t="n">
        <v>38</v>
      </c>
      <c r="Q57" s="75" t="s">
        <v>182</v>
      </c>
      <c r="R57" s="69" t="n">
        <v>13</v>
      </c>
      <c r="S57" s="71" t="s">
        <v>197</v>
      </c>
      <c r="T57" s="69" t="n">
        <v>10</v>
      </c>
      <c r="U57" s="75" t="s">
        <v>188</v>
      </c>
      <c r="V57" s="74" t="n">
        <v>8</v>
      </c>
    </row>
    <row r="58" s="65" customFormat="true" ht="25.5" hidden="false" customHeight="true" outlineLevel="0" collapsed="false">
      <c r="A58" s="68" t="s">
        <v>96</v>
      </c>
      <c r="B58" s="69" t="n">
        <v>691</v>
      </c>
      <c r="C58" s="71" t="s">
        <v>167</v>
      </c>
      <c r="D58" s="69" t="n">
        <v>509</v>
      </c>
      <c r="E58" s="75" t="s">
        <v>181</v>
      </c>
      <c r="F58" s="69" t="n">
        <v>65</v>
      </c>
      <c r="G58" s="75" t="s">
        <v>189</v>
      </c>
      <c r="H58" s="72" t="n">
        <v>43</v>
      </c>
      <c r="I58" s="70" t="s">
        <v>164</v>
      </c>
      <c r="J58" s="72" t="n">
        <v>32</v>
      </c>
      <c r="K58" s="75" t="s">
        <v>180</v>
      </c>
      <c r="L58" s="69" t="n">
        <v>25</v>
      </c>
      <c r="M58" s="71" t="s">
        <v>198</v>
      </c>
      <c r="N58" s="69" t="n">
        <v>452</v>
      </c>
      <c r="O58" s="75" t="s">
        <v>204</v>
      </c>
      <c r="P58" s="69" t="n">
        <v>63</v>
      </c>
      <c r="Q58" s="86" t="s">
        <v>171</v>
      </c>
      <c r="R58" s="69" t="n">
        <v>43</v>
      </c>
      <c r="S58" s="75" t="s">
        <v>182</v>
      </c>
      <c r="T58" s="69" t="n">
        <v>41</v>
      </c>
      <c r="U58" s="75" t="s">
        <v>175</v>
      </c>
      <c r="V58" s="74" t="n">
        <v>27</v>
      </c>
    </row>
    <row r="59" s="65" customFormat="true" ht="25.5" hidden="false" customHeight="true" outlineLevel="0" collapsed="false">
      <c r="A59" s="79" t="s">
        <v>97</v>
      </c>
      <c r="B59" s="80" t="n">
        <v>1169</v>
      </c>
      <c r="C59" s="82" t="s">
        <v>167</v>
      </c>
      <c r="D59" s="80" t="n">
        <v>419</v>
      </c>
      <c r="E59" s="84" t="s">
        <v>215</v>
      </c>
      <c r="F59" s="80" t="n">
        <v>283</v>
      </c>
      <c r="G59" s="82" t="s">
        <v>180</v>
      </c>
      <c r="H59" s="83" t="n">
        <v>253</v>
      </c>
      <c r="I59" s="82" t="s">
        <v>189</v>
      </c>
      <c r="J59" s="83" t="n">
        <v>185</v>
      </c>
      <c r="K59" s="84" t="s">
        <v>216</v>
      </c>
      <c r="L59" s="80" t="n">
        <v>20</v>
      </c>
      <c r="M59" s="82" t="s">
        <v>198</v>
      </c>
      <c r="N59" s="80" t="n">
        <v>350</v>
      </c>
      <c r="O59" s="81" t="s">
        <v>171</v>
      </c>
      <c r="P59" s="80" t="n">
        <v>185</v>
      </c>
      <c r="Q59" s="82" t="s">
        <v>204</v>
      </c>
      <c r="R59" s="80" t="n">
        <v>173</v>
      </c>
      <c r="S59" s="81" t="s">
        <v>197</v>
      </c>
      <c r="T59" s="80" t="n">
        <v>113</v>
      </c>
      <c r="U59" s="82" t="s">
        <v>173</v>
      </c>
      <c r="V59" s="85" t="n">
        <v>110</v>
      </c>
    </row>
    <row r="60" s="2" customFormat="true" ht="12.75" hidden="false" customHeight="true" outlineLevel="0" collapsed="false">
      <c r="A60" s="1"/>
      <c r="B60" s="1"/>
      <c r="C60" s="1"/>
      <c r="U60" s="61" t="s">
        <v>157</v>
      </c>
      <c r="V60" s="61"/>
    </row>
    <row r="61" s="65" customFormat="true" ht="27" hidden="false" customHeight="true" outlineLevel="0" collapsed="false">
      <c r="A61" s="62" t="s">
        <v>4</v>
      </c>
      <c r="B61" s="63" t="s">
        <v>158</v>
      </c>
      <c r="C61" s="63" t="s">
        <v>159</v>
      </c>
      <c r="D61" s="63"/>
      <c r="E61" s="63"/>
      <c r="F61" s="63"/>
      <c r="G61" s="63"/>
      <c r="H61" s="63"/>
      <c r="I61" s="63"/>
      <c r="J61" s="63"/>
      <c r="K61" s="63"/>
      <c r="L61" s="63"/>
      <c r="M61" s="64" t="s">
        <v>160</v>
      </c>
      <c r="N61" s="64"/>
      <c r="O61" s="64"/>
      <c r="P61" s="64"/>
      <c r="Q61" s="64"/>
      <c r="R61" s="64"/>
      <c r="S61" s="64"/>
      <c r="T61" s="64"/>
      <c r="U61" s="64"/>
      <c r="V61" s="64"/>
    </row>
    <row r="62" s="65" customFormat="true" ht="27" hidden="false" customHeight="true" outlineLevel="0" collapsed="false">
      <c r="A62" s="62"/>
      <c r="B62" s="63"/>
      <c r="C62" s="66" t="s">
        <v>161</v>
      </c>
      <c r="D62" s="66" t="s">
        <v>162</v>
      </c>
      <c r="E62" s="66" t="s">
        <v>161</v>
      </c>
      <c r="F62" s="66" t="s">
        <v>162</v>
      </c>
      <c r="G62" s="66" t="s">
        <v>161</v>
      </c>
      <c r="H62" s="66" t="s">
        <v>162</v>
      </c>
      <c r="I62" s="66" t="s">
        <v>161</v>
      </c>
      <c r="J62" s="66" t="s">
        <v>162</v>
      </c>
      <c r="K62" s="66" t="s">
        <v>161</v>
      </c>
      <c r="L62" s="66" t="s">
        <v>162</v>
      </c>
      <c r="M62" s="66" t="s">
        <v>163</v>
      </c>
      <c r="N62" s="66" t="s">
        <v>162</v>
      </c>
      <c r="O62" s="66" t="s">
        <v>163</v>
      </c>
      <c r="P62" s="66" t="s">
        <v>162</v>
      </c>
      <c r="Q62" s="66" t="s">
        <v>163</v>
      </c>
      <c r="R62" s="66" t="s">
        <v>162</v>
      </c>
      <c r="S62" s="66" t="s">
        <v>163</v>
      </c>
      <c r="T62" s="66" t="s">
        <v>162</v>
      </c>
      <c r="U62" s="66" t="s">
        <v>163</v>
      </c>
      <c r="V62" s="67" t="s">
        <v>162</v>
      </c>
    </row>
    <row r="63" s="65" customFormat="true" ht="27" hidden="false" customHeight="true" outlineLevel="0" collapsed="false">
      <c r="A63" s="68" t="s">
        <v>99</v>
      </c>
      <c r="B63" s="69" t="n">
        <v>417</v>
      </c>
      <c r="C63" s="71" t="s">
        <v>167</v>
      </c>
      <c r="D63" s="69" t="n">
        <v>127</v>
      </c>
      <c r="E63" s="70" t="s">
        <v>164</v>
      </c>
      <c r="F63" s="69" t="n">
        <v>75</v>
      </c>
      <c r="G63" s="71" t="s">
        <v>189</v>
      </c>
      <c r="H63" s="72" t="n">
        <v>67</v>
      </c>
      <c r="I63" s="75" t="s">
        <v>181</v>
      </c>
      <c r="J63" s="72" t="n">
        <v>52</v>
      </c>
      <c r="K63" s="71" t="s">
        <v>166</v>
      </c>
      <c r="L63" s="69" t="n">
        <v>41</v>
      </c>
      <c r="M63" s="75" t="s">
        <v>198</v>
      </c>
      <c r="N63" s="69" t="n">
        <v>124</v>
      </c>
      <c r="O63" s="75" t="s">
        <v>171</v>
      </c>
      <c r="P63" s="69" t="n">
        <v>92</v>
      </c>
      <c r="Q63" s="75" t="s">
        <v>175</v>
      </c>
      <c r="R63" s="69" t="n">
        <v>68</v>
      </c>
      <c r="S63" s="75" t="s">
        <v>173</v>
      </c>
      <c r="T63" s="69" t="n">
        <v>52</v>
      </c>
      <c r="U63" s="75" t="s">
        <v>204</v>
      </c>
      <c r="V63" s="74" t="n">
        <v>23</v>
      </c>
    </row>
    <row r="64" s="65" customFormat="true" ht="27" hidden="false" customHeight="true" outlineLevel="0" collapsed="false">
      <c r="A64" s="68" t="s">
        <v>100</v>
      </c>
      <c r="B64" s="69" t="n">
        <v>368</v>
      </c>
      <c r="C64" s="71" t="s">
        <v>189</v>
      </c>
      <c r="D64" s="69" t="n">
        <v>234</v>
      </c>
      <c r="E64" s="75" t="s">
        <v>181</v>
      </c>
      <c r="F64" s="69" t="n">
        <v>53</v>
      </c>
      <c r="G64" s="71" t="s">
        <v>166</v>
      </c>
      <c r="H64" s="72" t="n">
        <v>46</v>
      </c>
      <c r="I64" s="70" t="s">
        <v>164</v>
      </c>
      <c r="J64" s="72" t="n">
        <v>20</v>
      </c>
      <c r="K64" s="75" t="s">
        <v>180</v>
      </c>
      <c r="L64" s="69" t="n">
        <v>8</v>
      </c>
      <c r="M64" s="75" t="s">
        <v>171</v>
      </c>
      <c r="N64" s="69" t="n">
        <v>272</v>
      </c>
      <c r="O64" s="75" t="s">
        <v>173</v>
      </c>
      <c r="P64" s="69" t="n">
        <v>40</v>
      </c>
      <c r="Q64" s="75" t="s">
        <v>175</v>
      </c>
      <c r="R64" s="69" t="n">
        <v>16</v>
      </c>
      <c r="S64" s="75" t="s">
        <v>204</v>
      </c>
      <c r="T64" s="69" t="n">
        <v>13</v>
      </c>
      <c r="U64" s="71" t="s">
        <v>187</v>
      </c>
      <c r="V64" s="74" t="n">
        <v>7</v>
      </c>
    </row>
    <row r="65" s="65" customFormat="true" ht="27" hidden="false" customHeight="true" outlineLevel="0" collapsed="false">
      <c r="A65" s="68" t="s">
        <v>101</v>
      </c>
      <c r="B65" s="69" t="n">
        <v>18</v>
      </c>
      <c r="C65" s="75" t="s">
        <v>181</v>
      </c>
      <c r="D65" s="69" t="n">
        <v>8</v>
      </c>
      <c r="E65" s="71" t="s">
        <v>166</v>
      </c>
      <c r="F65" s="69" t="n">
        <v>6</v>
      </c>
      <c r="G65" s="71" t="s">
        <v>167</v>
      </c>
      <c r="H65" s="72" t="n">
        <v>3</v>
      </c>
      <c r="I65" s="71" t="s">
        <v>165</v>
      </c>
      <c r="J65" s="72" t="n">
        <v>1</v>
      </c>
      <c r="K65" s="73" t="s">
        <v>168</v>
      </c>
      <c r="L65" s="73" t="s">
        <v>169</v>
      </c>
      <c r="M65" s="75" t="s">
        <v>171</v>
      </c>
      <c r="N65" s="76" t="n">
        <v>4</v>
      </c>
      <c r="O65" s="75" t="s">
        <v>204</v>
      </c>
      <c r="P65" s="69" t="n">
        <v>4</v>
      </c>
      <c r="Q65" s="75" t="s">
        <v>173</v>
      </c>
      <c r="R65" s="69" t="n">
        <v>4</v>
      </c>
      <c r="S65" s="75" t="s">
        <v>217</v>
      </c>
      <c r="T65" s="69" t="n">
        <v>2</v>
      </c>
      <c r="U65" s="71" t="s">
        <v>187</v>
      </c>
      <c r="V65" s="74" t="n">
        <v>1</v>
      </c>
    </row>
    <row r="66" s="65" customFormat="true" ht="27" hidden="false" customHeight="true" outlineLevel="0" collapsed="false">
      <c r="A66" s="68" t="s">
        <v>103</v>
      </c>
      <c r="B66" s="69" t="n">
        <v>31</v>
      </c>
      <c r="C66" s="71" t="s">
        <v>192</v>
      </c>
      <c r="D66" s="69" t="n">
        <v>14</v>
      </c>
      <c r="E66" s="71" t="s">
        <v>167</v>
      </c>
      <c r="F66" s="69" t="n">
        <v>12</v>
      </c>
      <c r="G66" s="75" t="s">
        <v>181</v>
      </c>
      <c r="H66" s="72" t="n">
        <v>3</v>
      </c>
      <c r="I66" s="75" t="s">
        <v>180</v>
      </c>
      <c r="J66" s="72" t="n">
        <v>2</v>
      </c>
      <c r="K66" s="73" t="s">
        <v>168</v>
      </c>
      <c r="L66" s="73" t="s">
        <v>169</v>
      </c>
      <c r="M66" s="75" t="s">
        <v>204</v>
      </c>
      <c r="N66" s="69" t="n">
        <v>14</v>
      </c>
      <c r="O66" s="75" t="s">
        <v>198</v>
      </c>
      <c r="P66" s="69" t="n">
        <v>12</v>
      </c>
      <c r="Q66" s="75" t="s">
        <v>173</v>
      </c>
      <c r="R66" s="69" t="n">
        <v>3</v>
      </c>
      <c r="S66" s="71" t="s">
        <v>218</v>
      </c>
      <c r="T66" s="69" t="n">
        <v>2</v>
      </c>
      <c r="U66" s="73" t="s">
        <v>168</v>
      </c>
      <c r="V66" s="77" t="s">
        <v>169</v>
      </c>
    </row>
    <row r="67" s="65" customFormat="true" ht="27" hidden="false" customHeight="true" outlineLevel="0" collapsed="false">
      <c r="A67" s="68" t="s">
        <v>104</v>
      </c>
      <c r="B67" s="69" t="n">
        <v>37</v>
      </c>
      <c r="C67" s="75" t="s">
        <v>181</v>
      </c>
      <c r="D67" s="69" t="n">
        <v>21</v>
      </c>
      <c r="E67" s="71" t="s">
        <v>192</v>
      </c>
      <c r="F67" s="69" t="n">
        <v>8</v>
      </c>
      <c r="G67" s="71" t="s">
        <v>167</v>
      </c>
      <c r="H67" s="72" t="n">
        <v>5</v>
      </c>
      <c r="I67" s="75" t="s">
        <v>180</v>
      </c>
      <c r="J67" s="72" t="n">
        <v>3</v>
      </c>
      <c r="K67" s="73" t="s">
        <v>168</v>
      </c>
      <c r="L67" s="73" t="s">
        <v>169</v>
      </c>
      <c r="M67" s="75" t="s">
        <v>173</v>
      </c>
      <c r="N67" s="69" t="n">
        <v>21</v>
      </c>
      <c r="O67" s="75" t="s">
        <v>204</v>
      </c>
      <c r="P67" s="69" t="n">
        <v>8</v>
      </c>
      <c r="Q67" s="75" t="s">
        <v>198</v>
      </c>
      <c r="R67" s="69" t="n">
        <v>5</v>
      </c>
      <c r="S67" s="75" t="s">
        <v>177</v>
      </c>
      <c r="T67" s="69" t="n">
        <v>1</v>
      </c>
      <c r="U67" s="75" t="s">
        <v>218</v>
      </c>
      <c r="V67" s="74" t="n">
        <v>1</v>
      </c>
    </row>
    <row r="68" s="65" customFormat="true" ht="27" hidden="false" customHeight="true" outlineLevel="0" collapsed="false">
      <c r="A68" s="68" t="s">
        <v>77</v>
      </c>
      <c r="B68" s="69" t="n">
        <v>821</v>
      </c>
      <c r="C68" s="75" t="s">
        <v>166</v>
      </c>
      <c r="D68" s="69" t="n">
        <v>734</v>
      </c>
      <c r="E68" s="71" t="s">
        <v>192</v>
      </c>
      <c r="F68" s="69" t="n">
        <v>49</v>
      </c>
      <c r="G68" s="75" t="s">
        <v>179</v>
      </c>
      <c r="H68" s="72" t="n">
        <v>19</v>
      </c>
      <c r="I68" s="71" t="s">
        <v>167</v>
      </c>
      <c r="J68" s="72" t="n">
        <v>7</v>
      </c>
      <c r="K68" s="75" t="s">
        <v>180</v>
      </c>
      <c r="L68" s="69" t="n">
        <v>5</v>
      </c>
      <c r="M68" s="71" t="s">
        <v>171</v>
      </c>
      <c r="N68" s="69" t="n">
        <v>455</v>
      </c>
      <c r="O68" s="71" t="s">
        <v>187</v>
      </c>
      <c r="P68" s="69" t="n">
        <v>79</v>
      </c>
      <c r="Q68" s="75" t="s">
        <v>173</v>
      </c>
      <c r="R68" s="69" t="n">
        <v>61</v>
      </c>
      <c r="S68" s="75" t="s">
        <v>175</v>
      </c>
      <c r="T68" s="69" t="n">
        <v>48</v>
      </c>
      <c r="U68" s="75" t="s">
        <v>193</v>
      </c>
      <c r="V68" s="74" t="n">
        <v>45</v>
      </c>
    </row>
    <row r="69" s="65" customFormat="true" ht="27" hidden="false" customHeight="true" outlineLevel="0" collapsed="false">
      <c r="A69" s="68" t="s">
        <v>106</v>
      </c>
      <c r="B69" s="69" t="n">
        <v>515</v>
      </c>
      <c r="C69" s="71" t="s">
        <v>166</v>
      </c>
      <c r="D69" s="87" t="n">
        <v>260</v>
      </c>
      <c r="E69" s="75" t="s">
        <v>199</v>
      </c>
      <c r="F69" s="69" t="n">
        <v>182</v>
      </c>
      <c r="G69" s="75" t="s">
        <v>181</v>
      </c>
      <c r="H69" s="72" t="n">
        <v>34</v>
      </c>
      <c r="I69" s="71" t="s">
        <v>167</v>
      </c>
      <c r="J69" s="72" t="n">
        <v>28</v>
      </c>
      <c r="K69" s="75" t="s">
        <v>192</v>
      </c>
      <c r="L69" s="69" t="n">
        <v>7</v>
      </c>
      <c r="M69" s="71" t="s">
        <v>187</v>
      </c>
      <c r="N69" s="69" t="n">
        <v>199</v>
      </c>
      <c r="O69" s="71" t="s">
        <v>201</v>
      </c>
      <c r="P69" s="69" t="n">
        <v>182</v>
      </c>
      <c r="Q69" s="71" t="s">
        <v>173</v>
      </c>
      <c r="R69" s="69" t="n">
        <v>48</v>
      </c>
      <c r="S69" s="71" t="s">
        <v>171</v>
      </c>
      <c r="T69" s="69" t="n">
        <v>31</v>
      </c>
      <c r="U69" s="75" t="s">
        <v>198</v>
      </c>
      <c r="V69" s="74" t="n">
        <v>28</v>
      </c>
    </row>
    <row r="70" s="65" customFormat="true" ht="27" hidden="false" customHeight="true" outlineLevel="0" collapsed="false">
      <c r="A70" s="68" t="s">
        <v>107</v>
      </c>
      <c r="B70" s="69" t="n">
        <v>2250</v>
      </c>
      <c r="C70" s="71" t="s">
        <v>189</v>
      </c>
      <c r="D70" s="69" t="n">
        <v>1581</v>
      </c>
      <c r="E70" s="75" t="s">
        <v>199</v>
      </c>
      <c r="F70" s="69" t="n">
        <v>309</v>
      </c>
      <c r="G70" s="71" t="s">
        <v>166</v>
      </c>
      <c r="H70" s="72" t="n">
        <v>191</v>
      </c>
      <c r="I70" s="75" t="s">
        <v>192</v>
      </c>
      <c r="J70" s="72" t="n">
        <v>113</v>
      </c>
      <c r="K70" s="75" t="s">
        <v>181</v>
      </c>
      <c r="L70" s="69" t="n">
        <v>24</v>
      </c>
      <c r="M70" s="71" t="s">
        <v>171</v>
      </c>
      <c r="N70" s="69" t="n">
        <v>1619</v>
      </c>
      <c r="O70" s="71" t="s">
        <v>201</v>
      </c>
      <c r="P70" s="69" t="n">
        <v>309</v>
      </c>
      <c r="Q70" s="75" t="s">
        <v>173</v>
      </c>
      <c r="R70" s="69" t="n">
        <v>126</v>
      </c>
      <c r="S70" s="71" t="s">
        <v>187</v>
      </c>
      <c r="T70" s="69" t="n">
        <v>103</v>
      </c>
      <c r="U70" s="75" t="s">
        <v>177</v>
      </c>
      <c r="V70" s="74" t="n">
        <v>32</v>
      </c>
    </row>
    <row r="71" s="65" customFormat="true" ht="27" hidden="false" customHeight="true" outlineLevel="0" collapsed="false">
      <c r="A71" s="68" t="s">
        <v>108</v>
      </c>
      <c r="B71" s="69" t="n">
        <v>752</v>
      </c>
      <c r="C71" s="75" t="s">
        <v>189</v>
      </c>
      <c r="D71" s="69" t="n">
        <v>466</v>
      </c>
      <c r="E71" s="71" t="s">
        <v>166</v>
      </c>
      <c r="F71" s="69" t="n">
        <v>158</v>
      </c>
      <c r="G71" s="75" t="s">
        <v>181</v>
      </c>
      <c r="H71" s="72" t="n">
        <v>99</v>
      </c>
      <c r="I71" s="71" t="s">
        <v>192</v>
      </c>
      <c r="J71" s="72" t="n">
        <v>11</v>
      </c>
      <c r="K71" s="71" t="s">
        <v>165</v>
      </c>
      <c r="L71" s="69" t="n">
        <v>8</v>
      </c>
      <c r="M71" s="71" t="s">
        <v>171</v>
      </c>
      <c r="N71" s="69" t="n">
        <v>499</v>
      </c>
      <c r="O71" s="71" t="s">
        <v>187</v>
      </c>
      <c r="P71" s="69" t="n">
        <v>117</v>
      </c>
      <c r="Q71" s="71" t="s">
        <v>173</v>
      </c>
      <c r="R71" s="69" t="n">
        <v>105</v>
      </c>
      <c r="S71" s="71" t="s">
        <v>204</v>
      </c>
      <c r="T71" s="69" t="n">
        <v>9</v>
      </c>
      <c r="U71" s="71" t="s">
        <v>217</v>
      </c>
      <c r="V71" s="74" t="n">
        <v>6</v>
      </c>
    </row>
    <row r="72" s="65" customFormat="true" ht="27" hidden="false" customHeight="true" outlineLevel="0" collapsed="false">
      <c r="A72" s="68" t="s">
        <v>109</v>
      </c>
      <c r="B72" s="69" t="n">
        <v>1531</v>
      </c>
      <c r="C72" s="75" t="s">
        <v>179</v>
      </c>
      <c r="D72" s="69" t="n">
        <v>803</v>
      </c>
      <c r="E72" s="75" t="s">
        <v>166</v>
      </c>
      <c r="F72" s="69" t="n">
        <v>445</v>
      </c>
      <c r="G72" s="75" t="s">
        <v>189</v>
      </c>
      <c r="H72" s="72" t="n">
        <v>178</v>
      </c>
      <c r="I72" s="71" t="s">
        <v>192</v>
      </c>
      <c r="J72" s="72" t="n">
        <v>36</v>
      </c>
      <c r="K72" s="75" t="s">
        <v>180</v>
      </c>
      <c r="L72" s="69" t="n">
        <v>23</v>
      </c>
      <c r="M72" s="71" t="s">
        <v>187</v>
      </c>
      <c r="N72" s="69" t="n">
        <v>414</v>
      </c>
      <c r="O72" s="71" t="s">
        <v>171</v>
      </c>
      <c r="P72" s="69" t="n">
        <v>387</v>
      </c>
      <c r="Q72" s="71" t="s">
        <v>176</v>
      </c>
      <c r="R72" s="69" t="n">
        <v>210</v>
      </c>
      <c r="S72" s="71" t="s">
        <v>184</v>
      </c>
      <c r="T72" s="69" t="n">
        <v>114</v>
      </c>
      <c r="U72" s="75" t="s">
        <v>173</v>
      </c>
      <c r="V72" s="74" t="n">
        <v>66</v>
      </c>
    </row>
    <row r="73" s="65" customFormat="true" ht="27" hidden="false" customHeight="true" outlineLevel="0" collapsed="false">
      <c r="A73" s="68" t="s">
        <v>110</v>
      </c>
      <c r="B73" s="69" t="n">
        <v>248</v>
      </c>
      <c r="C73" s="75" t="s">
        <v>166</v>
      </c>
      <c r="D73" s="69" t="n">
        <v>200</v>
      </c>
      <c r="E73" s="75" t="s">
        <v>181</v>
      </c>
      <c r="F73" s="69" t="n">
        <v>24</v>
      </c>
      <c r="G73" s="71" t="s">
        <v>192</v>
      </c>
      <c r="H73" s="72" t="n">
        <v>16</v>
      </c>
      <c r="I73" s="70" t="s">
        <v>164</v>
      </c>
      <c r="J73" s="72" t="n">
        <v>3</v>
      </c>
      <c r="K73" s="71" t="s">
        <v>167</v>
      </c>
      <c r="L73" s="69" t="n">
        <v>3</v>
      </c>
      <c r="M73" s="75" t="s">
        <v>187</v>
      </c>
      <c r="N73" s="69" t="n">
        <v>85</v>
      </c>
      <c r="O73" s="71" t="s">
        <v>176</v>
      </c>
      <c r="P73" s="88" t="n">
        <v>30</v>
      </c>
      <c r="Q73" s="71" t="s">
        <v>171</v>
      </c>
      <c r="R73" s="88" t="n">
        <v>21</v>
      </c>
      <c r="S73" s="71" t="s">
        <v>204</v>
      </c>
      <c r="T73" s="69" t="n">
        <v>21</v>
      </c>
      <c r="U73" s="71" t="s">
        <v>219</v>
      </c>
      <c r="V73" s="74" t="n">
        <v>20</v>
      </c>
    </row>
    <row r="74" s="65" customFormat="true" ht="27" hidden="false" customHeight="true" outlineLevel="0" collapsed="false">
      <c r="A74" s="68" t="s">
        <v>112</v>
      </c>
      <c r="B74" s="69" t="n">
        <v>1</v>
      </c>
      <c r="C74" s="70" t="s">
        <v>164</v>
      </c>
      <c r="D74" s="69" t="n">
        <v>1</v>
      </c>
      <c r="E74" s="73" t="s">
        <v>168</v>
      </c>
      <c r="F74" s="73" t="s">
        <v>169</v>
      </c>
      <c r="G74" s="73" t="s">
        <v>168</v>
      </c>
      <c r="H74" s="73" t="s">
        <v>169</v>
      </c>
      <c r="I74" s="73" t="s">
        <v>168</v>
      </c>
      <c r="J74" s="73" t="s">
        <v>169</v>
      </c>
      <c r="K74" s="73" t="s">
        <v>168</v>
      </c>
      <c r="L74" s="73" t="s">
        <v>169</v>
      </c>
      <c r="M74" s="75" t="s">
        <v>175</v>
      </c>
      <c r="N74" s="69" t="n">
        <v>1</v>
      </c>
      <c r="O74" s="73" t="s">
        <v>168</v>
      </c>
      <c r="P74" s="73" t="s">
        <v>169</v>
      </c>
      <c r="Q74" s="73" t="s">
        <v>168</v>
      </c>
      <c r="R74" s="73" t="s">
        <v>169</v>
      </c>
      <c r="S74" s="73" t="s">
        <v>168</v>
      </c>
      <c r="T74" s="73" t="s">
        <v>169</v>
      </c>
      <c r="U74" s="73" t="s">
        <v>168</v>
      </c>
      <c r="V74" s="77" t="s">
        <v>169</v>
      </c>
    </row>
    <row r="75" s="65" customFormat="true" ht="27" hidden="false" customHeight="true" outlineLevel="0" collapsed="false">
      <c r="A75" s="68" t="s">
        <v>115</v>
      </c>
      <c r="B75" s="73" t="s">
        <v>169</v>
      </c>
      <c r="C75" s="73" t="s">
        <v>168</v>
      </c>
      <c r="D75" s="73" t="s">
        <v>169</v>
      </c>
      <c r="E75" s="73" t="s">
        <v>168</v>
      </c>
      <c r="F75" s="73" t="s">
        <v>169</v>
      </c>
      <c r="G75" s="73" t="s">
        <v>168</v>
      </c>
      <c r="H75" s="73" t="s">
        <v>169</v>
      </c>
      <c r="I75" s="73" t="s">
        <v>168</v>
      </c>
      <c r="J75" s="73" t="s">
        <v>169</v>
      </c>
      <c r="K75" s="73" t="s">
        <v>168</v>
      </c>
      <c r="L75" s="73" t="s">
        <v>169</v>
      </c>
      <c r="M75" s="73" t="s">
        <v>168</v>
      </c>
      <c r="N75" s="73" t="s">
        <v>169</v>
      </c>
      <c r="O75" s="73" t="s">
        <v>168</v>
      </c>
      <c r="P75" s="73" t="s">
        <v>169</v>
      </c>
      <c r="Q75" s="73" t="s">
        <v>168</v>
      </c>
      <c r="R75" s="73" t="s">
        <v>169</v>
      </c>
      <c r="S75" s="73" t="s">
        <v>168</v>
      </c>
      <c r="T75" s="73" t="s">
        <v>169</v>
      </c>
      <c r="U75" s="73" t="s">
        <v>168</v>
      </c>
      <c r="V75" s="77" t="s">
        <v>169</v>
      </c>
    </row>
    <row r="76" s="65" customFormat="true" ht="27" hidden="false" customHeight="true" outlineLevel="0" collapsed="false">
      <c r="A76" s="68" t="s">
        <v>117</v>
      </c>
      <c r="B76" s="69" t="n">
        <v>40</v>
      </c>
      <c r="C76" s="70" t="s">
        <v>164</v>
      </c>
      <c r="D76" s="69" t="n">
        <v>38</v>
      </c>
      <c r="E76" s="75" t="s">
        <v>181</v>
      </c>
      <c r="F76" s="69" t="n">
        <v>2</v>
      </c>
      <c r="G76" s="73" t="s">
        <v>168</v>
      </c>
      <c r="H76" s="73" t="s">
        <v>169</v>
      </c>
      <c r="I76" s="73" t="s">
        <v>168</v>
      </c>
      <c r="J76" s="73" t="s">
        <v>169</v>
      </c>
      <c r="K76" s="73" t="s">
        <v>168</v>
      </c>
      <c r="L76" s="73" t="s">
        <v>169</v>
      </c>
      <c r="M76" s="71" t="s">
        <v>177</v>
      </c>
      <c r="N76" s="69" t="n">
        <v>33</v>
      </c>
      <c r="O76" s="71" t="s">
        <v>193</v>
      </c>
      <c r="P76" s="69" t="n">
        <v>5</v>
      </c>
      <c r="Q76" s="75" t="s">
        <v>204</v>
      </c>
      <c r="R76" s="69" t="n">
        <v>2</v>
      </c>
      <c r="S76" s="73" t="s">
        <v>168</v>
      </c>
      <c r="T76" s="73" t="s">
        <v>169</v>
      </c>
      <c r="U76" s="73" t="s">
        <v>168</v>
      </c>
      <c r="V76" s="77" t="s">
        <v>169</v>
      </c>
    </row>
    <row r="77" s="65" customFormat="true" ht="27" hidden="false" customHeight="true" outlineLevel="0" collapsed="false">
      <c r="A77" s="68" t="s">
        <v>118</v>
      </c>
      <c r="B77" s="69" t="n">
        <v>34</v>
      </c>
      <c r="C77" s="70" t="s">
        <v>164</v>
      </c>
      <c r="D77" s="69" t="n">
        <v>28</v>
      </c>
      <c r="E77" s="75" t="s">
        <v>181</v>
      </c>
      <c r="F77" s="69" t="n">
        <v>6</v>
      </c>
      <c r="G77" s="73" t="s">
        <v>168</v>
      </c>
      <c r="H77" s="73" t="s">
        <v>169</v>
      </c>
      <c r="I77" s="73" t="s">
        <v>168</v>
      </c>
      <c r="J77" s="73" t="s">
        <v>169</v>
      </c>
      <c r="K77" s="73" t="s">
        <v>168</v>
      </c>
      <c r="L77" s="73" t="s">
        <v>169</v>
      </c>
      <c r="M77" s="71" t="s">
        <v>177</v>
      </c>
      <c r="N77" s="69" t="n">
        <v>22</v>
      </c>
      <c r="O77" s="71" t="s">
        <v>193</v>
      </c>
      <c r="P77" s="69" t="n">
        <v>6</v>
      </c>
      <c r="Q77" s="71" t="s">
        <v>204</v>
      </c>
      <c r="R77" s="69" t="n">
        <v>6</v>
      </c>
      <c r="S77" s="73" t="s">
        <v>168</v>
      </c>
      <c r="T77" s="73" t="s">
        <v>169</v>
      </c>
      <c r="U77" s="73" t="s">
        <v>168</v>
      </c>
      <c r="V77" s="77" t="s">
        <v>169</v>
      </c>
    </row>
    <row r="78" s="65" customFormat="true" ht="27" hidden="false" customHeight="true" outlineLevel="0" collapsed="false">
      <c r="A78" s="68" t="s">
        <v>119</v>
      </c>
      <c r="B78" s="69" t="n">
        <v>177</v>
      </c>
      <c r="C78" s="75" t="s">
        <v>166</v>
      </c>
      <c r="D78" s="69" t="n">
        <v>148</v>
      </c>
      <c r="E78" s="70" t="s">
        <v>164</v>
      </c>
      <c r="F78" s="69" t="n">
        <v>26</v>
      </c>
      <c r="G78" s="75" t="s">
        <v>181</v>
      </c>
      <c r="H78" s="72" t="n">
        <v>2</v>
      </c>
      <c r="I78" s="71" t="s">
        <v>165</v>
      </c>
      <c r="J78" s="72" t="n">
        <v>1</v>
      </c>
      <c r="K78" s="73" t="s">
        <v>168</v>
      </c>
      <c r="L78" s="73" t="s">
        <v>169</v>
      </c>
      <c r="M78" s="71" t="s">
        <v>187</v>
      </c>
      <c r="N78" s="69" t="n">
        <v>147</v>
      </c>
      <c r="O78" s="71" t="s">
        <v>177</v>
      </c>
      <c r="P78" s="69" t="n">
        <v>20</v>
      </c>
      <c r="Q78" s="71" t="s">
        <v>193</v>
      </c>
      <c r="R78" s="69" t="n">
        <v>6</v>
      </c>
      <c r="S78" s="71" t="s">
        <v>204</v>
      </c>
      <c r="T78" s="69" t="n">
        <v>2</v>
      </c>
      <c r="U78" s="75" t="s">
        <v>218</v>
      </c>
      <c r="V78" s="74" t="n">
        <v>1</v>
      </c>
    </row>
    <row r="79" s="65" customFormat="true" ht="27" hidden="false" customHeight="true" outlineLevel="0" collapsed="false">
      <c r="A79" s="68" t="s">
        <v>120</v>
      </c>
      <c r="B79" s="69" t="n">
        <v>312</v>
      </c>
      <c r="C79" s="71" t="s">
        <v>166</v>
      </c>
      <c r="D79" s="69" t="n">
        <v>215</v>
      </c>
      <c r="E79" s="70" t="s">
        <v>164</v>
      </c>
      <c r="F79" s="69" t="n">
        <v>43</v>
      </c>
      <c r="G79" s="71" t="s">
        <v>165</v>
      </c>
      <c r="H79" s="72" t="n">
        <v>40</v>
      </c>
      <c r="I79" s="71" t="s">
        <v>189</v>
      </c>
      <c r="J79" s="72" t="n">
        <v>9</v>
      </c>
      <c r="K79" s="75" t="s">
        <v>181</v>
      </c>
      <c r="L79" s="69" t="n">
        <v>5</v>
      </c>
      <c r="M79" s="71" t="s">
        <v>187</v>
      </c>
      <c r="N79" s="69" t="n">
        <v>206</v>
      </c>
      <c r="O79" s="71" t="s">
        <v>177</v>
      </c>
      <c r="P79" s="69" t="n">
        <v>34</v>
      </c>
      <c r="Q79" s="71" t="s">
        <v>220</v>
      </c>
      <c r="R79" s="69" t="n">
        <v>28</v>
      </c>
      <c r="S79" s="71" t="s">
        <v>193</v>
      </c>
      <c r="T79" s="69" t="n">
        <v>9</v>
      </c>
      <c r="U79" s="71" t="s">
        <v>171</v>
      </c>
      <c r="V79" s="74" t="n">
        <v>9</v>
      </c>
    </row>
    <row r="80" s="65" customFormat="true" ht="27" hidden="false" customHeight="true" outlineLevel="0" collapsed="false">
      <c r="A80" s="68" t="s">
        <v>121</v>
      </c>
      <c r="B80" s="69" t="n">
        <v>13</v>
      </c>
      <c r="C80" s="70" t="s">
        <v>164</v>
      </c>
      <c r="D80" s="69" t="n">
        <v>11</v>
      </c>
      <c r="E80" s="75" t="s">
        <v>181</v>
      </c>
      <c r="F80" s="69" t="n">
        <v>2</v>
      </c>
      <c r="G80" s="73" t="s">
        <v>168</v>
      </c>
      <c r="H80" s="73" t="s">
        <v>169</v>
      </c>
      <c r="I80" s="73" t="s">
        <v>168</v>
      </c>
      <c r="J80" s="73" t="s">
        <v>169</v>
      </c>
      <c r="K80" s="73" t="s">
        <v>168</v>
      </c>
      <c r="L80" s="73" t="s">
        <v>169</v>
      </c>
      <c r="M80" s="86" t="s">
        <v>177</v>
      </c>
      <c r="N80" s="69" t="n">
        <v>10</v>
      </c>
      <c r="O80" s="86" t="s">
        <v>204</v>
      </c>
      <c r="P80" s="69" t="n">
        <v>2</v>
      </c>
      <c r="Q80" s="86" t="s">
        <v>193</v>
      </c>
      <c r="R80" s="69" t="n">
        <v>1</v>
      </c>
      <c r="S80" s="73" t="s">
        <v>168</v>
      </c>
      <c r="T80" s="73" t="s">
        <v>169</v>
      </c>
      <c r="U80" s="73" t="s">
        <v>168</v>
      </c>
      <c r="V80" s="77" t="s">
        <v>169</v>
      </c>
    </row>
    <row r="81" s="65" customFormat="true" ht="27" hidden="false" customHeight="true" outlineLevel="0" collapsed="false">
      <c r="A81" s="68" t="s">
        <v>123</v>
      </c>
      <c r="B81" s="69" t="n">
        <v>189</v>
      </c>
      <c r="C81" s="71" t="s">
        <v>166</v>
      </c>
      <c r="D81" s="69" t="n">
        <v>122</v>
      </c>
      <c r="E81" s="71" t="s">
        <v>189</v>
      </c>
      <c r="F81" s="69" t="n">
        <v>20</v>
      </c>
      <c r="G81" s="70" t="s">
        <v>164</v>
      </c>
      <c r="H81" s="72" t="n">
        <v>14</v>
      </c>
      <c r="I81" s="75" t="s">
        <v>196</v>
      </c>
      <c r="J81" s="72" t="n">
        <v>8</v>
      </c>
      <c r="K81" s="75" t="s">
        <v>199</v>
      </c>
      <c r="L81" s="69" t="n">
        <v>7</v>
      </c>
      <c r="M81" s="86" t="s">
        <v>187</v>
      </c>
      <c r="N81" s="69" t="n">
        <v>100</v>
      </c>
      <c r="O81" s="86" t="s">
        <v>174</v>
      </c>
      <c r="P81" s="69" t="n">
        <v>30</v>
      </c>
      <c r="Q81" s="71" t="s">
        <v>171</v>
      </c>
      <c r="R81" s="69" t="n">
        <v>20</v>
      </c>
      <c r="S81" s="75" t="s">
        <v>175</v>
      </c>
      <c r="T81" s="69" t="n">
        <v>8</v>
      </c>
      <c r="U81" s="75" t="s">
        <v>173</v>
      </c>
      <c r="V81" s="74" t="n">
        <v>7</v>
      </c>
    </row>
    <row r="82" s="65" customFormat="true" ht="27" hidden="false" customHeight="true" outlineLevel="0" collapsed="false">
      <c r="A82" s="68" t="s">
        <v>124</v>
      </c>
      <c r="B82" s="69" t="n">
        <v>99</v>
      </c>
      <c r="C82" s="71" t="s">
        <v>166</v>
      </c>
      <c r="D82" s="69" t="n">
        <v>31</v>
      </c>
      <c r="E82" s="70" t="s">
        <v>164</v>
      </c>
      <c r="F82" s="69" t="n">
        <v>25</v>
      </c>
      <c r="G82" s="75" t="s">
        <v>196</v>
      </c>
      <c r="H82" s="72" t="n">
        <v>19</v>
      </c>
      <c r="I82" s="71" t="s">
        <v>189</v>
      </c>
      <c r="J82" s="72" t="n">
        <v>8</v>
      </c>
      <c r="K82" s="75" t="s">
        <v>167</v>
      </c>
      <c r="L82" s="69" t="n">
        <v>5</v>
      </c>
      <c r="M82" s="86" t="s">
        <v>187</v>
      </c>
      <c r="N82" s="69" t="n">
        <v>56</v>
      </c>
      <c r="O82" s="71" t="s">
        <v>174</v>
      </c>
      <c r="P82" s="69" t="n">
        <v>9</v>
      </c>
      <c r="Q82" s="71" t="s">
        <v>171</v>
      </c>
      <c r="R82" s="69" t="n">
        <v>8</v>
      </c>
      <c r="S82" s="75" t="s">
        <v>175</v>
      </c>
      <c r="T82" s="69" t="n">
        <v>6</v>
      </c>
      <c r="U82" s="75" t="s">
        <v>173</v>
      </c>
      <c r="V82" s="74" t="n">
        <v>4</v>
      </c>
    </row>
    <row r="83" s="65" customFormat="true" ht="27" hidden="false" customHeight="true" outlineLevel="0" collapsed="false">
      <c r="A83" s="89" t="s">
        <v>125</v>
      </c>
      <c r="B83" s="90" t="n">
        <v>77</v>
      </c>
      <c r="C83" s="75" t="s">
        <v>166</v>
      </c>
      <c r="D83" s="69" t="n">
        <v>50</v>
      </c>
      <c r="E83" s="70" t="s">
        <v>164</v>
      </c>
      <c r="F83" s="69" t="n">
        <v>16</v>
      </c>
      <c r="G83" s="75" t="s">
        <v>192</v>
      </c>
      <c r="H83" s="72" t="n">
        <v>4</v>
      </c>
      <c r="I83" s="75" t="s">
        <v>167</v>
      </c>
      <c r="J83" s="72" t="n">
        <v>4</v>
      </c>
      <c r="K83" s="75" t="s">
        <v>181</v>
      </c>
      <c r="L83" s="69" t="n">
        <v>2</v>
      </c>
      <c r="M83" s="86" t="s">
        <v>187</v>
      </c>
      <c r="N83" s="69" t="n">
        <v>50</v>
      </c>
      <c r="O83" s="86" t="s">
        <v>174</v>
      </c>
      <c r="P83" s="69" t="n">
        <v>7</v>
      </c>
      <c r="Q83" s="75" t="s">
        <v>175</v>
      </c>
      <c r="R83" s="69" t="n">
        <v>4</v>
      </c>
      <c r="S83" s="71" t="s">
        <v>173</v>
      </c>
      <c r="T83" s="69" t="n">
        <v>4</v>
      </c>
      <c r="U83" s="75" t="s">
        <v>177</v>
      </c>
      <c r="V83" s="74" t="n">
        <v>2</v>
      </c>
    </row>
    <row r="84" s="65" customFormat="true" ht="27" hidden="false" customHeight="true" outlineLevel="0" collapsed="false">
      <c r="A84" s="79" t="s">
        <v>126</v>
      </c>
      <c r="B84" s="80" t="n">
        <v>1140</v>
      </c>
      <c r="C84" s="81" t="s">
        <v>189</v>
      </c>
      <c r="D84" s="80" t="n">
        <v>723</v>
      </c>
      <c r="E84" s="82" t="s">
        <v>166</v>
      </c>
      <c r="F84" s="80" t="n">
        <v>246</v>
      </c>
      <c r="G84" s="82" t="s">
        <v>192</v>
      </c>
      <c r="H84" s="83" t="n">
        <v>73</v>
      </c>
      <c r="I84" s="82" t="s">
        <v>196</v>
      </c>
      <c r="J84" s="83" t="n">
        <v>36</v>
      </c>
      <c r="K84" s="84" t="s">
        <v>164</v>
      </c>
      <c r="L84" s="80" t="n">
        <v>30</v>
      </c>
      <c r="M84" s="81" t="s">
        <v>171</v>
      </c>
      <c r="N84" s="80" t="n">
        <v>723</v>
      </c>
      <c r="O84" s="82" t="s">
        <v>187</v>
      </c>
      <c r="P84" s="80" t="n">
        <v>207</v>
      </c>
      <c r="Q84" s="81" t="s">
        <v>173</v>
      </c>
      <c r="R84" s="80" t="n">
        <v>71</v>
      </c>
      <c r="S84" s="91" t="s">
        <v>174</v>
      </c>
      <c r="T84" s="80" t="n">
        <v>68</v>
      </c>
      <c r="U84" s="82" t="s">
        <v>175</v>
      </c>
      <c r="V84" s="85" t="n">
        <v>18</v>
      </c>
    </row>
    <row r="85" s="2" customFormat="true" ht="14.25" hidden="false" customHeight="true" outlineLevel="0" collapsed="false">
      <c r="A85" s="1" t="s">
        <v>127</v>
      </c>
      <c r="B85" s="1"/>
      <c r="C85" s="1"/>
      <c r="U85" s="61" t="s">
        <v>157</v>
      </c>
      <c r="V85" s="61"/>
    </row>
    <row r="86" s="65" customFormat="true" ht="27" hidden="false" customHeight="true" outlineLevel="0" collapsed="false">
      <c r="A86" s="62" t="s">
        <v>4</v>
      </c>
      <c r="B86" s="63" t="s">
        <v>158</v>
      </c>
      <c r="C86" s="63" t="s">
        <v>159</v>
      </c>
      <c r="D86" s="63"/>
      <c r="E86" s="63"/>
      <c r="F86" s="63"/>
      <c r="G86" s="63"/>
      <c r="H86" s="63"/>
      <c r="I86" s="63"/>
      <c r="J86" s="63"/>
      <c r="K86" s="63"/>
      <c r="L86" s="63"/>
      <c r="M86" s="64" t="s">
        <v>160</v>
      </c>
      <c r="N86" s="64"/>
      <c r="O86" s="64"/>
      <c r="P86" s="64"/>
      <c r="Q86" s="64"/>
      <c r="R86" s="64"/>
      <c r="S86" s="64"/>
      <c r="T86" s="64"/>
      <c r="U86" s="64"/>
      <c r="V86" s="64"/>
    </row>
    <row r="87" s="65" customFormat="true" ht="27" hidden="false" customHeight="true" outlineLevel="0" collapsed="false">
      <c r="A87" s="62"/>
      <c r="B87" s="63"/>
      <c r="C87" s="66" t="s">
        <v>161</v>
      </c>
      <c r="D87" s="66" t="s">
        <v>162</v>
      </c>
      <c r="E87" s="66" t="s">
        <v>161</v>
      </c>
      <c r="F87" s="66" t="s">
        <v>162</v>
      </c>
      <c r="G87" s="66" t="s">
        <v>161</v>
      </c>
      <c r="H87" s="66" t="s">
        <v>162</v>
      </c>
      <c r="I87" s="66" t="s">
        <v>161</v>
      </c>
      <c r="J87" s="66" t="s">
        <v>162</v>
      </c>
      <c r="K87" s="66" t="s">
        <v>161</v>
      </c>
      <c r="L87" s="66" t="s">
        <v>162</v>
      </c>
      <c r="M87" s="66" t="s">
        <v>163</v>
      </c>
      <c r="N87" s="66" t="s">
        <v>162</v>
      </c>
      <c r="O87" s="66" t="s">
        <v>163</v>
      </c>
      <c r="P87" s="66" t="s">
        <v>162</v>
      </c>
      <c r="Q87" s="66" t="s">
        <v>163</v>
      </c>
      <c r="R87" s="66" t="s">
        <v>162</v>
      </c>
      <c r="S87" s="66" t="s">
        <v>163</v>
      </c>
      <c r="T87" s="66" t="s">
        <v>162</v>
      </c>
      <c r="U87" s="66" t="s">
        <v>163</v>
      </c>
      <c r="V87" s="67" t="s">
        <v>162</v>
      </c>
    </row>
    <row r="88" s="65" customFormat="true" ht="27" hidden="false" customHeight="true" outlineLevel="0" collapsed="false">
      <c r="A88" s="68" t="s">
        <v>129</v>
      </c>
      <c r="B88" s="69" t="n">
        <v>1478</v>
      </c>
      <c r="C88" s="75" t="s">
        <v>181</v>
      </c>
      <c r="D88" s="69" t="n">
        <v>616</v>
      </c>
      <c r="E88" s="75" t="s">
        <v>166</v>
      </c>
      <c r="F88" s="69" t="n">
        <v>413</v>
      </c>
      <c r="G88" s="75" t="s">
        <v>179</v>
      </c>
      <c r="H88" s="69" t="n">
        <v>229</v>
      </c>
      <c r="I88" s="70" t="s">
        <v>164</v>
      </c>
      <c r="J88" s="69" t="n">
        <v>187</v>
      </c>
      <c r="K88" s="75" t="s">
        <v>189</v>
      </c>
      <c r="L88" s="69" t="n">
        <v>20</v>
      </c>
      <c r="M88" s="75" t="s">
        <v>210</v>
      </c>
      <c r="N88" s="69" t="n">
        <v>570</v>
      </c>
      <c r="O88" s="75" t="s">
        <v>172</v>
      </c>
      <c r="P88" s="69" t="n">
        <v>247</v>
      </c>
      <c r="Q88" s="75" t="s">
        <v>171</v>
      </c>
      <c r="R88" s="69" t="n">
        <v>157</v>
      </c>
      <c r="S88" s="71" t="s">
        <v>174</v>
      </c>
      <c r="T88" s="72" t="n">
        <v>92</v>
      </c>
      <c r="U88" s="71" t="s">
        <v>176</v>
      </c>
      <c r="V88" s="74" t="n">
        <v>91</v>
      </c>
    </row>
    <row r="89" s="65" customFormat="true" ht="27" hidden="false" customHeight="true" outlineLevel="0" collapsed="false">
      <c r="A89" s="68" t="s">
        <v>130</v>
      </c>
      <c r="B89" s="69" t="n">
        <v>2318</v>
      </c>
      <c r="C89" s="71" t="s">
        <v>166</v>
      </c>
      <c r="D89" s="69" t="n">
        <v>1822</v>
      </c>
      <c r="E89" s="75" t="s">
        <v>189</v>
      </c>
      <c r="F89" s="69" t="n">
        <v>177</v>
      </c>
      <c r="G89" s="75" t="s">
        <v>178</v>
      </c>
      <c r="H89" s="69" t="n">
        <v>95</v>
      </c>
      <c r="I89" s="75" t="s">
        <v>179</v>
      </c>
      <c r="J89" s="69" t="n">
        <v>90</v>
      </c>
      <c r="K89" s="71" t="s">
        <v>167</v>
      </c>
      <c r="L89" s="69" t="n">
        <v>73</v>
      </c>
      <c r="M89" s="75" t="s">
        <v>171</v>
      </c>
      <c r="N89" s="69" t="n">
        <v>984</v>
      </c>
      <c r="O89" s="71" t="s">
        <v>187</v>
      </c>
      <c r="P89" s="69" t="n">
        <v>322</v>
      </c>
      <c r="Q89" s="75" t="s">
        <v>172</v>
      </c>
      <c r="R89" s="69" t="n">
        <v>191</v>
      </c>
      <c r="S89" s="71" t="s">
        <v>176</v>
      </c>
      <c r="T89" s="72" t="n">
        <v>142</v>
      </c>
      <c r="U89" s="71" t="s">
        <v>191</v>
      </c>
      <c r="V89" s="74" t="n">
        <v>101</v>
      </c>
    </row>
    <row r="90" s="65" customFormat="true" ht="27" hidden="false" customHeight="true" outlineLevel="0" collapsed="false">
      <c r="A90" s="68" t="s">
        <v>131</v>
      </c>
      <c r="B90" s="69" t="n">
        <v>229</v>
      </c>
      <c r="C90" s="75" t="s">
        <v>192</v>
      </c>
      <c r="D90" s="69" t="n">
        <v>70</v>
      </c>
      <c r="E90" s="75" t="s">
        <v>166</v>
      </c>
      <c r="F90" s="69" t="n">
        <v>59</v>
      </c>
      <c r="G90" s="70" t="s">
        <v>164</v>
      </c>
      <c r="H90" s="69" t="n">
        <v>36</v>
      </c>
      <c r="I90" s="75" t="s">
        <v>189</v>
      </c>
      <c r="J90" s="69" t="n">
        <v>33</v>
      </c>
      <c r="K90" s="75" t="s">
        <v>180</v>
      </c>
      <c r="L90" s="69" t="n">
        <v>22</v>
      </c>
      <c r="M90" s="75" t="s">
        <v>171</v>
      </c>
      <c r="N90" s="69" t="n">
        <v>92</v>
      </c>
      <c r="O90" s="71" t="s">
        <v>173</v>
      </c>
      <c r="P90" s="69" t="n">
        <v>74</v>
      </c>
      <c r="Q90" s="75" t="s">
        <v>175</v>
      </c>
      <c r="R90" s="69" t="n">
        <v>18</v>
      </c>
      <c r="S90" s="75" t="s">
        <v>177</v>
      </c>
      <c r="T90" s="72" t="n">
        <v>14</v>
      </c>
      <c r="U90" s="75" t="s">
        <v>185</v>
      </c>
      <c r="V90" s="74" t="n">
        <v>8</v>
      </c>
    </row>
    <row r="91" s="65" customFormat="true" ht="27" hidden="false" customHeight="true" outlineLevel="0" collapsed="false">
      <c r="A91" s="68" t="s">
        <v>132</v>
      </c>
      <c r="B91" s="69" t="n">
        <v>809</v>
      </c>
      <c r="C91" s="75" t="s">
        <v>189</v>
      </c>
      <c r="D91" s="69" t="n">
        <v>280</v>
      </c>
      <c r="E91" s="75" t="s">
        <v>196</v>
      </c>
      <c r="F91" s="69" t="n">
        <v>262</v>
      </c>
      <c r="G91" s="75" t="s">
        <v>180</v>
      </c>
      <c r="H91" s="69" t="n">
        <v>96</v>
      </c>
      <c r="I91" s="75" t="s">
        <v>167</v>
      </c>
      <c r="J91" s="69" t="n">
        <v>60</v>
      </c>
      <c r="K91" s="75" t="s">
        <v>192</v>
      </c>
      <c r="L91" s="69" t="n">
        <v>43</v>
      </c>
      <c r="M91" s="71" t="s">
        <v>171</v>
      </c>
      <c r="N91" s="69" t="n">
        <v>313</v>
      </c>
      <c r="O91" s="71" t="s">
        <v>197</v>
      </c>
      <c r="P91" s="69" t="n">
        <v>262</v>
      </c>
      <c r="Q91" s="75" t="s">
        <v>173</v>
      </c>
      <c r="R91" s="69" t="n">
        <v>43</v>
      </c>
      <c r="S91" s="71" t="s">
        <v>198</v>
      </c>
      <c r="T91" s="72" t="n">
        <v>40</v>
      </c>
      <c r="U91" s="75" t="s">
        <v>183</v>
      </c>
      <c r="V91" s="74" t="n">
        <v>27</v>
      </c>
    </row>
    <row r="92" s="65" customFormat="true" ht="27" hidden="false" customHeight="true" outlineLevel="0" collapsed="false">
      <c r="A92" s="68" t="s">
        <v>134</v>
      </c>
      <c r="B92" s="69" t="n">
        <v>6391</v>
      </c>
      <c r="C92" s="71" t="s">
        <v>200</v>
      </c>
      <c r="D92" s="69" t="n">
        <v>5059</v>
      </c>
      <c r="E92" s="75" t="s">
        <v>166</v>
      </c>
      <c r="F92" s="69" t="n">
        <v>1077</v>
      </c>
      <c r="G92" s="75" t="s">
        <v>178</v>
      </c>
      <c r="H92" s="69" t="n">
        <v>78</v>
      </c>
      <c r="I92" s="70" t="s">
        <v>164</v>
      </c>
      <c r="J92" s="69" t="n">
        <v>74</v>
      </c>
      <c r="K92" s="75" t="s">
        <v>192</v>
      </c>
      <c r="L92" s="69" t="n">
        <v>53</v>
      </c>
      <c r="M92" s="71" t="s">
        <v>201</v>
      </c>
      <c r="N92" s="69" t="n">
        <v>5059</v>
      </c>
      <c r="O92" s="71" t="s">
        <v>171</v>
      </c>
      <c r="P92" s="69" t="n">
        <v>257</v>
      </c>
      <c r="Q92" s="71" t="s">
        <v>186</v>
      </c>
      <c r="R92" s="69" t="n">
        <v>219</v>
      </c>
      <c r="S92" s="75" t="s">
        <v>205</v>
      </c>
      <c r="T92" s="72" t="n">
        <v>214</v>
      </c>
      <c r="U92" s="75" t="s">
        <v>175</v>
      </c>
      <c r="V92" s="74" t="n">
        <v>101</v>
      </c>
    </row>
    <row r="93" s="65" customFormat="true" ht="27" hidden="false" customHeight="true" outlineLevel="0" collapsed="false">
      <c r="A93" s="68" t="s">
        <v>135</v>
      </c>
      <c r="B93" s="69" t="n">
        <v>6402</v>
      </c>
      <c r="C93" s="71" t="s">
        <v>200</v>
      </c>
      <c r="D93" s="69" t="n">
        <v>6232</v>
      </c>
      <c r="E93" s="70" t="s">
        <v>164</v>
      </c>
      <c r="F93" s="69" t="n">
        <v>120</v>
      </c>
      <c r="G93" s="75" t="s">
        <v>192</v>
      </c>
      <c r="H93" s="69" t="n">
        <v>36</v>
      </c>
      <c r="I93" s="75" t="s">
        <v>181</v>
      </c>
      <c r="J93" s="69" t="n">
        <v>14</v>
      </c>
      <c r="K93" s="73" t="s">
        <v>168</v>
      </c>
      <c r="L93" s="73" t="s">
        <v>169</v>
      </c>
      <c r="M93" s="71" t="s">
        <v>201</v>
      </c>
      <c r="N93" s="69" t="n">
        <v>6232</v>
      </c>
      <c r="O93" s="71" t="s">
        <v>202</v>
      </c>
      <c r="P93" s="69" t="n">
        <v>103</v>
      </c>
      <c r="Q93" s="71" t="s">
        <v>207</v>
      </c>
      <c r="R93" s="69" t="n">
        <v>34</v>
      </c>
      <c r="S93" s="71" t="s">
        <v>177</v>
      </c>
      <c r="T93" s="72" t="n">
        <v>15</v>
      </c>
      <c r="U93" s="71" t="s">
        <v>210</v>
      </c>
      <c r="V93" s="74" t="n">
        <v>8</v>
      </c>
    </row>
    <row r="94" s="65" customFormat="true" ht="27" hidden="false" customHeight="true" outlineLevel="0" collapsed="false">
      <c r="A94" s="68" t="s">
        <v>136</v>
      </c>
      <c r="B94" s="69" t="n">
        <v>425</v>
      </c>
      <c r="C94" s="71" t="s">
        <v>200</v>
      </c>
      <c r="D94" s="69" t="n">
        <v>340</v>
      </c>
      <c r="E94" s="71" t="s">
        <v>189</v>
      </c>
      <c r="F94" s="69" t="n">
        <v>77</v>
      </c>
      <c r="G94" s="70" t="s">
        <v>164</v>
      </c>
      <c r="H94" s="69" t="n">
        <v>8</v>
      </c>
      <c r="I94" s="73" t="s">
        <v>168</v>
      </c>
      <c r="J94" s="73" t="s">
        <v>169</v>
      </c>
      <c r="K94" s="73" t="s">
        <v>168</v>
      </c>
      <c r="L94" s="73" t="s">
        <v>169</v>
      </c>
      <c r="M94" s="71" t="s">
        <v>201</v>
      </c>
      <c r="N94" s="69" t="n">
        <v>340</v>
      </c>
      <c r="O94" s="71" t="s">
        <v>171</v>
      </c>
      <c r="P94" s="69" t="n">
        <v>77</v>
      </c>
      <c r="Q94" s="71" t="s">
        <v>209</v>
      </c>
      <c r="R94" s="69" t="n">
        <v>4</v>
      </c>
      <c r="S94" s="71" t="s">
        <v>202</v>
      </c>
      <c r="T94" s="72" t="n">
        <v>3</v>
      </c>
      <c r="U94" s="75" t="s">
        <v>206</v>
      </c>
      <c r="V94" s="74" t="n">
        <v>1</v>
      </c>
    </row>
    <row r="95" s="65" customFormat="true" ht="25.5" hidden="false" customHeight="true" outlineLevel="0" collapsed="false">
      <c r="A95" s="68" t="s">
        <v>137</v>
      </c>
      <c r="B95" s="69" t="n">
        <v>3416</v>
      </c>
      <c r="C95" s="75" t="s">
        <v>200</v>
      </c>
      <c r="D95" s="69" t="n">
        <v>2760</v>
      </c>
      <c r="E95" s="75" t="s">
        <v>199</v>
      </c>
      <c r="F95" s="69" t="n">
        <v>584</v>
      </c>
      <c r="G95" s="70" t="s">
        <v>164</v>
      </c>
      <c r="H95" s="72" t="n">
        <v>37</v>
      </c>
      <c r="I95" s="75" t="s">
        <v>181</v>
      </c>
      <c r="J95" s="72" t="n">
        <v>19</v>
      </c>
      <c r="K95" s="75" t="s">
        <v>192</v>
      </c>
      <c r="L95" s="69" t="n">
        <v>6</v>
      </c>
      <c r="M95" s="71" t="s">
        <v>201</v>
      </c>
      <c r="N95" s="69" t="n">
        <v>3302</v>
      </c>
      <c r="O95" s="71" t="s">
        <v>202</v>
      </c>
      <c r="P95" s="69" t="n">
        <v>45</v>
      </c>
      <c r="Q95" s="71" t="s">
        <v>177</v>
      </c>
      <c r="R95" s="69" t="n">
        <v>16</v>
      </c>
      <c r="S95" s="71" t="s">
        <v>204</v>
      </c>
      <c r="T95" s="69" t="n">
        <v>16</v>
      </c>
      <c r="U95" s="71" t="s">
        <v>210</v>
      </c>
      <c r="V95" s="74" t="n">
        <v>13</v>
      </c>
    </row>
    <row r="96" s="65" customFormat="true" ht="27" hidden="false" customHeight="true" outlineLevel="0" collapsed="false">
      <c r="A96" s="68" t="s">
        <v>138</v>
      </c>
      <c r="B96" s="69" t="n">
        <v>792</v>
      </c>
      <c r="C96" s="71" t="s">
        <v>200</v>
      </c>
      <c r="D96" s="69" t="n">
        <v>442</v>
      </c>
      <c r="E96" s="75" t="s">
        <v>166</v>
      </c>
      <c r="F96" s="69" t="n">
        <v>267</v>
      </c>
      <c r="G96" s="75" t="s">
        <v>181</v>
      </c>
      <c r="H96" s="69" t="n">
        <v>45</v>
      </c>
      <c r="I96" s="71" t="s">
        <v>165</v>
      </c>
      <c r="J96" s="69" t="n">
        <v>17</v>
      </c>
      <c r="K96" s="75" t="s">
        <v>192</v>
      </c>
      <c r="L96" s="69" t="n">
        <v>14</v>
      </c>
      <c r="M96" s="71" t="s">
        <v>201</v>
      </c>
      <c r="N96" s="69" t="n">
        <v>442</v>
      </c>
      <c r="O96" s="71" t="s">
        <v>205</v>
      </c>
      <c r="P96" s="69" t="n">
        <v>100</v>
      </c>
      <c r="Q96" s="71" t="s">
        <v>202</v>
      </c>
      <c r="R96" s="69" t="n">
        <v>49</v>
      </c>
      <c r="S96" s="75" t="s">
        <v>175</v>
      </c>
      <c r="T96" s="72" t="n">
        <v>36</v>
      </c>
      <c r="U96" s="75" t="s">
        <v>173</v>
      </c>
      <c r="V96" s="74" t="n">
        <v>30</v>
      </c>
    </row>
    <row r="97" s="65" customFormat="true" ht="27" hidden="false" customHeight="true" outlineLevel="0" collapsed="false">
      <c r="A97" s="68" t="s">
        <v>139</v>
      </c>
      <c r="B97" s="69" t="n">
        <v>999</v>
      </c>
      <c r="C97" s="71" t="s">
        <v>189</v>
      </c>
      <c r="D97" s="69" t="n">
        <v>717</v>
      </c>
      <c r="E97" s="75" t="s">
        <v>181</v>
      </c>
      <c r="F97" s="69" t="n">
        <v>101</v>
      </c>
      <c r="G97" s="75" t="s">
        <v>166</v>
      </c>
      <c r="H97" s="69" t="n">
        <v>80</v>
      </c>
      <c r="I97" s="71" t="s">
        <v>167</v>
      </c>
      <c r="J97" s="69" t="n">
        <v>32</v>
      </c>
      <c r="K97" s="70" t="s">
        <v>164</v>
      </c>
      <c r="L97" s="69" t="n">
        <v>25</v>
      </c>
      <c r="M97" s="71" t="s">
        <v>171</v>
      </c>
      <c r="N97" s="69" t="n">
        <v>746</v>
      </c>
      <c r="O97" s="71" t="s">
        <v>173</v>
      </c>
      <c r="P97" s="69" t="n">
        <v>84</v>
      </c>
      <c r="Q97" s="75" t="s">
        <v>175</v>
      </c>
      <c r="R97" s="69" t="n">
        <v>30</v>
      </c>
      <c r="S97" s="71" t="s">
        <v>198</v>
      </c>
      <c r="T97" s="72" t="n">
        <v>25</v>
      </c>
      <c r="U97" s="71" t="s">
        <v>184</v>
      </c>
      <c r="V97" s="74" t="n">
        <v>25</v>
      </c>
    </row>
    <row r="98" s="65" customFormat="true" ht="27" hidden="false" customHeight="true" outlineLevel="0" collapsed="false">
      <c r="A98" s="79" t="s">
        <v>140</v>
      </c>
      <c r="B98" s="80" t="n">
        <v>1956</v>
      </c>
      <c r="C98" s="81" t="s">
        <v>189</v>
      </c>
      <c r="D98" s="80" t="n">
        <v>978</v>
      </c>
      <c r="E98" s="81" t="s">
        <v>167</v>
      </c>
      <c r="F98" s="80" t="n">
        <v>471</v>
      </c>
      <c r="G98" s="82" t="s">
        <v>221</v>
      </c>
      <c r="H98" s="83" t="n">
        <v>254</v>
      </c>
      <c r="I98" s="81" t="s">
        <v>192</v>
      </c>
      <c r="J98" s="83" t="n">
        <v>99</v>
      </c>
      <c r="K98" s="82" t="s">
        <v>181</v>
      </c>
      <c r="L98" s="80" t="n">
        <v>73</v>
      </c>
      <c r="M98" s="81" t="s">
        <v>171</v>
      </c>
      <c r="N98" s="80" t="n">
        <v>994</v>
      </c>
      <c r="O98" s="81" t="s">
        <v>198</v>
      </c>
      <c r="P98" s="80" t="n">
        <v>432</v>
      </c>
      <c r="Q98" s="82" t="s">
        <v>187</v>
      </c>
      <c r="R98" s="80" t="n">
        <v>178</v>
      </c>
      <c r="S98" s="82" t="s">
        <v>173</v>
      </c>
      <c r="T98" s="80" t="n">
        <v>136</v>
      </c>
      <c r="U98" s="82" t="s">
        <v>176</v>
      </c>
      <c r="V98" s="85" t="n">
        <v>53</v>
      </c>
    </row>
    <row r="99" s="2" customFormat="true" ht="11.25" hidden="false" customHeight="false" outlineLevel="0" collapsed="false"/>
    <row r="100" s="2" customFormat="true" ht="11.25" hidden="false" customHeight="false" outlineLevel="0" collapsed="false"/>
    <row r="101" s="2" customFormat="true" ht="12.75" hidden="false" customHeight="false" outlineLevel="0" collapsed="false">
      <c r="A101" s="1" t="s">
        <v>141</v>
      </c>
      <c r="B101" s="1"/>
      <c r="C101" s="1"/>
      <c r="U101" s="61" t="s">
        <v>157</v>
      </c>
      <c r="V101" s="61"/>
    </row>
    <row r="102" s="65" customFormat="true" ht="27" hidden="false" customHeight="true" outlineLevel="0" collapsed="false">
      <c r="A102" s="62" t="s">
        <v>4</v>
      </c>
      <c r="B102" s="63" t="s">
        <v>158</v>
      </c>
      <c r="C102" s="63" t="s">
        <v>159</v>
      </c>
      <c r="D102" s="63"/>
      <c r="E102" s="63"/>
      <c r="F102" s="63"/>
      <c r="G102" s="63"/>
      <c r="H102" s="63"/>
      <c r="I102" s="63"/>
      <c r="J102" s="63"/>
      <c r="K102" s="63"/>
      <c r="L102" s="63"/>
      <c r="M102" s="64" t="s">
        <v>160</v>
      </c>
      <c r="N102" s="64"/>
      <c r="O102" s="64"/>
      <c r="P102" s="64"/>
      <c r="Q102" s="64"/>
      <c r="R102" s="64"/>
      <c r="S102" s="64"/>
      <c r="T102" s="64"/>
      <c r="U102" s="64"/>
      <c r="V102" s="64"/>
    </row>
    <row r="103" s="65" customFormat="true" ht="27" hidden="false" customHeight="true" outlineLevel="0" collapsed="false">
      <c r="A103" s="62"/>
      <c r="B103" s="63"/>
      <c r="C103" s="66" t="s">
        <v>161</v>
      </c>
      <c r="D103" s="66" t="s">
        <v>162</v>
      </c>
      <c r="E103" s="66" t="s">
        <v>161</v>
      </c>
      <c r="F103" s="66" t="s">
        <v>162</v>
      </c>
      <c r="G103" s="66" t="s">
        <v>161</v>
      </c>
      <c r="H103" s="66" t="s">
        <v>162</v>
      </c>
      <c r="I103" s="66" t="s">
        <v>161</v>
      </c>
      <c r="J103" s="66" t="s">
        <v>162</v>
      </c>
      <c r="K103" s="66" t="s">
        <v>161</v>
      </c>
      <c r="L103" s="66" t="s">
        <v>162</v>
      </c>
      <c r="M103" s="66" t="s">
        <v>163</v>
      </c>
      <c r="N103" s="66" t="s">
        <v>162</v>
      </c>
      <c r="O103" s="66" t="s">
        <v>163</v>
      </c>
      <c r="P103" s="66" t="s">
        <v>162</v>
      </c>
      <c r="Q103" s="66" t="s">
        <v>163</v>
      </c>
      <c r="R103" s="66" t="s">
        <v>162</v>
      </c>
      <c r="S103" s="66" t="s">
        <v>163</v>
      </c>
      <c r="T103" s="66" t="s">
        <v>162</v>
      </c>
      <c r="U103" s="66" t="s">
        <v>163</v>
      </c>
      <c r="V103" s="67" t="s">
        <v>162</v>
      </c>
    </row>
    <row r="104" s="65" customFormat="true" ht="27" hidden="false" customHeight="true" outlineLevel="0" collapsed="false">
      <c r="A104" s="68" t="s">
        <v>143</v>
      </c>
      <c r="B104" s="69" t="n">
        <v>148132</v>
      </c>
      <c r="C104" s="71" t="s">
        <v>189</v>
      </c>
      <c r="D104" s="69" t="n">
        <v>88362</v>
      </c>
      <c r="E104" s="75" t="s">
        <v>222</v>
      </c>
      <c r="F104" s="69" t="n">
        <v>25528</v>
      </c>
      <c r="G104" s="75" t="s">
        <v>223</v>
      </c>
      <c r="H104" s="69" t="n">
        <v>21853</v>
      </c>
      <c r="I104" s="70" t="s">
        <v>224</v>
      </c>
      <c r="J104" s="69" t="n">
        <v>3260</v>
      </c>
      <c r="K104" s="75" t="s">
        <v>225</v>
      </c>
      <c r="L104" s="69" t="n">
        <v>2728</v>
      </c>
      <c r="M104" s="71" t="s">
        <v>171</v>
      </c>
      <c r="N104" s="69" t="n">
        <v>118327</v>
      </c>
      <c r="O104" s="75" t="s">
        <v>226</v>
      </c>
      <c r="P104" s="69" t="n">
        <v>10014</v>
      </c>
      <c r="Q104" s="75" t="s">
        <v>205</v>
      </c>
      <c r="R104" s="69" t="n">
        <v>4654</v>
      </c>
      <c r="S104" s="75" t="s">
        <v>227</v>
      </c>
      <c r="T104" s="69" t="n">
        <v>2736</v>
      </c>
      <c r="U104" s="70" t="s">
        <v>174</v>
      </c>
      <c r="V104" s="74" t="n">
        <v>2173</v>
      </c>
    </row>
    <row r="105" s="65" customFormat="true" ht="27" hidden="false" customHeight="true" outlineLevel="0" collapsed="false">
      <c r="A105" s="68" t="s">
        <v>145</v>
      </c>
      <c r="B105" s="69" t="n">
        <v>1488</v>
      </c>
      <c r="C105" s="75" t="s">
        <v>166</v>
      </c>
      <c r="D105" s="69" t="n">
        <v>802</v>
      </c>
      <c r="E105" s="75" t="s">
        <v>223</v>
      </c>
      <c r="F105" s="69" t="n">
        <v>416</v>
      </c>
      <c r="G105" s="71" t="s">
        <v>189</v>
      </c>
      <c r="H105" s="69" t="n">
        <v>183</v>
      </c>
      <c r="I105" s="70" t="s">
        <v>164</v>
      </c>
      <c r="J105" s="69" t="n">
        <v>72</v>
      </c>
      <c r="K105" s="75" t="s">
        <v>180</v>
      </c>
      <c r="L105" s="69" t="n">
        <v>7</v>
      </c>
      <c r="M105" s="75" t="s">
        <v>171</v>
      </c>
      <c r="N105" s="69" t="n">
        <v>706</v>
      </c>
      <c r="O105" s="71" t="s">
        <v>176</v>
      </c>
      <c r="P105" s="69" t="n">
        <v>134</v>
      </c>
      <c r="Q105" s="75" t="s">
        <v>172</v>
      </c>
      <c r="R105" s="69" t="n">
        <v>132</v>
      </c>
      <c r="S105" s="75" t="s">
        <v>197</v>
      </c>
      <c r="T105" s="72" t="n">
        <v>93</v>
      </c>
      <c r="U105" s="75" t="s">
        <v>175</v>
      </c>
      <c r="V105" s="74" t="n">
        <v>86</v>
      </c>
    </row>
    <row r="106" s="65" customFormat="true" ht="27" hidden="false" customHeight="true" outlineLevel="0" collapsed="false">
      <c r="A106" s="68" t="s">
        <v>146</v>
      </c>
      <c r="B106" s="69" t="n">
        <v>5345</v>
      </c>
      <c r="C106" s="71" t="s">
        <v>189</v>
      </c>
      <c r="D106" s="69" t="n">
        <v>4089</v>
      </c>
      <c r="E106" s="75" t="s">
        <v>166</v>
      </c>
      <c r="F106" s="69" t="n">
        <v>959</v>
      </c>
      <c r="G106" s="75" t="s">
        <v>181</v>
      </c>
      <c r="H106" s="69" t="n">
        <v>109</v>
      </c>
      <c r="I106" s="75" t="s">
        <v>178</v>
      </c>
      <c r="J106" s="69" t="n">
        <v>72</v>
      </c>
      <c r="K106" s="70" t="s">
        <v>164</v>
      </c>
      <c r="L106" s="69" t="n">
        <v>53</v>
      </c>
      <c r="M106" s="71" t="s">
        <v>171</v>
      </c>
      <c r="N106" s="69" t="n">
        <v>4611</v>
      </c>
      <c r="O106" s="71" t="s">
        <v>187</v>
      </c>
      <c r="P106" s="69" t="n">
        <v>188</v>
      </c>
      <c r="Q106" s="71" t="s">
        <v>173</v>
      </c>
      <c r="R106" s="69" t="n">
        <v>159</v>
      </c>
      <c r="S106" s="71" t="s">
        <v>203</v>
      </c>
      <c r="T106" s="72" t="n">
        <v>72</v>
      </c>
      <c r="U106" s="75" t="s">
        <v>175</v>
      </c>
      <c r="V106" s="74" t="n">
        <v>64</v>
      </c>
    </row>
    <row r="107" s="65" customFormat="true" ht="27" hidden="false" customHeight="true" outlineLevel="0" collapsed="false">
      <c r="A107" s="79" t="s">
        <v>148</v>
      </c>
      <c r="B107" s="80" t="n">
        <v>3379</v>
      </c>
      <c r="C107" s="81" t="s">
        <v>189</v>
      </c>
      <c r="D107" s="80" t="n">
        <v>2345</v>
      </c>
      <c r="E107" s="82" t="s">
        <v>199</v>
      </c>
      <c r="F107" s="80" t="n">
        <v>467</v>
      </c>
      <c r="G107" s="81" t="s">
        <v>166</v>
      </c>
      <c r="H107" s="80" t="n">
        <v>332</v>
      </c>
      <c r="I107" s="84" t="s">
        <v>164</v>
      </c>
      <c r="J107" s="80" t="n">
        <v>181</v>
      </c>
      <c r="K107" s="82" t="s">
        <v>180</v>
      </c>
      <c r="L107" s="80" t="n">
        <v>28</v>
      </c>
      <c r="M107" s="81" t="s">
        <v>171</v>
      </c>
      <c r="N107" s="80" t="n">
        <v>2345</v>
      </c>
      <c r="O107" s="81" t="s">
        <v>220</v>
      </c>
      <c r="P107" s="80" t="n">
        <v>452</v>
      </c>
      <c r="Q107" s="81" t="s">
        <v>187</v>
      </c>
      <c r="R107" s="80" t="n">
        <v>302</v>
      </c>
      <c r="S107" s="81" t="s">
        <v>193</v>
      </c>
      <c r="T107" s="83" t="n">
        <v>104</v>
      </c>
      <c r="U107" s="82" t="s">
        <v>210</v>
      </c>
      <c r="V107" s="85" t="n">
        <v>46</v>
      </c>
    </row>
    <row r="108" s="2" customFormat="true" ht="11.25" hidden="false" customHeight="false" outlineLevel="0" collapsed="false"/>
    <row r="109" s="2" customFormat="true" ht="11.25" hidden="false" customHeight="false" outlineLevel="0" collapsed="false"/>
    <row r="110" s="93" customFormat="true" ht="15" hidden="false" customHeight="true" outlineLevel="0" collapsed="false">
      <c r="A110" s="92" t="s">
        <v>149</v>
      </c>
      <c r="B110" s="92"/>
      <c r="C110" s="92"/>
      <c r="U110" s="61" t="s">
        <v>157</v>
      </c>
      <c r="V110" s="61"/>
    </row>
    <row r="111" s="65" customFormat="true" ht="27" hidden="false" customHeight="true" outlineLevel="0" collapsed="false">
      <c r="A111" s="62" t="s">
        <v>4</v>
      </c>
      <c r="B111" s="63" t="s">
        <v>158</v>
      </c>
      <c r="C111" s="63" t="s">
        <v>159</v>
      </c>
      <c r="D111" s="63"/>
      <c r="E111" s="63"/>
      <c r="F111" s="63"/>
      <c r="G111" s="63"/>
      <c r="H111" s="63"/>
      <c r="I111" s="63"/>
      <c r="J111" s="63"/>
      <c r="K111" s="63"/>
      <c r="L111" s="63"/>
      <c r="M111" s="64" t="s">
        <v>160</v>
      </c>
      <c r="N111" s="64"/>
      <c r="O111" s="64"/>
      <c r="P111" s="64"/>
      <c r="Q111" s="64"/>
      <c r="R111" s="64"/>
      <c r="S111" s="64"/>
      <c r="T111" s="64"/>
      <c r="U111" s="64"/>
      <c r="V111" s="64"/>
    </row>
    <row r="112" s="65" customFormat="true" ht="27" hidden="false" customHeight="true" outlineLevel="0" collapsed="false">
      <c r="A112" s="62"/>
      <c r="B112" s="63"/>
      <c r="C112" s="66" t="s">
        <v>161</v>
      </c>
      <c r="D112" s="66" t="s">
        <v>162</v>
      </c>
      <c r="E112" s="66" t="s">
        <v>161</v>
      </c>
      <c r="F112" s="66" t="s">
        <v>162</v>
      </c>
      <c r="G112" s="66" t="s">
        <v>161</v>
      </c>
      <c r="H112" s="66" t="s">
        <v>162</v>
      </c>
      <c r="I112" s="66" t="s">
        <v>161</v>
      </c>
      <c r="J112" s="66" t="s">
        <v>162</v>
      </c>
      <c r="K112" s="66" t="s">
        <v>161</v>
      </c>
      <c r="L112" s="66" t="s">
        <v>162</v>
      </c>
      <c r="M112" s="66" t="s">
        <v>163</v>
      </c>
      <c r="N112" s="66" t="s">
        <v>162</v>
      </c>
      <c r="O112" s="66" t="s">
        <v>163</v>
      </c>
      <c r="P112" s="66" t="s">
        <v>162</v>
      </c>
      <c r="Q112" s="66" t="s">
        <v>163</v>
      </c>
      <c r="R112" s="66" t="s">
        <v>162</v>
      </c>
      <c r="S112" s="66" t="s">
        <v>163</v>
      </c>
      <c r="T112" s="66" t="s">
        <v>162</v>
      </c>
      <c r="U112" s="66" t="s">
        <v>163</v>
      </c>
      <c r="V112" s="67" t="s">
        <v>162</v>
      </c>
    </row>
    <row r="113" s="65" customFormat="true" ht="27" hidden="false" customHeight="true" outlineLevel="0" collapsed="false">
      <c r="A113" s="68" t="s">
        <v>152</v>
      </c>
      <c r="B113" s="69" t="n">
        <v>3317</v>
      </c>
      <c r="C113" s="71" t="s">
        <v>189</v>
      </c>
      <c r="D113" s="69" t="n">
        <v>2367</v>
      </c>
      <c r="E113" s="75" t="s">
        <v>180</v>
      </c>
      <c r="F113" s="69" t="n">
        <v>300</v>
      </c>
      <c r="G113" s="70" t="s">
        <v>164</v>
      </c>
      <c r="H113" s="69" t="n">
        <v>286</v>
      </c>
      <c r="I113" s="75" t="s">
        <v>178</v>
      </c>
      <c r="J113" s="69" t="n">
        <v>176</v>
      </c>
      <c r="K113" s="75" t="s">
        <v>167</v>
      </c>
      <c r="L113" s="69" t="n">
        <v>123</v>
      </c>
      <c r="M113" s="71" t="s">
        <v>171</v>
      </c>
      <c r="N113" s="69" t="n">
        <v>2577</v>
      </c>
      <c r="O113" s="75" t="s">
        <v>219</v>
      </c>
      <c r="P113" s="69" t="n">
        <v>275</v>
      </c>
      <c r="Q113" s="75" t="s">
        <v>182</v>
      </c>
      <c r="R113" s="69" t="n">
        <v>118</v>
      </c>
      <c r="S113" s="71" t="s">
        <v>173</v>
      </c>
      <c r="T113" s="69" t="n">
        <v>101</v>
      </c>
      <c r="U113" s="75" t="s">
        <v>174</v>
      </c>
      <c r="V113" s="74" t="n">
        <v>52</v>
      </c>
    </row>
    <row r="114" s="65" customFormat="true" ht="27" hidden="false" customHeight="true" outlineLevel="0" collapsed="false">
      <c r="A114" s="68" t="s">
        <v>153</v>
      </c>
      <c r="B114" s="69" t="n">
        <v>228</v>
      </c>
      <c r="C114" s="75" t="s">
        <v>167</v>
      </c>
      <c r="D114" s="69" t="n">
        <v>77</v>
      </c>
      <c r="E114" s="75" t="s">
        <v>166</v>
      </c>
      <c r="F114" s="69" t="n">
        <v>63</v>
      </c>
      <c r="G114" s="71" t="s">
        <v>192</v>
      </c>
      <c r="H114" s="69" t="n">
        <v>47</v>
      </c>
      <c r="I114" s="75" t="s">
        <v>181</v>
      </c>
      <c r="J114" s="69" t="n">
        <v>14</v>
      </c>
      <c r="K114" s="70" t="s">
        <v>164</v>
      </c>
      <c r="L114" s="69" t="n">
        <v>7</v>
      </c>
      <c r="M114" s="75" t="s">
        <v>198</v>
      </c>
      <c r="N114" s="69" t="n">
        <v>50</v>
      </c>
      <c r="O114" s="71" t="s">
        <v>171</v>
      </c>
      <c r="P114" s="69" t="n">
        <v>42</v>
      </c>
      <c r="Q114" s="71" t="s">
        <v>204</v>
      </c>
      <c r="R114" s="69" t="n">
        <v>30</v>
      </c>
      <c r="S114" s="71" t="s">
        <v>173</v>
      </c>
      <c r="T114" s="69" t="n">
        <v>28</v>
      </c>
      <c r="U114" s="75" t="s">
        <v>182</v>
      </c>
      <c r="V114" s="74" t="n">
        <v>14</v>
      </c>
    </row>
    <row r="115" s="65" customFormat="true" ht="27" hidden="false" customHeight="true" outlineLevel="0" collapsed="false">
      <c r="A115" s="79" t="s">
        <v>155</v>
      </c>
      <c r="B115" s="80" t="n">
        <v>5221</v>
      </c>
      <c r="C115" s="81" t="s">
        <v>189</v>
      </c>
      <c r="D115" s="80" t="n">
        <v>3517</v>
      </c>
      <c r="E115" s="81" t="s">
        <v>166</v>
      </c>
      <c r="F115" s="80" t="n">
        <v>1033</v>
      </c>
      <c r="G115" s="81" t="s">
        <v>167</v>
      </c>
      <c r="H115" s="80" t="n">
        <v>197</v>
      </c>
      <c r="I115" s="82" t="s">
        <v>178</v>
      </c>
      <c r="J115" s="80" t="n">
        <v>157</v>
      </c>
      <c r="K115" s="84" t="s">
        <v>164</v>
      </c>
      <c r="L115" s="80" t="n">
        <v>155</v>
      </c>
      <c r="M115" s="81" t="s">
        <v>171</v>
      </c>
      <c r="N115" s="80" t="n">
        <v>3679</v>
      </c>
      <c r="O115" s="81" t="s">
        <v>187</v>
      </c>
      <c r="P115" s="80" t="n">
        <v>698</v>
      </c>
      <c r="Q115" s="81" t="s">
        <v>198</v>
      </c>
      <c r="R115" s="80" t="n">
        <v>195</v>
      </c>
      <c r="S115" s="81" t="s">
        <v>203</v>
      </c>
      <c r="T115" s="80" t="n">
        <v>157</v>
      </c>
      <c r="U115" s="81" t="s">
        <v>204</v>
      </c>
      <c r="V115" s="85" t="n">
        <v>100</v>
      </c>
    </row>
    <row r="116" s="2" customFormat="true" ht="11.25" hidden="false" customHeight="false" outlineLevel="0" collapsed="false"/>
    <row r="117" s="2" customFormat="true" ht="11.25" hidden="false" customHeight="false" outlineLevel="0" collapsed="false"/>
    <row r="118" s="2" customFormat="true" ht="11.25" hidden="false" customHeight="false" outlineLevel="0" collapsed="false"/>
    <row r="119" s="2" customFormat="true" ht="11.25" hidden="false" customHeight="false" outlineLevel="0" collapsed="false"/>
    <row r="120" s="2" customFormat="true" ht="11.25" hidden="false" customHeight="false" outlineLevel="0" collapsed="false"/>
    <row r="121" s="2" customFormat="true" ht="11.25" hidden="false" customHeight="false" outlineLevel="0" collapsed="false"/>
    <row r="122" s="2" customFormat="true" ht="11.25" hidden="false" customHeight="false" outlineLevel="0" collapsed="false"/>
    <row r="123" s="2" customFormat="true" ht="11.25" hidden="false" customHeight="false" outlineLevel="0" collapsed="false"/>
    <row r="124" s="2" customFormat="true" ht="11.25" hidden="false" customHeight="false" outlineLevel="0" collapsed="false"/>
    <row r="125" s="2" customFormat="true" ht="11.25" hidden="false" customHeight="false" outlineLevel="0" collapsed="false"/>
    <row r="126" s="2" customFormat="true" ht="11.25" hidden="false" customHeight="false" outlineLevel="0" collapsed="false"/>
    <row r="127" s="2" customFormat="true" ht="11.25" hidden="false" customHeight="false" outlineLevel="0" collapsed="false"/>
    <row r="128" s="2" customFormat="true" ht="11.25" hidden="false" customHeight="false" outlineLevel="0" collapsed="false"/>
    <row r="129" s="2" customFormat="true" ht="11.25" hidden="false" customHeight="false" outlineLevel="0" collapsed="false"/>
    <row r="130" s="2" customFormat="true" ht="11.25" hidden="false" customHeight="false" outlineLevel="0" collapsed="false"/>
    <row r="131" s="2" customFormat="true" ht="11.25" hidden="false" customHeight="false" outlineLevel="0" collapsed="false"/>
    <row r="132" s="2" customFormat="true" ht="11.25" hidden="false" customHeight="false" outlineLevel="0" collapsed="false"/>
    <row r="133" s="2" customFormat="true" ht="11.25" hidden="false" customHeight="false" outlineLevel="0" collapsed="false"/>
    <row r="134" s="2" customFormat="true" ht="11.25" hidden="false" customHeight="false" outlineLevel="0" collapsed="false"/>
    <row r="135" s="2" customFormat="true" ht="11.25" hidden="false" customHeight="false" outlineLevel="0" collapsed="false"/>
    <row r="136" s="2" customFormat="true" ht="11.25" hidden="false" customHeight="false" outlineLevel="0" collapsed="false"/>
    <row r="137" s="2" customFormat="true" ht="11.25" hidden="false" customHeight="false" outlineLevel="0" collapsed="false"/>
    <row r="138" s="2" customFormat="true" ht="11.25" hidden="false" customHeight="false" outlineLevel="0" collapsed="false"/>
    <row r="139" s="2" customFormat="true" ht="11.25" hidden="false" customHeight="false" outlineLevel="0" collapsed="false"/>
    <row r="140" s="2" customFormat="true" ht="11.25" hidden="false" customHeight="false" outlineLevel="0" collapsed="false"/>
    <row r="141" s="2" customFormat="true" ht="11.25" hidden="false" customHeight="false" outlineLevel="0" collapsed="false"/>
    <row r="142" s="2" customFormat="true" ht="11.25" hidden="false" customHeight="false" outlineLevel="0" collapsed="false"/>
    <row r="143" s="2" customFormat="true" ht="11.25" hidden="false" customHeight="false" outlineLevel="0" collapsed="false"/>
    <row r="144" s="2" customFormat="true" ht="11.25" hidden="false" customHeight="false" outlineLevel="0" collapsed="false"/>
    <row r="145" s="2" customFormat="true" ht="11.25" hidden="false" customHeight="false" outlineLevel="0" collapsed="false"/>
    <row r="146" s="2" customFormat="true" ht="11.25" hidden="false" customHeight="false" outlineLevel="0" collapsed="false"/>
    <row r="147" s="2" customFormat="true" ht="11.25" hidden="false" customHeight="false" outlineLevel="0" collapsed="false"/>
    <row r="148" s="2" customFormat="true" ht="11.25" hidden="false" customHeight="false" outlineLevel="0" collapsed="false"/>
    <row r="149" s="2" customFormat="true" ht="11.25" hidden="false" customHeight="false" outlineLevel="0" collapsed="false"/>
    <row r="150" s="2" customFormat="true" ht="11.25" hidden="false" customHeight="false" outlineLevel="0" collapsed="false"/>
    <row r="151" s="2" customFormat="true" ht="11.25" hidden="false" customHeight="false" outlineLevel="0" collapsed="false"/>
    <row r="152" s="2" customFormat="true" ht="11.25" hidden="false" customHeight="false" outlineLevel="0" collapsed="false"/>
    <row r="153" s="2" customFormat="true" ht="11.25" hidden="false" customHeight="false" outlineLevel="0" collapsed="false"/>
    <row r="154" s="2" customFormat="true" ht="11.25" hidden="false" customHeight="false" outlineLevel="0" collapsed="false"/>
    <row r="155" s="2" customFormat="true" ht="11.25" hidden="false" customHeight="false" outlineLevel="0" collapsed="false"/>
    <row r="156" s="2" customFormat="true" ht="11.25" hidden="false" customHeight="false" outlineLevel="0" collapsed="false"/>
    <row r="157" s="2" customFormat="true" ht="11.25" hidden="false" customHeight="false" outlineLevel="0" collapsed="false"/>
    <row r="158" s="2" customFormat="true" ht="11.25" hidden="false" customHeight="false" outlineLevel="0" collapsed="false"/>
    <row r="159" s="2" customFormat="true" ht="11.25" hidden="false" customHeight="false" outlineLevel="0" collapsed="false"/>
    <row r="160" s="2" customFormat="true" ht="11.25" hidden="false" customHeight="false" outlineLevel="0" collapsed="false"/>
    <row r="161" s="2" customFormat="true" ht="11.25" hidden="false" customHeight="false" outlineLevel="0" collapsed="false"/>
    <row r="162" s="2" customFormat="true" ht="11.25" hidden="false" customHeight="false" outlineLevel="0" collapsed="false"/>
    <row r="163" s="2" customFormat="true" ht="11.25" hidden="false" customHeight="false" outlineLevel="0" collapsed="false"/>
    <row r="164" s="2" customFormat="true" ht="11.25" hidden="false" customHeight="false" outlineLevel="0" collapsed="false"/>
    <row r="165" s="2" customFormat="true" ht="11.25" hidden="false" customHeight="false" outlineLevel="0" collapsed="false"/>
    <row r="166" s="2" customFormat="true" ht="11.25" hidden="false" customHeight="false" outlineLevel="0" collapsed="false"/>
    <row r="167" s="2" customFormat="true" ht="11.25" hidden="false" customHeight="false" outlineLevel="0" collapsed="false"/>
    <row r="168" s="2" customFormat="true" ht="11.25" hidden="false" customHeight="false" outlineLevel="0" collapsed="false"/>
    <row r="169" s="2" customFormat="true" ht="11.25" hidden="false" customHeight="false" outlineLevel="0" collapsed="false"/>
    <row r="170" s="2" customFormat="true" ht="11.25" hidden="false" customHeight="false" outlineLevel="0" collapsed="false"/>
    <row r="171" s="2" customFormat="true" ht="11.25" hidden="false" customHeight="false" outlineLevel="0" collapsed="false"/>
    <row r="172" s="2" customFormat="true" ht="11.25" hidden="false" customHeight="false" outlineLevel="0" collapsed="false"/>
    <row r="173" s="2" customFormat="true" ht="11.25" hidden="false" customHeight="false" outlineLevel="0" collapsed="false"/>
    <row r="174" s="2" customFormat="true" ht="11.25" hidden="false" customHeight="false" outlineLevel="0" collapsed="false"/>
    <row r="175" s="2" customFormat="true" ht="11.25" hidden="false" customHeight="false" outlineLevel="0" collapsed="false"/>
    <row r="176" s="2" customFormat="true" ht="11.25" hidden="false" customHeight="false" outlineLevel="0" collapsed="false"/>
    <row r="177" s="2" customFormat="true" ht="11.25" hidden="false" customHeight="false" outlineLevel="0" collapsed="false"/>
    <row r="178" s="2" customFormat="true" ht="11.25" hidden="false" customHeight="false" outlineLevel="0" collapsed="false"/>
    <row r="179" s="2" customFormat="true" ht="11.25" hidden="false" customHeight="false" outlineLevel="0" collapsed="false"/>
    <row r="180" s="2" customFormat="true" ht="11.25" hidden="false" customHeight="false" outlineLevel="0" collapsed="false"/>
    <row r="181" s="2" customFormat="true" ht="11.25" hidden="false" customHeight="false" outlineLevel="0" collapsed="false"/>
    <row r="182" s="2" customFormat="true" ht="11.25" hidden="false" customHeight="false" outlineLevel="0" collapsed="false"/>
    <row r="183" s="2" customFormat="true" ht="11.25" hidden="false" customHeight="false" outlineLevel="0" collapsed="false"/>
    <row r="184" s="2" customFormat="true" ht="11.25" hidden="false" customHeight="false" outlineLevel="0" collapsed="false"/>
    <row r="185" s="2" customFormat="true" ht="11.25" hidden="false" customHeight="false" outlineLevel="0" collapsed="false"/>
    <row r="186" s="2" customFormat="true" ht="11.25" hidden="false" customHeight="false" outlineLevel="0" collapsed="false"/>
    <row r="187" s="2" customFormat="true" ht="11.25" hidden="false" customHeight="false" outlineLevel="0" collapsed="false"/>
    <row r="188" s="2" customFormat="true" ht="11.25" hidden="false" customHeight="false" outlineLevel="0" collapsed="false"/>
    <row r="189" s="2" customFormat="true" ht="11.25" hidden="false" customHeight="false" outlineLevel="0" collapsed="false"/>
    <row r="190" s="2" customFormat="true" ht="11.25" hidden="false" customHeight="false" outlineLevel="0" collapsed="false"/>
    <row r="191" s="2" customFormat="true" ht="11.25" hidden="false" customHeight="false" outlineLevel="0" collapsed="false"/>
    <row r="192" s="2" customFormat="true" ht="11.25" hidden="false" customHeight="false" outlineLevel="0" collapsed="false"/>
    <row r="193" s="2" customFormat="true" ht="11.25" hidden="false" customHeight="false" outlineLevel="0" collapsed="false"/>
    <row r="194" s="2" customFormat="true" ht="11.25" hidden="false" customHeight="false" outlineLevel="0" collapsed="false"/>
    <row r="195" s="2" customFormat="true" ht="11.25" hidden="false" customHeight="false" outlineLevel="0" collapsed="false"/>
    <row r="196" s="2" customFormat="true" ht="11.25" hidden="false" customHeight="false" outlineLevel="0" collapsed="false"/>
    <row r="197" s="2" customFormat="true" ht="11.25" hidden="false" customHeight="false" outlineLevel="0" collapsed="false"/>
    <row r="198" s="2" customFormat="true" ht="11.25" hidden="false" customHeight="false" outlineLevel="0" collapsed="false"/>
    <row r="199" s="2" customFormat="true" ht="11.25" hidden="false" customHeight="false" outlineLevel="0" collapsed="false"/>
    <row r="200" s="2" customFormat="true" ht="11.25" hidden="false" customHeight="false" outlineLevel="0" collapsed="false"/>
    <row r="201" s="2" customFormat="true" ht="11.25" hidden="false" customHeight="false" outlineLevel="0" collapsed="false"/>
    <row r="202" s="2" customFormat="true" ht="11.25" hidden="false" customHeight="false" outlineLevel="0" collapsed="false"/>
    <row r="203" s="2" customFormat="true" ht="11.25" hidden="false" customHeight="false" outlineLevel="0" collapsed="false"/>
    <row r="204" s="2" customFormat="true" ht="11.25" hidden="false" customHeight="false" outlineLevel="0" collapsed="false"/>
    <row r="205" s="2" customFormat="true" ht="11.25" hidden="false" customHeight="false" outlineLevel="0" collapsed="false"/>
    <row r="206" s="2" customFormat="true" ht="11.25" hidden="false" customHeight="false" outlineLevel="0" collapsed="false"/>
    <row r="207" s="2" customFormat="true" ht="11.25" hidden="false" customHeight="false" outlineLevel="0" collapsed="false"/>
    <row r="208" s="2" customFormat="true" ht="11.25" hidden="false" customHeight="false" outlineLevel="0" collapsed="false"/>
    <row r="209" s="2" customFormat="true" ht="11.25" hidden="false" customHeight="false" outlineLevel="0" collapsed="false"/>
    <row r="210" s="2" customFormat="true" ht="11.25" hidden="false" customHeight="false" outlineLevel="0" collapsed="false"/>
    <row r="211" s="2" customFormat="true" ht="11.25" hidden="false" customHeight="false" outlineLevel="0" collapsed="false"/>
    <row r="212" s="2" customFormat="true" ht="11.25" hidden="false" customHeight="false" outlineLevel="0" collapsed="false"/>
    <row r="213" s="2" customFormat="true" ht="11.25" hidden="false" customHeight="false" outlineLevel="0" collapsed="false"/>
    <row r="214" s="2" customFormat="true" ht="11.25" hidden="false" customHeight="false" outlineLevel="0" collapsed="false"/>
    <row r="215" s="2" customFormat="true" ht="11.25" hidden="false" customHeight="false" outlineLevel="0" collapsed="false"/>
    <row r="216" s="2" customFormat="true" ht="11.25" hidden="false" customHeight="false" outlineLevel="0" collapsed="false"/>
    <row r="217" s="2" customFormat="true" ht="11.25" hidden="false" customHeight="false" outlineLevel="0" collapsed="false"/>
    <row r="218" s="94" customFormat="true" ht="13.5" hidden="false" customHeight="false" outlineLevel="0" collapsed="false"/>
    <row r="219" s="94" customFormat="true" ht="13.5" hidden="false" customHeight="false" outlineLevel="0" collapsed="false"/>
    <row r="220" s="94" customFormat="true" ht="13.5" hidden="false" customHeight="false" outlineLevel="0" collapsed="false"/>
    <row r="221" s="94" customFormat="true" ht="13.5" hidden="false" customHeight="false" outlineLevel="0" collapsed="false"/>
    <row r="222" s="94" customFormat="true" ht="13.5" hidden="false" customHeight="false" outlineLevel="0" collapsed="false"/>
    <row r="223" s="94" customFormat="true" ht="13.5" hidden="false" customHeight="false" outlineLevel="0" collapsed="false"/>
    <row r="224" s="94" customFormat="true" ht="13.5" hidden="false" customHeight="false" outlineLevel="0" collapsed="false"/>
    <row r="225" s="94" customFormat="true" ht="13.5" hidden="false" customHeight="false" outlineLevel="0" collapsed="false"/>
    <row r="226" s="94" customFormat="true" ht="13.5" hidden="false" customHeight="false" outlineLevel="0" collapsed="false"/>
    <row r="227" s="94" customFormat="true" ht="13.5" hidden="false" customHeight="false" outlineLevel="0" collapsed="false"/>
    <row r="228" s="94" customFormat="true" ht="13.5" hidden="false" customHeight="false" outlineLevel="0" collapsed="false"/>
    <row r="229" s="94" customFormat="true" ht="13.5" hidden="false" customHeight="false" outlineLevel="0" collapsed="false"/>
    <row r="230" s="94" customFormat="true" ht="13.5" hidden="false" customHeight="false" outlineLevel="0" collapsed="false"/>
    <row r="231" s="94" customFormat="true" ht="13.5" hidden="false" customHeight="false" outlineLevel="0" collapsed="false"/>
    <row r="232" s="94" customFormat="true" ht="13.5" hidden="false" customHeight="false" outlineLevel="0" collapsed="false"/>
    <row r="233" s="94" customFormat="true" ht="13.5" hidden="false" customHeight="false" outlineLevel="0" collapsed="false"/>
    <row r="234" s="94" customFormat="true" ht="13.5" hidden="false" customHeight="false" outlineLevel="0" collapsed="false"/>
    <row r="235" s="94" customFormat="true" ht="13.5" hidden="false" customHeight="false" outlineLevel="0" collapsed="false"/>
    <row r="236" s="94" customFormat="true" ht="13.5" hidden="false" customHeight="false" outlineLevel="0" collapsed="false"/>
    <row r="237" s="94" customFormat="true" ht="13.5" hidden="false" customHeight="false" outlineLevel="0" collapsed="false"/>
    <row r="238" s="94" customFormat="true" ht="13.5" hidden="false" customHeight="false" outlineLevel="0" collapsed="false"/>
    <row r="239" s="94" customFormat="true" ht="13.5" hidden="false" customHeight="false" outlineLevel="0" collapsed="false"/>
    <row r="240" s="94" customFormat="true" ht="13.5" hidden="false" customHeight="false" outlineLevel="0" collapsed="false"/>
    <row r="241" s="94" customFormat="true" ht="13.5" hidden="false" customHeight="false" outlineLevel="0" collapsed="false"/>
    <row r="242" s="94" customFormat="true" ht="13.5" hidden="false" customHeight="false" outlineLevel="0" collapsed="false"/>
    <row r="243" s="94" customFormat="true" ht="13.5" hidden="false" customHeight="false" outlineLevel="0" collapsed="false"/>
    <row r="244" s="94" customFormat="true" ht="13.5" hidden="false" customHeight="false" outlineLevel="0" collapsed="false"/>
    <row r="245" s="94" customFormat="true" ht="13.5" hidden="false" customHeight="false" outlineLevel="0" collapsed="false"/>
    <row r="246" s="94" customFormat="true" ht="13.5" hidden="false" customHeight="false" outlineLevel="0" collapsed="false"/>
    <row r="247" s="94" customFormat="true" ht="13.5" hidden="false" customHeight="false" outlineLevel="0" collapsed="false"/>
    <row r="248" s="94" customFormat="true" ht="13.5" hidden="false" customHeight="false" outlineLevel="0" collapsed="false"/>
    <row r="249" s="94" customFormat="true" ht="13.5" hidden="false" customHeight="false" outlineLevel="0" collapsed="false"/>
    <row r="250" s="94" customFormat="true" ht="13.5" hidden="false" customHeight="false" outlineLevel="0" collapsed="false"/>
    <row r="251" s="94" customFormat="true" ht="13.5" hidden="false" customHeight="false" outlineLevel="0" collapsed="false"/>
    <row r="252" s="94" customFormat="true" ht="13.5" hidden="false" customHeight="false" outlineLevel="0" collapsed="false"/>
    <row r="253" s="94" customFormat="true" ht="13.5" hidden="false" customHeight="false" outlineLevel="0" collapsed="false"/>
    <row r="254" s="94" customFormat="true" ht="13.5" hidden="false" customHeight="false" outlineLevel="0" collapsed="false"/>
    <row r="255" s="94" customFormat="true" ht="13.5" hidden="false" customHeight="false" outlineLevel="0" collapsed="false"/>
    <row r="256" s="94" customFormat="true" ht="13.5" hidden="false" customHeight="false" outlineLevel="0" collapsed="false"/>
    <row r="257" s="94" customFormat="true" ht="13.5" hidden="false" customHeight="false" outlineLevel="0" collapsed="false"/>
    <row r="258" s="94" customFormat="true" ht="13.5" hidden="false" customHeight="false" outlineLevel="0" collapsed="false"/>
    <row r="259" s="94" customFormat="true" ht="13.5" hidden="false" customHeight="false" outlineLevel="0" collapsed="false"/>
    <row r="260" s="94" customFormat="true" ht="13.5" hidden="false" customHeight="false" outlineLevel="0" collapsed="false"/>
    <row r="261" s="94" customFormat="true" ht="13.5" hidden="false" customHeight="false" outlineLevel="0" collapsed="false"/>
    <row r="262" s="94" customFormat="true" ht="13.5" hidden="false" customHeight="false" outlineLevel="0" collapsed="false"/>
    <row r="263" s="94" customFormat="true" ht="13.5" hidden="false" customHeight="false" outlineLevel="0" collapsed="false"/>
    <row r="264" s="94" customFormat="true" ht="13.5" hidden="false" customHeight="false" outlineLevel="0" collapsed="false"/>
    <row r="265" s="94" customFormat="true" ht="13.5" hidden="false" customHeight="false" outlineLevel="0" collapsed="false"/>
    <row r="266" s="94" customFormat="true" ht="13.5" hidden="false" customHeight="false" outlineLevel="0" collapsed="false"/>
    <row r="267" s="94" customFormat="true" ht="13.5" hidden="false" customHeight="false" outlineLevel="0" collapsed="false"/>
    <row r="268" s="94" customFormat="true" ht="13.5" hidden="false" customHeight="false" outlineLevel="0" collapsed="false"/>
    <row r="269" s="94" customFormat="true" ht="13.5" hidden="false" customHeight="false" outlineLevel="0" collapsed="false"/>
    <row r="270" s="94" customFormat="true" ht="13.5" hidden="false" customHeight="false" outlineLevel="0" collapsed="false"/>
    <row r="271" s="94" customFormat="true" ht="13.5" hidden="false" customHeight="false" outlineLevel="0" collapsed="false"/>
    <row r="272" s="94" customFormat="true" ht="13.5" hidden="false" customHeight="false" outlineLevel="0" collapsed="false"/>
    <row r="273" s="94" customFormat="true" ht="13.5" hidden="false" customHeight="false" outlineLevel="0" collapsed="false"/>
    <row r="274" s="94" customFormat="true" ht="13.5" hidden="false" customHeight="false" outlineLevel="0" collapsed="false"/>
    <row r="275" s="94" customFormat="true" ht="13.5" hidden="false" customHeight="false" outlineLevel="0" collapsed="false"/>
    <row r="276" s="94" customFormat="true" ht="13.5" hidden="false" customHeight="false" outlineLevel="0" collapsed="false"/>
    <row r="277" s="94" customFormat="true" ht="13.5" hidden="false" customHeight="false" outlineLevel="0" collapsed="false"/>
    <row r="278" s="94" customFormat="true" ht="13.5" hidden="false" customHeight="false" outlineLevel="0" collapsed="false"/>
    <row r="279" s="94" customFormat="true" ht="13.5" hidden="false" customHeight="false" outlineLevel="0" collapsed="false"/>
    <row r="280" s="94" customFormat="true" ht="13.5" hidden="false" customHeight="false" outlineLevel="0" collapsed="false"/>
    <row r="281" s="94" customFormat="true" ht="13.5" hidden="false" customHeight="false" outlineLevel="0" collapsed="false"/>
    <row r="282" s="94" customFormat="true" ht="13.5" hidden="false" customHeight="false" outlineLevel="0" collapsed="false"/>
    <row r="283" s="94" customFormat="true" ht="13.5" hidden="false" customHeight="false" outlineLevel="0" collapsed="false"/>
    <row r="284" s="94" customFormat="true" ht="13.5" hidden="false" customHeight="false" outlineLevel="0" collapsed="false"/>
    <row r="285" s="94" customFormat="true" ht="13.5" hidden="false" customHeight="false" outlineLevel="0" collapsed="false"/>
    <row r="286" s="94" customFormat="true" ht="13.5" hidden="false" customHeight="false" outlineLevel="0" collapsed="false"/>
    <row r="287" s="94" customFormat="true" ht="13.5" hidden="false" customHeight="false" outlineLevel="0" collapsed="false"/>
    <row r="288" s="94" customFormat="true" ht="13.5" hidden="false" customHeight="false" outlineLevel="0" collapsed="false"/>
    <row r="289" s="94" customFormat="true" ht="13.5" hidden="false" customHeight="false" outlineLevel="0" collapsed="false"/>
    <row r="290" s="94" customFormat="true" ht="13.5" hidden="false" customHeight="false" outlineLevel="0" collapsed="false"/>
    <row r="291" s="94" customFormat="true" ht="13.5" hidden="false" customHeight="false" outlineLevel="0" collapsed="false"/>
    <row r="292" s="94" customFormat="true" ht="13.5" hidden="false" customHeight="false" outlineLevel="0" collapsed="false"/>
    <row r="293" s="94" customFormat="true" ht="13.5" hidden="false" customHeight="false" outlineLevel="0" collapsed="false"/>
    <row r="294" s="94" customFormat="true" ht="13.5" hidden="false" customHeight="false" outlineLevel="0" collapsed="false"/>
    <row r="295" s="94" customFormat="true" ht="13.5" hidden="false" customHeight="false" outlineLevel="0" collapsed="false"/>
    <row r="296" s="94" customFormat="true" ht="13.5" hidden="false" customHeight="false" outlineLevel="0" collapsed="false"/>
    <row r="297" s="94" customFormat="true" ht="13.5" hidden="false" customHeight="false" outlineLevel="0" collapsed="false"/>
    <row r="298" s="94" customFormat="true" ht="13.5" hidden="false" customHeight="false" outlineLevel="0" collapsed="false"/>
    <row r="299" s="94" customFormat="true" ht="13.5" hidden="false" customHeight="false" outlineLevel="0" collapsed="false"/>
    <row r="300" s="94" customFormat="true" ht="13.5" hidden="false" customHeight="false" outlineLevel="0" collapsed="false"/>
    <row r="301" s="94" customFormat="true" ht="13.5" hidden="false" customHeight="false" outlineLevel="0" collapsed="false"/>
    <row r="302" s="94" customFormat="true" ht="13.5" hidden="false" customHeight="false" outlineLevel="0" collapsed="false"/>
    <row r="303" s="94" customFormat="true" ht="13.5" hidden="false" customHeight="false" outlineLevel="0" collapsed="false"/>
    <row r="304" s="94" customFormat="true" ht="13.5" hidden="false" customHeight="false" outlineLevel="0" collapsed="false"/>
    <row r="305" s="94" customFormat="true" ht="13.5" hidden="false" customHeight="false" outlineLevel="0" collapsed="false"/>
    <row r="306" s="94" customFormat="true" ht="13.5" hidden="false" customHeight="false" outlineLevel="0" collapsed="false"/>
    <row r="307" s="94" customFormat="true" ht="13.5" hidden="false" customHeight="false" outlineLevel="0" collapsed="false"/>
    <row r="308" s="94" customFormat="true" ht="13.5" hidden="false" customHeight="false" outlineLevel="0" collapsed="false"/>
    <row r="309" s="94" customFormat="true" ht="13.5" hidden="false" customHeight="false" outlineLevel="0" collapsed="false"/>
    <row r="310" s="94" customFormat="true" ht="13.5" hidden="false" customHeight="false" outlineLevel="0" collapsed="false"/>
    <row r="311" s="94" customFormat="true" ht="13.5" hidden="false" customHeight="false" outlineLevel="0" collapsed="false"/>
    <row r="312" s="94" customFormat="true" ht="13.5" hidden="false" customHeight="false" outlineLevel="0" collapsed="false"/>
    <row r="313" s="94" customFormat="true" ht="13.5" hidden="false" customHeight="false" outlineLevel="0" collapsed="false"/>
    <row r="314" s="94" customFormat="true" ht="13.5" hidden="false" customHeight="false" outlineLevel="0" collapsed="false"/>
    <row r="315" s="94" customFormat="true" ht="13.5" hidden="false" customHeight="false" outlineLevel="0" collapsed="false"/>
    <row r="316" s="94" customFormat="true" ht="13.5" hidden="false" customHeight="false" outlineLevel="0" collapsed="false"/>
    <row r="317" s="94" customFormat="true" ht="13.5" hidden="false" customHeight="false" outlineLevel="0" collapsed="false"/>
    <row r="318" s="94" customFormat="true" ht="13.5" hidden="false" customHeight="false" outlineLevel="0" collapsed="false"/>
    <row r="319" s="94" customFormat="true" ht="13.5" hidden="false" customHeight="false" outlineLevel="0" collapsed="false"/>
    <row r="320" s="94" customFormat="true" ht="13.5" hidden="false" customHeight="false" outlineLevel="0" collapsed="false"/>
    <row r="321" s="94" customFormat="true" ht="13.5" hidden="false" customHeight="false" outlineLevel="0" collapsed="false"/>
    <row r="322" s="94" customFormat="true" ht="13.5" hidden="false" customHeight="false" outlineLevel="0" collapsed="false"/>
    <row r="323" s="94" customFormat="true" ht="13.5" hidden="false" customHeight="false" outlineLevel="0" collapsed="false"/>
    <row r="324" s="94" customFormat="true" ht="13.5" hidden="false" customHeight="false" outlineLevel="0" collapsed="false"/>
    <row r="325" s="94" customFormat="true" ht="13.5" hidden="false" customHeight="false" outlineLevel="0" collapsed="false"/>
    <row r="326" s="94" customFormat="true" ht="13.5" hidden="false" customHeight="false" outlineLevel="0" collapsed="false"/>
    <row r="327" s="94" customFormat="true" ht="13.5" hidden="false" customHeight="false" outlineLevel="0" collapsed="false"/>
    <row r="328" s="94" customFormat="true" ht="13.5" hidden="false" customHeight="false" outlineLevel="0" collapsed="false"/>
    <row r="329" s="94" customFormat="true" ht="13.5" hidden="false" customHeight="false" outlineLevel="0" collapsed="false"/>
    <row r="330" s="94" customFormat="true" ht="13.5" hidden="false" customHeight="false" outlineLevel="0" collapsed="false"/>
    <row r="331" s="94" customFormat="true" ht="13.5" hidden="false" customHeight="false" outlineLevel="0" collapsed="false"/>
    <row r="332" s="94" customFormat="true" ht="13.5" hidden="false" customHeight="false" outlineLevel="0" collapsed="false"/>
    <row r="333" s="94" customFormat="true" ht="13.5" hidden="false" customHeight="false" outlineLevel="0" collapsed="false"/>
    <row r="334" s="94" customFormat="true" ht="13.5" hidden="false" customHeight="false" outlineLevel="0" collapsed="false"/>
    <row r="335" s="94" customFormat="true" ht="13.5" hidden="false" customHeight="false" outlineLevel="0" collapsed="false"/>
    <row r="336" s="94" customFormat="true" ht="13.5" hidden="false" customHeight="false" outlineLevel="0" collapsed="false"/>
    <row r="337" s="94" customFormat="true" ht="13.5" hidden="false" customHeight="false" outlineLevel="0" collapsed="false"/>
    <row r="338" s="94" customFormat="true" ht="13.5" hidden="false" customHeight="false" outlineLevel="0" collapsed="false"/>
    <row r="339" s="94" customFormat="true" ht="13.5" hidden="false" customHeight="false" outlineLevel="0" collapsed="false"/>
    <row r="340" s="94" customFormat="true" ht="13.5" hidden="false" customHeight="false" outlineLevel="0" collapsed="false"/>
    <row r="341" s="94" customFormat="true" ht="13.5" hidden="false" customHeight="false" outlineLevel="0" collapsed="false"/>
    <row r="342" s="94" customFormat="true" ht="13.5" hidden="false" customHeight="false" outlineLevel="0" collapsed="false"/>
    <row r="343" s="94" customFormat="true" ht="13.5" hidden="false" customHeight="false" outlineLevel="0" collapsed="false"/>
    <row r="344" s="94" customFormat="true" ht="13.5" hidden="false" customHeight="false" outlineLevel="0" collapsed="false"/>
    <row r="345" s="94" customFormat="true" ht="13.5" hidden="false" customHeight="false" outlineLevel="0" collapsed="false"/>
    <row r="346" s="94" customFormat="true" ht="13.5" hidden="false" customHeight="false" outlineLevel="0" collapsed="false"/>
    <row r="347" s="94" customFormat="true" ht="13.5" hidden="false" customHeight="false" outlineLevel="0" collapsed="false"/>
    <row r="348" s="94" customFormat="true" ht="13.5" hidden="false" customHeight="false" outlineLevel="0" collapsed="false"/>
    <row r="349" s="94" customFormat="true" ht="13.5" hidden="false" customHeight="false" outlineLevel="0" collapsed="false"/>
    <row r="350" s="94" customFormat="true" ht="13.5" hidden="false" customHeight="false" outlineLevel="0" collapsed="false"/>
    <row r="351" s="94" customFormat="true" ht="13.5" hidden="false" customHeight="false" outlineLevel="0" collapsed="false"/>
    <row r="352" s="94" customFormat="true" ht="13.5" hidden="false" customHeight="false" outlineLevel="0" collapsed="false"/>
    <row r="353" s="94" customFormat="true" ht="13.5" hidden="false" customHeight="false" outlineLevel="0" collapsed="false"/>
    <row r="354" s="94" customFormat="true" ht="13.5" hidden="false" customHeight="false" outlineLevel="0" collapsed="false"/>
    <row r="355" s="94" customFormat="true" ht="13.5" hidden="false" customHeight="false" outlineLevel="0" collapsed="false"/>
    <row r="356" s="94" customFormat="true" ht="13.5" hidden="false" customHeight="false" outlineLevel="0" collapsed="false"/>
    <row r="357" s="94" customFormat="true" ht="13.5" hidden="false" customHeight="false" outlineLevel="0" collapsed="false"/>
    <row r="358" s="94" customFormat="true" ht="13.5" hidden="false" customHeight="false" outlineLevel="0" collapsed="false"/>
    <row r="359" s="94" customFormat="true" ht="13.5" hidden="false" customHeight="false" outlineLevel="0" collapsed="false"/>
    <row r="360" s="94" customFormat="true" ht="13.5" hidden="false" customHeight="false" outlineLevel="0" collapsed="false"/>
    <row r="361" s="94" customFormat="true" ht="13.5" hidden="false" customHeight="false" outlineLevel="0" collapsed="false"/>
    <row r="362" s="94" customFormat="true" ht="13.5" hidden="false" customHeight="false" outlineLevel="0" collapsed="false"/>
    <row r="363" s="94" customFormat="true" ht="13.5" hidden="false" customHeight="false" outlineLevel="0" collapsed="false"/>
    <row r="364" s="94" customFormat="true" ht="13.5" hidden="false" customHeight="false" outlineLevel="0" collapsed="false"/>
    <row r="365" s="94" customFormat="true" ht="13.5" hidden="false" customHeight="false" outlineLevel="0" collapsed="false"/>
    <row r="366" s="94" customFormat="true" ht="13.5" hidden="false" customHeight="false" outlineLevel="0" collapsed="false"/>
    <row r="367" s="94" customFormat="true" ht="13.5" hidden="false" customHeight="false" outlineLevel="0" collapsed="false"/>
    <row r="368" s="94" customFormat="true" ht="13.5" hidden="false" customHeight="false" outlineLevel="0" collapsed="false"/>
    <row r="369" s="94" customFormat="true" ht="13.5" hidden="false" customHeight="false" outlineLevel="0" collapsed="false"/>
    <row r="370" s="94" customFormat="true" ht="13.5" hidden="false" customHeight="false" outlineLevel="0" collapsed="false"/>
    <row r="371" s="94" customFormat="true" ht="13.5" hidden="false" customHeight="false" outlineLevel="0" collapsed="false"/>
    <row r="372" s="94" customFormat="true" ht="13.5" hidden="false" customHeight="false" outlineLevel="0" collapsed="false"/>
    <row r="373" s="94" customFormat="true" ht="13.5" hidden="false" customHeight="false" outlineLevel="0" collapsed="false"/>
    <row r="374" s="94" customFormat="true" ht="13.5" hidden="false" customHeight="false" outlineLevel="0" collapsed="false"/>
    <row r="375" s="94" customFormat="true" ht="13.5" hidden="false" customHeight="false" outlineLevel="0" collapsed="false"/>
    <row r="376" s="94" customFormat="true" ht="13.5" hidden="false" customHeight="false" outlineLevel="0" collapsed="false"/>
    <row r="377" s="94" customFormat="true" ht="13.5" hidden="false" customHeight="false" outlineLevel="0" collapsed="false"/>
    <row r="378" s="94" customFormat="true" ht="13.5" hidden="false" customHeight="false" outlineLevel="0" collapsed="false"/>
    <row r="379" s="94" customFormat="true" ht="13.5" hidden="false" customHeight="false" outlineLevel="0" collapsed="false"/>
    <row r="380" s="94" customFormat="true" ht="13.5" hidden="false" customHeight="false" outlineLevel="0" collapsed="false"/>
    <row r="381" s="94" customFormat="true" ht="13.5" hidden="false" customHeight="false" outlineLevel="0" collapsed="false"/>
    <row r="382" s="94" customFormat="true" ht="13.5" hidden="false" customHeight="false" outlineLevel="0" collapsed="false"/>
    <row r="383" s="94" customFormat="true" ht="13.5" hidden="false" customHeight="false" outlineLevel="0" collapsed="false"/>
    <row r="384" s="94" customFormat="true" ht="13.5" hidden="false" customHeight="false" outlineLevel="0" collapsed="false"/>
    <row r="385" s="94" customFormat="true" ht="13.5" hidden="false" customHeight="false" outlineLevel="0" collapsed="false"/>
    <row r="386" s="94" customFormat="true" ht="13.5" hidden="false" customHeight="false" outlineLevel="0" collapsed="false"/>
    <row r="387" s="94" customFormat="true" ht="13.5" hidden="false" customHeight="false" outlineLevel="0" collapsed="false"/>
    <row r="388" s="94" customFormat="true" ht="13.5" hidden="false" customHeight="false" outlineLevel="0" collapsed="false"/>
    <row r="389" s="94" customFormat="true" ht="13.5" hidden="false" customHeight="false" outlineLevel="0" collapsed="false"/>
    <row r="390" s="94" customFormat="true" ht="13.5" hidden="false" customHeight="false" outlineLevel="0" collapsed="false"/>
    <row r="391" s="94" customFormat="true" ht="13.5" hidden="false" customHeight="false" outlineLevel="0" collapsed="false"/>
    <row r="392" s="94" customFormat="true" ht="13.5" hidden="false" customHeight="false" outlineLevel="0" collapsed="false"/>
    <row r="393" s="94" customFormat="true" ht="13.5" hidden="false" customHeight="false" outlineLevel="0" collapsed="false"/>
    <row r="394" s="94" customFormat="true" ht="13.5" hidden="false" customHeight="false" outlineLevel="0" collapsed="false"/>
    <row r="395" s="94" customFormat="true" ht="13.5" hidden="false" customHeight="false" outlineLevel="0" collapsed="false"/>
    <row r="396" s="94" customFormat="true" ht="13.5" hidden="false" customHeight="false" outlineLevel="0" collapsed="false"/>
    <row r="397" s="94" customFormat="true" ht="13.5" hidden="false" customHeight="false" outlineLevel="0" collapsed="false"/>
    <row r="398" s="94" customFormat="true" ht="13.5" hidden="false" customHeight="false" outlineLevel="0" collapsed="false"/>
    <row r="399" s="94" customFormat="true" ht="13.5" hidden="false" customHeight="false" outlineLevel="0" collapsed="false"/>
    <row r="400" s="94" customFormat="true" ht="13.5" hidden="false" customHeight="false" outlineLevel="0" collapsed="false"/>
    <row r="401" s="94" customFormat="true" ht="13.5" hidden="false" customHeight="false" outlineLevel="0" collapsed="false"/>
    <row r="402" s="94" customFormat="true" ht="13.5" hidden="false" customHeight="false" outlineLevel="0" collapsed="false"/>
    <row r="403" s="94" customFormat="true" ht="13.5" hidden="false" customHeight="false" outlineLevel="0" collapsed="false"/>
    <row r="404" s="94" customFormat="true" ht="13.5" hidden="false" customHeight="false" outlineLevel="0" collapsed="false"/>
    <row r="405" s="94" customFormat="true" ht="13.5" hidden="false" customHeight="false" outlineLevel="0" collapsed="false"/>
    <row r="406" s="94" customFormat="true" ht="13.5" hidden="false" customHeight="false" outlineLevel="0" collapsed="false"/>
    <row r="407" s="94" customFormat="true" ht="13.5" hidden="false" customHeight="false" outlineLevel="0" collapsed="false"/>
    <row r="408" s="94" customFormat="true" ht="13.5" hidden="false" customHeight="false" outlineLevel="0" collapsed="false"/>
    <row r="409" s="94" customFormat="true" ht="13.5" hidden="false" customHeight="false" outlineLevel="0" collapsed="false"/>
    <row r="410" s="94" customFormat="true" ht="13.5" hidden="false" customHeight="false" outlineLevel="0" collapsed="false"/>
    <row r="411" s="94" customFormat="true" ht="13.5" hidden="false" customHeight="false" outlineLevel="0" collapsed="false"/>
    <row r="412" s="94" customFormat="true" ht="13.5" hidden="false" customHeight="false" outlineLevel="0" collapsed="false"/>
    <row r="413" s="94" customFormat="true" ht="13.5" hidden="false" customHeight="false" outlineLevel="0" collapsed="false"/>
    <row r="414" s="94" customFormat="true" ht="13.5" hidden="false" customHeight="false" outlineLevel="0" collapsed="false"/>
    <row r="415" s="94" customFormat="true" ht="13.5" hidden="false" customHeight="false" outlineLevel="0" collapsed="false"/>
    <row r="416" s="94" customFormat="true" ht="13.5" hidden="false" customHeight="false" outlineLevel="0" collapsed="false"/>
    <row r="417" s="94" customFormat="true" ht="13.5" hidden="false" customHeight="false" outlineLevel="0" collapsed="false"/>
    <row r="418" s="94" customFormat="true" ht="13.5" hidden="false" customHeight="false" outlineLevel="0" collapsed="false"/>
    <row r="419" s="94" customFormat="true" ht="13.5" hidden="false" customHeight="false" outlineLevel="0" collapsed="false"/>
    <row r="420" s="94" customFormat="true" ht="13.5" hidden="false" customHeight="false" outlineLevel="0" collapsed="false"/>
    <row r="421" s="94" customFormat="true" ht="13.5" hidden="false" customHeight="false" outlineLevel="0" collapsed="false"/>
    <row r="422" s="94" customFormat="true" ht="13.5" hidden="false" customHeight="false" outlineLevel="0" collapsed="false"/>
    <row r="423" s="94" customFormat="true" ht="13.5" hidden="false" customHeight="false" outlineLevel="0" collapsed="false"/>
    <row r="424" s="94" customFormat="true" ht="13.5" hidden="false" customHeight="false" outlineLevel="0" collapsed="false"/>
    <row r="425" s="94" customFormat="true" ht="13.5" hidden="false" customHeight="false" outlineLevel="0" collapsed="false"/>
    <row r="426" s="94" customFormat="true" ht="13.5" hidden="false" customHeight="false" outlineLevel="0" collapsed="false"/>
    <row r="427" s="94" customFormat="true" ht="13.5" hidden="false" customHeight="false" outlineLevel="0" collapsed="false"/>
    <row r="428" s="94" customFormat="true" ht="13.5" hidden="false" customHeight="false" outlineLevel="0" collapsed="false"/>
    <row r="429" s="94" customFormat="true" ht="13.5" hidden="false" customHeight="false" outlineLevel="0" collapsed="false"/>
    <row r="430" s="94" customFormat="true" ht="13.5" hidden="false" customHeight="false" outlineLevel="0" collapsed="false"/>
    <row r="431" s="94" customFormat="true" ht="13.5" hidden="false" customHeight="false" outlineLevel="0" collapsed="false"/>
    <row r="432" s="94" customFormat="true" ht="13.5" hidden="false" customHeight="false" outlineLevel="0" collapsed="false"/>
    <row r="433" s="94" customFormat="true" ht="13.5" hidden="false" customHeight="false" outlineLevel="0" collapsed="false"/>
    <row r="434" s="94" customFormat="true" ht="13.5" hidden="false" customHeight="false" outlineLevel="0" collapsed="false"/>
    <row r="435" s="94" customFormat="true" ht="13.5" hidden="false" customHeight="false" outlineLevel="0" collapsed="false"/>
    <row r="436" s="94" customFormat="true" ht="13.5" hidden="false" customHeight="false" outlineLevel="0" collapsed="false"/>
    <row r="437" s="94" customFormat="true" ht="13.5" hidden="false" customHeight="false" outlineLevel="0" collapsed="false"/>
    <row r="438" s="94" customFormat="true" ht="13.5" hidden="false" customHeight="false" outlineLevel="0" collapsed="false"/>
    <row r="439" s="94" customFormat="true" ht="13.5" hidden="false" customHeight="false" outlineLevel="0" collapsed="false"/>
    <row r="440" s="94" customFormat="true" ht="13.5" hidden="false" customHeight="false" outlineLevel="0" collapsed="false"/>
    <row r="441" s="94" customFormat="true" ht="13.5" hidden="false" customHeight="false" outlineLevel="0" collapsed="false"/>
    <row r="442" s="94" customFormat="true" ht="13.5" hidden="false" customHeight="false" outlineLevel="0" collapsed="false"/>
    <row r="443" s="94" customFormat="true" ht="13.5" hidden="false" customHeight="false" outlineLevel="0" collapsed="false"/>
    <row r="444" s="94" customFormat="true" ht="13.5" hidden="false" customHeight="false" outlineLevel="0" collapsed="false"/>
    <row r="445" s="94" customFormat="true" ht="13.5" hidden="false" customHeight="false" outlineLevel="0" collapsed="false"/>
    <row r="446" s="94" customFormat="true" ht="13.5" hidden="false" customHeight="false" outlineLevel="0" collapsed="false"/>
    <row r="447" s="94" customFormat="true" ht="13.5" hidden="false" customHeight="false" outlineLevel="0" collapsed="false"/>
    <row r="448" s="94" customFormat="true" ht="13.5" hidden="false" customHeight="false" outlineLevel="0" collapsed="false"/>
    <row r="449" s="94" customFormat="true" ht="13.5" hidden="false" customHeight="false" outlineLevel="0" collapsed="false"/>
    <row r="450" s="94" customFormat="true" ht="13.5" hidden="false" customHeight="false" outlineLevel="0" collapsed="false"/>
    <row r="451" s="94" customFormat="true" ht="13.5" hidden="false" customHeight="false" outlineLevel="0" collapsed="false"/>
    <row r="452" s="94" customFormat="true" ht="13.5" hidden="false" customHeight="false" outlineLevel="0" collapsed="false"/>
    <row r="453" s="94" customFormat="true" ht="13.5" hidden="false" customHeight="false" outlineLevel="0" collapsed="false"/>
    <row r="454" s="94" customFormat="true" ht="13.5" hidden="false" customHeight="false" outlineLevel="0" collapsed="false"/>
    <row r="455" s="94" customFormat="true" ht="13.5" hidden="false" customHeight="false" outlineLevel="0" collapsed="false"/>
    <row r="456" s="94" customFormat="true" ht="13.5" hidden="false" customHeight="false" outlineLevel="0" collapsed="false"/>
    <row r="457" s="94" customFormat="true" ht="13.5" hidden="false" customHeight="false" outlineLevel="0" collapsed="false"/>
    <row r="458" s="94" customFormat="true" ht="13.5" hidden="false" customHeight="false" outlineLevel="0" collapsed="false"/>
    <row r="459" s="94" customFormat="true" ht="13.5" hidden="false" customHeight="false" outlineLevel="0" collapsed="false"/>
    <row r="460" s="94" customFormat="true" ht="13.5" hidden="false" customHeight="false" outlineLevel="0" collapsed="false"/>
    <row r="461" s="94" customFormat="true" ht="13.5" hidden="false" customHeight="false" outlineLevel="0" collapsed="false"/>
    <row r="462" s="94" customFormat="true" ht="13.5" hidden="false" customHeight="false" outlineLevel="0" collapsed="false"/>
    <row r="463" s="94" customFormat="true" ht="13.5" hidden="false" customHeight="false" outlineLevel="0" collapsed="false"/>
    <row r="464" s="94" customFormat="true" ht="13.5" hidden="false" customHeight="false" outlineLevel="0" collapsed="false"/>
    <row r="465" s="94" customFormat="true" ht="13.5" hidden="false" customHeight="false" outlineLevel="0" collapsed="false"/>
    <row r="466" s="94" customFormat="true" ht="13.5" hidden="false" customHeight="false" outlineLevel="0" collapsed="false"/>
    <row r="467" s="94" customFormat="true" ht="13.5" hidden="false" customHeight="false" outlineLevel="0" collapsed="false"/>
    <row r="468" s="94" customFormat="true" ht="13.5" hidden="false" customHeight="false" outlineLevel="0" collapsed="false"/>
    <row r="469" s="94" customFormat="true" ht="13.5" hidden="false" customHeight="false" outlineLevel="0" collapsed="false"/>
    <row r="470" s="94" customFormat="true" ht="13.5" hidden="false" customHeight="false" outlineLevel="0" collapsed="false"/>
    <row r="471" s="94" customFormat="true" ht="13.5" hidden="false" customHeight="false" outlineLevel="0" collapsed="false"/>
    <row r="472" s="94" customFormat="true" ht="13.5" hidden="false" customHeight="false" outlineLevel="0" collapsed="false"/>
    <row r="473" s="94" customFormat="true" ht="13.5" hidden="false" customHeight="false" outlineLevel="0" collapsed="false"/>
    <row r="474" s="94" customFormat="true" ht="13.5" hidden="false" customHeight="false" outlineLevel="0" collapsed="false"/>
    <row r="475" s="94" customFormat="true" ht="13.5" hidden="false" customHeight="false" outlineLevel="0" collapsed="false"/>
    <row r="476" s="94" customFormat="true" ht="13.5" hidden="false" customHeight="false" outlineLevel="0" collapsed="false"/>
    <row r="477" s="94" customFormat="true" ht="13.5" hidden="false" customHeight="false" outlineLevel="0" collapsed="false"/>
    <row r="478" s="94" customFormat="true" ht="13.5" hidden="false" customHeight="false" outlineLevel="0" collapsed="false"/>
    <row r="479" s="94" customFormat="true" ht="13.5" hidden="false" customHeight="false" outlineLevel="0" collapsed="false"/>
    <row r="480" s="94" customFormat="true" ht="13.5" hidden="false" customHeight="false" outlineLevel="0" collapsed="false"/>
    <row r="481" s="94" customFormat="true" ht="13.5" hidden="false" customHeight="false" outlineLevel="0" collapsed="false"/>
    <row r="482" s="94" customFormat="true" ht="13.5" hidden="false" customHeight="false" outlineLevel="0" collapsed="false"/>
    <row r="483" s="94" customFormat="true" ht="13.5" hidden="false" customHeight="false" outlineLevel="0" collapsed="false"/>
    <row r="484" s="94" customFormat="true" ht="13.5" hidden="false" customHeight="false" outlineLevel="0" collapsed="false"/>
    <row r="485" s="94" customFormat="true" ht="13.5" hidden="false" customHeight="false" outlineLevel="0" collapsed="false"/>
    <row r="486" s="94" customFormat="true" ht="13.5" hidden="false" customHeight="false" outlineLevel="0" collapsed="false"/>
    <row r="487" s="94" customFormat="true" ht="13.5" hidden="false" customHeight="false" outlineLevel="0" collapsed="false"/>
    <row r="488" s="94" customFormat="true" ht="13.5" hidden="false" customHeight="false" outlineLevel="0" collapsed="false"/>
    <row r="489" s="94" customFormat="true" ht="13.5" hidden="false" customHeight="false" outlineLevel="0" collapsed="false"/>
    <row r="490" s="94" customFormat="true" ht="13.5" hidden="false" customHeight="false" outlineLevel="0" collapsed="false"/>
    <row r="491" s="94" customFormat="true" ht="13.5" hidden="false" customHeight="false" outlineLevel="0" collapsed="false"/>
    <row r="492" s="94" customFormat="true" ht="13.5" hidden="false" customHeight="false" outlineLevel="0" collapsed="false"/>
    <row r="493" s="94" customFormat="true" ht="13.5" hidden="false" customHeight="false" outlineLevel="0" collapsed="false"/>
    <row r="494" s="94" customFormat="true" ht="13.5" hidden="false" customHeight="false" outlineLevel="0" collapsed="false"/>
    <row r="495" s="94" customFormat="true" ht="13.5" hidden="false" customHeight="false" outlineLevel="0" collapsed="false"/>
    <row r="496" s="94" customFormat="true" ht="13.5" hidden="false" customHeight="false" outlineLevel="0" collapsed="false"/>
    <row r="497" s="94" customFormat="true" ht="13.5" hidden="false" customHeight="false" outlineLevel="0" collapsed="false"/>
    <row r="498" s="94" customFormat="true" ht="13.5" hidden="false" customHeight="false" outlineLevel="0" collapsed="false"/>
    <row r="499" s="94" customFormat="true" ht="13.5" hidden="false" customHeight="false" outlineLevel="0" collapsed="false"/>
    <row r="500" s="94" customFormat="true" ht="13.5" hidden="false" customHeight="false" outlineLevel="0" collapsed="false"/>
    <row r="501" s="94" customFormat="true" ht="13.5" hidden="false" customHeight="false" outlineLevel="0" collapsed="false"/>
    <row r="502" s="94" customFormat="true" ht="13.5" hidden="false" customHeight="false" outlineLevel="0" collapsed="false"/>
    <row r="503" s="94" customFormat="true" ht="13.5" hidden="false" customHeight="false" outlineLevel="0" collapsed="false"/>
    <row r="504" s="94" customFormat="true" ht="13.5" hidden="false" customHeight="false" outlineLevel="0" collapsed="false"/>
    <row r="505" s="94" customFormat="true" ht="13.5" hidden="false" customHeight="false" outlineLevel="0" collapsed="false"/>
    <row r="506" s="94" customFormat="true" ht="13.5" hidden="false" customHeight="false" outlineLevel="0" collapsed="false"/>
    <row r="507" s="94" customFormat="true" ht="13.5" hidden="false" customHeight="false" outlineLevel="0" collapsed="false"/>
    <row r="508" s="94" customFormat="true" ht="13.5" hidden="false" customHeight="false" outlineLevel="0" collapsed="false"/>
    <row r="509" s="94" customFormat="true" ht="13.5" hidden="false" customHeight="false" outlineLevel="0" collapsed="false"/>
    <row r="510" s="94" customFormat="true" ht="13.5" hidden="false" customHeight="false" outlineLevel="0" collapsed="false"/>
    <row r="511" s="94" customFormat="true" ht="13.5" hidden="false" customHeight="false" outlineLevel="0" collapsed="false"/>
    <row r="512" s="94" customFormat="true" ht="13.5" hidden="false" customHeight="false" outlineLevel="0" collapsed="false"/>
    <row r="513" s="94" customFormat="true" ht="13.5" hidden="false" customHeight="false" outlineLevel="0" collapsed="false"/>
    <row r="514" s="94" customFormat="true" ht="13.5" hidden="false" customHeight="false" outlineLevel="0" collapsed="false"/>
    <row r="515" s="94" customFormat="true" ht="13.5" hidden="false" customHeight="false" outlineLevel="0" collapsed="false"/>
    <row r="516" s="94" customFormat="true" ht="13.5" hidden="false" customHeight="false" outlineLevel="0" collapsed="false"/>
    <row r="517" s="94" customFormat="true" ht="13.5" hidden="false" customHeight="false" outlineLevel="0" collapsed="false"/>
    <row r="518" s="94" customFormat="true" ht="13.5" hidden="false" customHeight="false" outlineLevel="0" collapsed="false"/>
    <row r="519" s="94" customFormat="true" ht="13.5" hidden="false" customHeight="false" outlineLevel="0" collapsed="false"/>
    <row r="520" s="94" customFormat="true" ht="13.5" hidden="false" customHeight="false" outlineLevel="0" collapsed="false"/>
    <row r="521" s="94" customFormat="true" ht="13.5" hidden="false" customHeight="false" outlineLevel="0" collapsed="false"/>
    <row r="522" s="94" customFormat="true" ht="13.5" hidden="false" customHeight="false" outlineLevel="0" collapsed="false"/>
    <row r="523" s="94" customFormat="true" ht="13.5" hidden="false" customHeight="false" outlineLevel="0" collapsed="false"/>
    <row r="524" s="94" customFormat="true" ht="13.5" hidden="false" customHeight="false" outlineLevel="0" collapsed="false"/>
    <row r="525" s="94" customFormat="true" ht="13.5" hidden="false" customHeight="false" outlineLevel="0" collapsed="false"/>
    <row r="526" s="94" customFormat="true" ht="13.5" hidden="false" customHeight="false" outlineLevel="0" collapsed="false"/>
    <row r="527" s="94" customFormat="true" ht="13.5" hidden="false" customHeight="false" outlineLevel="0" collapsed="false"/>
    <row r="528" s="94" customFormat="true" ht="13.5" hidden="false" customHeight="false" outlineLevel="0" collapsed="false"/>
    <row r="529" s="94" customFormat="true" ht="13.5" hidden="false" customHeight="false" outlineLevel="0" collapsed="false"/>
    <row r="530" s="94" customFormat="true" ht="13.5" hidden="false" customHeight="false" outlineLevel="0" collapsed="false"/>
    <row r="531" s="94" customFormat="true" ht="13.5" hidden="false" customHeight="false" outlineLevel="0" collapsed="false"/>
    <row r="532" s="94" customFormat="true" ht="13.5" hidden="false" customHeight="false" outlineLevel="0" collapsed="false"/>
    <row r="533" s="94" customFormat="true" ht="13.5" hidden="false" customHeight="false" outlineLevel="0" collapsed="false"/>
    <row r="534" s="94" customFormat="true" ht="13.5" hidden="false" customHeight="false" outlineLevel="0" collapsed="false"/>
    <row r="535" s="94" customFormat="true" ht="13.5" hidden="false" customHeight="false" outlineLevel="0" collapsed="false"/>
    <row r="536" s="94" customFormat="true" ht="13.5" hidden="false" customHeight="false" outlineLevel="0" collapsed="false"/>
    <row r="537" s="94" customFormat="true" ht="13.5" hidden="false" customHeight="false" outlineLevel="0" collapsed="false"/>
    <row r="538" s="94" customFormat="true" ht="13.5" hidden="false" customHeight="false" outlineLevel="0" collapsed="false"/>
    <row r="539" s="94" customFormat="true" ht="13.5" hidden="false" customHeight="false" outlineLevel="0" collapsed="false"/>
    <row r="540" s="94" customFormat="true" ht="13.5" hidden="false" customHeight="false" outlineLevel="0" collapsed="false"/>
    <row r="541" s="94" customFormat="true" ht="13.5" hidden="false" customHeight="false" outlineLevel="0" collapsed="false"/>
    <row r="542" s="94" customFormat="true" ht="13.5" hidden="false" customHeight="false" outlineLevel="0" collapsed="false"/>
    <row r="543" s="94" customFormat="true" ht="13.5" hidden="false" customHeight="false" outlineLevel="0" collapsed="false"/>
    <row r="544" s="94" customFormat="true" ht="13.5" hidden="false" customHeight="false" outlineLevel="0" collapsed="false"/>
    <row r="545" s="94" customFormat="true" ht="13.5" hidden="false" customHeight="false" outlineLevel="0" collapsed="false"/>
    <row r="546" s="94" customFormat="true" ht="13.5" hidden="false" customHeight="false" outlineLevel="0" collapsed="false"/>
    <row r="547" s="94" customFormat="true" ht="13.5" hidden="false" customHeight="false" outlineLevel="0" collapsed="false"/>
    <row r="548" s="94" customFormat="true" ht="13.5" hidden="false" customHeight="false" outlineLevel="0" collapsed="false"/>
    <row r="549" s="94" customFormat="true" ht="13.5" hidden="false" customHeight="false" outlineLevel="0" collapsed="false"/>
    <row r="550" s="94" customFormat="true" ht="13.5" hidden="false" customHeight="false" outlineLevel="0" collapsed="false"/>
    <row r="551" s="94" customFormat="true" ht="13.5" hidden="false" customHeight="false" outlineLevel="0" collapsed="false"/>
    <row r="552" s="94" customFormat="true" ht="13.5" hidden="false" customHeight="false" outlineLevel="0" collapsed="false"/>
    <row r="553" s="94" customFormat="true" ht="13.5" hidden="false" customHeight="false" outlineLevel="0" collapsed="false"/>
    <row r="554" s="94" customFormat="true" ht="13.5" hidden="false" customHeight="false" outlineLevel="0" collapsed="false"/>
    <row r="555" s="94" customFormat="true" ht="13.5" hidden="false" customHeight="false" outlineLevel="0" collapsed="false"/>
    <row r="556" s="94" customFormat="true" ht="13.5" hidden="false" customHeight="false" outlineLevel="0" collapsed="false"/>
    <row r="557" s="94" customFormat="true" ht="13.5" hidden="false" customHeight="false" outlineLevel="0" collapsed="false"/>
    <row r="558" s="94" customFormat="true" ht="13.5" hidden="false" customHeight="false" outlineLevel="0" collapsed="false"/>
    <row r="559" s="94" customFormat="true" ht="13.5" hidden="false" customHeight="false" outlineLevel="0" collapsed="false"/>
    <row r="560" s="94" customFormat="true" ht="13.5" hidden="false" customHeight="false" outlineLevel="0" collapsed="false"/>
    <row r="561" s="94" customFormat="true" ht="13.5" hidden="false" customHeight="false" outlineLevel="0" collapsed="false"/>
    <row r="562" s="94" customFormat="true" ht="13.5" hidden="false" customHeight="false" outlineLevel="0" collapsed="false"/>
    <row r="563" s="94" customFormat="true" ht="13.5" hidden="false" customHeight="false" outlineLevel="0" collapsed="false"/>
    <row r="564" s="94" customFormat="true" ht="13.5" hidden="false" customHeight="false" outlineLevel="0" collapsed="false"/>
    <row r="565" s="94" customFormat="true" ht="13.5" hidden="false" customHeight="false" outlineLevel="0" collapsed="false"/>
    <row r="566" s="94" customFormat="true" ht="13.5" hidden="false" customHeight="false" outlineLevel="0" collapsed="false"/>
    <row r="567" s="94" customFormat="true" ht="13.5" hidden="false" customHeight="false" outlineLevel="0" collapsed="false"/>
    <row r="568" s="94" customFormat="true" ht="13.5" hidden="false" customHeight="false" outlineLevel="0" collapsed="false"/>
    <row r="569" s="94" customFormat="true" ht="13.5" hidden="false" customHeight="false" outlineLevel="0" collapsed="false"/>
    <row r="570" s="94" customFormat="true" ht="13.5" hidden="false" customHeight="false" outlineLevel="0" collapsed="false"/>
    <row r="571" s="94" customFormat="true" ht="13.5" hidden="false" customHeight="false" outlineLevel="0" collapsed="false"/>
    <row r="572" s="94" customFormat="true" ht="13.5" hidden="false" customHeight="false" outlineLevel="0" collapsed="false"/>
    <row r="573" s="94" customFormat="true" ht="13.5" hidden="false" customHeight="false" outlineLevel="0" collapsed="false"/>
    <row r="574" s="94" customFormat="true" ht="13.5" hidden="false" customHeight="false" outlineLevel="0" collapsed="false"/>
    <row r="575" s="94" customFormat="true" ht="13.5" hidden="false" customHeight="false" outlineLevel="0" collapsed="false"/>
    <row r="576" s="94" customFormat="true" ht="13.5" hidden="false" customHeight="false" outlineLevel="0" collapsed="false"/>
    <row r="577" s="94" customFormat="true" ht="13.5" hidden="false" customHeight="false" outlineLevel="0" collapsed="false"/>
    <row r="578" s="94" customFormat="true" ht="13.5" hidden="false" customHeight="false" outlineLevel="0" collapsed="false"/>
    <row r="579" s="94" customFormat="true" ht="13.5" hidden="false" customHeight="false" outlineLevel="0" collapsed="false"/>
    <row r="580" s="94" customFormat="true" ht="13.5" hidden="false" customHeight="false" outlineLevel="0" collapsed="false"/>
    <row r="581" s="94" customFormat="true" ht="13.5" hidden="false" customHeight="false" outlineLevel="0" collapsed="false"/>
    <row r="582" s="94" customFormat="true" ht="13.5" hidden="false" customHeight="false" outlineLevel="0" collapsed="false"/>
    <row r="583" s="94" customFormat="true" ht="13.5" hidden="false" customHeight="false" outlineLevel="0" collapsed="false"/>
    <row r="584" s="94" customFormat="true" ht="13.5" hidden="false" customHeight="false" outlineLevel="0" collapsed="false"/>
    <row r="585" s="94" customFormat="true" ht="13.5" hidden="false" customHeight="false" outlineLevel="0" collapsed="false"/>
    <row r="586" s="94" customFormat="true" ht="13.5" hidden="false" customHeight="false" outlineLevel="0" collapsed="false"/>
    <row r="587" s="94" customFormat="true" ht="13.5" hidden="false" customHeight="false" outlineLevel="0" collapsed="false"/>
    <row r="588" s="94" customFormat="true" ht="13.5" hidden="false" customHeight="false" outlineLevel="0" collapsed="false"/>
    <row r="589" s="94" customFormat="true" ht="13.5" hidden="false" customHeight="false" outlineLevel="0" collapsed="false"/>
    <row r="590" s="94" customFormat="true" ht="13.5" hidden="false" customHeight="false" outlineLevel="0" collapsed="false"/>
    <row r="591" s="94" customFormat="true" ht="13.5" hidden="false" customHeight="false" outlineLevel="0" collapsed="false"/>
    <row r="592" s="94" customFormat="true" ht="13.5" hidden="false" customHeight="false" outlineLevel="0" collapsed="false"/>
    <row r="593" s="94" customFormat="true" ht="13.5" hidden="false" customHeight="false" outlineLevel="0" collapsed="false"/>
    <row r="594" s="94" customFormat="true" ht="13.5" hidden="false" customHeight="false" outlineLevel="0" collapsed="false"/>
    <row r="595" s="94" customFormat="true" ht="13.5" hidden="false" customHeight="false" outlineLevel="0" collapsed="false"/>
    <row r="596" s="94" customFormat="true" ht="13.5" hidden="false" customHeight="false" outlineLevel="0" collapsed="false"/>
    <row r="597" s="94" customFormat="true" ht="13.5" hidden="false" customHeight="false" outlineLevel="0" collapsed="false"/>
    <row r="598" s="94" customFormat="true" ht="13.5" hidden="false" customHeight="false" outlineLevel="0" collapsed="false"/>
    <row r="599" s="94" customFormat="true" ht="13.5" hidden="false" customHeight="false" outlineLevel="0" collapsed="false"/>
    <row r="600" s="94" customFormat="true" ht="13.5" hidden="false" customHeight="false" outlineLevel="0" collapsed="false"/>
    <row r="601" s="94" customFormat="true" ht="13.5" hidden="false" customHeight="false" outlineLevel="0" collapsed="false"/>
    <row r="602" s="94" customFormat="true" ht="13.5" hidden="false" customHeight="false" outlineLevel="0" collapsed="false"/>
    <row r="603" s="94" customFormat="true" ht="13.5" hidden="false" customHeight="false" outlineLevel="0" collapsed="false"/>
    <row r="604" s="94" customFormat="true" ht="13.5" hidden="false" customHeight="false" outlineLevel="0" collapsed="false"/>
    <row r="605" s="94" customFormat="true" ht="13.5" hidden="false" customHeight="false" outlineLevel="0" collapsed="false"/>
    <row r="606" s="94" customFormat="true" ht="13.5" hidden="false" customHeight="false" outlineLevel="0" collapsed="false"/>
    <row r="607" s="94" customFormat="true" ht="13.5" hidden="false" customHeight="false" outlineLevel="0" collapsed="false"/>
    <row r="608" s="94" customFormat="true" ht="13.5" hidden="false" customHeight="false" outlineLevel="0" collapsed="false"/>
    <row r="609" s="94" customFormat="true" ht="13.5" hidden="false" customHeight="false" outlineLevel="0" collapsed="false"/>
    <row r="610" s="94" customFormat="true" ht="13.5" hidden="false" customHeight="false" outlineLevel="0" collapsed="false"/>
    <row r="611" s="94" customFormat="true" ht="13.5" hidden="false" customHeight="false" outlineLevel="0" collapsed="false"/>
    <row r="612" s="94" customFormat="true" ht="13.5" hidden="false" customHeight="false" outlineLevel="0" collapsed="false"/>
    <row r="613" s="94" customFormat="true" ht="13.5" hidden="false" customHeight="false" outlineLevel="0" collapsed="false"/>
    <row r="614" s="94" customFormat="true" ht="13.5" hidden="false" customHeight="false" outlineLevel="0" collapsed="false"/>
    <row r="615" s="94" customFormat="true" ht="13.5" hidden="false" customHeight="false" outlineLevel="0" collapsed="false"/>
    <row r="616" s="94" customFormat="true" ht="13.5" hidden="false" customHeight="false" outlineLevel="0" collapsed="false"/>
    <row r="617" s="94" customFormat="true" ht="13.5" hidden="false" customHeight="false" outlineLevel="0" collapsed="false"/>
    <row r="618" s="94" customFormat="true" ht="13.5" hidden="false" customHeight="false" outlineLevel="0" collapsed="false"/>
    <row r="619" s="94" customFormat="true" ht="13.5" hidden="false" customHeight="false" outlineLevel="0" collapsed="false"/>
    <row r="620" s="94" customFormat="true" ht="13.5" hidden="false" customHeight="false" outlineLevel="0" collapsed="false"/>
    <row r="621" s="94" customFormat="true" ht="13.5" hidden="false" customHeight="false" outlineLevel="0" collapsed="false"/>
    <row r="622" s="94" customFormat="true" ht="13.5" hidden="false" customHeight="false" outlineLevel="0" collapsed="false"/>
    <row r="623" s="94" customFormat="true" ht="13.5" hidden="false" customHeight="false" outlineLevel="0" collapsed="false"/>
    <row r="624" s="94" customFormat="true" ht="13.5" hidden="false" customHeight="false" outlineLevel="0" collapsed="false"/>
    <row r="625" s="94" customFormat="true" ht="13.5" hidden="false" customHeight="false" outlineLevel="0" collapsed="false"/>
    <row r="626" s="94" customFormat="true" ht="13.5" hidden="false" customHeight="false" outlineLevel="0" collapsed="false"/>
    <row r="627" s="94" customFormat="true" ht="13.5" hidden="false" customHeight="false" outlineLevel="0" collapsed="false"/>
    <row r="628" s="94" customFormat="true" ht="13.5" hidden="false" customHeight="false" outlineLevel="0" collapsed="false"/>
    <row r="629" s="94" customFormat="true" ht="13.5" hidden="false" customHeight="false" outlineLevel="0" collapsed="false"/>
    <row r="630" s="94" customFormat="true" ht="13.5" hidden="false" customHeight="false" outlineLevel="0" collapsed="false"/>
    <row r="631" s="94" customFormat="true" ht="13.5" hidden="false" customHeight="false" outlineLevel="0" collapsed="false"/>
    <row r="632" s="94" customFormat="true" ht="13.5" hidden="false" customHeight="false" outlineLevel="0" collapsed="false"/>
    <row r="633" s="94" customFormat="true" ht="13.5" hidden="false" customHeight="false" outlineLevel="0" collapsed="false"/>
    <row r="634" s="94" customFormat="true" ht="13.5" hidden="false" customHeight="false" outlineLevel="0" collapsed="false"/>
    <row r="635" s="94" customFormat="true" ht="13.5" hidden="false" customHeight="false" outlineLevel="0" collapsed="false"/>
    <row r="636" s="94" customFormat="true" ht="13.5" hidden="false" customHeight="false" outlineLevel="0" collapsed="false"/>
    <row r="637" s="94" customFormat="true" ht="13.5" hidden="false" customHeight="false" outlineLevel="0" collapsed="false"/>
    <row r="638" s="94" customFormat="true" ht="13.5" hidden="false" customHeight="false" outlineLevel="0" collapsed="false"/>
    <row r="639" s="94" customFormat="true" ht="13.5" hidden="false" customHeight="false" outlineLevel="0" collapsed="false"/>
    <row r="640" s="94" customFormat="true" ht="13.5" hidden="false" customHeight="false" outlineLevel="0" collapsed="false"/>
    <row r="641" s="94" customFormat="true" ht="13.5" hidden="false" customHeight="false" outlineLevel="0" collapsed="false"/>
    <row r="642" s="94" customFormat="true" ht="13.5" hidden="false" customHeight="false" outlineLevel="0" collapsed="false"/>
    <row r="643" s="94" customFormat="true" ht="13.5" hidden="false" customHeight="false" outlineLevel="0" collapsed="false"/>
    <row r="644" s="94" customFormat="true" ht="13.5" hidden="false" customHeight="false" outlineLevel="0" collapsed="false"/>
    <row r="645" s="94" customFormat="true" ht="13.5" hidden="false" customHeight="false" outlineLevel="0" collapsed="false"/>
    <row r="646" s="94" customFormat="true" ht="13.5" hidden="false" customHeight="false" outlineLevel="0" collapsed="false"/>
    <row r="647" s="94" customFormat="true" ht="13.5" hidden="false" customHeight="false" outlineLevel="0" collapsed="false"/>
    <row r="648" s="94" customFormat="true" ht="13.5" hidden="false" customHeight="false" outlineLevel="0" collapsed="false"/>
    <row r="649" s="94" customFormat="true" ht="13.5" hidden="false" customHeight="false" outlineLevel="0" collapsed="false"/>
    <row r="650" s="94" customFormat="true" ht="13.5" hidden="false" customHeight="false" outlineLevel="0" collapsed="false"/>
    <row r="651" s="94" customFormat="true" ht="13.5" hidden="false" customHeight="false" outlineLevel="0" collapsed="false"/>
    <row r="652" s="94" customFormat="true" ht="13.5" hidden="false" customHeight="false" outlineLevel="0" collapsed="false"/>
    <row r="653" s="94" customFormat="true" ht="13.5" hidden="false" customHeight="false" outlineLevel="0" collapsed="false"/>
    <row r="654" s="94" customFormat="true" ht="13.5" hidden="false" customHeight="false" outlineLevel="0" collapsed="false"/>
    <row r="655" s="94" customFormat="true" ht="13.5" hidden="false" customHeight="false" outlineLevel="0" collapsed="false"/>
    <row r="656" s="94" customFormat="true" ht="13.5" hidden="false" customHeight="false" outlineLevel="0" collapsed="false"/>
    <row r="657" s="94" customFormat="true" ht="13.5" hidden="false" customHeight="false" outlineLevel="0" collapsed="false"/>
    <row r="658" s="94" customFormat="true" ht="13.5" hidden="false" customHeight="false" outlineLevel="0" collapsed="false"/>
    <row r="659" s="94" customFormat="true" ht="13.5" hidden="false" customHeight="false" outlineLevel="0" collapsed="false"/>
    <row r="660" s="94" customFormat="true" ht="13.5" hidden="false" customHeight="false" outlineLevel="0" collapsed="false"/>
    <row r="661" s="94" customFormat="true" ht="13.5" hidden="false" customHeight="false" outlineLevel="0" collapsed="false"/>
    <row r="662" s="94" customFormat="true" ht="13.5" hidden="false" customHeight="false" outlineLevel="0" collapsed="false"/>
    <row r="663" s="94" customFormat="true" ht="13.5" hidden="false" customHeight="false" outlineLevel="0" collapsed="false"/>
    <row r="664" s="94" customFormat="true" ht="13.5" hidden="false" customHeight="false" outlineLevel="0" collapsed="false"/>
    <row r="665" s="94" customFormat="true" ht="13.5" hidden="false" customHeight="false" outlineLevel="0" collapsed="false"/>
    <row r="666" s="94" customFormat="true" ht="13.5" hidden="false" customHeight="false" outlineLevel="0" collapsed="false"/>
    <row r="667" s="94" customFormat="true" ht="13.5" hidden="false" customHeight="false" outlineLevel="0" collapsed="false"/>
    <row r="668" s="94" customFormat="true" ht="13.5" hidden="false" customHeight="false" outlineLevel="0" collapsed="false"/>
    <row r="669" s="94" customFormat="true" ht="13.5" hidden="false" customHeight="false" outlineLevel="0" collapsed="false"/>
    <row r="670" s="94" customFormat="true" ht="13.5" hidden="false" customHeight="false" outlineLevel="0" collapsed="false"/>
    <row r="671" s="94" customFormat="true" ht="13.5" hidden="false" customHeight="false" outlineLevel="0" collapsed="false"/>
    <row r="672" s="94" customFormat="true" ht="13.5" hidden="false" customHeight="false" outlineLevel="0" collapsed="false"/>
    <row r="673" s="94" customFormat="true" ht="13.5" hidden="false" customHeight="false" outlineLevel="0" collapsed="false"/>
    <row r="674" s="94" customFormat="true" ht="13.5" hidden="false" customHeight="false" outlineLevel="0" collapsed="false"/>
    <row r="675" s="94" customFormat="true" ht="13.5" hidden="false" customHeight="false" outlineLevel="0" collapsed="false"/>
    <row r="676" s="94" customFormat="true" ht="13.5" hidden="false" customHeight="false" outlineLevel="0" collapsed="false"/>
    <row r="677" s="94" customFormat="true" ht="13.5" hidden="false" customHeight="false" outlineLevel="0" collapsed="false"/>
    <row r="678" s="94" customFormat="true" ht="13.5" hidden="false" customHeight="false" outlineLevel="0" collapsed="false"/>
    <row r="679" s="94" customFormat="true" ht="13.5" hidden="false" customHeight="false" outlineLevel="0" collapsed="false"/>
    <row r="680" s="94" customFormat="true" ht="13.5" hidden="false" customHeight="false" outlineLevel="0" collapsed="false"/>
    <row r="681" s="94" customFormat="true" ht="13.5" hidden="false" customHeight="false" outlineLevel="0" collapsed="false"/>
    <row r="682" s="94" customFormat="true" ht="13.5" hidden="false" customHeight="false" outlineLevel="0" collapsed="false"/>
    <row r="683" s="94" customFormat="true" ht="13.5" hidden="false" customHeight="false" outlineLevel="0" collapsed="false"/>
    <row r="684" s="94" customFormat="true" ht="13.5" hidden="false" customHeight="false" outlineLevel="0" collapsed="false"/>
    <row r="685" s="94" customFormat="true" ht="13.5" hidden="false" customHeight="false" outlineLevel="0" collapsed="false"/>
    <row r="686" s="94" customFormat="true" ht="13.5" hidden="false" customHeight="false" outlineLevel="0" collapsed="false"/>
    <row r="687" s="94" customFormat="true" ht="13.5" hidden="false" customHeight="false" outlineLevel="0" collapsed="false"/>
    <row r="688" s="94" customFormat="true" ht="13.5" hidden="false" customHeight="false" outlineLevel="0" collapsed="false"/>
    <row r="689" s="94" customFormat="true" ht="13.5" hidden="false" customHeight="false" outlineLevel="0" collapsed="false"/>
    <row r="690" s="94" customFormat="true" ht="13.5" hidden="false" customHeight="false" outlineLevel="0" collapsed="false"/>
    <row r="691" s="94" customFormat="true" ht="13.5" hidden="false" customHeight="false" outlineLevel="0" collapsed="false"/>
    <row r="692" s="94" customFormat="true" ht="13.5" hidden="false" customHeight="false" outlineLevel="0" collapsed="false"/>
    <row r="693" s="94" customFormat="true" ht="13.5" hidden="false" customHeight="false" outlineLevel="0" collapsed="false"/>
    <row r="694" s="94" customFormat="true" ht="13.5" hidden="false" customHeight="false" outlineLevel="0" collapsed="false"/>
    <row r="695" s="94" customFormat="true" ht="13.5" hidden="false" customHeight="false" outlineLevel="0" collapsed="false"/>
    <row r="696" s="94" customFormat="true" ht="13.5" hidden="false" customHeight="false" outlineLevel="0" collapsed="false"/>
    <row r="697" s="94" customFormat="true" ht="13.5" hidden="false" customHeight="false" outlineLevel="0" collapsed="false"/>
    <row r="698" s="94" customFormat="true" ht="13.5" hidden="false" customHeight="false" outlineLevel="0" collapsed="false"/>
    <row r="699" s="94" customFormat="true" ht="13.5" hidden="false" customHeight="false" outlineLevel="0" collapsed="false"/>
    <row r="700" s="94" customFormat="true" ht="13.5" hidden="false" customHeight="false" outlineLevel="0" collapsed="false"/>
    <row r="701" s="94" customFormat="true" ht="13.5" hidden="false" customHeight="false" outlineLevel="0" collapsed="false"/>
    <row r="702" s="94" customFormat="true" ht="13.5" hidden="false" customHeight="false" outlineLevel="0" collapsed="false"/>
    <row r="703" s="94" customFormat="true" ht="13.5" hidden="false" customHeight="false" outlineLevel="0" collapsed="false"/>
    <row r="704" s="94" customFormat="true" ht="13.5" hidden="false" customHeight="false" outlineLevel="0" collapsed="false"/>
    <row r="705" s="94" customFormat="true" ht="13.5" hidden="false" customHeight="false" outlineLevel="0" collapsed="false"/>
    <row r="706" s="94" customFormat="true" ht="13.5" hidden="false" customHeight="false" outlineLevel="0" collapsed="false"/>
    <row r="707" s="94" customFormat="true" ht="13.5" hidden="false" customHeight="false" outlineLevel="0" collapsed="false"/>
    <row r="708" s="94" customFormat="true" ht="13.5" hidden="false" customHeight="false" outlineLevel="0" collapsed="false"/>
    <row r="709" s="94" customFormat="true" ht="13.5" hidden="false" customHeight="false" outlineLevel="0" collapsed="false"/>
    <row r="710" s="94" customFormat="true" ht="13.5" hidden="false" customHeight="false" outlineLevel="0" collapsed="false"/>
    <row r="711" s="94" customFormat="true" ht="13.5" hidden="false" customHeight="false" outlineLevel="0" collapsed="false"/>
    <row r="712" s="94" customFormat="true" ht="13.5" hidden="false" customHeight="false" outlineLevel="0" collapsed="false"/>
    <row r="713" s="94" customFormat="true" ht="13.5" hidden="false" customHeight="false" outlineLevel="0" collapsed="false"/>
    <row r="714" s="94" customFormat="true" ht="13.5" hidden="false" customHeight="false" outlineLevel="0" collapsed="false"/>
    <row r="715" s="94" customFormat="true" ht="13.5" hidden="false" customHeight="false" outlineLevel="0" collapsed="false"/>
    <row r="716" s="94" customFormat="true" ht="13.5" hidden="false" customHeight="false" outlineLevel="0" collapsed="false"/>
    <row r="717" s="94" customFormat="true" ht="13.5" hidden="false" customHeight="false" outlineLevel="0" collapsed="false"/>
    <row r="718" s="94" customFormat="true" ht="13.5" hidden="false" customHeight="false" outlineLevel="0" collapsed="false"/>
    <row r="719" s="94" customFormat="true" ht="13.5" hidden="false" customHeight="false" outlineLevel="0" collapsed="false"/>
    <row r="720" s="94" customFormat="true" ht="13.5" hidden="false" customHeight="false" outlineLevel="0" collapsed="false"/>
    <row r="721" s="94" customFormat="true" ht="13.5" hidden="false" customHeight="false" outlineLevel="0" collapsed="false"/>
    <row r="722" s="94" customFormat="true" ht="13.5" hidden="false" customHeight="false" outlineLevel="0" collapsed="false"/>
    <row r="723" s="94" customFormat="true" ht="13.5" hidden="false" customHeight="false" outlineLevel="0" collapsed="false"/>
    <row r="724" s="94" customFormat="true" ht="13.5" hidden="false" customHeight="false" outlineLevel="0" collapsed="false"/>
    <row r="725" s="94" customFormat="true" ht="13.5" hidden="false" customHeight="false" outlineLevel="0" collapsed="false"/>
    <row r="726" s="94" customFormat="true" ht="13.5" hidden="false" customHeight="false" outlineLevel="0" collapsed="false"/>
    <row r="727" s="94" customFormat="true" ht="13.5" hidden="false" customHeight="false" outlineLevel="0" collapsed="false"/>
    <row r="728" s="94" customFormat="true" ht="13.5" hidden="false" customHeight="false" outlineLevel="0" collapsed="false"/>
    <row r="729" s="94" customFormat="true" ht="13.5" hidden="false" customHeight="false" outlineLevel="0" collapsed="false"/>
    <row r="730" s="94" customFormat="true" ht="13.5" hidden="false" customHeight="false" outlineLevel="0" collapsed="false"/>
    <row r="731" s="94" customFormat="true" ht="13.5" hidden="false" customHeight="false" outlineLevel="0" collapsed="false"/>
    <row r="732" s="94" customFormat="true" ht="13.5" hidden="false" customHeight="false" outlineLevel="0" collapsed="false"/>
    <row r="733" s="94" customFormat="true" ht="13.5" hidden="false" customHeight="false" outlineLevel="0" collapsed="false"/>
    <row r="734" s="94" customFormat="true" ht="13.5" hidden="false" customHeight="false" outlineLevel="0" collapsed="false"/>
    <row r="735" s="94" customFormat="true" ht="13.5" hidden="false" customHeight="false" outlineLevel="0" collapsed="false"/>
    <row r="736" s="94" customFormat="true" ht="13.5" hidden="false" customHeight="false" outlineLevel="0" collapsed="false"/>
    <row r="737" s="94" customFormat="true" ht="13.5" hidden="false" customHeight="false" outlineLevel="0" collapsed="false"/>
    <row r="738" s="94" customFormat="true" ht="13.5" hidden="false" customHeight="false" outlineLevel="0" collapsed="false"/>
    <row r="739" s="94" customFormat="true" ht="13.5" hidden="false" customHeight="false" outlineLevel="0" collapsed="false"/>
    <row r="740" s="94" customFormat="true" ht="13.5" hidden="false" customHeight="false" outlineLevel="0" collapsed="false"/>
    <row r="741" s="94" customFormat="true" ht="13.5" hidden="false" customHeight="false" outlineLevel="0" collapsed="false"/>
    <row r="742" s="94" customFormat="true" ht="13.5" hidden="false" customHeight="false" outlineLevel="0" collapsed="false"/>
    <row r="743" s="94" customFormat="true" ht="13.5" hidden="false" customHeight="false" outlineLevel="0" collapsed="false"/>
    <row r="744" s="94" customFormat="true" ht="13.5" hidden="false" customHeight="false" outlineLevel="0" collapsed="false"/>
    <row r="745" s="94" customFormat="true" ht="13.5" hidden="false" customHeight="false" outlineLevel="0" collapsed="false"/>
    <row r="746" s="94" customFormat="true" ht="13.5" hidden="false" customHeight="false" outlineLevel="0" collapsed="false"/>
    <row r="747" s="94" customFormat="true" ht="13.5" hidden="false" customHeight="false" outlineLevel="0" collapsed="false"/>
    <row r="748" s="94" customFormat="true" ht="13.5" hidden="false" customHeight="false" outlineLevel="0" collapsed="false"/>
    <row r="749" s="94" customFormat="true" ht="13.5" hidden="false" customHeight="false" outlineLevel="0" collapsed="false"/>
    <row r="750" s="94" customFormat="true" ht="13.5" hidden="false" customHeight="false" outlineLevel="0" collapsed="false"/>
    <row r="751" s="94" customFormat="true" ht="13.5" hidden="false" customHeight="false" outlineLevel="0" collapsed="false"/>
    <row r="752" s="94" customFormat="true" ht="13.5" hidden="false" customHeight="false" outlineLevel="0" collapsed="false"/>
    <row r="753" s="94" customFormat="true" ht="13.5" hidden="false" customHeight="false" outlineLevel="0" collapsed="false"/>
    <row r="754" s="94" customFormat="true" ht="13.5" hidden="false" customHeight="false" outlineLevel="0" collapsed="false"/>
    <row r="755" s="94" customFormat="true" ht="13.5" hidden="false" customHeight="false" outlineLevel="0" collapsed="false"/>
    <row r="756" s="94" customFormat="true" ht="13.5" hidden="false" customHeight="false" outlineLevel="0" collapsed="false"/>
    <row r="757" s="94" customFormat="true" ht="13.5" hidden="false" customHeight="false" outlineLevel="0" collapsed="false"/>
    <row r="758" s="94" customFormat="true" ht="13.5" hidden="false" customHeight="false" outlineLevel="0" collapsed="false"/>
    <row r="759" s="94" customFormat="true" ht="13.5" hidden="false" customHeight="false" outlineLevel="0" collapsed="false"/>
    <row r="760" s="94" customFormat="true" ht="13.5" hidden="false" customHeight="false" outlineLevel="0" collapsed="false"/>
    <row r="761" s="94" customFormat="true" ht="13.5" hidden="false" customHeight="false" outlineLevel="0" collapsed="false"/>
    <row r="762" s="94" customFormat="true" ht="13.5" hidden="false" customHeight="false" outlineLevel="0" collapsed="false"/>
    <row r="763" s="94" customFormat="true" ht="13.5" hidden="false" customHeight="false" outlineLevel="0" collapsed="false"/>
    <row r="764" s="94" customFormat="true" ht="13.5" hidden="false" customHeight="false" outlineLevel="0" collapsed="false"/>
    <row r="765" s="94" customFormat="true" ht="13.5" hidden="false" customHeight="false" outlineLevel="0" collapsed="false"/>
    <row r="766" s="94" customFormat="true" ht="13.5" hidden="false" customHeight="false" outlineLevel="0" collapsed="false"/>
    <row r="767" s="94" customFormat="true" ht="13.5" hidden="false" customHeight="false" outlineLevel="0" collapsed="false"/>
    <row r="768" s="94" customFormat="true" ht="13.5" hidden="false" customHeight="false" outlineLevel="0" collapsed="false"/>
    <row r="769" s="94" customFormat="true" ht="13.5" hidden="false" customHeight="false" outlineLevel="0" collapsed="false"/>
    <row r="770" s="94" customFormat="true" ht="13.5" hidden="false" customHeight="false" outlineLevel="0" collapsed="false"/>
    <row r="771" s="94" customFormat="true" ht="13.5" hidden="false" customHeight="false" outlineLevel="0" collapsed="false"/>
    <row r="772" s="94" customFormat="true" ht="13.5" hidden="false" customHeight="false" outlineLevel="0" collapsed="false"/>
    <row r="773" s="94" customFormat="true" ht="13.5" hidden="false" customHeight="false" outlineLevel="0" collapsed="false"/>
    <row r="774" s="94" customFormat="true" ht="13.5" hidden="false" customHeight="false" outlineLevel="0" collapsed="false"/>
    <row r="775" s="94" customFormat="true" ht="13.5" hidden="false" customHeight="false" outlineLevel="0" collapsed="false"/>
    <row r="776" s="94" customFormat="true" ht="13.5" hidden="false" customHeight="false" outlineLevel="0" collapsed="false"/>
    <row r="777" s="94" customFormat="true" ht="13.5" hidden="false" customHeight="false" outlineLevel="0" collapsed="false"/>
    <row r="778" s="94" customFormat="true" ht="13.5" hidden="false" customHeight="false" outlineLevel="0" collapsed="false"/>
    <row r="779" s="94" customFormat="true" ht="13.5" hidden="false" customHeight="false" outlineLevel="0" collapsed="false"/>
    <row r="780" s="94" customFormat="true" ht="13.5" hidden="false" customHeight="false" outlineLevel="0" collapsed="false"/>
    <row r="781" s="94" customFormat="true" ht="13.5" hidden="false" customHeight="false" outlineLevel="0" collapsed="false"/>
    <row r="782" s="94" customFormat="true" ht="13.5" hidden="false" customHeight="false" outlineLevel="0" collapsed="false"/>
    <row r="783" s="94" customFormat="true" ht="13.5" hidden="false" customHeight="false" outlineLevel="0" collapsed="false"/>
    <row r="784" s="94" customFormat="true" ht="13.5" hidden="false" customHeight="false" outlineLevel="0" collapsed="false"/>
    <row r="785" s="94" customFormat="true" ht="13.5" hidden="false" customHeight="false" outlineLevel="0" collapsed="false"/>
    <row r="786" s="94" customFormat="true" ht="13.5" hidden="false" customHeight="false" outlineLevel="0" collapsed="false"/>
    <row r="787" s="94" customFormat="true" ht="13.5" hidden="false" customHeight="false" outlineLevel="0" collapsed="false"/>
    <row r="788" s="94" customFormat="true" ht="13.5" hidden="false" customHeight="false" outlineLevel="0" collapsed="false"/>
    <row r="789" s="94" customFormat="true" ht="13.5" hidden="false" customHeight="false" outlineLevel="0" collapsed="false"/>
    <row r="790" s="94" customFormat="true" ht="13.5" hidden="false" customHeight="false" outlineLevel="0" collapsed="false"/>
    <row r="791" s="94" customFormat="true" ht="13.5" hidden="false" customHeight="false" outlineLevel="0" collapsed="false"/>
    <row r="792" s="94" customFormat="true" ht="13.5" hidden="false" customHeight="false" outlineLevel="0" collapsed="false"/>
    <row r="793" s="94" customFormat="true" ht="13.5" hidden="false" customHeight="false" outlineLevel="0" collapsed="false"/>
    <row r="794" s="94" customFormat="true" ht="13.5" hidden="false" customHeight="false" outlineLevel="0" collapsed="false"/>
    <row r="795" s="94" customFormat="true" ht="13.5" hidden="false" customHeight="false" outlineLevel="0" collapsed="false"/>
    <row r="796" s="94" customFormat="true" ht="13.5" hidden="false" customHeight="false" outlineLevel="0" collapsed="false"/>
    <row r="797" s="94" customFormat="true" ht="13.5" hidden="false" customHeight="false" outlineLevel="0" collapsed="false"/>
    <row r="798" s="94" customFormat="true" ht="13.5" hidden="false" customHeight="false" outlineLevel="0" collapsed="false"/>
    <row r="799" s="94" customFormat="true" ht="13.5" hidden="false" customHeight="false" outlineLevel="0" collapsed="false"/>
    <row r="800" s="94" customFormat="true" ht="13.5" hidden="false" customHeight="false" outlineLevel="0" collapsed="false"/>
    <row r="801" s="94" customFormat="true" ht="13.5" hidden="false" customHeight="false" outlineLevel="0" collapsed="false"/>
    <row r="802" s="94" customFormat="true" ht="13.5" hidden="false" customHeight="false" outlineLevel="0" collapsed="false"/>
    <row r="803" s="94" customFormat="true" ht="13.5" hidden="false" customHeight="false" outlineLevel="0" collapsed="false"/>
    <row r="804" s="94" customFormat="true" ht="13.5" hidden="false" customHeight="false" outlineLevel="0" collapsed="false"/>
    <row r="805" s="94" customFormat="true" ht="13.5" hidden="false" customHeight="false" outlineLevel="0" collapsed="false"/>
    <row r="806" s="94" customFormat="true" ht="13.5" hidden="false" customHeight="false" outlineLevel="0" collapsed="false"/>
    <row r="807" s="94" customFormat="true" ht="13.5" hidden="false" customHeight="false" outlineLevel="0" collapsed="false"/>
    <row r="808" s="94" customFormat="true" ht="13.5" hidden="false" customHeight="false" outlineLevel="0" collapsed="false"/>
    <row r="809" s="94" customFormat="true" ht="13.5" hidden="false" customHeight="false" outlineLevel="0" collapsed="false"/>
    <row r="810" s="94" customFormat="true" ht="13.5" hidden="false" customHeight="false" outlineLevel="0" collapsed="false"/>
    <row r="811" s="94" customFormat="true" ht="13.5" hidden="false" customHeight="false" outlineLevel="0" collapsed="false"/>
    <row r="812" s="94" customFormat="true" ht="13.5" hidden="false" customHeight="false" outlineLevel="0" collapsed="false"/>
    <row r="813" s="94" customFormat="true" ht="13.5" hidden="false" customHeight="false" outlineLevel="0" collapsed="false"/>
    <row r="814" s="94" customFormat="true" ht="13.5" hidden="false" customHeight="false" outlineLevel="0" collapsed="false"/>
    <row r="815" s="94" customFormat="true" ht="13.5" hidden="false" customHeight="false" outlineLevel="0" collapsed="false"/>
    <row r="816" s="94" customFormat="true" ht="13.5" hidden="false" customHeight="false" outlineLevel="0" collapsed="false"/>
    <row r="817" s="94" customFormat="true" ht="13.5" hidden="false" customHeight="false" outlineLevel="0" collapsed="false"/>
    <row r="818" s="94" customFormat="true" ht="13.5" hidden="false" customHeight="false" outlineLevel="0" collapsed="false"/>
    <row r="819" s="94" customFormat="true" ht="13.5" hidden="false" customHeight="false" outlineLevel="0" collapsed="false"/>
    <row r="820" s="94" customFormat="true" ht="13.5" hidden="false" customHeight="false" outlineLevel="0" collapsed="false"/>
    <row r="821" s="94" customFormat="true" ht="13.5" hidden="false" customHeight="false" outlineLevel="0" collapsed="false"/>
    <row r="822" s="94" customFormat="true" ht="13.5" hidden="false" customHeight="false" outlineLevel="0" collapsed="false"/>
    <row r="823" s="94" customFormat="true" ht="13.5" hidden="false" customHeight="false" outlineLevel="0" collapsed="false"/>
    <row r="824" s="94" customFormat="true" ht="13.5" hidden="false" customHeight="false" outlineLevel="0" collapsed="false"/>
    <row r="825" s="94" customFormat="true" ht="13.5" hidden="false" customHeight="false" outlineLevel="0" collapsed="false"/>
    <row r="826" s="94" customFormat="true" ht="13.5" hidden="false" customHeight="false" outlineLevel="0" collapsed="false"/>
    <row r="827" s="94" customFormat="true" ht="13.5" hidden="false" customHeight="false" outlineLevel="0" collapsed="false"/>
    <row r="828" s="94" customFormat="true" ht="13.5" hidden="false" customHeight="false" outlineLevel="0" collapsed="false"/>
    <row r="829" s="94" customFormat="true" ht="13.5" hidden="false" customHeight="false" outlineLevel="0" collapsed="false"/>
    <row r="830" s="94" customFormat="true" ht="13.5" hidden="false" customHeight="false" outlineLevel="0" collapsed="false"/>
    <row r="831" s="94" customFormat="true" ht="13.5" hidden="false" customHeight="false" outlineLevel="0" collapsed="false"/>
    <row r="832" s="94" customFormat="true" ht="13.5" hidden="false" customHeight="false" outlineLevel="0" collapsed="false"/>
    <row r="833" s="94" customFormat="true" ht="13.5" hidden="false" customHeight="false" outlineLevel="0" collapsed="false"/>
    <row r="834" s="94" customFormat="true" ht="13.5" hidden="false" customHeight="false" outlineLevel="0" collapsed="false"/>
    <row r="835" s="94" customFormat="true" ht="13.5" hidden="false" customHeight="false" outlineLevel="0" collapsed="false"/>
    <row r="836" s="94" customFormat="true" ht="13.5" hidden="false" customHeight="false" outlineLevel="0" collapsed="false"/>
    <row r="837" s="94" customFormat="true" ht="13.5" hidden="false" customHeight="false" outlineLevel="0" collapsed="false"/>
    <row r="838" s="94" customFormat="true" ht="13.5" hidden="false" customHeight="false" outlineLevel="0" collapsed="false"/>
    <row r="839" s="94" customFormat="true" ht="13.5" hidden="false" customHeight="false" outlineLevel="0" collapsed="false"/>
    <row r="840" s="94" customFormat="true" ht="13.5" hidden="false" customHeight="false" outlineLevel="0" collapsed="false"/>
    <row r="841" s="94" customFormat="true" ht="13.5" hidden="false" customHeight="false" outlineLevel="0" collapsed="false"/>
    <row r="842" s="94" customFormat="true" ht="13.5" hidden="false" customHeight="false" outlineLevel="0" collapsed="false"/>
    <row r="843" s="94" customFormat="true" ht="13.5" hidden="false" customHeight="false" outlineLevel="0" collapsed="false"/>
    <row r="844" s="94" customFormat="true" ht="13.5" hidden="false" customHeight="false" outlineLevel="0" collapsed="false"/>
    <row r="845" s="94" customFormat="true" ht="13.5" hidden="false" customHeight="false" outlineLevel="0" collapsed="false"/>
    <row r="846" s="94" customFormat="true" ht="13.5" hidden="false" customHeight="false" outlineLevel="0" collapsed="false"/>
    <row r="847" s="94" customFormat="true" ht="13.5" hidden="false" customHeight="false" outlineLevel="0" collapsed="false"/>
    <row r="848" s="94" customFormat="true" ht="13.5" hidden="false" customHeight="false" outlineLevel="0" collapsed="false"/>
    <row r="849" s="94" customFormat="true" ht="13.5" hidden="false" customHeight="false" outlineLevel="0" collapsed="false"/>
    <row r="850" s="94" customFormat="true" ht="13.5" hidden="false" customHeight="false" outlineLevel="0" collapsed="false"/>
    <row r="851" s="94" customFormat="true" ht="13.5" hidden="false" customHeight="false" outlineLevel="0" collapsed="false"/>
    <row r="852" s="94" customFormat="true" ht="13.5" hidden="false" customHeight="false" outlineLevel="0" collapsed="false"/>
    <row r="853" s="94" customFormat="true" ht="13.5" hidden="false" customHeight="false" outlineLevel="0" collapsed="false"/>
    <row r="854" s="94" customFormat="true" ht="13.5" hidden="false" customHeight="false" outlineLevel="0" collapsed="false"/>
    <row r="855" s="94" customFormat="true" ht="13.5" hidden="false" customHeight="false" outlineLevel="0" collapsed="false"/>
    <row r="856" s="94" customFormat="true" ht="13.5" hidden="false" customHeight="false" outlineLevel="0" collapsed="false"/>
    <row r="857" s="94" customFormat="true" ht="13.5" hidden="false" customHeight="false" outlineLevel="0" collapsed="false"/>
    <row r="858" s="94" customFormat="true" ht="13.5" hidden="false" customHeight="false" outlineLevel="0" collapsed="false"/>
    <row r="859" s="94" customFormat="true" ht="13.5" hidden="false" customHeight="false" outlineLevel="0" collapsed="false"/>
    <row r="860" s="94" customFormat="true" ht="13.5" hidden="false" customHeight="false" outlineLevel="0" collapsed="false"/>
    <row r="861" s="94" customFormat="true" ht="13.5" hidden="false" customHeight="false" outlineLevel="0" collapsed="false"/>
    <row r="862" s="94" customFormat="true" ht="13.5" hidden="false" customHeight="false" outlineLevel="0" collapsed="false"/>
    <row r="863" s="94" customFormat="true" ht="13.5" hidden="false" customHeight="false" outlineLevel="0" collapsed="false"/>
    <row r="864" s="94" customFormat="true" ht="13.5" hidden="false" customHeight="false" outlineLevel="0" collapsed="false"/>
    <row r="865" s="94" customFormat="true" ht="13.5" hidden="false" customHeight="false" outlineLevel="0" collapsed="false"/>
    <row r="866" s="94" customFormat="true" ht="13.5" hidden="false" customHeight="false" outlineLevel="0" collapsed="false"/>
    <row r="867" s="94" customFormat="true" ht="13.5" hidden="false" customHeight="false" outlineLevel="0" collapsed="false"/>
    <row r="868" s="94" customFormat="true" ht="13.5" hidden="false" customHeight="false" outlineLevel="0" collapsed="false"/>
    <row r="869" s="94" customFormat="true" ht="13.5" hidden="false" customHeight="false" outlineLevel="0" collapsed="false"/>
    <row r="870" s="94" customFormat="true" ht="13.5" hidden="false" customHeight="false" outlineLevel="0" collapsed="false"/>
    <row r="871" s="94" customFormat="true" ht="13.5" hidden="false" customHeight="false" outlineLevel="0" collapsed="false"/>
    <row r="872" s="94" customFormat="true" ht="13.5" hidden="false" customHeight="false" outlineLevel="0" collapsed="false"/>
    <row r="873" s="94" customFormat="true" ht="13.5" hidden="false" customHeight="false" outlineLevel="0" collapsed="false"/>
    <row r="874" s="94" customFormat="true" ht="13.5" hidden="false" customHeight="false" outlineLevel="0" collapsed="false"/>
    <row r="875" s="94" customFormat="true" ht="13.5" hidden="false" customHeight="false" outlineLevel="0" collapsed="false"/>
    <row r="876" s="94" customFormat="true" ht="13.5" hidden="false" customHeight="false" outlineLevel="0" collapsed="false"/>
    <row r="877" s="94" customFormat="true" ht="13.5" hidden="false" customHeight="false" outlineLevel="0" collapsed="false"/>
    <row r="878" s="94" customFormat="true" ht="13.5" hidden="false" customHeight="false" outlineLevel="0" collapsed="false"/>
    <row r="879" s="94" customFormat="true" ht="13.5" hidden="false" customHeight="false" outlineLevel="0" collapsed="false"/>
    <row r="880" s="94" customFormat="true" ht="13.5" hidden="false" customHeight="false" outlineLevel="0" collapsed="false"/>
    <row r="881" s="94" customFormat="true" ht="13.5" hidden="false" customHeight="false" outlineLevel="0" collapsed="false"/>
    <row r="882" s="94" customFormat="true" ht="13.5" hidden="false" customHeight="false" outlineLevel="0" collapsed="false"/>
    <row r="883" s="94" customFormat="true" ht="13.5" hidden="false" customHeight="false" outlineLevel="0" collapsed="false"/>
    <row r="884" s="94" customFormat="true" ht="13.5" hidden="false" customHeight="false" outlineLevel="0" collapsed="false"/>
    <row r="885" s="94" customFormat="true" ht="13.5" hidden="false" customHeight="false" outlineLevel="0" collapsed="false"/>
    <row r="886" s="94" customFormat="true" ht="13.5" hidden="false" customHeight="false" outlineLevel="0" collapsed="false"/>
    <row r="887" s="94" customFormat="true" ht="13.5" hidden="false" customHeight="false" outlineLevel="0" collapsed="false"/>
    <row r="888" s="94" customFormat="true" ht="13.5" hidden="false" customHeight="false" outlineLevel="0" collapsed="false"/>
    <row r="889" s="94" customFormat="true" ht="13.5" hidden="false" customHeight="false" outlineLevel="0" collapsed="false"/>
    <row r="890" s="94" customFormat="true" ht="13.5" hidden="false" customHeight="false" outlineLevel="0" collapsed="false"/>
    <row r="891" s="94" customFormat="true" ht="13.5" hidden="false" customHeight="false" outlineLevel="0" collapsed="false"/>
    <row r="892" s="94" customFormat="true" ht="13.5" hidden="false" customHeight="false" outlineLevel="0" collapsed="false"/>
    <row r="893" s="94" customFormat="true" ht="13.5" hidden="false" customHeight="false" outlineLevel="0" collapsed="false"/>
    <row r="894" s="94" customFormat="true" ht="13.5" hidden="false" customHeight="false" outlineLevel="0" collapsed="false"/>
    <row r="895" s="94" customFormat="true" ht="13.5" hidden="false" customHeight="false" outlineLevel="0" collapsed="false"/>
    <row r="896" s="94" customFormat="true" ht="13.5" hidden="false" customHeight="false" outlineLevel="0" collapsed="false"/>
    <row r="897" s="94" customFormat="true" ht="13.5" hidden="false" customHeight="false" outlineLevel="0" collapsed="false"/>
    <row r="898" s="94" customFormat="true" ht="13.5" hidden="false" customHeight="false" outlineLevel="0" collapsed="false"/>
    <row r="899" s="94" customFormat="true" ht="13.5" hidden="false" customHeight="false" outlineLevel="0" collapsed="false"/>
    <row r="900" s="94" customFormat="true" ht="13.5" hidden="false" customHeight="false" outlineLevel="0" collapsed="false"/>
    <row r="901" s="94" customFormat="true" ht="13.5" hidden="false" customHeight="false" outlineLevel="0" collapsed="false"/>
    <row r="902" s="94" customFormat="true" ht="13.5" hidden="false" customHeight="false" outlineLevel="0" collapsed="false"/>
    <row r="903" s="94" customFormat="true" ht="13.5" hidden="false" customHeight="false" outlineLevel="0" collapsed="false"/>
    <row r="904" s="94" customFormat="true" ht="13.5" hidden="false" customHeight="false" outlineLevel="0" collapsed="false"/>
    <row r="905" s="94" customFormat="true" ht="13.5" hidden="false" customHeight="false" outlineLevel="0" collapsed="false"/>
    <row r="906" s="94" customFormat="true" ht="13.5" hidden="false" customHeight="false" outlineLevel="0" collapsed="false"/>
    <row r="907" s="94" customFormat="true" ht="13.5" hidden="false" customHeight="false" outlineLevel="0" collapsed="false"/>
    <row r="908" s="94" customFormat="true" ht="13.5" hidden="false" customHeight="false" outlineLevel="0" collapsed="false"/>
    <row r="909" s="94" customFormat="true" ht="13.5" hidden="false" customHeight="false" outlineLevel="0" collapsed="false"/>
    <row r="910" s="94" customFormat="true" ht="13.5" hidden="false" customHeight="false" outlineLevel="0" collapsed="false"/>
    <row r="911" s="94" customFormat="true" ht="13.5" hidden="false" customHeight="false" outlineLevel="0" collapsed="false"/>
    <row r="912" s="94" customFormat="true" ht="13.5" hidden="false" customHeight="false" outlineLevel="0" collapsed="false"/>
    <row r="913" s="94" customFormat="true" ht="13.5" hidden="false" customHeight="false" outlineLevel="0" collapsed="false"/>
    <row r="914" s="94" customFormat="true" ht="13.5" hidden="false" customHeight="false" outlineLevel="0" collapsed="false"/>
    <row r="915" s="94" customFormat="true" ht="13.5" hidden="false" customHeight="false" outlineLevel="0" collapsed="false"/>
    <row r="916" s="94" customFormat="true" ht="13.5" hidden="false" customHeight="false" outlineLevel="0" collapsed="false"/>
    <row r="917" s="94" customFormat="true" ht="13.5" hidden="false" customHeight="false" outlineLevel="0" collapsed="false"/>
    <row r="918" s="94" customFormat="true" ht="13.5" hidden="false" customHeight="false" outlineLevel="0" collapsed="false"/>
    <row r="919" s="94" customFormat="true" ht="13.5" hidden="false" customHeight="false" outlineLevel="0" collapsed="false"/>
    <row r="920" s="94" customFormat="true" ht="13.5" hidden="false" customHeight="false" outlineLevel="0" collapsed="false"/>
    <row r="921" s="94" customFormat="true" ht="13.5" hidden="false" customHeight="false" outlineLevel="0" collapsed="false"/>
    <row r="922" s="94" customFormat="true" ht="13.5" hidden="false" customHeight="false" outlineLevel="0" collapsed="false"/>
    <row r="923" s="94" customFormat="true" ht="13.5" hidden="false" customHeight="false" outlineLevel="0" collapsed="false"/>
    <row r="924" s="94" customFormat="true" ht="13.5" hidden="false" customHeight="false" outlineLevel="0" collapsed="false"/>
    <row r="925" s="94" customFormat="true" ht="13.5" hidden="false" customHeight="false" outlineLevel="0" collapsed="false"/>
    <row r="926" s="94" customFormat="true" ht="13.5" hidden="false" customHeight="false" outlineLevel="0" collapsed="false"/>
    <row r="927" s="94" customFormat="true" ht="13.5" hidden="false" customHeight="false" outlineLevel="0" collapsed="false"/>
    <row r="928" s="94" customFormat="true" ht="13.5" hidden="false" customHeight="false" outlineLevel="0" collapsed="false"/>
    <row r="929" s="94" customFormat="true" ht="13.5" hidden="false" customHeight="false" outlineLevel="0" collapsed="false"/>
    <row r="930" s="94" customFormat="true" ht="13.5" hidden="false" customHeight="false" outlineLevel="0" collapsed="false"/>
    <row r="931" s="94" customFormat="true" ht="13.5" hidden="false" customHeight="false" outlineLevel="0" collapsed="false"/>
    <row r="932" s="94" customFormat="true" ht="13.5" hidden="false" customHeight="false" outlineLevel="0" collapsed="false"/>
    <row r="933" s="94" customFormat="true" ht="13.5" hidden="false" customHeight="false" outlineLevel="0" collapsed="false"/>
    <row r="934" s="94" customFormat="true" ht="13.5" hidden="false" customHeight="false" outlineLevel="0" collapsed="false"/>
    <row r="935" s="94" customFormat="true" ht="13.5" hidden="false" customHeight="false" outlineLevel="0" collapsed="false"/>
    <row r="936" s="94" customFormat="true" ht="13.5" hidden="false" customHeight="false" outlineLevel="0" collapsed="false"/>
    <row r="937" s="94" customFormat="true" ht="13.5" hidden="false" customHeight="false" outlineLevel="0" collapsed="false"/>
    <row r="938" s="94" customFormat="true" ht="13.5" hidden="false" customHeight="false" outlineLevel="0" collapsed="false"/>
    <row r="939" s="94" customFormat="true" ht="13.5" hidden="false" customHeight="false" outlineLevel="0" collapsed="false"/>
    <row r="940" s="94" customFormat="true" ht="13.5" hidden="false" customHeight="false" outlineLevel="0" collapsed="false"/>
    <row r="941" s="94" customFormat="true" ht="13.5" hidden="false" customHeight="false" outlineLevel="0" collapsed="false"/>
    <row r="942" s="94" customFormat="true" ht="13.5" hidden="false" customHeight="false" outlineLevel="0" collapsed="false"/>
    <row r="943" s="94" customFormat="true" ht="13.5" hidden="false" customHeight="false" outlineLevel="0" collapsed="false"/>
    <row r="944" s="94" customFormat="true" ht="13.5" hidden="false" customHeight="false" outlineLevel="0" collapsed="false"/>
    <row r="945" s="94" customFormat="true" ht="13.5" hidden="false" customHeight="false" outlineLevel="0" collapsed="false"/>
    <row r="946" s="94" customFormat="true" ht="13.5" hidden="false" customHeight="false" outlineLevel="0" collapsed="false"/>
    <row r="947" s="94" customFormat="true" ht="13.5" hidden="false" customHeight="false" outlineLevel="0" collapsed="false"/>
    <row r="948" s="94" customFormat="true" ht="13.5" hidden="false" customHeight="false" outlineLevel="0" collapsed="false"/>
    <row r="949" s="94" customFormat="true" ht="13.5" hidden="false" customHeight="false" outlineLevel="0" collapsed="false"/>
    <row r="950" s="94" customFormat="true" ht="13.5" hidden="false" customHeight="false" outlineLevel="0" collapsed="false"/>
    <row r="951" s="94" customFormat="true" ht="13.5" hidden="false" customHeight="false" outlineLevel="0" collapsed="false"/>
    <row r="952" s="94" customFormat="true" ht="13.5" hidden="false" customHeight="false" outlineLevel="0" collapsed="false"/>
    <row r="953" s="94" customFormat="true" ht="13.5" hidden="false" customHeight="false" outlineLevel="0" collapsed="false"/>
    <row r="954" s="94" customFormat="true" ht="13.5" hidden="false" customHeight="false" outlineLevel="0" collapsed="false"/>
    <row r="955" s="94" customFormat="true" ht="13.5" hidden="false" customHeight="false" outlineLevel="0" collapsed="false"/>
    <row r="956" s="94" customFormat="true" ht="13.5" hidden="false" customHeight="false" outlineLevel="0" collapsed="false"/>
    <row r="957" s="94" customFormat="true" ht="13.5" hidden="false" customHeight="false" outlineLevel="0" collapsed="false"/>
    <row r="958" s="94" customFormat="true" ht="13.5" hidden="false" customHeight="false" outlineLevel="0" collapsed="false"/>
    <row r="959" s="94" customFormat="true" ht="13.5" hidden="false" customHeight="false" outlineLevel="0" collapsed="false"/>
    <row r="960" s="94" customFormat="true" ht="13.5" hidden="false" customHeight="false" outlineLevel="0" collapsed="false"/>
    <row r="961" s="94" customFormat="true" ht="13.5" hidden="false" customHeight="false" outlineLevel="0" collapsed="false"/>
    <row r="962" s="94" customFormat="true" ht="13.5" hidden="false" customHeight="false" outlineLevel="0" collapsed="false"/>
    <row r="963" s="94" customFormat="true" ht="13.5" hidden="false" customHeight="false" outlineLevel="0" collapsed="false"/>
    <row r="964" s="94" customFormat="true" ht="13.5" hidden="false" customHeight="false" outlineLevel="0" collapsed="false"/>
    <row r="965" s="94" customFormat="true" ht="13.5" hidden="false" customHeight="false" outlineLevel="0" collapsed="false"/>
    <row r="966" s="94" customFormat="true" ht="13.5" hidden="false" customHeight="false" outlineLevel="0" collapsed="false"/>
    <row r="967" s="94" customFormat="true" ht="13.5" hidden="false" customHeight="false" outlineLevel="0" collapsed="false"/>
    <row r="968" s="94" customFormat="true" ht="13.5" hidden="false" customHeight="false" outlineLevel="0" collapsed="false"/>
    <row r="969" s="94" customFormat="true" ht="13.5" hidden="false" customHeight="false" outlineLevel="0" collapsed="false"/>
    <row r="970" s="94" customFormat="true" ht="13.5" hidden="false" customHeight="false" outlineLevel="0" collapsed="false"/>
    <row r="971" s="94" customFormat="true" ht="13.5" hidden="false" customHeight="false" outlineLevel="0" collapsed="false"/>
    <row r="972" s="94" customFormat="true" ht="13.5" hidden="false" customHeight="false" outlineLevel="0" collapsed="false"/>
    <row r="973" s="94" customFormat="true" ht="13.5" hidden="false" customHeight="false" outlineLevel="0" collapsed="false"/>
    <row r="974" s="94" customFormat="true" ht="13.5" hidden="false" customHeight="false" outlineLevel="0" collapsed="false"/>
    <row r="975" s="94" customFormat="true" ht="13.5" hidden="false" customHeight="false" outlineLevel="0" collapsed="false"/>
    <row r="976" s="94" customFormat="true" ht="13.5" hidden="false" customHeight="false" outlineLevel="0" collapsed="false"/>
    <row r="977" s="94" customFormat="true" ht="13.5" hidden="false" customHeight="false" outlineLevel="0" collapsed="false"/>
    <row r="978" s="94" customFormat="true" ht="13.5" hidden="false" customHeight="false" outlineLevel="0" collapsed="false"/>
    <row r="979" s="94" customFormat="true" ht="13.5" hidden="false" customHeight="false" outlineLevel="0" collapsed="false"/>
    <row r="980" s="94" customFormat="true" ht="13.5" hidden="false" customHeight="false" outlineLevel="0" collapsed="false"/>
    <row r="981" s="94" customFormat="true" ht="13.5" hidden="false" customHeight="false" outlineLevel="0" collapsed="false"/>
    <row r="982" s="94" customFormat="true" ht="13.5" hidden="false" customHeight="false" outlineLevel="0" collapsed="false"/>
    <row r="983" s="94" customFormat="true" ht="13.5" hidden="false" customHeight="false" outlineLevel="0" collapsed="false"/>
    <row r="984" s="94" customFormat="true" ht="13.5" hidden="false" customHeight="false" outlineLevel="0" collapsed="false"/>
    <row r="985" s="94" customFormat="true" ht="13.5" hidden="false" customHeight="false" outlineLevel="0" collapsed="false"/>
    <row r="986" s="94" customFormat="true" ht="13.5" hidden="false" customHeight="false" outlineLevel="0" collapsed="false"/>
    <row r="987" s="94" customFormat="true" ht="13.5" hidden="false" customHeight="false" outlineLevel="0" collapsed="false"/>
    <row r="988" s="94" customFormat="true" ht="13.5" hidden="false" customHeight="false" outlineLevel="0" collapsed="false"/>
    <row r="989" s="94" customFormat="true" ht="13.5" hidden="false" customHeight="false" outlineLevel="0" collapsed="false"/>
    <row r="990" s="94" customFormat="true" ht="13.5" hidden="false" customHeight="false" outlineLevel="0" collapsed="false"/>
    <row r="991" s="94" customFormat="true" ht="13.5" hidden="false" customHeight="false" outlineLevel="0" collapsed="false"/>
    <row r="992" s="94" customFormat="true" ht="13.5" hidden="false" customHeight="false" outlineLevel="0" collapsed="false"/>
    <row r="993" s="94" customFormat="true" ht="13.5" hidden="false" customHeight="false" outlineLevel="0" collapsed="false"/>
    <row r="994" s="94" customFormat="true" ht="13.5" hidden="false" customHeight="false" outlineLevel="0" collapsed="false"/>
    <row r="995" s="94" customFormat="true" ht="13.5" hidden="false" customHeight="false" outlineLevel="0" collapsed="false"/>
    <row r="996" s="94" customFormat="true" ht="13.5" hidden="false" customHeight="false" outlineLevel="0" collapsed="false"/>
    <row r="997" s="94" customFormat="true" ht="13.5" hidden="false" customHeight="false" outlineLevel="0" collapsed="false"/>
    <row r="998" s="94" customFormat="true" ht="13.5" hidden="false" customHeight="false" outlineLevel="0" collapsed="false"/>
    <row r="999" s="94" customFormat="true" ht="13.5" hidden="false" customHeight="false" outlineLevel="0" collapsed="false"/>
    <row r="1000" s="94" customFormat="true" ht="13.5" hidden="false" customHeight="false" outlineLevel="0" collapsed="false"/>
    <row r="1001" s="94" customFormat="true" ht="13.5" hidden="false" customHeight="false" outlineLevel="0" collapsed="false"/>
    <row r="1002" s="94" customFormat="true" ht="13.5" hidden="false" customHeight="false" outlineLevel="0" collapsed="false"/>
    <row r="1003" s="94" customFormat="true" ht="13.5" hidden="false" customHeight="false" outlineLevel="0" collapsed="false"/>
    <row r="1004" s="94" customFormat="true" ht="13.5" hidden="false" customHeight="false" outlineLevel="0" collapsed="false"/>
    <row r="1005" s="94" customFormat="true" ht="13.5" hidden="false" customHeight="false" outlineLevel="0" collapsed="false"/>
    <row r="1006" s="94" customFormat="true" ht="13.5" hidden="false" customHeight="false" outlineLevel="0" collapsed="false"/>
    <row r="1007" s="94" customFormat="true" ht="13.5" hidden="false" customHeight="false" outlineLevel="0" collapsed="false"/>
    <row r="1008" s="94" customFormat="true" ht="13.5" hidden="false" customHeight="false" outlineLevel="0" collapsed="false"/>
    <row r="1009" s="94" customFormat="true" ht="13.5" hidden="false" customHeight="false" outlineLevel="0" collapsed="false"/>
    <row r="1010" s="94" customFormat="true" ht="13.5" hidden="false" customHeight="false" outlineLevel="0" collapsed="false"/>
    <row r="1011" s="94" customFormat="true" ht="13.5" hidden="false" customHeight="false" outlineLevel="0" collapsed="false"/>
    <row r="1012" s="94" customFormat="true" ht="13.5" hidden="false" customHeight="false" outlineLevel="0" collapsed="false"/>
    <row r="1013" s="94" customFormat="true" ht="13.5" hidden="false" customHeight="false" outlineLevel="0" collapsed="false"/>
    <row r="1014" s="94" customFormat="true" ht="13.5" hidden="false" customHeight="false" outlineLevel="0" collapsed="false"/>
    <row r="1015" s="94" customFormat="true" ht="13.5" hidden="false" customHeight="false" outlineLevel="0" collapsed="false"/>
    <row r="1016" s="94" customFormat="true" ht="13.5" hidden="false" customHeight="false" outlineLevel="0" collapsed="false"/>
    <row r="1017" s="94" customFormat="true" ht="13.5" hidden="false" customHeight="false" outlineLevel="0" collapsed="false"/>
    <row r="1018" s="94" customFormat="true" ht="13.5" hidden="false" customHeight="false" outlineLevel="0" collapsed="false"/>
    <row r="1019" s="94" customFormat="true" ht="13.5" hidden="false" customHeight="false" outlineLevel="0" collapsed="false"/>
    <row r="1020" s="94" customFormat="true" ht="13.5" hidden="false" customHeight="false" outlineLevel="0" collapsed="false"/>
    <row r="1021" s="94" customFormat="true" ht="13.5" hidden="false" customHeight="false" outlineLevel="0" collapsed="false"/>
    <row r="1022" s="94" customFormat="true" ht="13.5" hidden="false" customHeight="false" outlineLevel="0" collapsed="false"/>
    <row r="1023" s="94" customFormat="true" ht="13.5" hidden="false" customHeight="false" outlineLevel="0" collapsed="false"/>
    <row r="1024" s="94" customFormat="true" ht="13.5" hidden="false" customHeight="false" outlineLevel="0" collapsed="false"/>
    <row r="1025" s="94" customFormat="true" ht="13.5" hidden="false" customHeight="false" outlineLevel="0" collapsed="false"/>
    <row r="1026" s="94" customFormat="true" ht="13.5" hidden="false" customHeight="false" outlineLevel="0" collapsed="false"/>
    <row r="1027" s="94" customFormat="true" ht="13.5" hidden="false" customHeight="false" outlineLevel="0" collapsed="false"/>
    <row r="1028" s="94" customFormat="true" ht="13.5" hidden="false" customHeight="false" outlineLevel="0" collapsed="false"/>
    <row r="1029" s="94" customFormat="true" ht="13.5" hidden="false" customHeight="false" outlineLevel="0" collapsed="false"/>
    <row r="1030" s="94" customFormat="true" ht="13.5" hidden="false" customHeight="false" outlineLevel="0" collapsed="false"/>
    <row r="1031" s="94" customFormat="true" ht="13.5" hidden="false" customHeight="false" outlineLevel="0" collapsed="false"/>
  </sheetData>
  <mergeCells count="36">
    <mergeCell ref="A1:E1"/>
    <mergeCell ref="A2:C2"/>
    <mergeCell ref="U2:V2"/>
    <mergeCell ref="A3:A4"/>
    <mergeCell ref="B3:B4"/>
    <mergeCell ref="C3:L3"/>
    <mergeCell ref="M3:V3"/>
    <mergeCell ref="A31:C31"/>
    <mergeCell ref="U31:V31"/>
    <mergeCell ref="A32:A33"/>
    <mergeCell ref="B32:B33"/>
    <mergeCell ref="C32:L32"/>
    <mergeCell ref="M32:V32"/>
    <mergeCell ref="A60:C60"/>
    <mergeCell ref="U60:V60"/>
    <mergeCell ref="A61:A62"/>
    <mergeCell ref="B61:B62"/>
    <mergeCell ref="C61:L61"/>
    <mergeCell ref="M61:V61"/>
    <mergeCell ref="A85:C85"/>
    <mergeCell ref="U85:V85"/>
    <mergeCell ref="A86:A87"/>
    <mergeCell ref="B86:B87"/>
    <mergeCell ref="C86:L86"/>
    <mergeCell ref="M86:V86"/>
    <mergeCell ref="A101:C101"/>
    <mergeCell ref="U101:V101"/>
    <mergeCell ref="A102:A103"/>
    <mergeCell ref="B102:B103"/>
    <mergeCell ref="C102:L102"/>
    <mergeCell ref="M102:V102"/>
    <mergeCell ref="U110:V110"/>
    <mergeCell ref="A111:A112"/>
    <mergeCell ref="B111:B112"/>
    <mergeCell ref="C111:L111"/>
    <mergeCell ref="M111:V111"/>
  </mergeCells>
  <printOptions headings="false" gridLines="false" gridLinesSet="true" horizontalCentered="false" verticalCentered="false"/>
  <pageMargins left="0.781944444444444" right="0.781944444444444" top="0.829861111111111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84" man="true" max="16383" min="0"/>
    <brk id="11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漁港漁場整備課</cp:lastModifiedBy>
  <cp:lastPrinted>2004-12-21T04:55:33Z</cp:lastPrinted>
  <dcterms:modified xsi:type="dcterms:W3CDTF">2004-12-27T06:09:44Z</dcterms:modified>
  <cp:revision>0</cp:revision>
  <dc:subject/>
  <dc:title/>
</cp:coreProperties>
</file>