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5年着工戸数調7xls" xfId="20"/>
    <cellStyle name="標準_Book1" xfId="21"/>
    <cellStyle name="標準_Book1 グラフ 1" xfId="22"/>
    <cellStyle name="標準_Book1 グラフ 2" xfId="23"/>
    <cellStyle name="標準_平成１4年グラフ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6619"/>
        <c:axId val="81275294"/>
      </c:lineChart>
      <c:catAx>
        <c:axId val="4546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75294"/>
        <c:crossesAt val="0"/>
        <c:auto val="1"/>
        <c:lblAlgn val="ctr"/>
        <c:lblOffset val="100"/>
        <c:noMultiLvlLbl val="0"/>
      </c:catAx>
      <c:valAx>
        <c:axId val="8127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466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66925"/>
        <c:axId val="6800744"/>
      </c:lineChart>
      <c:catAx>
        <c:axId val="74066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0744"/>
        <c:crossesAt val="0"/>
        <c:auto val="1"/>
        <c:lblAlgn val="ctr"/>
        <c:lblOffset val="100"/>
        <c:noMultiLvlLbl val="0"/>
      </c:catAx>
      <c:valAx>
        <c:axId val="680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669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7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R5">
            <v>114643</v>
          </cell>
        </row>
        <row r="7">
          <cell r="R7">
            <v>99306</v>
          </cell>
        </row>
        <row r="8">
          <cell r="R8">
            <v>15337</v>
          </cell>
        </row>
        <row r="10">
          <cell r="R10">
            <v>37559</v>
          </cell>
        </row>
        <row r="11">
          <cell r="R11">
            <v>19099</v>
          </cell>
        </row>
        <row r="12">
          <cell r="R12">
            <v>17932</v>
          </cell>
        </row>
        <row r="13">
          <cell r="R13">
            <v>411</v>
          </cell>
        </row>
        <row r="14">
          <cell r="R14">
            <v>2987</v>
          </cell>
        </row>
        <row r="15">
          <cell r="R15">
            <v>3274</v>
          </cell>
        </row>
        <row r="16">
          <cell r="R16">
            <v>15663</v>
          </cell>
        </row>
        <row r="17">
          <cell r="R17">
            <v>2381</v>
          </cell>
        </row>
        <row r="19">
          <cell r="R19">
            <v>0</v>
          </cell>
        </row>
        <row r="20">
          <cell r="R20">
            <v>235</v>
          </cell>
        </row>
        <row r="21">
          <cell r="R21">
            <v>142</v>
          </cell>
        </row>
        <row r="22">
          <cell r="R22">
            <v>2027</v>
          </cell>
        </row>
        <row r="23">
          <cell r="R23">
            <v>994</v>
          </cell>
        </row>
        <row r="24">
          <cell r="R24">
            <v>6166</v>
          </cell>
        </row>
        <row r="25">
          <cell r="R25">
            <v>0</v>
          </cell>
        </row>
        <row r="26">
          <cell r="R26">
            <v>5773</v>
          </cell>
        </row>
      </sheetData>
      <sheetData sheetId="1">
        <row r="5">
          <cell r="R5">
            <v>65376</v>
          </cell>
        </row>
        <row r="7">
          <cell r="R7">
            <v>47003</v>
          </cell>
        </row>
        <row r="8">
          <cell r="R8">
            <v>18373</v>
          </cell>
        </row>
        <row r="10">
          <cell r="R10">
            <v>10641</v>
          </cell>
        </row>
        <row r="11">
          <cell r="R11">
            <v>7686</v>
          </cell>
        </row>
        <row r="12">
          <cell r="R12">
            <v>11025</v>
          </cell>
        </row>
        <row r="13">
          <cell r="R13">
            <v>1163</v>
          </cell>
        </row>
        <row r="14">
          <cell r="R14">
            <v>3563</v>
          </cell>
        </row>
        <row r="15">
          <cell r="R15">
            <v>3360</v>
          </cell>
        </row>
        <row r="16">
          <cell r="R16">
            <v>7531</v>
          </cell>
        </row>
        <row r="17">
          <cell r="R17">
            <v>2034</v>
          </cell>
        </row>
        <row r="19">
          <cell r="R19">
            <v>1903</v>
          </cell>
        </row>
        <row r="20">
          <cell r="R20">
            <v>3408</v>
          </cell>
        </row>
        <row r="21">
          <cell r="R21">
            <v>384</v>
          </cell>
        </row>
        <row r="22">
          <cell r="R22">
            <v>1743</v>
          </cell>
        </row>
        <row r="23">
          <cell r="R23">
            <v>1466</v>
          </cell>
        </row>
        <row r="24">
          <cell r="R24">
            <v>6096</v>
          </cell>
        </row>
        <row r="25">
          <cell r="R25">
            <v>124</v>
          </cell>
        </row>
        <row r="26">
          <cell r="R26">
            <v>3249</v>
          </cell>
        </row>
      </sheetData>
      <sheetData sheetId="2">
        <row r="5">
          <cell r="R5">
            <v>111397</v>
          </cell>
        </row>
        <row r="7">
          <cell r="R7">
            <v>78983</v>
          </cell>
        </row>
        <row r="8">
          <cell r="R8">
            <v>32414</v>
          </cell>
        </row>
        <row r="10">
          <cell r="R10">
            <v>32433</v>
          </cell>
        </row>
        <row r="11">
          <cell r="R11">
            <v>15675</v>
          </cell>
        </row>
        <row r="12">
          <cell r="R12">
            <v>13461</v>
          </cell>
        </row>
        <row r="13">
          <cell r="R13">
            <v>3263</v>
          </cell>
        </row>
        <row r="14">
          <cell r="R14">
            <v>3591</v>
          </cell>
        </row>
        <row r="15">
          <cell r="R15">
            <v>4266</v>
          </cell>
        </row>
        <row r="16">
          <cell r="R16">
            <v>2989</v>
          </cell>
        </row>
        <row r="17">
          <cell r="R17">
            <v>3305</v>
          </cell>
        </row>
        <row r="19">
          <cell r="R19">
            <v>1355</v>
          </cell>
        </row>
        <row r="20">
          <cell r="R20">
            <v>1712</v>
          </cell>
        </row>
        <row r="21">
          <cell r="R21">
            <v>2983</v>
          </cell>
        </row>
        <row r="22">
          <cell r="R22">
            <v>4739</v>
          </cell>
        </row>
        <row r="23">
          <cell r="R23">
            <v>2433</v>
          </cell>
        </row>
        <row r="24">
          <cell r="R24">
            <v>15549</v>
          </cell>
        </row>
        <row r="25">
          <cell r="R25">
            <v>919</v>
          </cell>
        </row>
        <row r="26">
          <cell r="R26">
            <v>2724</v>
          </cell>
        </row>
      </sheetData>
      <sheetData sheetId="3">
        <row r="5">
          <cell r="R5">
            <v>229693</v>
          </cell>
        </row>
        <row r="7">
          <cell r="R7">
            <v>158532</v>
          </cell>
        </row>
        <row r="8">
          <cell r="R8">
            <v>71161</v>
          </cell>
        </row>
        <row r="10">
          <cell r="R10">
            <v>31728</v>
          </cell>
        </row>
        <row r="11">
          <cell r="R11">
            <v>49189</v>
          </cell>
        </row>
        <row r="12">
          <cell r="R12">
            <v>26472</v>
          </cell>
        </row>
        <row r="13">
          <cell r="R13">
            <v>2573</v>
          </cell>
        </row>
        <row r="14">
          <cell r="R14">
            <v>18994</v>
          </cell>
        </row>
        <row r="15">
          <cell r="R15">
            <v>17607</v>
          </cell>
        </row>
        <row r="16">
          <cell r="R16">
            <v>6182</v>
          </cell>
        </row>
        <row r="17">
          <cell r="R17">
            <v>5787</v>
          </cell>
        </row>
        <row r="19">
          <cell r="R19">
            <v>2143</v>
          </cell>
        </row>
        <row r="20">
          <cell r="R20">
            <v>12535</v>
          </cell>
        </row>
        <row r="21">
          <cell r="R21">
            <v>1758</v>
          </cell>
        </row>
        <row r="22">
          <cell r="R22">
            <v>18012</v>
          </cell>
        </row>
        <row r="23">
          <cell r="R23">
            <v>4846</v>
          </cell>
        </row>
        <row r="24">
          <cell r="R24">
            <v>13130</v>
          </cell>
        </row>
        <row r="25">
          <cell r="R25">
            <v>5777</v>
          </cell>
        </row>
        <row r="26">
          <cell r="R26">
            <v>12960</v>
          </cell>
        </row>
      </sheetData>
      <sheetData sheetId="4">
        <row r="5">
          <cell r="R5">
            <v>193431</v>
          </cell>
        </row>
        <row r="7">
          <cell r="R7">
            <v>154450</v>
          </cell>
        </row>
        <row r="8">
          <cell r="R8">
            <v>38981</v>
          </cell>
        </row>
        <row r="10">
          <cell r="R10">
            <v>62246</v>
          </cell>
        </row>
        <row r="11">
          <cell r="R11">
            <v>22073</v>
          </cell>
        </row>
        <row r="12">
          <cell r="R12">
            <v>38554</v>
          </cell>
        </row>
        <row r="13">
          <cell r="R13">
            <v>5057</v>
          </cell>
        </row>
        <row r="14">
          <cell r="R14">
            <v>7264</v>
          </cell>
        </row>
        <row r="15">
          <cell r="R15">
            <v>7957</v>
          </cell>
        </row>
        <row r="16">
          <cell r="R16">
            <v>4611</v>
          </cell>
        </row>
        <row r="17">
          <cell r="R17">
            <v>6688</v>
          </cell>
        </row>
        <row r="19">
          <cell r="R19">
            <v>2517</v>
          </cell>
        </row>
        <row r="20">
          <cell r="R20">
            <v>2424</v>
          </cell>
        </row>
        <row r="21">
          <cell r="R21">
            <v>1618</v>
          </cell>
        </row>
        <row r="22">
          <cell r="R22">
            <v>10470</v>
          </cell>
        </row>
        <row r="23">
          <cell r="R23">
            <v>4071</v>
          </cell>
        </row>
        <row r="24">
          <cell r="R24">
            <v>11020</v>
          </cell>
        </row>
        <row r="25">
          <cell r="R25">
            <v>1245</v>
          </cell>
        </row>
        <row r="26">
          <cell r="R26">
            <v>5616</v>
          </cell>
        </row>
      </sheetData>
      <sheetData sheetId="5">
        <row r="5">
          <cell r="R5">
            <v>210413</v>
          </cell>
        </row>
        <row r="7">
          <cell r="R7">
            <v>163441</v>
          </cell>
        </row>
        <row r="8">
          <cell r="R8">
            <v>46972</v>
          </cell>
        </row>
        <row r="10">
          <cell r="R10">
            <v>45597</v>
          </cell>
        </row>
        <row r="11">
          <cell r="R11">
            <v>29927</v>
          </cell>
        </row>
        <row r="12">
          <cell r="R12">
            <v>40959</v>
          </cell>
        </row>
        <row r="13">
          <cell r="R13">
            <v>4030</v>
          </cell>
        </row>
        <row r="14">
          <cell r="R14">
            <v>678</v>
          </cell>
        </row>
        <row r="15">
          <cell r="R15">
            <v>8741</v>
          </cell>
        </row>
        <row r="16">
          <cell r="R16">
            <v>5781</v>
          </cell>
        </row>
        <row r="17">
          <cell r="R17">
            <v>27728</v>
          </cell>
        </row>
        <row r="19">
          <cell r="R19">
            <v>1784</v>
          </cell>
        </row>
        <row r="20">
          <cell r="R20">
            <v>5902</v>
          </cell>
        </row>
        <row r="21">
          <cell r="R21">
            <v>1305</v>
          </cell>
        </row>
        <row r="22">
          <cell r="R22">
            <v>11942</v>
          </cell>
        </row>
        <row r="23">
          <cell r="R23">
            <v>867</v>
          </cell>
        </row>
        <row r="24">
          <cell r="R24">
            <v>16716</v>
          </cell>
        </row>
        <row r="25">
          <cell r="R25">
            <v>1966</v>
          </cell>
        </row>
        <row r="26">
          <cell r="R26">
            <v>6490</v>
          </cell>
        </row>
      </sheetData>
      <sheetData sheetId="6">
        <row r="5">
          <cell r="R5">
            <v>189694</v>
          </cell>
        </row>
        <row r="7">
          <cell r="R7">
            <v>132509</v>
          </cell>
        </row>
        <row r="8">
          <cell r="R8">
            <v>57185</v>
          </cell>
        </row>
        <row r="10">
          <cell r="R10">
            <v>33380</v>
          </cell>
        </row>
        <row r="11">
          <cell r="R11">
            <v>29123</v>
          </cell>
        </row>
        <row r="12">
          <cell r="R12">
            <v>28322</v>
          </cell>
        </row>
        <row r="13">
          <cell r="R13">
            <v>3753</v>
          </cell>
        </row>
        <row r="14">
          <cell r="R14">
            <v>10379</v>
          </cell>
        </row>
        <row r="15">
          <cell r="R15">
            <v>7967</v>
          </cell>
        </row>
        <row r="16">
          <cell r="R16">
            <v>14252</v>
          </cell>
        </row>
        <row r="17">
          <cell r="R17">
            <v>5333</v>
          </cell>
        </row>
        <row r="19">
          <cell r="R19">
            <v>2450</v>
          </cell>
        </row>
        <row r="20">
          <cell r="R20">
            <v>2871</v>
          </cell>
        </row>
        <row r="21">
          <cell r="R21">
            <v>619</v>
          </cell>
        </row>
        <row r="22">
          <cell r="R22">
            <v>12674</v>
          </cell>
        </row>
        <row r="23">
          <cell r="R23">
            <v>6763</v>
          </cell>
        </row>
        <row r="24">
          <cell r="R24">
            <v>9461</v>
          </cell>
        </row>
        <row r="25">
          <cell r="R25">
            <v>13332</v>
          </cell>
        </row>
        <row r="26">
          <cell r="R26">
            <v>9015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2" activeCellId="0" sqref="E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7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53</v>
      </c>
      <c r="D5" s="10" t="n">
        <f aca="false">SUM(D7:D8)</f>
        <v>507</v>
      </c>
      <c r="E5" s="10" t="n">
        <f aca="false">SUM(E7:E8)</f>
        <v>401</v>
      </c>
      <c r="F5" s="10" t="n">
        <f aca="false">SUM(F7:F8)</f>
        <v>4</v>
      </c>
      <c r="G5" s="10" t="n">
        <f aca="false">SUM(G7:G8)</f>
        <v>41</v>
      </c>
      <c r="H5" s="10" t="n">
        <f aca="false">SUM(H7:H8)</f>
        <v>802</v>
      </c>
      <c r="I5" s="10" t="n">
        <f aca="false">SUM(I7:I8)</f>
        <v>70</v>
      </c>
      <c r="J5" s="10" t="n">
        <f aca="false">SUM(J7:J8)</f>
        <v>32</v>
      </c>
      <c r="K5" s="10" t="n">
        <f aca="false">SUM(K7:K8)</f>
        <v>0</v>
      </c>
      <c r="L5" s="10" t="n">
        <f aca="false">SUM(L7:L8)</f>
        <v>49</v>
      </c>
      <c r="M5" s="10" t="n">
        <f aca="false">SUM(M7:M8)</f>
        <v>811</v>
      </c>
      <c r="N5" s="10" t="n">
        <f aca="false">SUM(N7:N8)</f>
        <v>142</v>
      </c>
      <c r="O5" s="10" t="n">
        <f aca="false">SUM(O7:O8)</f>
        <v>93144</v>
      </c>
      <c r="P5" s="10" t="n">
        <f aca="false">SUM(P7:P8)</f>
        <v>13289</v>
      </c>
      <c r="Q5" s="3" t="s">
        <v>29</v>
      </c>
      <c r="R5" s="10" t="n">
        <f aca="false">SUM(R7:R8)</f>
        <v>189694</v>
      </c>
      <c r="S5" s="10" t="n">
        <f aca="false">SUM(S7:S8)</f>
        <v>108694</v>
      </c>
      <c r="T5" s="10" t="n">
        <f aca="false">SUM(T7:T8)</f>
        <v>5712</v>
      </c>
      <c r="U5" s="10" t="n">
        <f aca="false">SUM(U7:U8)</f>
        <v>10804</v>
      </c>
      <c r="V5" s="10" t="n">
        <f aca="false">SUM(V7:V8)</f>
        <v>6145</v>
      </c>
      <c r="W5" s="10" t="n">
        <f aca="false">SUM(W7:W8)</f>
        <v>5395</v>
      </c>
      <c r="X5" s="10" t="n">
        <f aca="false">SUM(X7:X8)</f>
        <v>5056</v>
      </c>
      <c r="Y5" s="10" t="n">
        <f aca="false">SUM(Y7:Y8)</f>
        <v>13178</v>
      </c>
      <c r="Z5" s="10" t="n">
        <f aca="false">SUM(Z7:Z8)</f>
        <v>32932</v>
      </c>
      <c r="AA5" s="10" t="n">
        <f aca="false">SUM(AA7:AA8)</f>
        <v>1778</v>
      </c>
      <c r="AB5" s="10" t="n">
        <f aca="false">SUM(AB7:AB8)</f>
        <v>117620</v>
      </c>
      <c r="AC5" s="10" t="n">
        <f aca="false">SUM(AC7:AC8)</f>
        <v>7207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24</v>
      </c>
      <c r="D7" s="10" t="n">
        <f aca="false">SUM(D10:D17)</f>
        <v>363</v>
      </c>
      <c r="E7" s="10" t="n">
        <f aca="false">SUM(E10:E17)</f>
        <v>324</v>
      </c>
      <c r="F7" s="10" t="n">
        <f aca="false">SUM(F10:F17)</f>
        <v>3</v>
      </c>
      <c r="G7" s="10" t="n">
        <f aca="false">SUM(G10:G17)</f>
        <v>34</v>
      </c>
      <c r="H7" s="10" t="n">
        <f aca="false">SUM(H10:H17)</f>
        <v>633</v>
      </c>
      <c r="I7" s="10" t="n">
        <f aca="false">SUM(I10:I17)</f>
        <v>27</v>
      </c>
      <c r="J7" s="10" t="n">
        <f aca="false">SUM(J10:J17)</f>
        <v>24</v>
      </c>
      <c r="K7" s="10" t="n">
        <f aca="false">SUM(K10:K17)</f>
        <v>0</v>
      </c>
      <c r="L7" s="10" t="n">
        <f aca="false">SUM(L10:L17)</f>
        <v>40</v>
      </c>
      <c r="M7" s="10" t="n">
        <f aca="false">SUM(M10:M17)</f>
        <v>587</v>
      </c>
      <c r="N7" s="10" t="n">
        <f aca="false">SUM(N10:N17)</f>
        <v>137</v>
      </c>
      <c r="O7" s="10" t="n">
        <f aca="false">SUM(O10:O17)</f>
        <v>64562</v>
      </c>
      <c r="P7" s="10" t="n">
        <f aca="false">SUM(P10:P17)</f>
        <v>12436</v>
      </c>
      <c r="Q7" s="3" t="s">
        <v>30</v>
      </c>
      <c r="R7" s="10" t="n">
        <f aca="false">SUM(R10:R17)</f>
        <v>132509</v>
      </c>
      <c r="S7" s="10" t="n">
        <f aca="false">SUM(S10:S17)</f>
        <v>77838</v>
      </c>
      <c r="T7" s="10" t="n">
        <f aca="false">SUM(T10:T17)</f>
        <v>4811</v>
      </c>
      <c r="U7" s="10" t="n">
        <f aca="false">SUM(U10:U17)</f>
        <v>8589</v>
      </c>
      <c r="V7" s="10" t="n">
        <f aca="false">SUM(V10:V17)</f>
        <v>3645</v>
      </c>
      <c r="W7" s="10" t="n">
        <f aca="false">SUM(W10:W17)</f>
        <v>1575</v>
      </c>
      <c r="X7" s="10" t="n">
        <f aca="false">SUM(X10:X17)</f>
        <v>4352</v>
      </c>
      <c r="Y7" s="10" t="n">
        <f aca="false">SUM(Y10:Y17)</f>
        <v>10418</v>
      </c>
      <c r="Z7" s="10" t="n">
        <f aca="false">SUM(Z10:Z17)</f>
        <v>20178</v>
      </c>
      <c r="AA7" s="10" t="n">
        <f aca="false">SUM(AA10:AA17)</f>
        <v>1103</v>
      </c>
      <c r="AB7" s="10" t="n">
        <f aca="false">SUM(AB10:AB17)</f>
        <v>81152</v>
      </c>
      <c r="AC7" s="10" t="n">
        <f aca="false">SUM(AC10:AC17)</f>
        <v>5135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29</v>
      </c>
      <c r="D8" s="10" t="n">
        <f aca="false">SUM(D19:D26)</f>
        <v>144</v>
      </c>
      <c r="E8" s="10" t="n">
        <f aca="false">SUM(E19:E26)</f>
        <v>77</v>
      </c>
      <c r="F8" s="10" t="n">
        <f aca="false">SUM(F19:F26)</f>
        <v>1</v>
      </c>
      <c r="G8" s="10" t="n">
        <f aca="false">SUM(G19:G26)</f>
        <v>7</v>
      </c>
      <c r="H8" s="10" t="n">
        <f aca="false">SUM(H19:H26)</f>
        <v>169</v>
      </c>
      <c r="I8" s="10" t="n">
        <f aca="false">SUM(I19:I26)</f>
        <v>43</v>
      </c>
      <c r="J8" s="10" t="n">
        <f aca="false">SUM(J19:J26)</f>
        <v>8</v>
      </c>
      <c r="K8" s="10" t="n">
        <f aca="false">SUM(K19:K26)</f>
        <v>0</v>
      </c>
      <c r="L8" s="10" t="n">
        <f aca="false">SUM(L19:L26)</f>
        <v>9</v>
      </c>
      <c r="M8" s="10" t="n">
        <f aca="false">SUM(M19:M26)</f>
        <v>224</v>
      </c>
      <c r="N8" s="10" t="n">
        <f aca="false">SUM(N19:N26)</f>
        <v>5</v>
      </c>
      <c r="O8" s="10" t="n">
        <f aca="false">SUM(O19:O26)</f>
        <v>28582</v>
      </c>
      <c r="P8" s="10" t="n">
        <f aca="false">SUM(P19:P26)</f>
        <v>853</v>
      </c>
      <c r="Q8" s="3" t="s">
        <v>31</v>
      </c>
      <c r="R8" s="10" t="n">
        <f aca="false">SUM(R19:R26)</f>
        <v>57185</v>
      </c>
      <c r="S8" s="10" t="n">
        <f aca="false">SUM(S19:S26)</f>
        <v>30856</v>
      </c>
      <c r="T8" s="10" t="n">
        <f aca="false">SUM(T19:T26)</f>
        <v>901</v>
      </c>
      <c r="U8" s="10" t="n">
        <f aca="false">SUM(U19:U26)</f>
        <v>2215</v>
      </c>
      <c r="V8" s="10" t="n">
        <f aca="false">SUM(V19:V26)</f>
        <v>2500</v>
      </c>
      <c r="W8" s="10" t="n">
        <f aca="false">SUM(W19:W26)</f>
        <v>3820</v>
      </c>
      <c r="X8" s="10" t="n">
        <f aca="false">SUM(X19:X26)</f>
        <v>704</v>
      </c>
      <c r="Y8" s="10" t="n">
        <f aca="false">SUM(Y19:Y26)</f>
        <v>2760</v>
      </c>
      <c r="Z8" s="10" t="n">
        <f aca="false">SUM(Z19:Z26)</f>
        <v>12754</v>
      </c>
      <c r="AA8" s="10" t="n">
        <f aca="false">SUM(AA19:AA26)</f>
        <v>675</v>
      </c>
      <c r="AB8" s="10" t="n">
        <f aca="false">SUM(AB19:AB26)</f>
        <v>36468</v>
      </c>
      <c r="AC8" s="10" t="n">
        <f aca="false">SUM(AC19:AC26)</f>
        <v>207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0</v>
      </c>
      <c r="D10" s="10" t="n">
        <v>103</v>
      </c>
      <c r="E10" s="10" t="n">
        <v>70</v>
      </c>
      <c r="F10" s="10" t="n">
        <v>1</v>
      </c>
      <c r="G10" s="10" t="n">
        <v>6</v>
      </c>
      <c r="H10" s="10" t="n">
        <v>157</v>
      </c>
      <c r="I10" s="10"/>
      <c r="J10" s="10" t="n">
        <v>8</v>
      </c>
      <c r="K10" s="10"/>
      <c r="L10" s="10" t="n">
        <v>15</v>
      </c>
      <c r="M10" s="10" t="n">
        <v>144</v>
      </c>
      <c r="N10" s="10" t="n">
        <v>36</v>
      </c>
      <c r="O10" s="10" t="n">
        <v>17610</v>
      </c>
      <c r="P10" s="10" t="n">
        <v>3506</v>
      </c>
      <c r="Q10" s="3" t="s">
        <v>32</v>
      </c>
      <c r="R10" s="10" t="n">
        <f aca="false">SUM(S10:AA10)</f>
        <v>33380</v>
      </c>
      <c r="S10" s="10" t="n">
        <v>20787</v>
      </c>
      <c r="T10" s="10" t="n">
        <v>2476</v>
      </c>
      <c r="U10" s="10" t="n">
        <v>79</v>
      </c>
      <c r="V10" s="10" t="n">
        <v>29</v>
      </c>
      <c r="W10" s="10" t="n">
        <v>460</v>
      </c>
      <c r="X10" s="10" t="n">
        <v>35</v>
      </c>
      <c r="Y10" s="10" t="n">
        <v>816</v>
      </c>
      <c r="Z10" s="10" t="n">
        <v>8566</v>
      </c>
      <c r="AA10" s="10" t="n">
        <v>132</v>
      </c>
      <c r="AB10" s="10" t="n">
        <f aca="false">R10-AC10</f>
        <v>19140</v>
      </c>
      <c r="AC10" s="10" t="n">
        <v>1424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4</v>
      </c>
      <c r="D11" s="10" t="n">
        <v>55</v>
      </c>
      <c r="E11" s="10" t="n">
        <v>60</v>
      </c>
      <c r="F11" s="10" t="n">
        <v>2</v>
      </c>
      <c r="G11" s="10" t="n">
        <v>17</v>
      </c>
      <c r="H11" s="10" t="n">
        <v>87</v>
      </c>
      <c r="I11" s="10" t="n">
        <v>27</v>
      </c>
      <c r="J11" s="10" t="n">
        <v>2</v>
      </c>
      <c r="K11" s="10"/>
      <c r="L11" s="10" t="n">
        <v>18</v>
      </c>
      <c r="M11" s="10" t="n">
        <v>91</v>
      </c>
      <c r="N11" s="10" t="n">
        <v>43</v>
      </c>
      <c r="O11" s="10" t="n">
        <v>10364</v>
      </c>
      <c r="P11" s="10" t="n">
        <v>5189</v>
      </c>
      <c r="Q11" s="3" t="s">
        <v>33</v>
      </c>
      <c r="R11" s="10" t="n">
        <f aca="false">SUM(S11:AA11)</f>
        <v>29123</v>
      </c>
      <c r="S11" s="10" t="n">
        <v>15424</v>
      </c>
      <c r="T11" s="10" t="n">
        <v>1434</v>
      </c>
      <c r="U11" s="10"/>
      <c r="V11" s="10"/>
      <c r="W11" s="10" t="n">
        <v>203</v>
      </c>
      <c r="X11" s="10" t="n">
        <v>621</v>
      </c>
      <c r="Y11" s="10" t="n">
        <v>4035</v>
      </c>
      <c r="Z11" s="10" t="n">
        <v>6632</v>
      </c>
      <c r="AA11" s="10" t="n">
        <v>774</v>
      </c>
      <c r="AB11" s="10" t="n">
        <f aca="false">R11-AC11</f>
        <v>12430</v>
      </c>
      <c r="AC11" s="10" t="n">
        <v>1669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15</v>
      </c>
      <c r="D12" s="10" t="n">
        <v>98</v>
      </c>
      <c r="E12" s="10" t="n">
        <v>109</v>
      </c>
      <c r="F12" s="10"/>
      <c r="G12" s="10" t="n">
        <v>8</v>
      </c>
      <c r="H12" s="10" t="n">
        <v>205</v>
      </c>
      <c r="I12" s="10"/>
      <c r="J12" s="10" t="n">
        <v>10</v>
      </c>
      <c r="K12" s="10"/>
      <c r="L12" s="10"/>
      <c r="M12" s="10" t="n">
        <v>174</v>
      </c>
      <c r="N12" s="10" t="n">
        <v>41</v>
      </c>
      <c r="O12" s="10" t="n">
        <v>17188</v>
      </c>
      <c r="P12" s="10" t="n">
        <v>2512</v>
      </c>
      <c r="Q12" s="3" t="s">
        <v>34</v>
      </c>
      <c r="R12" s="10" t="n">
        <f aca="false">SUM(S12:AA12)</f>
        <v>28322</v>
      </c>
      <c r="S12" s="10" t="n">
        <v>19656</v>
      </c>
      <c r="T12" s="10" t="n">
        <v>578</v>
      </c>
      <c r="U12" s="10"/>
      <c r="V12" s="10" t="n">
        <v>670</v>
      </c>
      <c r="W12" s="10"/>
      <c r="X12" s="10" t="n">
        <v>1728</v>
      </c>
      <c r="Y12" s="10" t="n">
        <v>2748</v>
      </c>
      <c r="Z12" s="10" t="n">
        <v>2842</v>
      </c>
      <c r="AA12" s="10" t="n">
        <v>100</v>
      </c>
      <c r="AB12" s="10" t="n">
        <f aca="false">R12-AC12</f>
        <v>18019</v>
      </c>
      <c r="AC12" s="10" t="n">
        <v>10303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8</v>
      </c>
      <c r="D13" s="10" t="n">
        <v>12</v>
      </c>
      <c r="E13" s="10" t="n">
        <v>16</v>
      </c>
      <c r="F13" s="10"/>
      <c r="G13" s="10"/>
      <c r="H13" s="10" t="n">
        <v>26</v>
      </c>
      <c r="I13" s="10"/>
      <c r="J13" s="10"/>
      <c r="K13" s="10"/>
      <c r="L13" s="10" t="n">
        <v>2</v>
      </c>
      <c r="M13" s="10" t="n">
        <v>28</v>
      </c>
      <c r="N13" s="10"/>
      <c r="O13" s="10" t="n">
        <v>2313</v>
      </c>
      <c r="P13" s="10"/>
      <c r="Q13" s="3" t="s">
        <v>35</v>
      </c>
      <c r="R13" s="10" t="n">
        <f aca="false">SUM(S13:AA13)</f>
        <v>3753</v>
      </c>
      <c r="S13" s="10" t="n">
        <v>2619</v>
      </c>
      <c r="T13" s="10"/>
      <c r="U13" s="10"/>
      <c r="V13" s="10" t="n">
        <v>385</v>
      </c>
      <c r="W13" s="10"/>
      <c r="X13" s="10"/>
      <c r="Y13" s="10"/>
      <c r="Z13" s="10" t="n">
        <v>749</v>
      </c>
      <c r="AA13" s="10"/>
      <c r="AB13" s="10" t="n">
        <f aca="false">R13-AC13</f>
        <v>3004</v>
      </c>
      <c r="AC13" s="10" t="n">
        <v>74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53</v>
      </c>
      <c r="D14" s="10" t="n">
        <v>41</v>
      </c>
      <c r="E14" s="10" t="n">
        <v>9</v>
      </c>
      <c r="F14" s="10"/>
      <c r="G14" s="10" t="n">
        <v>3</v>
      </c>
      <c r="H14" s="10" t="n">
        <v>51</v>
      </c>
      <c r="I14" s="10"/>
      <c r="J14" s="10" t="n">
        <v>1</v>
      </c>
      <c r="K14" s="10"/>
      <c r="L14" s="10" t="n">
        <v>1</v>
      </c>
      <c r="M14" s="10" t="n">
        <v>52</v>
      </c>
      <c r="N14" s="10" t="n">
        <v>1</v>
      </c>
      <c r="O14" s="10" t="n">
        <v>6788</v>
      </c>
      <c r="P14" s="10" t="n">
        <v>193</v>
      </c>
      <c r="Q14" s="3" t="s">
        <v>36</v>
      </c>
      <c r="R14" s="10" t="n">
        <f aca="false">SUM(S14:AA14)</f>
        <v>10379</v>
      </c>
      <c r="S14" s="10" t="n">
        <v>7536</v>
      </c>
      <c r="T14" s="10" t="n">
        <v>116</v>
      </c>
      <c r="U14" s="10"/>
      <c r="V14" s="10" t="n">
        <v>130</v>
      </c>
      <c r="W14" s="10"/>
      <c r="X14" s="10" t="n">
        <v>791</v>
      </c>
      <c r="Y14" s="10" t="n">
        <v>367</v>
      </c>
      <c r="Z14" s="10" t="n">
        <v>1342</v>
      </c>
      <c r="AA14" s="10" t="n">
        <v>97</v>
      </c>
      <c r="AB14" s="10" t="n">
        <f aca="false">R14-AC14</f>
        <v>8312</v>
      </c>
      <c r="AC14" s="10" t="n">
        <v>206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2</v>
      </c>
      <c r="D15" s="10" t="n">
        <v>25</v>
      </c>
      <c r="E15" s="10" t="n">
        <v>27</v>
      </c>
      <c r="F15" s="10"/>
      <c r="G15" s="10"/>
      <c r="H15" s="10" t="n">
        <v>47</v>
      </c>
      <c r="I15" s="10"/>
      <c r="J15" s="10" t="n">
        <v>1</v>
      </c>
      <c r="K15" s="10"/>
      <c r="L15" s="10" t="n">
        <v>4</v>
      </c>
      <c r="M15" s="10" t="n">
        <v>46</v>
      </c>
      <c r="N15" s="10" t="n">
        <v>6</v>
      </c>
      <c r="O15" s="10" t="n">
        <v>4600</v>
      </c>
      <c r="P15" s="10" t="n">
        <v>284</v>
      </c>
      <c r="Q15" s="3" t="s">
        <v>37</v>
      </c>
      <c r="R15" s="10" t="n">
        <f aca="false">SUM(S15:AA15)</f>
        <v>7967</v>
      </c>
      <c r="S15" s="10" t="n">
        <v>4919</v>
      </c>
      <c r="T15" s="10"/>
      <c r="U15" s="10" t="n">
        <v>205</v>
      </c>
      <c r="V15" s="10"/>
      <c r="W15" s="10"/>
      <c r="X15" s="10" t="n">
        <v>828</v>
      </c>
      <c r="Y15" s="10" t="n">
        <v>2015</v>
      </c>
      <c r="Z15" s="10"/>
      <c r="AA15" s="10"/>
      <c r="AB15" s="10" t="n">
        <f aca="false">R15-AC15</f>
        <v>4925</v>
      </c>
      <c r="AC15" s="10" t="n">
        <v>3042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6</v>
      </c>
      <c r="D16" s="10" t="n">
        <v>13</v>
      </c>
      <c r="E16" s="10" t="n">
        <v>13</v>
      </c>
      <c r="F16" s="10"/>
      <c r="G16" s="10"/>
      <c r="H16" s="10" t="n">
        <v>26</v>
      </c>
      <c r="I16" s="10"/>
      <c r="J16" s="10"/>
      <c r="K16" s="10"/>
      <c r="L16" s="10"/>
      <c r="M16" s="10" t="n">
        <v>25</v>
      </c>
      <c r="N16" s="10" t="n">
        <v>1</v>
      </c>
      <c r="O16" s="10" t="n">
        <v>2689</v>
      </c>
      <c r="P16" s="10" t="n">
        <v>130</v>
      </c>
      <c r="Q16" s="3" t="s">
        <v>38</v>
      </c>
      <c r="R16" s="10" t="n">
        <f aca="false">SUM(S16:AA16)</f>
        <v>14252</v>
      </c>
      <c r="S16" s="10" t="n">
        <v>2761</v>
      </c>
      <c r="T16" s="10" t="n">
        <v>207</v>
      </c>
      <c r="U16" s="10" t="n">
        <v>8305</v>
      </c>
      <c r="V16" s="10" t="n">
        <v>2431</v>
      </c>
      <c r="W16" s="10"/>
      <c r="X16" s="10" t="n">
        <v>111</v>
      </c>
      <c r="Y16" s="10" t="n">
        <v>437</v>
      </c>
      <c r="Z16" s="10"/>
      <c r="AA16" s="10"/>
      <c r="AB16" s="10" t="n">
        <f aca="false">R16-AC16</f>
        <v>11691</v>
      </c>
      <c r="AC16" s="10" t="n">
        <v>25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6</v>
      </c>
      <c r="D17" s="11" t="n">
        <v>16</v>
      </c>
      <c r="E17" s="10" t="n">
        <v>20</v>
      </c>
      <c r="F17" s="10"/>
      <c r="G17" s="10"/>
      <c r="H17" s="10" t="n">
        <v>34</v>
      </c>
      <c r="I17" s="10"/>
      <c r="J17" s="10" t="n">
        <v>2</v>
      </c>
      <c r="K17" s="10"/>
      <c r="L17" s="10"/>
      <c r="M17" s="10" t="n">
        <v>27</v>
      </c>
      <c r="N17" s="10" t="n">
        <v>9</v>
      </c>
      <c r="O17" s="10" t="n">
        <v>3010</v>
      </c>
      <c r="P17" s="10" t="n">
        <v>622</v>
      </c>
      <c r="Q17" s="3" t="s">
        <v>39</v>
      </c>
      <c r="R17" s="10" t="n">
        <f aca="false">SUM(S17:AA17)</f>
        <v>5333</v>
      </c>
      <c r="S17" s="10" t="n">
        <v>4136</v>
      </c>
      <c r="T17" s="10"/>
      <c r="U17" s="10"/>
      <c r="V17" s="10"/>
      <c r="W17" s="10" t="n">
        <v>912</v>
      </c>
      <c r="X17" s="10" t="n">
        <v>238</v>
      </c>
      <c r="Y17" s="10"/>
      <c r="Z17" s="10" t="n">
        <v>47</v>
      </c>
      <c r="AA17" s="10"/>
      <c r="AB17" s="10" t="n">
        <f aca="false">R17-AC17</f>
        <v>3631</v>
      </c>
      <c r="AC17" s="10" t="n">
        <v>170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2</v>
      </c>
      <c r="D19" s="10" t="n">
        <v>4</v>
      </c>
      <c r="E19" s="10" t="n">
        <v>18</v>
      </c>
      <c r="F19" s="10"/>
      <c r="G19" s="10"/>
      <c r="H19" s="10" t="n">
        <v>4</v>
      </c>
      <c r="I19" s="10" t="n">
        <v>18</v>
      </c>
      <c r="J19" s="10"/>
      <c r="K19" s="10"/>
      <c r="L19" s="10"/>
      <c r="M19" s="10" t="n">
        <v>21</v>
      </c>
      <c r="N19" s="10" t="n">
        <v>1</v>
      </c>
      <c r="O19" s="10" t="n">
        <v>1769</v>
      </c>
      <c r="P19" s="10" t="n">
        <v>160</v>
      </c>
      <c r="Q19" s="3" t="s">
        <v>40</v>
      </c>
      <c r="R19" s="10" t="n">
        <f aca="false">SUM(S19:AA19)</f>
        <v>2450</v>
      </c>
      <c r="S19" s="10" t="n">
        <v>1929</v>
      </c>
      <c r="T19" s="10"/>
      <c r="U19" s="10" t="n">
        <v>102</v>
      </c>
      <c r="V19" s="10"/>
      <c r="W19" s="10"/>
      <c r="X19" s="10" t="n">
        <v>158</v>
      </c>
      <c r="Y19" s="10"/>
      <c r="Z19" s="10" t="n">
        <v>261</v>
      </c>
      <c r="AA19" s="10"/>
      <c r="AB19" s="10" t="n">
        <f aca="false">R19-AC19</f>
        <v>1769</v>
      </c>
      <c r="AC19" s="10" t="n">
        <v>681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7</v>
      </c>
      <c r="E20" s="10" t="n">
        <v>10</v>
      </c>
      <c r="F20" s="10"/>
      <c r="G20" s="10"/>
      <c r="H20" s="10" t="n">
        <v>5</v>
      </c>
      <c r="I20" s="10" t="n">
        <v>10</v>
      </c>
      <c r="J20" s="10"/>
      <c r="K20" s="10"/>
      <c r="L20" s="10" t="n">
        <v>2</v>
      </c>
      <c r="M20" s="10" t="n">
        <v>17</v>
      </c>
      <c r="N20" s="10"/>
      <c r="O20" s="10" t="n">
        <v>2416</v>
      </c>
      <c r="P20" s="10"/>
      <c r="Q20" s="3" t="s">
        <v>41</v>
      </c>
      <c r="R20" s="10" t="n">
        <f aca="false">SUM(S20:AA20)</f>
        <v>2871</v>
      </c>
      <c r="S20" s="10" t="n">
        <v>2360</v>
      </c>
      <c r="T20" s="10" t="n">
        <v>222</v>
      </c>
      <c r="U20" s="10"/>
      <c r="V20" s="10"/>
      <c r="W20" s="10"/>
      <c r="X20" s="10"/>
      <c r="Y20" s="10" t="n">
        <v>66</v>
      </c>
      <c r="Z20" s="10" t="n">
        <v>223</v>
      </c>
      <c r="AA20" s="10"/>
      <c r="AB20" s="10" t="n">
        <f aca="false">R20-AC20</f>
        <v>2871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23</v>
      </c>
      <c r="P21" s="10"/>
      <c r="Q21" s="3" t="s">
        <v>42</v>
      </c>
      <c r="R21" s="10" t="n">
        <f aca="false">SUM(S21:AA21)</f>
        <v>619</v>
      </c>
      <c r="S21" s="10" t="n">
        <v>573</v>
      </c>
      <c r="T21" s="10"/>
      <c r="U21" s="10"/>
      <c r="V21" s="10"/>
      <c r="W21" s="10"/>
      <c r="X21" s="10"/>
      <c r="Y21" s="10"/>
      <c r="Z21" s="10" t="n">
        <v>46</v>
      </c>
      <c r="AA21" s="10"/>
      <c r="AB21" s="10" t="n">
        <f aca="false">R21-AC21</f>
        <v>573</v>
      </c>
      <c r="AC21" s="10" t="n">
        <v>4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59</v>
      </c>
      <c r="D22" s="10" t="n">
        <v>36</v>
      </c>
      <c r="E22" s="10" t="n">
        <v>19</v>
      </c>
      <c r="F22" s="10"/>
      <c r="G22" s="10" t="n">
        <v>4</v>
      </c>
      <c r="H22" s="10" t="n">
        <v>54</v>
      </c>
      <c r="I22" s="10"/>
      <c r="J22" s="10" t="n">
        <v>1</v>
      </c>
      <c r="K22" s="10"/>
      <c r="L22" s="10" t="n">
        <v>4</v>
      </c>
      <c r="M22" s="10" t="n">
        <v>57</v>
      </c>
      <c r="N22" s="10" t="n">
        <v>2</v>
      </c>
      <c r="O22" s="10" t="n">
        <v>6794</v>
      </c>
      <c r="P22" s="10" t="n">
        <v>308</v>
      </c>
      <c r="Q22" s="3" t="s">
        <v>43</v>
      </c>
      <c r="R22" s="10" t="n">
        <f aca="false">SUM(S22:AA22)</f>
        <v>12674</v>
      </c>
      <c r="S22" s="10" t="n">
        <v>7808</v>
      </c>
      <c r="T22" s="10"/>
      <c r="U22" s="10" t="n">
        <v>302</v>
      </c>
      <c r="V22" s="10" t="n">
        <v>1414</v>
      </c>
      <c r="W22" s="10"/>
      <c r="X22" s="10" t="n">
        <v>179</v>
      </c>
      <c r="Y22" s="10" t="n">
        <v>2192</v>
      </c>
      <c r="Z22" s="10" t="n">
        <v>738</v>
      </c>
      <c r="AA22" s="10" t="n">
        <v>41</v>
      </c>
      <c r="AB22" s="10" t="n">
        <f aca="false">R22-AC22</f>
        <v>8617</v>
      </c>
      <c r="AC22" s="10" t="n">
        <v>4057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9</v>
      </c>
      <c r="D23" s="10" t="n">
        <v>23</v>
      </c>
      <c r="E23" s="10" t="n">
        <v>5</v>
      </c>
      <c r="F23" s="10" t="n">
        <v>1</v>
      </c>
      <c r="G23" s="10"/>
      <c r="H23" s="10" t="n">
        <v>27</v>
      </c>
      <c r="I23" s="10"/>
      <c r="J23" s="10"/>
      <c r="K23" s="10"/>
      <c r="L23" s="10" t="n">
        <v>2</v>
      </c>
      <c r="M23" s="10" t="n">
        <v>27</v>
      </c>
      <c r="N23" s="10" t="n">
        <v>2</v>
      </c>
      <c r="O23" s="10" t="n">
        <v>3542</v>
      </c>
      <c r="P23" s="10" t="n">
        <v>385</v>
      </c>
      <c r="Q23" s="3" t="s">
        <v>44</v>
      </c>
      <c r="R23" s="10" t="n">
        <f aca="false">SUM(S23:AA23)</f>
        <v>6763</v>
      </c>
      <c r="S23" s="10" t="n">
        <v>4113</v>
      </c>
      <c r="T23" s="10" t="n">
        <v>296</v>
      </c>
      <c r="U23" s="10" t="n">
        <v>25</v>
      </c>
      <c r="V23" s="10" t="n">
        <v>110</v>
      </c>
      <c r="W23" s="10" t="n">
        <v>148</v>
      </c>
      <c r="X23" s="10" t="n">
        <v>367</v>
      </c>
      <c r="Y23" s="10" t="n">
        <v>423</v>
      </c>
      <c r="Z23" s="10" t="n">
        <v>824</v>
      </c>
      <c r="AA23" s="10" t="n">
        <v>457</v>
      </c>
      <c r="AB23" s="10" t="n">
        <f aca="false">R23-AC23</f>
        <v>5557</v>
      </c>
      <c r="AC23" s="10" t="n">
        <v>120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43</v>
      </c>
      <c r="D24" s="10" t="n">
        <v>33</v>
      </c>
      <c r="E24" s="10" t="n">
        <v>9</v>
      </c>
      <c r="F24" s="10"/>
      <c r="G24" s="10" t="n">
        <v>1</v>
      </c>
      <c r="H24" s="10" t="n">
        <v>40</v>
      </c>
      <c r="I24" s="10"/>
      <c r="J24" s="10" t="n">
        <v>2</v>
      </c>
      <c r="K24" s="10"/>
      <c r="L24" s="10" t="n">
        <v>1</v>
      </c>
      <c r="M24" s="10" t="n">
        <v>43</v>
      </c>
      <c r="N24" s="10"/>
      <c r="O24" s="10" t="n">
        <v>6075</v>
      </c>
      <c r="P24" s="10"/>
      <c r="Q24" s="3" t="s">
        <v>45</v>
      </c>
      <c r="R24" s="10" t="n">
        <f aca="false">SUM(S24:AA24)</f>
        <v>9461</v>
      </c>
      <c r="S24" s="10" t="n">
        <v>6443</v>
      </c>
      <c r="T24" s="10"/>
      <c r="U24" s="10" t="n">
        <v>1185</v>
      </c>
      <c r="V24" s="10"/>
      <c r="W24" s="10" t="n">
        <v>105</v>
      </c>
      <c r="X24" s="10"/>
      <c r="Y24" s="10"/>
      <c r="Z24" s="10" t="n">
        <v>1551</v>
      </c>
      <c r="AA24" s="10" t="n">
        <v>177</v>
      </c>
      <c r="AB24" s="10" t="n">
        <f aca="false">R24-AC24</f>
        <v>7616</v>
      </c>
      <c r="AC24" s="10" t="n">
        <v>18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1</v>
      </c>
      <c r="D25" s="10" t="n">
        <v>10</v>
      </c>
      <c r="E25" s="10" t="n">
        <v>11</v>
      </c>
      <c r="F25" s="10"/>
      <c r="G25" s="10"/>
      <c r="H25" s="10" t="n">
        <v>9</v>
      </c>
      <c r="I25" s="10" t="n">
        <v>11</v>
      </c>
      <c r="J25" s="10" t="n">
        <v>1</v>
      </c>
      <c r="K25" s="10"/>
      <c r="L25" s="10"/>
      <c r="M25" s="10" t="n">
        <v>21</v>
      </c>
      <c r="N25" s="10"/>
      <c r="O25" s="10" t="n">
        <v>2834</v>
      </c>
      <c r="P25" s="10"/>
      <c r="Q25" s="3" t="s">
        <v>46</v>
      </c>
      <c r="R25" s="10" t="n">
        <f aca="false">SUM(S25:AA25)</f>
        <v>13332</v>
      </c>
      <c r="S25" s="10" t="n">
        <v>2719</v>
      </c>
      <c r="T25" s="10" t="n">
        <v>383</v>
      </c>
      <c r="U25" s="10"/>
      <c r="V25" s="10" t="n">
        <v>976</v>
      </c>
      <c r="W25" s="10" t="n">
        <v>3567</v>
      </c>
      <c r="X25" s="10"/>
      <c r="Y25" s="10" t="n">
        <v>79</v>
      </c>
      <c r="Z25" s="10" t="n">
        <v>5608</v>
      </c>
      <c r="AA25" s="10"/>
      <c r="AB25" s="10" t="n">
        <f aca="false">R25-AC25</f>
        <v>3790</v>
      </c>
      <c r="AC25" s="10" t="n">
        <v>9542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4</v>
      </c>
      <c r="D26" s="10" t="n">
        <v>27</v>
      </c>
      <c r="E26" s="10" t="n">
        <v>5</v>
      </c>
      <c r="F26" s="10"/>
      <c r="G26" s="10" t="n">
        <v>2</v>
      </c>
      <c r="H26" s="10" t="n">
        <v>26</v>
      </c>
      <c r="I26" s="10" t="n">
        <v>4</v>
      </c>
      <c r="J26" s="10" t="n">
        <v>4</v>
      </c>
      <c r="K26" s="10"/>
      <c r="L26" s="10"/>
      <c r="M26" s="10" t="n">
        <v>34</v>
      </c>
      <c r="N26" s="10"/>
      <c r="O26" s="10" t="n">
        <v>4629</v>
      </c>
      <c r="P26" s="10"/>
      <c r="Q26" s="3" t="s">
        <v>47</v>
      </c>
      <c r="R26" s="10" t="n">
        <f aca="false">SUM(S26:AA26)</f>
        <v>9015</v>
      </c>
      <c r="S26" s="10" t="n">
        <v>4911</v>
      </c>
      <c r="T26" s="10"/>
      <c r="U26" s="10" t="n">
        <v>601</v>
      </c>
      <c r="V26" s="10"/>
      <c r="W26" s="10"/>
      <c r="X26" s="10"/>
      <c r="Y26" s="10"/>
      <c r="Z26" s="10" t="n">
        <v>3503</v>
      </c>
      <c r="AA26" s="10"/>
      <c r="AB26" s="10" t="n">
        <f aca="false">R26-AC26</f>
        <v>5675</v>
      </c>
      <c r="AC26" s="10" t="n">
        <v>334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6" activeCellId="0" sqref="Z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671</v>
      </c>
      <c r="D5" s="10" t="n">
        <f aca="false">SUM(D7:D8)</f>
        <v>3010</v>
      </c>
      <c r="E5" s="10" t="n">
        <f aca="false">SUM(E7:E8)</f>
        <v>2162</v>
      </c>
      <c r="F5" s="10" t="n">
        <f aca="false">SUM(F7:F8)</f>
        <v>122</v>
      </c>
      <c r="G5" s="10" t="n">
        <f aca="false">SUM(G7:G8)</f>
        <v>377</v>
      </c>
      <c r="H5" s="10" t="n">
        <f aca="false">SUM(H7:H8)</f>
        <v>4951</v>
      </c>
      <c r="I5" s="10" t="n">
        <f aca="false">SUM(I7:I8)</f>
        <v>103</v>
      </c>
      <c r="J5" s="10" t="n">
        <f aca="false">SUM(J7:J8)</f>
        <v>209</v>
      </c>
      <c r="K5" s="10" t="n">
        <f aca="false">SUM(K7:K8)</f>
        <v>0</v>
      </c>
      <c r="L5" s="10" t="n">
        <f aca="false">SUM(L7:L8)</f>
        <v>408</v>
      </c>
      <c r="M5" s="10" t="n">
        <f aca="false">SUM(M7:M8)</f>
        <v>4523</v>
      </c>
      <c r="N5" s="10" t="n">
        <f aca="false">SUM(N7:N8)</f>
        <v>1148</v>
      </c>
      <c r="O5" s="10" t="n">
        <f aca="false">SUM(O7:O8)</f>
        <v>534497</v>
      </c>
      <c r="P5" s="10" t="n">
        <f aca="false">SUM(P7:P8)</f>
        <v>100701</v>
      </c>
      <c r="Q5" s="3" t="s">
        <v>29</v>
      </c>
      <c r="R5" s="10" t="n">
        <f aca="false">SUM(R7:R8)</f>
        <v>1148932</v>
      </c>
      <c r="S5" s="10" t="n">
        <f aca="false">SUM(S7:S8)</f>
        <v>649556</v>
      </c>
      <c r="T5" s="10" t="n">
        <f aca="false">SUM(T7:T8)</f>
        <v>26235</v>
      </c>
      <c r="U5" s="10" t="n">
        <f aca="false">SUM(U7:U8)</f>
        <v>42115</v>
      </c>
      <c r="V5" s="10" t="n">
        <f aca="false">SUM(V7:V8)</f>
        <v>46790</v>
      </c>
      <c r="W5" s="10" t="n">
        <f aca="false">SUM(W7:W8)</f>
        <v>32602</v>
      </c>
      <c r="X5" s="10" t="n">
        <f aca="false">SUM(X7:X8)</f>
        <v>105182</v>
      </c>
      <c r="Y5" s="10" t="n">
        <f aca="false">SUM(Y7:Y8)</f>
        <v>90855</v>
      </c>
      <c r="Z5" s="10" t="n">
        <f aca="false">SUM(Z7:Z8)</f>
        <v>153487</v>
      </c>
      <c r="AA5" s="10" t="n">
        <f aca="false">SUM(AA7:AA8)</f>
        <v>2110</v>
      </c>
      <c r="AB5" s="10" t="n">
        <f aca="false">SUM(AB7:AB8)</f>
        <v>671472</v>
      </c>
      <c r="AC5" s="10" t="n">
        <f aca="false">SUM(AC7:AC8)</f>
        <v>477460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4527</v>
      </c>
      <c r="D7" s="10" t="n">
        <f aca="false">SUM(D10:D17)</f>
        <v>2194</v>
      </c>
      <c r="E7" s="10" t="n">
        <f aca="false">SUM(E10:E17)</f>
        <v>1880</v>
      </c>
      <c r="F7" s="10" t="n">
        <f aca="false">SUM(F10:F17)</f>
        <v>103</v>
      </c>
      <c r="G7" s="10" t="n">
        <f aca="false">SUM(G10:G17)</f>
        <v>350</v>
      </c>
      <c r="H7" s="10" t="n">
        <f aca="false">SUM(H10:H17)</f>
        <v>3994</v>
      </c>
      <c r="I7" s="10" t="n">
        <f aca="false">SUM(I10:I17)</f>
        <v>30</v>
      </c>
      <c r="J7" s="10" t="n">
        <f aca="false">SUM(J10:J17)</f>
        <v>184</v>
      </c>
      <c r="K7" s="10" t="n">
        <f aca="false">SUM(K10:K17)</f>
        <v>0</v>
      </c>
      <c r="L7" s="10" t="n">
        <f aca="false">SUM(L10:L17)</f>
        <v>319</v>
      </c>
      <c r="M7" s="10" t="n">
        <f aca="false">SUM(M10:M17)</f>
        <v>3415</v>
      </c>
      <c r="N7" s="10" t="n">
        <f aca="false">SUM(N10:N17)</f>
        <v>1112</v>
      </c>
      <c r="O7" s="10" t="n">
        <f aca="false">SUM(O10:O17)</f>
        <v>385786</v>
      </c>
      <c r="P7" s="10" t="n">
        <f aca="false">SUM(P10:P17)</f>
        <v>95734</v>
      </c>
      <c r="Q7" s="3" t="s">
        <v>30</v>
      </c>
      <c r="R7" s="10" t="n">
        <f aca="false">SUM(R10:R17)</f>
        <v>868509</v>
      </c>
      <c r="S7" s="10" t="n">
        <f aca="false">SUM(S10:S17)</f>
        <v>486874</v>
      </c>
      <c r="T7" s="10" t="n">
        <f aca="false">SUM(T10:T17)</f>
        <v>22019</v>
      </c>
      <c r="U7" s="10" t="n">
        <f aca="false">SUM(U10:U17)</f>
        <v>23671</v>
      </c>
      <c r="V7" s="10" t="n">
        <f aca="false">SUM(V10:V17)</f>
        <v>32683</v>
      </c>
      <c r="W7" s="10" t="n">
        <f aca="false">SUM(W10:W17)</f>
        <v>27297</v>
      </c>
      <c r="X7" s="10" t="n">
        <f aca="false">SUM(X10:X17)</f>
        <v>83241</v>
      </c>
      <c r="Y7" s="10" t="n">
        <f aca="false">SUM(Y10:Y17)</f>
        <v>67239</v>
      </c>
      <c r="Z7" s="10" t="n">
        <f aca="false">SUM(Z10:Z17)</f>
        <v>124063</v>
      </c>
      <c r="AA7" s="10" t="n">
        <f aca="false">SUM(AA10:AA17)</f>
        <v>1422</v>
      </c>
      <c r="AB7" s="10" t="n">
        <f aca="false">SUM(AB10:AB17)</f>
        <v>476918</v>
      </c>
      <c r="AC7" s="10" t="n">
        <f aca="false">SUM(AC10:AC17)</f>
        <v>39159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144</v>
      </c>
      <c r="D8" s="10" t="n">
        <f aca="false">SUM(D19:D26)</f>
        <v>816</v>
      </c>
      <c r="E8" s="10" t="n">
        <f aca="false">SUM(E19:E26)</f>
        <v>282</v>
      </c>
      <c r="F8" s="10" t="n">
        <f aca="false">SUM(F19:F26)</f>
        <v>19</v>
      </c>
      <c r="G8" s="10" t="n">
        <f aca="false">SUM(G19:G26)</f>
        <v>27</v>
      </c>
      <c r="H8" s="10" t="n">
        <f aca="false">SUM(H19:H26)</f>
        <v>957</v>
      </c>
      <c r="I8" s="10" t="n">
        <f aca="false">SUM(I19:I26)</f>
        <v>73</v>
      </c>
      <c r="J8" s="10" t="n">
        <f aca="false">SUM(J19:J26)</f>
        <v>25</v>
      </c>
      <c r="K8" s="10" t="n">
        <f aca="false">SUM(K19:K26)</f>
        <v>0</v>
      </c>
      <c r="L8" s="10" t="n">
        <f aca="false">SUM(L19:L26)</f>
        <v>89</v>
      </c>
      <c r="M8" s="10" t="n">
        <f aca="false">SUM(M19:M26)</f>
        <v>1108</v>
      </c>
      <c r="N8" s="10" t="n">
        <f aca="false">SUM(N19:N26)</f>
        <v>36</v>
      </c>
      <c r="O8" s="10" t="n">
        <f aca="false">SUM(O19:O26)</f>
        <v>148711</v>
      </c>
      <c r="P8" s="10" t="n">
        <f aca="false">SUM(P19:P26)</f>
        <v>4967</v>
      </c>
      <c r="Q8" s="3" t="s">
        <v>31</v>
      </c>
      <c r="R8" s="10" t="n">
        <f aca="false">SUM(R19:R26)</f>
        <v>280423</v>
      </c>
      <c r="S8" s="10" t="n">
        <f aca="false">SUM(S19:S26)</f>
        <v>162682</v>
      </c>
      <c r="T8" s="10" t="n">
        <f aca="false">SUM(T19:T26)</f>
        <v>4216</v>
      </c>
      <c r="U8" s="10" t="n">
        <f aca="false">SUM(U19:U26)</f>
        <v>18444</v>
      </c>
      <c r="V8" s="10" t="n">
        <f aca="false">SUM(V19:V26)</f>
        <v>14107</v>
      </c>
      <c r="W8" s="10" t="n">
        <f aca="false">SUM(W19:W26)</f>
        <v>5305</v>
      </c>
      <c r="X8" s="10" t="n">
        <f aca="false">SUM(X19:X26)</f>
        <v>21941</v>
      </c>
      <c r="Y8" s="10" t="n">
        <f aca="false">SUM(Y19:Y26)</f>
        <v>23616</v>
      </c>
      <c r="Z8" s="10" t="n">
        <f aca="false">SUM(Z19:Z26)</f>
        <v>29424</v>
      </c>
      <c r="AA8" s="10" t="n">
        <f aca="false">SUM(AA19:AA26)</f>
        <v>688</v>
      </c>
      <c r="AB8" s="10" t="n">
        <f aca="false">SUM(AB19:AB26)</f>
        <v>194554</v>
      </c>
      <c r="AC8" s="10" t="n">
        <f aca="false">SUM(AC19:AC26)</f>
        <v>8586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346</v>
      </c>
      <c r="D10" s="10" t="n">
        <v>708</v>
      </c>
      <c r="E10" s="10" t="n">
        <v>446</v>
      </c>
      <c r="F10" s="10" t="n">
        <v>2</v>
      </c>
      <c r="G10" s="10" t="n">
        <v>190</v>
      </c>
      <c r="H10" s="10" t="n">
        <v>1175</v>
      </c>
      <c r="I10" s="10" t="n">
        <v>0</v>
      </c>
      <c r="J10" s="10" t="n">
        <v>110</v>
      </c>
      <c r="K10" s="10" t="n">
        <v>0</v>
      </c>
      <c r="L10" s="10" t="n">
        <v>61</v>
      </c>
      <c r="M10" s="10" t="n">
        <v>954</v>
      </c>
      <c r="N10" s="10" t="n">
        <v>392</v>
      </c>
      <c r="O10" s="10" t="n">
        <v>114452</v>
      </c>
      <c r="P10" s="10" t="n">
        <v>38635</v>
      </c>
      <c r="Q10" s="3" t="s">
        <v>32</v>
      </c>
      <c r="R10" s="10" t="n">
        <f aca="false">SUM(S10:AA10)</f>
        <v>253584</v>
      </c>
      <c r="S10" s="10" t="n">
        <v>153027</v>
      </c>
      <c r="T10" s="10" t="n">
        <v>6655</v>
      </c>
      <c r="U10" s="10" t="n">
        <v>898</v>
      </c>
      <c r="V10" s="10" t="n">
        <v>7383</v>
      </c>
      <c r="W10" s="10" t="n">
        <v>22598</v>
      </c>
      <c r="X10" s="10" t="n">
        <v>12881</v>
      </c>
      <c r="Y10" s="10" t="n">
        <v>14313</v>
      </c>
      <c r="Z10" s="10" t="n">
        <v>35669</v>
      </c>
      <c r="AA10" s="10" t="n">
        <v>160</v>
      </c>
      <c r="AB10" s="10" t="n">
        <v>124152</v>
      </c>
      <c r="AC10" s="10" t="n">
        <v>12943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22</v>
      </c>
      <c r="D11" s="10" t="n">
        <v>388</v>
      </c>
      <c r="E11" s="10" t="n">
        <v>484</v>
      </c>
      <c r="F11" s="10" t="n">
        <v>2</v>
      </c>
      <c r="G11" s="10" t="n">
        <v>48</v>
      </c>
      <c r="H11" s="10" t="n">
        <v>808</v>
      </c>
      <c r="I11" s="10" t="n">
        <v>27</v>
      </c>
      <c r="J11" s="10" t="n">
        <v>16</v>
      </c>
      <c r="K11" s="10" t="n">
        <v>0</v>
      </c>
      <c r="L11" s="10" t="n">
        <v>71</v>
      </c>
      <c r="M11" s="10" t="n">
        <v>681</v>
      </c>
      <c r="N11" s="10" t="n">
        <v>241</v>
      </c>
      <c r="O11" s="10" t="n">
        <v>73556</v>
      </c>
      <c r="P11" s="10" t="n">
        <v>15654</v>
      </c>
      <c r="Q11" s="3" t="s">
        <v>33</v>
      </c>
      <c r="R11" s="10" t="n">
        <f aca="false">SUM(S11:AA11)</f>
        <v>191232</v>
      </c>
      <c r="S11" s="10" t="n">
        <v>89855</v>
      </c>
      <c r="T11" s="10" t="n">
        <v>6184</v>
      </c>
      <c r="U11" s="10" t="n">
        <v>3934</v>
      </c>
      <c r="V11" s="10" t="n">
        <v>1585</v>
      </c>
      <c r="W11" s="10" t="n">
        <v>2570</v>
      </c>
      <c r="X11" s="10" t="n">
        <v>27862</v>
      </c>
      <c r="Y11" s="10" t="n">
        <v>22202</v>
      </c>
      <c r="Z11" s="10" t="n">
        <v>35995</v>
      </c>
      <c r="AA11" s="10" t="n">
        <v>1045</v>
      </c>
      <c r="AB11" s="10" t="n">
        <v>106866</v>
      </c>
      <c r="AC11" s="10" t="n">
        <v>8436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136</v>
      </c>
      <c r="D12" s="10" t="n">
        <v>555</v>
      </c>
      <c r="E12" s="10" t="n">
        <v>498</v>
      </c>
      <c r="F12" s="10" t="n">
        <v>0</v>
      </c>
      <c r="G12" s="10" t="n">
        <v>83</v>
      </c>
      <c r="H12" s="10" t="n">
        <v>1072</v>
      </c>
      <c r="I12" s="10" t="n">
        <v>3</v>
      </c>
      <c r="J12" s="10" t="n">
        <v>30</v>
      </c>
      <c r="K12" s="10" t="n">
        <v>0</v>
      </c>
      <c r="L12" s="10" t="n">
        <v>31</v>
      </c>
      <c r="M12" s="10" t="n">
        <v>835</v>
      </c>
      <c r="N12" s="10" t="n">
        <v>301</v>
      </c>
      <c r="O12" s="10" t="n">
        <v>92771</v>
      </c>
      <c r="P12" s="10" t="n">
        <v>20840</v>
      </c>
      <c r="Q12" s="3" t="s">
        <v>34</v>
      </c>
      <c r="R12" s="10" t="n">
        <f aca="false">SUM(S12:AA12)</f>
        <v>177892</v>
      </c>
      <c r="S12" s="10" t="n">
        <v>104976</v>
      </c>
      <c r="T12" s="10" t="n">
        <v>3801</v>
      </c>
      <c r="U12" s="10" t="n">
        <v>7149</v>
      </c>
      <c r="V12" s="10" t="n">
        <v>6549</v>
      </c>
      <c r="W12" s="10" t="n">
        <v>437</v>
      </c>
      <c r="X12" s="10" t="n">
        <v>15924</v>
      </c>
      <c r="Y12" s="10" t="n">
        <v>13593</v>
      </c>
      <c r="Z12" s="10" t="n">
        <v>25363</v>
      </c>
      <c r="AA12" s="10" t="n">
        <v>100</v>
      </c>
      <c r="AB12" s="10" t="n">
        <v>102675</v>
      </c>
      <c r="AC12" s="10" t="n">
        <v>75217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45</v>
      </c>
      <c r="D13" s="10" t="n">
        <v>75</v>
      </c>
      <c r="E13" s="10" t="n">
        <v>69</v>
      </c>
      <c r="F13" s="10" t="n">
        <v>0</v>
      </c>
      <c r="G13" s="10" t="n">
        <v>1</v>
      </c>
      <c r="H13" s="10" t="n">
        <v>131</v>
      </c>
      <c r="I13" s="10" t="n">
        <v>0</v>
      </c>
      <c r="J13" s="10" t="n">
        <v>1</v>
      </c>
      <c r="K13" s="10" t="n">
        <v>0</v>
      </c>
      <c r="L13" s="10" t="n">
        <v>13</v>
      </c>
      <c r="M13" s="10" t="n">
        <v>143</v>
      </c>
      <c r="N13" s="10" t="n">
        <v>2</v>
      </c>
      <c r="O13" s="10" t="n">
        <v>13315</v>
      </c>
      <c r="P13" s="10" t="n">
        <v>271</v>
      </c>
      <c r="Q13" s="3" t="s">
        <v>35</v>
      </c>
      <c r="R13" s="10" t="n">
        <f aca="false">SUM(S13:AA13)</f>
        <v>37771</v>
      </c>
      <c r="S13" s="10" t="n">
        <v>28048</v>
      </c>
      <c r="T13" s="10" t="n">
        <v>1096</v>
      </c>
      <c r="U13" s="10" t="n">
        <v>1829</v>
      </c>
      <c r="V13" s="10" t="n">
        <v>1168</v>
      </c>
      <c r="W13" s="10" t="n">
        <v>509</v>
      </c>
      <c r="X13" s="10" t="n">
        <v>1625</v>
      </c>
      <c r="Y13" s="10" t="n">
        <v>1810</v>
      </c>
      <c r="Z13" s="10" t="n">
        <v>1686</v>
      </c>
      <c r="AA13" s="10" t="n">
        <v>0</v>
      </c>
      <c r="AB13" s="10" t="n">
        <v>33572</v>
      </c>
      <c r="AC13" s="10" t="n">
        <v>419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75</v>
      </c>
      <c r="D14" s="10" t="n">
        <v>109</v>
      </c>
      <c r="E14" s="10" t="n">
        <v>55</v>
      </c>
      <c r="F14" s="10" t="n">
        <v>0</v>
      </c>
      <c r="G14" s="10" t="n">
        <v>11</v>
      </c>
      <c r="H14" s="10" t="n">
        <v>157</v>
      </c>
      <c r="I14" s="10" t="n">
        <v>0</v>
      </c>
      <c r="J14" s="10" t="n">
        <v>4</v>
      </c>
      <c r="K14" s="10" t="n">
        <v>0</v>
      </c>
      <c r="L14" s="10" t="n">
        <v>14</v>
      </c>
      <c r="M14" s="10" t="n">
        <v>148</v>
      </c>
      <c r="N14" s="10" t="n">
        <v>27</v>
      </c>
      <c r="O14" s="10" t="n">
        <v>18772</v>
      </c>
      <c r="P14" s="10" t="n">
        <v>1931</v>
      </c>
      <c r="Q14" s="3" t="s">
        <v>36</v>
      </c>
      <c r="R14" s="10" t="n">
        <f aca="false">SUM(S14:AA14)</f>
        <v>44880</v>
      </c>
      <c r="S14" s="10" t="n">
        <v>20339</v>
      </c>
      <c r="T14" s="10" t="n">
        <v>1709</v>
      </c>
      <c r="U14" s="10" t="n">
        <v>565</v>
      </c>
      <c r="V14" s="10" t="n">
        <v>1575</v>
      </c>
      <c r="W14" s="10" t="n">
        <v>135</v>
      </c>
      <c r="X14" s="10" t="n">
        <v>15326</v>
      </c>
      <c r="Y14" s="10" t="n">
        <v>2899</v>
      </c>
      <c r="Z14" s="10" t="n">
        <v>2235</v>
      </c>
      <c r="AA14" s="10" t="n">
        <v>97</v>
      </c>
      <c r="AB14" s="10" t="n">
        <v>22436</v>
      </c>
      <c r="AC14" s="10" t="n">
        <v>2244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48</v>
      </c>
      <c r="D15" s="10" t="n">
        <v>162</v>
      </c>
      <c r="E15" s="10" t="n">
        <v>81</v>
      </c>
      <c r="F15" s="10" t="n">
        <v>0</v>
      </c>
      <c r="G15" s="10" t="n">
        <v>5</v>
      </c>
      <c r="H15" s="10" t="n">
        <v>221</v>
      </c>
      <c r="I15" s="10" t="n">
        <v>0</v>
      </c>
      <c r="J15" s="10" t="n">
        <v>10</v>
      </c>
      <c r="K15" s="10" t="n">
        <v>0</v>
      </c>
      <c r="L15" s="10" t="n">
        <v>17</v>
      </c>
      <c r="M15" s="10" t="n">
        <v>234</v>
      </c>
      <c r="N15" s="10" t="n">
        <v>14</v>
      </c>
      <c r="O15" s="10" t="n">
        <v>28138</v>
      </c>
      <c r="P15" s="10" t="n">
        <v>1057</v>
      </c>
      <c r="Q15" s="3" t="s">
        <v>37</v>
      </c>
      <c r="R15" s="10" t="n">
        <f aca="false">SUM(S15:AA15)</f>
        <v>52885</v>
      </c>
      <c r="S15" s="10" t="n">
        <v>27645</v>
      </c>
      <c r="T15" s="10" t="n">
        <v>1095</v>
      </c>
      <c r="U15" s="10" t="n">
        <v>961</v>
      </c>
      <c r="V15" s="10" t="n">
        <v>11619</v>
      </c>
      <c r="W15" s="10" t="n">
        <v>0</v>
      </c>
      <c r="X15" s="10" t="n">
        <v>5139</v>
      </c>
      <c r="Y15" s="10" t="n">
        <v>4486</v>
      </c>
      <c r="Z15" s="10" t="n">
        <v>1940</v>
      </c>
      <c r="AA15" s="10" t="n">
        <v>0</v>
      </c>
      <c r="AB15" s="10" t="n">
        <v>29828</v>
      </c>
      <c r="AC15" s="10" t="n">
        <v>2305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30</v>
      </c>
      <c r="D16" s="10" t="n">
        <v>79</v>
      </c>
      <c r="E16" s="10" t="n">
        <v>147</v>
      </c>
      <c r="F16" s="10" t="n">
        <v>99</v>
      </c>
      <c r="G16" s="10" t="n">
        <v>5</v>
      </c>
      <c r="H16" s="10" t="n">
        <v>224</v>
      </c>
      <c r="I16" s="10" t="n">
        <v>0</v>
      </c>
      <c r="J16" s="10" t="n">
        <v>3</v>
      </c>
      <c r="K16" s="10" t="n">
        <v>0</v>
      </c>
      <c r="L16" s="10" t="n">
        <v>103</v>
      </c>
      <c r="M16" s="10" t="n">
        <v>221</v>
      </c>
      <c r="N16" s="10" t="n">
        <v>109</v>
      </c>
      <c r="O16" s="10" t="n">
        <v>22537</v>
      </c>
      <c r="P16" s="10" t="n">
        <v>15616</v>
      </c>
      <c r="Q16" s="3" t="s">
        <v>38</v>
      </c>
      <c r="R16" s="10" t="n">
        <f aca="false">SUM(S16:AA16)</f>
        <v>57009</v>
      </c>
      <c r="S16" s="10" t="n">
        <v>38334</v>
      </c>
      <c r="T16" s="10" t="n">
        <v>728</v>
      </c>
      <c r="U16" s="10" t="n">
        <v>8335</v>
      </c>
      <c r="V16" s="10" t="n">
        <v>2431</v>
      </c>
      <c r="W16" s="10" t="n">
        <v>136</v>
      </c>
      <c r="X16" s="10" t="n">
        <v>1378</v>
      </c>
      <c r="Y16" s="10" t="n">
        <v>437</v>
      </c>
      <c r="Z16" s="10" t="n">
        <v>5210</v>
      </c>
      <c r="AA16" s="10" t="n">
        <v>20</v>
      </c>
      <c r="AB16" s="10" t="n">
        <v>32796</v>
      </c>
      <c r="AC16" s="10" t="n">
        <v>24213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25</v>
      </c>
      <c r="D17" s="10" t="n">
        <v>118</v>
      </c>
      <c r="E17" s="10" t="n">
        <v>100</v>
      </c>
      <c r="F17" s="10" t="n">
        <v>0</v>
      </c>
      <c r="G17" s="10" t="n">
        <v>7</v>
      </c>
      <c r="H17" s="10" t="n">
        <v>206</v>
      </c>
      <c r="I17" s="10" t="n">
        <v>0</v>
      </c>
      <c r="J17" s="10" t="n">
        <v>10</v>
      </c>
      <c r="K17" s="10" t="n">
        <v>0</v>
      </c>
      <c r="L17" s="10" t="n">
        <v>9</v>
      </c>
      <c r="M17" s="10" t="n">
        <v>199</v>
      </c>
      <c r="N17" s="10" t="n">
        <v>26</v>
      </c>
      <c r="O17" s="10" t="n">
        <v>22245</v>
      </c>
      <c r="P17" s="10" t="n">
        <v>1730</v>
      </c>
      <c r="Q17" s="3" t="s">
        <v>39</v>
      </c>
      <c r="R17" s="10" t="n">
        <f aca="false">SUM(S17:AA17)</f>
        <v>53256</v>
      </c>
      <c r="S17" s="10" t="n">
        <v>24650</v>
      </c>
      <c r="T17" s="10" t="n">
        <v>751</v>
      </c>
      <c r="U17" s="10" t="n">
        <v>0</v>
      </c>
      <c r="V17" s="10" t="n">
        <v>373</v>
      </c>
      <c r="W17" s="10" t="n">
        <v>912</v>
      </c>
      <c r="X17" s="10" t="n">
        <v>3106</v>
      </c>
      <c r="Y17" s="10" t="n">
        <v>7499</v>
      </c>
      <c r="Z17" s="10" t="n">
        <v>15965</v>
      </c>
      <c r="AA17" s="10" t="n">
        <v>0</v>
      </c>
      <c r="AB17" s="10" t="n">
        <v>24593</v>
      </c>
      <c r="AC17" s="10" t="n">
        <v>2866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8</v>
      </c>
      <c r="D19" s="10" t="n">
        <v>31</v>
      </c>
      <c r="E19" s="10" t="n">
        <v>26</v>
      </c>
      <c r="F19" s="10" t="n">
        <v>1</v>
      </c>
      <c r="G19" s="10" t="n">
        <v>0</v>
      </c>
      <c r="H19" s="10" t="n">
        <v>36</v>
      </c>
      <c r="I19" s="10" t="n">
        <v>18</v>
      </c>
      <c r="J19" s="10" t="n">
        <v>1</v>
      </c>
      <c r="K19" s="10" t="n">
        <v>0</v>
      </c>
      <c r="L19" s="10" t="n">
        <v>3</v>
      </c>
      <c r="M19" s="10" t="n">
        <v>56</v>
      </c>
      <c r="N19" s="10" t="n">
        <v>2</v>
      </c>
      <c r="O19" s="10" t="n">
        <v>6694</v>
      </c>
      <c r="P19" s="10" t="n">
        <v>358</v>
      </c>
      <c r="Q19" s="3" t="s">
        <v>40</v>
      </c>
      <c r="R19" s="10" t="n">
        <f aca="false">SUM(S19:AA19)</f>
        <v>12152</v>
      </c>
      <c r="S19" s="10" t="n">
        <v>7381</v>
      </c>
      <c r="T19" s="10" t="n">
        <v>119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1475</v>
      </c>
      <c r="AA19" s="10" t="n">
        <v>0</v>
      </c>
      <c r="AB19" s="10" t="n">
        <v>8836</v>
      </c>
      <c r="AC19" s="10" t="n">
        <v>3316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88</v>
      </c>
      <c r="D20" s="10" t="n">
        <v>54</v>
      </c>
      <c r="E20" s="10" t="n">
        <v>17</v>
      </c>
      <c r="F20" s="10" t="n">
        <v>16</v>
      </c>
      <c r="G20" s="10" t="n">
        <v>1</v>
      </c>
      <c r="H20" s="10" t="n">
        <v>53</v>
      </c>
      <c r="I20" s="10" t="n">
        <v>10</v>
      </c>
      <c r="J20" s="10" t="n">
        <v>2</v>
      </c>
      <c r="K20" s="10" t="n">
        <v>0</v>
      </c>
      <c r="L20" s="10" t="n">
        <v>23</v>
      </c>
      <c r="M20" s="10" t="n">
        <v>84</v>
      </c>
      <c r="N20" s="10" t="n">
        <v>4</v>
      </c>
      <c r="O20" s="10" t="n">
        <v>11509</v>
      </c>
      <c r="P20" s="10" t="n">
        <v>764</v>
      </c>
      <c r="Q20" s="3" t="s">
        <v>41</v>
      </c>
      <c r="R20" s="10" t="n">
        <f aca="false">SUM(S20:AA20)</f>
        <v>29087</v>
      </c>
      <c r="S20" s="10" t="n">
        <v>12727</v>
      </c>
      <c r="T20" s="10" t="n">
        <v>620</v>
      </c>
      <c r="U20" s="10" t="n">
        <v>0</v>
      </c>
      <c r="V20" s="10" t="n">
        <v>0</v>
      </c>
      <c r="W20" s="10" t="n">
        <v>136</v>
      </c>
      <c r="X20" s="10" t="n">
        <v>10759</v>
      </c>
      <c r="Y20" s="10" t="n">
        <v>2176</v>
      </c>
      <c r="Z20" s="10" t="n">
        <v>2656</v>
      </c>
      <c r="AA20" s="10" t="n">
        <v>13</v>
      </c>
      <c r="AB20" s="10" t="n">
        <v>15494</v>
      </c>
      <c r="AC20" s="10" t="n">
        <v>135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6</v>
      </c>
      <c r="D21" s="10" t="n">
        <v>26</v>
      </c>
      <c r="E21" s="10" t="n">
        <v>0</v>
      </c>
      <c r="F21" s="10" t="n">
        <v>0</v>
      </c>
      <c r="G21" s="10" t="n">
        <v>0</v>
      </c>
      <c r="H21" s="10" t="n">
        <v>25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5</v>
      </c>
      <c r="N21" s="10" t="n">
        <v>1</v>
      </c>
      <c r="O21" s="10" t="n">
        <v>3468</v>
      </c>
      <c r="P21" s="10" t="n">
        <v>205</v>
      </c>
      <c r="Q21" s="3" t="s">
        <v>42</v>
      </c>
      <c r="R21" s="10" t="n">
        <f aca="false">SUM(S21:AA21)</f>
        <v>8809</v>
      </c>
      <c r="S21" s="10" t="n">
        <v>4174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031</v>
      </c>
      <c r="Z21" s="10" t="n">
        <v>742</v>
      </c>
      <c r="AA21" s="10" t="n">
        <v>0</v>
      </c>
      <c r="AB21" s="10" t="n">
        <v>5073</v>
      </c>
      <c r="AC21" s="10" t="n">
        <v>373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93</v>
      </c>
      <c r="D22" s="10" t="n">
        <v>220</v>
      </c>
      <c r="E22" s="10" t="n">
        <v>65</v>
      </c>
      <c r="F22" s="10" t="n">
        <v>0</v>
      </c>
      <c r="G22" s="10" t="n">
        <v>8</v>
      </c>
      <c r="H22" s="10" t="n">
        <v>263</v>
      </c>
      <c r="I22" s="10" t="n">
        <v>12</v>
      </c>
      <c r="J22" s="10" t="n">
        <v>4</v>
      </c>
      <c r="K22" s="10" t="n">
        <v>0</v>
      </c>
      <c r="L22" s="10" t="n">
        <v>14</v>
      </c>
      <c r="M22" s="10" t="n">
        <v>287</v>
      </c>
      <c r="N22" s="10" t="n">
        <v>6</v>
      </c>
      <c r="O22" s="10" t="n">
        <v>38861</v>
      </c>
      <c r="P22" s="10" t="n">
        <v>1071</v>
      </c>
      <c r="Q22" s="3" t="s">
        <v>43</v>
      </c>
      <c r="R22" s="10" t="n">
        <f aca="false">SUM(S22:AA22)</f>
        <v>61607</v>
      </c>
      <c r="S22" s="10" t="n">
        <v>43199</v>
      </c>
      <c r="T22" s="10" t="n">
        <v>562</v>
      </c>
      <c r="U22" s="10" t="n">
        <v>3980</v>
      </c>
      <c r="V22" s="10" t="n">
        <v>5816</v>
      </c>
      <c r="W22" s="10" t="n">
        <v>116</v>
      </c>
      <c r="X22" s="10" t="n">
        <v>1986</v>
      </c>
      <c r="Y22" s="10" t="n">
        <v>3728</v>
      </c>
      <c r="Z22" s="10" t="n">
        <v>2179</v>
      </c>
      <c r="AA22" s="10" t="n">
        <v>41</v>
      </c>
      <c r="AB22" s="10" t="n">
        <v>47742</v>
      </c>
      <c r="AC22" s="10" t="n">
        <v>13865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94</v>
      </c>
      <c r="D23" s="10" t="n">
        <v>80</v>
      </c>
      <c r="E23" s="10" t="n">
        <v>6</v>
      </c>
      <c r="F23" s="10" t="n">
        <v>1</v>
      </c>
      <c r="G23" s="10" t="n">
        <v>7</v>
      </c>
      <c r="H23" s="10" t="n">
        <v>90</v>
      </c>
      <c r="I23" s="10" t="n">
        <v>0</v>
      </c>
      <c r="J23" s="10" t="n">
        <v>0</v>
      </c>
      <c r="K23" s="10" t="n">
        <v>0</v>
      </c>
      <c r="L23" s="10" t="n">
        <v>4</v>
      </c>
      <c r="M23" s="10" t="n">
        <v>88</v>
      </c>
      <c r="N23" s="10" t="n">
        <v>6</v>
      </c>
      <c r="O23" s="10" t="n">
        <v>13294</v>
      </c>
      <c r="P23" s="10" t="n">
        <v>913</v>
      </c>
      <c r="Q23" s="3" t="s">
        <v>44</v>
      </c>
      <c r="R23" s="10" t="n">
        <f aca="false">SUM(S23:AA23)</f>
        <v>21440</v>
      </c>
      <c r="S23" s="10" t="n">
        <v>15429</v>
      </c>
      <c r="T23" s="10" t="n">
        <v>616</v>
      </c>
      <c r="U23" s="10" t="n">
        <v>274</v>
      </c>
      <c r="V23" s="10" t="n">
        <v>110</v>
      </c>
      <c r="W23" s="10" t="n">
        <v>148</v>
      </c>
      <c r="X23" s="10" t="n">
        <v>894</v>
      </c>
      <c r="Y23" s="10" t="n">
        <v>905</v>
      </c>
      <c r="Z23" s="10" t="n">
        <v>2607</v>
      </c>
      <c r="AA23" s="10" t="n">
        <v>457</v>
      </c>
      <c r="AB23" s="10" t="n">
        <v>17362</v>
      </c>
      <c r="AC23" s="10" t="n">
        <v>407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47</v>
      </c>
      <c r="D24" s="10" t="n">
        <v>225</v>
      </c>
      <c r="E24" s="10" t="n">
        <v>114</v>
      </c>
      <c r="F24" s="10" t="n">
        <v>0</v>
      </c>
      <c r="G24" s="10" t="n">
        <v>8</v>
      </c>
      <c r="H24" s="10" t="n">
        <v>308</v>
      </c>
      <c r="I24" s="10" t="n">
        <v>10</v>
      </c>
      <c r="J24" s="10" t="n">
        <v>4</v>
      </c>
      <c r="K24" s="10" t="n">
        <v>0</v>
      </c>
      <c r="L24" s="10" t="n">
        <v>25</v>
      </c>
      <c r="M24" s="10" t="n">
        <v>336</v>
      </c>
      <c r="N24" s="10" t="n">
        <v>11</v>
      </c>
      <c r="O24" s="10" t="n">
        <v>43706</v>
      </c>
      <c r="P24" s="10" t="n">
        <v>1150</v>
      </c>
      <c r="Q24" s="3" t="s">
        <v>45</v>
      </c>
      <c r="R24" s="10" t="n">
        <f aca="false">SUM(S24:AA24)</f>
        <v>78138</v>
      </c>
      <c r="S24" s="10" t="n">
        <v>47270</v>
      </c>
      <c r="T24" s="10" t="n">
        <v>1007</v>
      </c>
      <c r="U24" s="10" t="n">
        <v>6063</v>
      </c>
      <c r="V24" s="10" t="n">
        <v>5222</v>
      </c>
      <c r="W24" s="10" t="n">
        <v>171</v>
      </c>
      <c r="X24" s="10" t="n">
        <v>3556</v>
      </c>
      <c r="Y24" s="10" t="n">
        <v>11362</v>
      </c>
      <c r="Z24" s="10" t="n">
        <v>3310</v>
      </c>
      <c r="AA24" s="10" t="n">
        <v>177</v>
      </c>
      <c r="AB24" s="10" t="n">
        <v>54800</v>
      </c>
      <c r="AC24" s="10" t="n">
        <v>23338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1</v>
      </c>
      <c r="D25" s="10" t="n">
        <v>35</v>
      </c>
      <c r="E25" s="10" t="n">
        <v>15</v>
      </c>
      <c r="F25" s="10" t="n">
        <v>1</v>
      </c>
      <c r="G25" s="10" t="n">
        <v>0</v>
      </c>
      <c r="H25" s="10" t="n">
        <v>31</v>
      </c>
      <c r="I25" s="10" t="n">
        <v>15</v>
      </c>
      <c r="J25" s="10" t="n">
        <v>5</v>
      </c>
      <c r="K25" s="10" t="n">
        <v>0</v>
      </c>
      <c r="L25" s="10" t="n">
        <v>0</v>
      </c>
      <c r="M25" s="10" t="n">
        <v>50</v>
      </c>
      <c r="N25" s="10" t="n">
        <v>1</v>
      </c>
      <c r="O25" s="10" t="n">
        <v>7296</v>
      </c>
      <c r="P25" s="10" t="n">
        <v>124</v>
      </c>
      <c r="Q25" s="3" t="s">
        <v>46</v>
      </c>
      <c r="R25" s="10" t="n">
        <f aca="false">SUM(S25:AA25)</f>
        <v>23363</v>
      </c>
      <c r="S25" s="10" t="n">
        <v>7328</v>
      </c>
      <c r="T25" s="10" t="n">
        <v>666</v>
      </c>
      <c r="U25" s="10" t="n">
        <v>0</v>
      </c>
      <c r="V25" s="10" t="n">
        <v>976</v>
      </c>
      <c r="W25" s="10" t="n">
        <v>4351</v>
      </c>
      <c r="X25" s="10" t="n">
        <v>678</v>
      </c>
      <c r="Y25" s="10" t="n">
        <v>224</v>
      </c>
      <c r="Z25" s="10" t="n">
        <v>9140</v>
      </c>
      <c r="AA25" s="10" t="n">
        <v>0</v>
      </c>
      <c r="AB25" s="10" t="n">
        <v>13132</v>
      </c>
      <c r="AC25" s="10" t="n">
        <v>1023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87</v>
      </c>
      <c r="D26" s="10" t="n">
        <v>145</v>
      </c>
      <c r="E26" s="10" t="n">
        <v>39</v>
      </c>
      <c r="F26" s="10" t="n">
        <v>0</v>
      </c>
      <c r="G26" s="10" t="n">
        <v>3</v>
      </c>
      <c r="H26" s="10" t="n">
        <v>151</v>
      </c>
      <c r="I26" s="10" t="n">
        <v>8</v>
      </c>
      <c r="J26" s="10" t="n">
        <v>8</v>
      </c>
      <c r="K26" s="10" t="n">
        <v>0</v>
      </c>
      <c r="L26" s="10" t="n">
        <v>20</v>
      </c>
      <c r="M26" s="10" t="n">
        <v>182</v>
      </c>
      <c r="N26" s="10" t="n">
        <v>5</v>
      </c>
      <c r="O26" s="10" t="n">
        <v>23883</v>
      </c>
      <c r="P26" s="10" t="n">
        <v>382</v>
      </c>
      <c r="Q26" s="3" t="s">
        <v>47</v>
      </c>
      <c r="R26" s="10" t="n">
        <f aca="false">SUM(S26:AA26)</f>
        <v>45827</v>
      </c>
      <c r="S26" s="10" t="n">
        <v>25174</v>
      </c>
      <c r="T26" s="10" t="n">
        <v>514</v>
      </c>
      <c r="U26" s="10" t="n">
        <v>5558</v>
      </c>
      <c r="V26" s="10" t="n">
        <v>1727</v>
      </c>
      <c r="W26" s="10" t="n">
        <v>83</v>
      </c>
      <c r="X26" s="10" t="n">
        <v>3609</v>
      </c>
      <c r="Y26" s="10" t="n">
        <v>1847</v>
      </c>
      <c r="Z26" s="10" t="n">
        <v>7315</v>
      </c>
      <c r="AA26" s="10" t="n">
        <v>0</v>
      </c>
      <c r="AB26" s="10" t="n">
        <v>32115</v>
      </c>
      <c r="AC26" s="10" t="n">
        <v>1371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0" activeCellId="0" sqref="I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5671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1114647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4527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f aca="false">[1]8月!C7</f>
        <v>0</v>
      </c>
      <c r="L7" s="10" t="n">
        <f aca="false">[1]9月!C7</f>
        <v>0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834224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0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144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f aca="false">[1]8月!C8</f>
        <v>0</v>
      </c>
      <c r="L8" s="10" t="n">
        <f aca="false">[1]9月!C8</f>
        <v>0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280423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0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346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f aca="false">[1]8月!C10</f>
        <v>0</v>
      </c>
      <c r="L10" s="10" t="n">
        <f aca="false">[1]9月!C10</f>
        <v>0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253584</v>
      </c>
      <c r="R10" s="10" t="n">
        <f aca="false">[1]1月!R10</f>
        <v>37559</v>
      </c>
      <c r="S10" s="10" t="n">
        <f aca="false">[1]2月!R10</f>
        <v>10641</v>
      </c>
      <c r="T10" s="10" t="n">
        <f aca="false">[1]3月!R10</f>
        <v>32433</v>
      </c>
      <c r="U10" s="10" t="n">
        <f aca="false">[1]4月!R10</f>
        <v>31728</v>
      </c>
      <c r="V10" s="10" t="n">
        <f aca="false">[1]5月!R10</f>
        <v>62246</v>
      </c>
      <c r="W10" s="10" t="n">
        <f aca="false">[1]6月!R10</f>
        <v>45597</v>
      </c>
      <c r="X10" s="10" t="n">
        <f aca="false">[1]7月!R10</f>
        <v>33380</v>
      </c>
      <c r="Y10" s="10" t="n">
        <f aca="false">[1]8月!R10</f>
        <v>0</v>
      </c>
      <c r="Z10" s="10" t="n">
        <f aca="false">[1]9月!R10</f>
        <v>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922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f aca="false">[1]8月!C11</f>
        <v>0</v>
      </c>
      <c r="L11" s="10" t="n">
        <f aca="false">[1]9月!C11</f>
        <v>0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172772</v>
      </c>
      <c r="R11" s="10" t="n">
        <f aca="false">[1]1月!R11</f>
        <v>19099</v>
      </c>
      <c r="S11" s="10" t="n">
        <f aca="false">[1]2月!R11</f>
        <v>7686</v>
      </c>
      <c r="T11" s="10" t="n">
        <f aca="false">[1]3月!R11</f>
        <v>15675</v>
      </c>
      <c r="U11" s="10" t="n">
        <f aca="false">[1]4月!R11</f>
        <v>49189</v>
      </c>
      <c r="V11" s="10" t="n">
        <f aca="false">[1]5月!R11</f>
        <v>22073</v>
      </c>
      <c r="W11" s="10" t="n">
        <f aca="false">[1]6月!R11</f>
        <v>29927</v>
      </c>
      <c r="X11" s="10" t="n">
        <f aca="false">[1]7月!R11</f>
        <v>29123</v>
      </c>
      <c r="Y11" s="10" t="n">
        <f aca="false">[1]8月!R11</f>
        <v>0</v>
      </c>
      <c r="Z11" s="10" t="n">
        <f aca="false">[1]9月!R11</f>
        <v>0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136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f aca="false">[1]8月!C12</f>
        <v>0</v>
      </c>
      <c r="L12" s="10" t="n">
        <f aca="false">[1]9月!C12</f>
        <v>0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176725</v>
      </c>
      <c r="R12" s="10" t="n">
        <f aca="false">[1]1月!R12</f>
        <v>17932</v>
      </c>
      <c r="S12" s="10" t="n">
        <f aca="false">[1]2月!R12</f>
        <v>11025</v>
      </c>
      <c r="T12" s="10" t="n">
        <f aca="false">[1]3月!R12</f>
        <v>13461</v>
      </c>
      <c r="U12" s="10" t="n">
        <f aca="false">[1]4月!R12</f>
        <v>26472</v>
      </c>
      <c r="V12" s="10" t="n">
        <f aca="false">[1]5月!R12</f>
        <v>38554</v>
      </c>
      <c r="W12" s="10" t="n">
        <f aca="false">[1]6月!R12</f>
        <v>40959</v>
      </c>
      <c r="X12" s="10" t="n">
        <f aca="false">[1]7月!R12</f>
        <v>28322</v>
      </c>
      <c r="Y12" s="10" t="n">
        <f aca="false">[1]8月!R12</f>
        <v>0</v>
      </c>
      <c r="Z12" s="10" t="n">
        <f aca="false">[1]9月!R12</f>
        <v>0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45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f aca="false">[1]8月!C13</f>
        <v>0</v>
      </c>
      <c r="L13" s="10" t="n">
        <f aca="false">[1]9月!C13</f>
        <v>0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20250</v>
      </c>
      <c r="R13" s="10" t="n">
        <f aca="false">[1]1月!R13</f>
        <v>411</v>
      </c>
      <c r="S13" s="10" t="n">
        <f aca="false">[1]2月!R13</f>
        <v>1163</v>
      </c>
      <c r="T13" s="10" t="n">
        <f aca="false">[1]3月!R13</f>
        <v>3263</v>
      </c>
      <c r="U13" s="10" t="n">
        <f aca="false">[1]4月!R13</f>
        <v>2573</v>
      </c>
      <c r="V13" s="10" t="n">
        <f aca="false">[1]5月!R13</f>
        <v>5057</v>
      </c>
      <c r="W13" s="10" t="n">
        <f aca="false">[1]6月!R13</f>
        <v>4030</v>
      </c>
      <c r="X13" s="10" t="n">
        <f aca="false">[1]7月!R13</f>
        <v>3753</v>
      </c>
      <c r="Y13" s="10" t="n">
        <f aca="false">[1]8月!R13</f>
        <v>0</v>
      </c>
      <c r="Z13" s="10" t="n">
        <f aca="false">[1]9月!R13</f>
        <v>0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75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f aca="false">[1]8月!C14</f>
        <v>0</v>
      </c>
      <c r="L14" s="10" t="n">
        <f aca="false">[1]9月!C14</f>
        <v>0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47456</v>
      </c>
      <c r="R14" s="10" t="n">
        <f aca="false">[1]1月!R14</f>
        <v>2987</v>
      </c>
      <c r="S14" s="10" t="n">
        <f aca="false">[1]2月!R14</f>
        <v>3563</v>
      </c>
      <c r="T14" s="10" t="n">
        <f aca="false">[1]3月!R14</f>
        <v>3591</v>
      </c>
      <c r="U14" s="10" t="n">
        <f aca="false">[1]4月!R14</f>
        <v>18994</v>
      </c>
      <c r="V14" s="10" t="n">
        <f aca="false">[1]5月!R14</f>
        <v>7264</v>
      </c>
      <c r="W14" s="10" t="n">
        <f aca="false">[1]6月!R14</f>
        <v>678</v>
      </c>
      <c r="X14" s="10" t="n">
        <f aca="false">[1]7月!R14</f>
        <v>10379</v>
      </c>
      <c r="Y14" s="10" t="n">
        <f aca="false">[1]8月!R14</f>
        <v>0</v>
      </c>
      <c r="Z14" s="10" t="n">
        <f aca="false">[1]9月!R14</f>
        <v>0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248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f aca="false">[1]8月!C15</f>
        <v>0</v>
      </c>
      <c r="L15" s="10" t="n">
        <f aca="false">[1]9月!C15</f>
        <v>0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53172</v>
      </c>
      <c r="R15" s="10" t="n">
        <f aca="false">[1]1月!R15</f>
        <v>3274</v>
      </c>
      <c r="S15" s="10" t="n">
        <f aca="false">[1]2月!R15</f>
        <v>3360</v>
      </c>
      <c r="T15" s="10" t="n">
        <f aca="false">[1]3月!R15</f>
        <v>4266</v>
      </c>
      <c r="U15" s="10" t="n">
        <f aca="false">[1]4月!R15</f>
        <v>17607</v>
      </c>
      <c r="V15" s="10" t="n">
        <f aca="false">[1]5月!R15</f>
        <v>7957</v>
      </c>
      <c r="W15" s="10" t="n">
        <f aca="false">[1]6月!R15</f>
        <v>8741</v>
      </c>
      <c r="X15" s="10" t="n">
        <f aca="false">[1]7月!R15</f>
        <v>7967</v>
      </c>
      <c r="Y15" s="10" t="n">
        <f aca="false">[1]8月!R15</f>
        <v>0</v>
      </c>
      <c r="Z15" s="10" t="n">
        <f aca="false">[1]9月!R15</f>
        <v>0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3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f aca="false">[1]8月!C16</f>
        <v>0</v>
      </c>
      <c r="L16" s="10" t="n">
        <f aca="false">[1]9月!C16</f>
        <v>0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57009</v>
      </c>
      <c r="R16" s="10" t="n">
        <f aca="false">[1]1月!R16</f>
        <v>15663</v>
      </c>
      <c r="S16" s="10" t="n">
        <f aca="false">[1]2月!R16</f>
        <v>7531</v>
      </c>
      <c r="T16" s="10" t="n">
        <f aca="false">[1]3月!R16</f>
        <v>2989</v>
      </c>
      <c r="U16" s="10" t="n">
        <f aca="false">[1]4月!R16</f>
        <v>6182</v>
      </c>
      <c r="V16" s="10" t="n">
        <f aca="false">[1]5月!R16</f>
        <v>4611</v>
      </c>
      <c r="W16" s="10" t="n">
        <f aca="false">[1]6月!R16</f>
        <v>5781</v>
      </c>
      <c r="X16" s="10" t="n">
        <f aca="false">[1]7月!R16</f>
        <v>14252</v>
      </c>
      <c r="Y16" s="10" t="n">
        <f aca="false">[1]8月!R16</f>
        <v>0</v>
      </c>
      <c r="Z16" s="10" t="n">
        <f aca="false">[1]9月!R16</f>
        <v>0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25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f aca="false">[1]8月!C17</f>
        <v>0</v>
      </c>
      <c r="L17" s="10" t="n">
        <f aca="false">[1]9月!C17</f>
        <v>0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53256</v>
      </c>
      <c r="R17" s="10" t="n">
        <f aca="false">[1]1月!R17</f>
        <v>2381</v>
      </c>
      <c r="S17" s="10" t="n">
        <f aca="false">[1]2月!R17</f>
        <v>2034</v>
      </c>
      <c r="T17" s="10" t="n">
        <f aca="false">[1]3月!R17</f>
        <v>3305</v>
      </c>
      <c r="U17" s="10" t="n">
        <f aca="false">[1]4月!R17</f>
        <v>5787</v>
      </c>
      <c r="V17" s="10" t="n">
        <f aca="false">[1]5月!R17</f>
        <v>6688</v>
      </c>
      <c r="W17" s="10" t="n">
        <f aca="false">[1]6月!R17</f>
        <v>27728</v>
      </c>
      <c r="X17" s="10" t="n">
        <f aca="false">[1]7月!R17</f>
        <v>5333</v>
      </c>
      <c r="Y17" s="10" t="n">
        <f aca="false">[1]8月!R17</f>
        <v>0</v>
      </c>
      <c r="Z17" s="10" t="n">
        <f aca="false">[1]9月!R17</f>
        <v>0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58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f aca="false">[1]8月!C19</f>
        <v>0</v>
      </c>
      <c r="L19" s="10" t="n">
        <f aca="false">[1]9月!C19</f>
        <v>0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12152</v>
      </c>
      <c r="R19" s="10" t="n">
        <f aca="false">[1]1月!R19</f>
        <v>0</v>
      </c>
      <c r="S19" s="10" t="n">
        <f aca="false">[1]2月!R19</f>
        <v>1903</v>
      </c>
      <c r="T19" s="10" t="n">
        <f aca="false">[1]3月!R19</f>
        <v>1355</v>
      </c>
      <c r="U19" s="10" t="n">
        <f aca="false">[1]4月!R19</f>
        <v>2143</v>
      </c>
      <c r="V19" s="10" t="n">
        <f aca="false">[1]5月!R19</f>
        <v>2517</v>
      </c>
      <c r="W19" s="10" t="n">
        <f aca="false">[1]6月!R19</f>
        <v>1784</v>
      </c>
      <c r="X19" s="10" t="n">
        <f aca="false">[1]7月!R19</f>
        <v>2450</v>
      </c>
      <c r="Y19" s="10" t="n">
        <f aca="false">[1]8月!R19</f>
        <v>0</v>
      </c>
      <c r="Z19" s="10" t="n">
        <f aca="false">[1]9月!R19</f>
        <v>0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88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f aca="false">[1]8月!C20</f>
        <v>0</v>
      </c>
      <c r="L20" s="10" t="n">
        <f aca="false">[1]9月!C20</f>
        <v>0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29087</v>
      </c>
      <c r="R20" s="10" t="n">
        <f aca="false">[1]1月!R20</f>
        <v>235</v>
      </c>
      <c r="S20" s="10" t="n">
        <f aca="false">[1]2月!R20</f>
        <v>3408</v>
      </c>
      <c r="T20" s="10" t="n">
        <f aca="false">[1]3月!R20</f>
        <v>1712</v>
      </c>
      <c r="U20" s="10" t="n">
        <f aca="false">[1]4月!R20</f>
        <v>12535</v>
      </c>
      <c r="V20" s="10" t="n">
        <f aca="false">[1]5月!R20</f>
        <v>2424</v>
      </c>
      <c r="W20" s="10" t="n">
        <f aca="false">[1]6月!R20</f>
        <v>5902</v>
      </c>
      <c r="X20" s="10" t="n">
        <f aca="false">[1]7月!R20</f>
        <v>2871</v>
      </c>
      <c r="Y20" s="10" t="n">
        <f aca="false">[1]8月!R20</f>
        <v>0</v>
      </c>
      <c r="Z20" s="10" t="n">
        <f aca="false">[1]9月!R20</f>
        <v>0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6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f aca="false">[1]8月!C21</f>
        <v>0</v>
      </c>
      <c r="L21" s="10" t="n">
        <f aca="false">[1]9月!C21</f>
        <v>0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8809</v>
      </c>
      <c r="R21" s="10" t="n">
        <f aca="false">[1]1月!R21</f>
        <v>142</v>
      </c>
      <c r="S21" s="10" t="n">
        <f aca="false">[1]2月!R21</f>
        <v>384</v>
      </c>
      <c r="T21" s="10" t="n">
        <f aca="false">[1]3月!R21</f>
        <v>2983</v>
      </c>
      <c r="U21" s="10" t="n">
        <f aca="false">[1]4月!R21</f>
        <v>1758</v>
      </c>
      <c r="V21" s="10" t="n">
        <f aca="false">[1]5月!R21</f>
        <v>1618</v>
      </c>
      <c r="W21" s="10" t="n">
        <f aca="false">[1]6月!R21</f>
        <v>1305</v>
      </c>
      <c r="X21" s="10" t="n">
        <f aca="false">[1]7月!R21</f>
        <v>619</v>
      </c>
      <c r="Y21" s="10" t="n">
        <f aca="false">[1]8月!R21</f>
        <v>0</v>
      </c>
      <c r="Z21" s="10" t="n">
        <f aca="false">[1]9月!R21</f>
        <v>0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93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f aca="false">[1]8月!C22</f>
        <v>0</v>
      </c>
      <c r="L22" s="10" t="n">
        <f aca="false">[1]9月!C22</f>
        <v>0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61607</v>
      </c>
      <c r="R22" s="10" t="n">
        <f aca="false">[1]1月!R22</f>
        <v>2027</v>
      </c>
      <c r="S22" s="10" t="n">
        <f aca="false">[1]2月!R22</f>
        <v>1743</v>
      </c>
      <c r="T22" s="10" t="n">
        <f aca="false">[1]3月!R22</f>
        <v>4739</v>
      </c>
      <c r="U22" s="10" t="n">
        <f aca="false">[1]4月!R22</f>
        <v>18012</v>
      </c>
      <c r="V22" s="10" t="n">
        <f aca="false">[1]5月!R22</f>
        <v>10470</v>
      </c>
      <c r="W22" s="10" t="n">
        <f aca="false">[1]6月!R22</f>
        <v>11942</v>
      </c>
      <c r="X22" s="10" t="n">
        <f aca="false">[1]7月!R22</f>
        <v>12674</v>
      </c>
      <c r="Y22" s="10" t="n">
        <f aca="false">[1]8月!R22</f>
        <v>0</v>
      </c>
      <c r="Z22" s="10" t="n">
        <f aca="false">[1]9月!R22</f>
        <v>0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94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f aca="false">[1]8月!C23</f>
        <v>0</v>
      </c>
      <c r="L23" s="10" t="n">
        <f aca="false">[1]9月!C23</f>
        <v>0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21440</v>
      </c>
      <c r="R23" s="10" t="n">
        <f aca="false">[1]1月!R23</f>
        <v>994</v>
      </c>
      <c r="S23" s="10" t="n">
        <f aca="false">[1]2月!R23</f>
        <v>1466</v>
      </c>
      <c r="T23" s="10" t="n">
        <f aca="false">[1]3月!R23</f>
        <v>2433</v>
      </c>
      <c r="U23" s="10" t="n">
        <f aca="false">[1]4月!R23</f>
        <v>4846</v>
      </c>
      <c r="V23" s="10" t="n">
        <f aca="false">[1]5月!R23</f>
        <v>4071</v>
      </c>
      <c r="W23" s="10" t="n">
        <f aca="false">[1]6月!R23</f>
        <v>867</v>
      </c>
      <c r="X23" s="10" t="n">
        <f aca="false">[1]7月!R23</f>
        <v>6763</v>
      </c>
      <c r="Y23" s="10" t="n">
        <f aca="false">[1]8月!R23</f>
        <v>0</v>
      </c>
      <c r="Z23" s="10" t="n">
        <f aca="false">[1]9月!R23</f>
        <v>0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47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f aca="false">[1]8月!C24</f>
        <v>0</v>
      </c>
      <c r="L24" s="10" t="n">
        <f aca="false">[1]9月!C24</f>
        <v>0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78138</v>
      </c>
      <c r="R24" s="10" t="n">
        <f aca="false">[1]1月!R24</f>
        <v>6166</v>
      </c>
      <c r="S24" s="10" t="n">
        <f aca="false">[1]2月!R24</f>
        <v>6096</v>
      </c>
      <c r="T24" s="10" t="n">
        <f aca="false">[1]3月!R24</f>
        <v>15549</v>
      </c>
      <c r="U24" s="10" t="n">
        <f aca="false">[1]4月!R24</f>
        <v>13130</v>
      </c>
      <c r="V24" s="10" t="n">
        <f aca="false">[1]5月!R24</f>
        <v>11020</v>
      </c>
      <c r="W24" s="10" t="n">
        <f aca="false">[1]6月!R24</f>
        <v>16716</v>
      </c>
      <c r="X24" s="10" t="n">
        <f aca="false">[1]7月!R24</f>
        <v>9461</v>
      </c>
      <c r="Y24" s="10" t="n">
        <f aca="false">[1]8月!R24</f>
        <v>0</v>
      </c>
      <c r="Z24" s="10" t="n">
        <f aca="false">[1]9月!R24</f>
        <v>0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51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f aca="false">[1]8月!C25</f>
        <v>0</v>
      </c>
      <c r="L25" s="10" t="n">
        <f aca="false">[1]9月!C25</f>
        <v>0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23363</v>
      </c>
      <c r="R25" s="10" t="n">
        <f aca="false">[1]1月!R25</f>
        <v>0</v>
      </c>
      <c r="S25" s="10" t="n">
        <f aca="false">[1]2月!R25</f>
        <v>124</v>
      </c>
      <c r="T25" s="10" t="n">
        <f aca="false">[1]3月!R25</f>
        <v>919</v>
      </c>
      <c r="U25" s="10" t="n">
        <f aca="false">[1]4月!R25</f>
        <v>5777</v>
      </c>
      <c r="V25" s="10" t="n">
        <f aca="false">[1]5月!R25</f>
        <v>1245</v>
      </c>
      <c r="W25" s="10" t="n">
        <f aca="false">[1]6月!R25</f>
        <v>1966</v>
      </c>
      <c r="X25" s="10" t="n">
        <f aca="false">[1]7月!R25</f>
        <v>13332</v>
      </c>
      <c r="Y25" s="10" t="n">
        <f aca="false">[1]8月!R25</f>
        <v>0</v>
      </c>
      <c r="Z25" s="10" t="n">
        <f aca="false">[1]9月!R25</f>
        <v>0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87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f aca="false">[1]8月!C26</f>
        <v>0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45827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0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15" activeCellId="0" sqref="P1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644.307692307692</v>
      </c>
      <c r="F16" s="15" t="n">
        <v>562.692307692308</v>
      </c>
      <c r="G16" s="15" t="n">
        <v>996.230769230769</v>
      </c>
      <c r="H16" s="15" t="n">
        <v>1691.15384615385</v>
      </c>
      <c r="I16" s="15" t="n">
        <v>1344.84615384615</v>
      </c>
      <c r="J16" s="15" t="n">
        <v>1422.76923076923</v>
      </c>
      <c r="K16" s="15" t="n">
        <v>1434.69230769231</v>
      </c>
      <c r="L16" s="15" t="n">
        <v>1247.53846153846</v>
      </c>
      <c r="M16" s="15" t="n">
        <v>1265.30769230769</v>
      </c>
      <c r="N16" s="15" t="n">
        <v>1278.46153846154</v>
      </c>
      <c r="O16" s="15" t="n">
        <v>1170.38461538462</v>
      </c>
      <c r="P16" s="15" t="n"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644.307692307692</v>
      </c>
      <c r="F34" s="15" t="n">
        <v>1207</v>
      </c>
      <c r="G34" s="15" t="n">
        <v>2203.23076923077</v>
      </c>
      <c r="H34" s="15" t="n">
        <v>3894.38461538462</v>
      </c>
      <c r="I34" s="15" t="n">
        <v>5239.23076923077</v>
      </c>
      <c r="J34" s="15" t="n">
        <v>6662</v>
      </c>
      <c r="K34" s="15" t="n">
        <v>8096.69230769231</v>
      </c>
      <c r="L34" s="15" t="n">
        <v>9344.23076923077</v>
      </c>
      <c r="M34" s="15" t="n">
        <v>10609.5384615385</v>
      </c>
      <c r="N34" s="15" t="n">
        <v>11888</v>
      </c>
      <c r="O34" s="15" t="n">
        <v>13058.3846153846</v>
      </c>
      <c r="P34" s="15" t="n">
        <v>14289.3076923077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6:36:06Z</dcterms:created>
  <dc:creator>建築住宅課</dc:creator>
  <dc:description/>
  <dc:language>en-US</dc:language>
  <cp:lastModifiedBy>建築住宅課</cp:lastModifiedBy>
  <cp:lastPrinted>2003-08-27T06:44:28Z</cp:lastPrinted>
  <cp:revision>0</cp:revision>
  <dc:subject/>
  <dc:title/>
</cp:coreProperties>
</file>