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5109"/>
        <c:axId val="6896578"/>
      </c:lineChart>
      <c:catAx>
        <c:axId val="96995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6578"/>
        <c:crossesAt val="0"/>
        <c:auto val="1"/>
        <c:lblAlgn val="ctr"/>
        <c:lblOffset val="100"/>
        <c:noMultiLvlLbl val="0"/>
      </c:catAx>
      <c:valAx>
        <c:axId val="68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95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966"/>
        <c:axId val="58848653"/>
      </c:lineChart>
      <c:catAx>
        <c:axId val="8961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48653"/>
        <c:crossesAt val="0"/>
        <c:auto val="1"/>
        <c:lblAlgn val="ctr"/>
        <c:lblOffset val="100"/>
        <c:noMultiLvlLbl val="0"/>
      </c:catAx>
      <c:valAx>
        <c:axId val="58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