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1389"/>
        <c:axId val="11137679"/>
      </c:lineChart>
      <c:catAx>
        <c:axId val="41451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37679"/>
        <c:crossesAt val="0"/>
        <c:auto val="1"/>
        <c:lblAlgn val="ctr"/>
        <c:lblOffset val="100"/>
        <c:noMultiLvlLbl val="0"/>
      </c:catAx>
      <c:valAx>
        <c:axId val="111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51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1715"/>
        <c:axId val="64174259"/>
      </c:lineChart>
      <c:catAx>
        <c:axId val="27871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74259"/>
        <c:crossesAt val="0"/>
        <c:auto val="1"/>
        <c:lblAlgn val="ctr"/>
        <c:lblOffset val="100"/>
        <c:noMultiLvlLbl val="0"/>
      </c:catAx>
      <c:valAx>
        <c:axId val="641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71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