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2900"/>
        <c:axId val="97615254"/>
      </c:lineChart>
      <c:catAx>
        <c:axId val="97772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5254"/>
        <c:crossesAt val="0"/>
        <c:auto val="1"/>
        <c:lblAlgn val="ctr"/>
        <c:lblOffset val="100"/>
        <c:noMultiLvlLbl val="0"/>
      </c:catAx>
      <c:valAx>
        <c:axId val="976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72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0382"/>
        <c:axId val="66107969"/>
      </c:lineChart>
      <c:catAx>
        <c:axId val="2462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7969"/>
        <c:crossesAt val="0"/>
        <c:auto val="1"/>
        <c:lblAlgn val="ctr"/>
        <c:lblOffset val="100"/>
        <c:noMultiLvlLbl val="0"/>
      </c:catAx>
      <c:valAx>
        <c:axId val="661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20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