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2686"/>
        <c:axId val="55614408"/>
      </c:lineChart>
      <c:catAx>
        <c:axId val="2016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4408"/>
        <c:crossesAt val="0"/>
        <c:auto val="1"/>
        <c:lblAlgn val="ctr"/>
        <c:lblOffset val="100"/>
        <c:noMultiLvlLbl val="0"/>
      </c:catAx>
      <c:valAx>
        <c:axId val="556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62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6970"/>
        <c:axId val="52378391"/>
      </c:lineChart>
      <c:catAx>
        <c:axId val="84656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78391"/>
        <c:crossesAt val="0"/>
        <c:auto val="1"/>
        <c:lblAlgn val="ctr"/>
        <c:lblOffset val="100"/>
        <c:noMultiLvlLbl val="0"/>
      </c:catAx>
      <c:valAx>
        <c:axId val="523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56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