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2775"/>
        <c:axId val="25737874"/>
      </c:lineChart>
      <c:catAx>
        <c:axId val="29982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37874"/>
        <c:crossesAt val="0"/>
        <c:auto val="1"/>
        <c:lblAlgn val="ctr"/>
        <c:lblOffset val="100"/>
        <c:noMultiLvlLbl val="0"/>
      </c:catAx>
      <c:valAx>
        <c:axId val="257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827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6926"/>
        <c:axId val="92067803"/>
      </c:lineChart>
      <c:catAx>
        <c:axId val="71206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67803"/>
        <c:crossesAt val="0"/>
        <c:auto val="1"/>
        <c:lblAlgn val="ctr"/>
        <c:lblOffset val="100"/>
        <c:noMultiLvlLbl val="0"/>
      </c:catAx>
      <c:valAx>
        <c:axId val="920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06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