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7968"/>
        <c:axId val="56590300"/>
      </c:lineChart>
      <c:catAx>
        <c:axId val="73817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90300"/>
        <c:crossesAt val="0"/>
        <c:auto val="1"/>
        <c:lblAlgn val="ctr"/>
        <c:lblOffset val="100"/>
        <c:noMultiLvlLbl val="0"/>
      </c:catAx>
      <c:valAx>
        <c:axId val="5659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179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89044031243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8968"/>
        <c:axId val="88791940"/>
      </c:lineChart>
      <c:catAx>
        <c:axId val="25538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91940"/>
        <c:crossesAt val="0"/>
        <c:auto val="1"/>
        <c:lblAlgn val="ctr"/>
        <c:lblOffset val="100"/>
        <c:noMultiLvlLbl val="0"/>
      </c:catAx>
      <c:valAx>
        <c:axId val="8879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5389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626262626263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R5" activeCellId="0" sqref="R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33</v>
      </c>
      <c r="D5" s="10" t="n">
        <v>465</v>
      </c>
      <c r="E5" s="10" t="n">
        <v>215</v>
      </c>
      <c r="F5" s="10" t="n">
        <v>3</v>
      </c>
      <c r="G5" s="10" t="n">
        <v>50</v>
      </c>
      <c r="H5" s="10" t="n">
        <v>680</v>
      </c>
      <c r="I5" s="10" t="n">
        <v>8</v>
      </c>
      <c r="J5" s="10" t="n">
        <v>14</v>
      </c>
      <c r="K5" s="10" t="n">
        <v>0</v>
      </c>
      <c r="L5" s="10" t="n">
        <v>31</v>
      </c>
      <c r="M5" s="10" t="n">
        <v>598</v>
      </c>
      <c r="N5" s="10" t="n">
        <v>135</v>
      </c>
      <c r="O5" s="10" t="n">
        <v>76899</v>
      </c>
      <c r="P5" s="10" t="n">
        <v>9136</v>
      </c>
      <c r="Q5" s="3" t="s">
        <v>29</v>
      </c>
      <c r="R5" s="10" t="n">
        <v>133911</v>
      </c>
      <c r="S5" s="10" t="n">
        <v>88929</v>
      </c>
      <c r="T5" s="10" t="n">
        <v>3925</v>
      </c>
      <c r="U5" s="10" t="n">
        <v>11131</v>
      </c>
      <c r="V5" s="10" t="n">
        <v>1421</v>
      </c>
      <c r="W5" s="10" t="n">
        <v>173</v>
      </c>
      <c r="X5" s="10" t="n">
        <v>4511</v>
      </c>
      <c r="Y5" s="10" t="n">
        <v>7265</v>
      </c>
      <c r="Z5" s="10" t="n">
        <v>11221</v>
      </c>
      <c r="AA5" s="10" t="n">
        <v>5335</v>
      </c>
      <c r="AB5" s="10" t="n">
        <v>95492</v>
      </c>
      <c r="AC5" s="10" t="n">
        <v>384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9</v>
      </c>
      <c r="D7" s="10" t="n">
        <v>357</v>
      </c>
      <c r="E7" s="10" t="n">
        <v>190</v>
      </c>
      <c r="F7" s="10" t="n">
        <v>2</v>
      </c>
      <c r="G7" s="10" t="n">
        <v>50</v>
      </c>
      <c r="H7" s="10" t="n">
        <v>564</v>
      </c>
      <c r="I7" s="10" t="n">
        <v>0</v>
      </c>
      <c r="J7" s="10" t="n">
        <v>13</v>
      </c>
      <c r="K7" s="10" t="n">
        <v>0</v>
      </c>
      <c r="L7" s="10" t="n">
        <v>22</v>
      </c>
      <c r="M7" s="10" t="n">
        <v>469</v>
      </c>
      <c r="N7" s="10" t="n">
        <v>130</v>
      </c>
      <c r="O7" s="10" t="n">
        <v>58107</v>
      </c>
      <c r="P7" s="10" t="n">
        <v>8328</v>
      </c>
      <c r="Q7" s="3" t="s">
        <v>30</v>
      </c>
      <c r="R7" s="10" t="n">
        <v>97871</v>
      </c>
      <c r="S7" s="10" t="n">
        <v>67635</v>
      </c>
      <c r="T7" s="10" t="n">
        <v>3375</v>
      </c>
      <c r="U7" s="10" t="n">
        <v>5553</v>
      </c>
      <c r="V7" s="10" t="n">
        <v>953</v>
      </c>
      <c r="W7" s="10" t="n">
        <v>84</v>
      </c>
      <c r="X7" s="10" t="n">
        <v>2651</v>
      </c>
      <c r="Y7" s="10" t="n">
        <v>6222</v>
      </c>
      <c r="Z7" s="10" t="n">
        <v>8207</v>
      </c>
      <c r="AA7" s="10" t="n">
        <v>3191</v>
      </c>
      <c r="AB7" s="10" t="n">
        <v>70280</v>
      </c>
      <c r="AC7" s="10" t="n">
        <v>27591</v>
      </c>
    </row>
    <row r="8" customFormat="false" ht="19.9" hidden="false" customHeight="true" outlineLevel="0" collapsed="false">
      <c r="B8" s="3" t="s">
        <v>31</v>
      </c>
      <c r="C8" s="10" t="n">
        <v>134</v>
      </c>
      <c r="D8" s="10" t="n">
        <v>108</v>
      </c>
      <c r="E8" s="10" t="n">
        <v>25</v>
      </c>
      <c r="F8" s="10" t="n">
        <v>1</v>
      </c>
      <c r="G8" s="10" t="n">
        <v>0</v>
      </c>
      <c r="H8" s="10" t="n">
        <v>116</v>
      </c>
      <c r="I8" s="10" t="n">
        <v>8</v>
      </c>
      <c r="J8" s="10" t="n">
        <v>1</v>
      </c>
      <c r="K8" s="10" t="n">
        <v>0</v>
      </c>
      <c r="L8" s="10" t="n">
        <v>9</v>
      </c>
      <c r="M8" s="10" t="n">
        <v>129</v>
      </c>
      <c r="N8" s="10" t="n">
        <v>5</v>
      </c>
      <c r="O8" s="10" t="n">
        <v>18792</v>
      </c>
      <c r="P8" s="10" t="n">
        <v>808</v>
      </c>
      <c r="Q8" s="3" t="s">
        <v>31</v>
      </c>
      <c r="R8" s="10" t="n">
        <v>36040</v>
      </c>
      <c r="S8" s="10" t="n">
        <v>21294</v>
      </c>
      <c r="T8" s="10" t="n">
        <v>550</v>
      </c>
      <c r="U8" s="10" t="n">
        <v>5578</v>
      </c>
      <c r="V8" s="10" t="n">
        <v>468</v>
      </c>
      <c r="W8" s="10" t="n">
        <v>89</v>
      </c>
      <c r="X8" s="10" t="n">
        <v>1860</v>
      </c>
      <c r="Y8" s="10" t="n">
        <v>1043</v>
      </c>
      <c r="Z8" s="10" t="n">
        <v>3014</v>
      </c>
      <c r="AA8" s="10" t="n">
        <v>2144</v>
      </c>
      <c r="AB8" s="10" t="n">
        <v>25212</v>
      </c>
      <c r="AC8" s="10" t="n">
        <v>1082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6</v>
      </c>
      <c r="D10" s="10" t="n">
        <v>114</v>
      </c>
      <c r="E10" s="10" t="n">
        <v>55</v>
      </c>
      <c r="F10" s="10"/>
      <c r="G10" s="10" t="n">
        <v>27</v>
      </c>
      <c r="H10" s="10" t="n">
        <v>183</v>
      </c>
      <c r="I10" s="10"/>
      <c r="J10" s="10" t="n">
        <v>5</v>
      </c>
      <c r="K10" s="10"/>
      <c r="L10" s="10" t="n">
        <v>8</v>
      </c>
      <c r="M10" s="10" t="n">
        <v>152</v>
      </c>
      <c r="N10" s="10" t="n">
        <v>44</v>
      </c>
      <c r="O10" s="10" t="n">
        <v>18650</v>
      </c>
      <c r="P10" s="10" t="n">
        <v>2965</v>
      </c>
      <c r="Q10" s="3" t="s">
        <v>32</v>
      </c>
      <c r="R10" s="10" t="n">
        <v>30841</v>
      </c>
      <c r="S10" s="10" t="n">
        <v>22085</v>
      </c>
      <c r="T10" s="10" t="n">
        <v>942</v>
      </c>
      <c r="U10" s="10" t="n">
        <v>610</v>
      </c>
      <c r="V10" s="10" t="n">
        <v>172</v>
      </c>
      <c r="W10" s="10" t="n">
        <v>20</v>
      </c>
      <c r="X10" s="10" t="n">
        <v>1271</v>
      </c>
      <c r="Y10" s="10" t="n">
        <v>1058</v>
      </c>
      <c r="Z10" s="10" t="n">
        <v>3513</v>
      </c>
      <c r="AA10" s="10" t="n">
        <v>1170</v>
      </c>
      <c r="AB10" s="10" t="n">
        <v>21013</v>
      </c>
      <c r="AC10" s="10" t="n">
        <v>9828</v>
      </c>
    </row>
    <row r="11" customFormat="false" ht="19.9" hidden="false" customHeight="true" outlineLevel="0" collapsed="false">
      <c r="B11" s="3" t="s">
        <v>33</v>
      </c>
      <c r="C11" s="10" t="n">
        <v>105</v>
      </c>
      <c r="D11" s="10" t="n">
        <v>74</v>
      </c>
      <c r="E11" s="10" t="n">
        <v>23</v>
      </c>
      <c r="F11" s="10" t="n">
        <v>1</v>
      </c>
      <c r="G11" s="10" t="n">
        <v>7</v>
      </c>
      <c r="H11" s="10" t="n">
        <v>95</v>
      </c>
      <c r="I11" s="10"/>
      <c r="J11" s="10" t="n">
        <v>2</v>
      </c>
      <c r="K11" s="10"/>
      <c r="L11" s="10" t="n">
        <v>8</v>
      </c>
      <c r="M11" s="10" t="n">
        <v>86</v>
      </c>
      <c r="N11" s="10" t="n">
        <v>19</v>
      </c>
      <c r="O11" s="10" t="n">
        <v>12077</v>
      </c>
      <c r="P11" s="10" t="n">
        <v>1661</v>
      </c>
      <c r="Q11" s="3" t="s">
        <v>33</v>
      </c>
      <c r="R11" s="10" t="n">
        <v>20786</v>
      </c>
      <c r="S11" s="10" t="n">
        <v>14425</v>
      </c>
      <c r="T11" s="10" t="n">
        <v>1052</v>
      </c>
      <c r="U11" s="10" t="n">
        <v>573</v>
      </c>
      <c r="V11" s="10" t="n">
        <v>707</v>
      </c>
      <c r="W11" s="10"/>
      <c r="X11" s="10" t="n">
        <v>947</v>
      </c>
      <c r="Y11" s="10" t="n">
        <v>1022</v>
      </c>
      <c r="Z11" s="10" t="n">
        <v>1442</v>
      </c>
      <c r="AA11" s="10" t="n">
        <v>618</v>
      </c>
      <c r="AB11" s="10" t="n">
        <v>15901</v>
      </c>
      <c r="AC11" s="10" t="n">
        <v>4885</v>
      </c>
    </row>
    <row r="12" customFormat="false" ht="19.9" hidden="false" customHeight="true" outlineLevel="0" collapsed="false">
      <c r="B12" s="3" t="s">
        <v>34</v>
      </c>
      <c r="C12" s="10" t="n">
        <v>163</v>
      </c>
      <c r="D12" s="10" t="n">
        <v>90</v>
      </c>
      <c r="E12" s="10" t="n">
        <v>57</v>
      </c>
      <c r="F12" s="10" t="n">
        <v>1</v>
      </c>
      <c r="G12" s="10" t="n">
        <v>15</v>
      </c>
      <c r="H12" s="10" t="n">
        <v>158</v>
      </c>
      <c r="I12" s="10"/>
      <c r="J12" s="10" t="n">
        <v>3</v>
      </c>
      <c r="K12" s="10"/>
      <c r="L12" s="10" t="n">
        <v>2</v>
      </c>
      <c r="M12" s="10" t="n">
        <v>141</v>
      </c>
      <c r="N12" s="10" t="n">
        <v>22</v>
      </c>
      <c r="O12" s="10" t="n">
        <v>14318</v>
      </c>
      <c r="P12" s="10" t="n">
        <v>1588</v>
      </c>
      <c r="Q12" s="3" t="s">
        <v>34</v>
      </c>
      <c r="R12" s="10" t="n">
        <v>20815</v>
      </c>
      <c r="S12" s="10" t="n">
        <v>15437</v>
      </c>
      <c r="T12" s="10" t="n">
        <v>712</v>
      </c>
      <c r="U12" s="10" t="n">
        <v>2558</v>
      </c>
      <c r="V12" s="10" t="n">
        <v>74</v>
      </c>
      <c r="W12" s="10"/>
      <c r="X12" s="10"/>
      <c r="Y12" s="10" t="n">
        <v>499</v>
      </c>
      <c r="Z12" s="10" t="n">
        <v>286</v>
      </c>
      <c r="AA12" s="10" t="n">
        <v>1249</v>
      </c>
      <c r="AB12" s="10" t="n">
        <v>15926</v>
      </c>
      <c r="AC12" s="10" t="n">
        <v>4889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8</v>
      </c>
      <c r="E13" s="10" t="n">
        <v>5</v>
      </c>
      <c r="F13" s="10"/>
      <c r="G13" s="10"/>
      <c r="H13" s="10" t="n">
        <v>21</v>
      </c>
      <c r="I13" s="10"/>
      <c r="J13" s="10"/>
      <c r="K13" s="10"/>
      <c r="L13" s="10" t="n">
        <v>2</v>
      </c>
      <c r="M13" s="10" t="n">
        <v>22</v>
      </c>
      <c r="N13" s="10" t="n">
        <v>1</v>
      </c>
      <c r="O13" s="10" t="n">
        <v>2819</v>
      </c>
      <c r="P13" s="10" t="n">
        <v>145</v>
      </c>
      <c r="Q13" s="3" t="s">
        <v>35</v>
      </c>
      <c r="R13" s="10" t="n">
        <v>3462</v>
      </c>
      <c r="S13" s="10" t="n">
        <v>3149</v>
      </c>
      <c r="T13" s="10"/>
      <c r="U13" s="10"/>
      <c r="V13" s="10"/>
      <c r="W13" s="10" t="n">
        <v>26</v>
      </c>
      <c r="X13" s="10" t="n">
        <v>137</v>
      </c>
      <c r="Y13" s="10" t="n">
        <v>120</v>
      </c>
      <c r="Z13" s="10" t="n">
        <v>30</v>
      </c>
      <c r="AA13" s="10"/>
      <c r="AB13" s="10" t="n">
        <v>3137</v>
      </c>
      <c r="AC13" s="10" t="n">
        <v>325</v>
      </c>
    </row>
    <row r="14" customFormat="false" ht="19.9" hidden="false" customHeight="true" outlineLevel="0" collapsed="false">
      <c r="B14" s="3" t="s">
        <v>36</v>
      </c>
      <c r="C14" s="10" t="n">
        <v>14</v>
      </c>
      <c r="D14" s="10" t="n">
        <v>13</v>
      </c>
      <c r="E14" s="10"/>
      <c r="F14" s="10"/>
      <c r="G14" s="10" t="n">
        <v>1</v>
      </c>
      <c r="H14" s="10" t="n">
        <v>10</v>
      </c>
      <c r="I14" s="10"/>
      <c r="J14" s="10" t="n">
        <v>2</v>
      </c>
      <c r="K14" s="10"/>
      <c r="L14" s="10" t="n">
        <v>2</v>
      </c>
      <c r="M14" s="10" t="n">
        <v>14</v>
      </c>
      <c r="N14" s="10"/>
      <c r="O14" s="10" t="n">
        <v>2142</v>
      </c>
      <c r="P14" s="10"/>
      <c r="Q14" s="3" t="s">
        <v>36</v>
      </c>
      <c r="R14" s="10" t="n">
        <v>4041</v>
      </c>
      <c r="S14" s="10" t="n">
        <v>2482</v>
      </c>
      <c r="T14" s="10"/>
      <c r="U14" s="10"/>
      <c r="V14" s="10"/>
      <c r="W14" s="10"/>
      <c r="X14" s="10" t="n">
        <v>184</v>
      </c>
      <c r="Y14" s="10"/>
      <c r="Z14" s="10" t="n">
        <v>1282</v>
      </c>
      <c r="AA14" s="10" t="n">
        <v>93</v>
      </c>
      <c r="AB14" s="10" t="n">
        <v>3857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55</v>
      </c>
      <c r="D15" s="10" t="n">
        <v>22</v>
      </c>
      <c r="E15" s="10" t="n">
        <v>33</v>
      </c>
      <c r="F15" s="10"/>
      <c r="G15" s="10"/>
      <c r="H15" s="10" t="n">
        <v>54</v>
      </c>
      <c r="I15" s="10"/>
      <c r="J15" s="10" t="n">
        <v>1</v>
      </c>
      <c r="K15" s="10"/>
      <c r="L15" s="10"/>
      <c r="M15" s="10" t="n">
        <v>24</v>
      </c>
      <c r="N15" s="10" t="n">
        <v>31</v>
      </c>
      <c r="O15" s="10" t="n">
        <v>3597</v>
      </c>
      <c r="P15" s="10" t="n">
        <v>964</v>
      </c>
      <c r="Q15" s="3" t="s">
        <v>37</v>
      </c>
      <c r="R15" s="10" t="n">
        <v>11804</v>
      </c>
      <c r="S15" s="10" t="n">
        <v>4783</v>
      </c>
      <c r="T15" s="10"/>
      <c r="U15" s="10" t="n">
        <v>1671</v>
      </c>
      <c r="V15" s="10"/>
      <c r="W15" s="10"/>
      <c r="X15" s="10" t="n">
        <v>112</v>
      </c>
      <c r="Y15" s="10" t="n">
        <v>3523</v>
      </c>
      <c r="Z15" s="10" t="n">
        <v>1654</v>
      </c>
      <c r="AA15" s="10" t="n">
        <v>61</v>
      </c>
      <c r="AB15" s="10" t="n">
        <v>5601</v>
      </c>
      <c r="AC15" s="10" t="n">
        <v>6203</v>
      </c>
    </row>
    <row r="16" customFormat="false" ht="19.9" hidden="false" customHeight="true" outlineLevel="0" collapsed="false">
      <c r="B16" s="3" t="s">
        <v>38</v>
      </c>
      <c r="C16" s="10" t="n">
        <v>28</v>
      </c>
      <c r="D16" s="10" t="n">
        <v>13</v>
      </c>
      <c r="E16" s="10" t="n">
        <v>15</v>
      </c>
      <c r="F16" s="10"/>
      <c r="G16" s="10"/>
      <c r="H16" s="10" t="n">
        <v>28</v>
      </c>
      <c r="I16" s="10"/>
      <c r="J16" s="10"/>
      <c r="K16" s="10"/>
      <c r="L16" s="10"/>
      <c r="M16" s="10" t="n">
        <v>15</v>
      </c>
      <c r="N16" s="10" t="n">
        <v>13</v>
      </c>
      <c r="O16" s="10" t="n">
        <v>2458</v>
      </c>
      <c r="P16" s="10" t="n">
        <v>1005</v>
      </c>
      <c r="Q16" s="3" t="s">
        <v>38</v>
      </c>
      <c r="R16" s="10" t="n">
        <v>3855</v>
      </c>
      <c r="S16" s="10" t="n">
        <v>3449</v>
      </c>
      <c r="T16" s="10" t="n">
        <v>265</v>
      </c>
      <c r="U16" s="10" t="n">
        <v>141</v>
      </c>
      <c r="V16" s="10"/>
      <c r="W16" s="10"/>
      <c r="X16" s="10"/>
      <c r="Y16" s="10"/>
      <c r="Z16" s="10"/>
      <c r="AA16" s="10"/>
      <c r="AB16" s="10" t="n">
        <v>2616</v>
      </c>
      <c r="AC16" s="10" t="n">
        <v>1239</v>
      </c>
    </row>
    <row r="17" customFormat="false" ht="19.9" hidden="false" customHeight="true" outlineLevel="0" collapsed="false">
      <c r="B17" s="3" t="s">
        <v>39</v>
      </c>
      <c r="C17" s="10" t="n">
        <v>15</v>
      </c>
      <c r="D17" s="11" t="n">
        <v>13</v>
      </c>
      <c r="E17" s="10" t="n">
        <v>2</v>
      </c>
      <c r="F17" s="10"/>
      <c r="G17" s="10"/>
      <c r="H17" s="10" t="n">
        <v>15</v>
      </c>
      <c r="I17" s="10"/>
      <c r="J17" s="10"/>
      <c r="K17" s="10"/>
      <c r="L17" s="10"/>
      <c r="M17" s="10" t="n">
        <v>15</v>
      </c>
      <c r="N17" s="10"/>
      <c r="O17" s="10" t="n">
        <v>2046</v>
      </c>
      <c r="P17" s="10"/>
      <c r="Q17" s="3" t="s">
        <v>39</v>
      </c>
      <c r="R17" s="10" t="n">
        <v>2267</v>
      </c>
      <c r="S17" s="10" t="n">
        <v>1825</v>
      </c>
      <c r="T17" s="10" t="n">
        <v>404</v>
      </c>
      <c r="U17" s="10"/>
      <c r="V17" s="10"/>
      <c r="W17" s="10" t="n">
        <v>38</v>
      </c>
      <c r="X17" s="10"/>
      <c r="Y17" s="10"/>
      <c r="Z17" s="10"/>
      <c r="AA17" s="10"/>
      <c r="AB17" s="10" t="n">
        <v>2229</v>
      </c>
      <c r="AC17" s="10" t="n">
        <v>3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4</v>
      </c>
      <c r="D19" s="10" t="n">
        <v>4</v>
      </c>
      <c r="E19" s="10"/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645</v>
      </c>
      <c r="P19" s="10"/>
      <c r="Q19" s="3" t="s">
        <v>40</v>
      </c>
      <c r="R19" s="10" t="n">
        <v>1413</v>
      </c>
      <c r="S19" s="10" t="n">
        <v>676</v>
      </c>
      <c r="T19" s="10"/>
      <c r="U19" s="10" t="n">
        <v>118</v>
      </c>
      <c r="V19" s="10"/>
      <c r="W19" s="10"/>
      <c r="X19" s="10"/>
      <c r="Y19" s="10" t="n">
        <v>490</v>
      </c>
      <c r="Z19" s="10"/>
      <c r="AA19" s="10" t="n">
        <v>129</v>
      </c>
      <c r="AB19" s="10" t="n">
        <v>814</v>
      </c>
      <c r="AC19" s="10" t="n">
        <v>599</v>
      </c>
    </row>
    <row r="20" customFormat="false" ht="19.9" hidden="false" customHeight="true" outlineLevel="0" collapsed="false">
      <c r="B20" s="3" t="s">
        <v>41</v>
      </c>
      <c r="C20" s="10" t="n">
        <v>10</v>
      </c>
      <c r="D20" s="10" t="n">
        <v>10</v>
      </c>
      <c r="E20" s="10"/>
      <c r="F20" s="10"/>
      <c r="G20" s="10"/>
      <c r="H20" s="10" t="n">
        <v>10</v>
      </c>
      <c r="I20" s="10"/>
      <c r="J20" s="10"/>
      <c r="K20" s="10"/>
      <c r="L20" s="10"/>
      <c r="M20" s="10" t="n">
        <v>10</v>
      </c>
      <c r="N20" s="10"/>
      <c r="O20" s="10" t="n">
        <v>1659</v>
      </c>
      <c r="P20" s="10"/>
      <c r="Q20" s="3" t="s">
        <v>41</v>
      </c>
      <c r="R20" s="10" t="n">
        <v>2358</v>
      </c>
      <c r="S20" s="10" t="n">
        <v>1679</v>
      </c>
      <c r="T20" s="10"/>
      <c r="U20" s="10"/>
      <c r="V20" s="10"/>
      <c r="W20" s="10"/>
      <c r="X20" s="10"/>
      <c r="Y20" s="10"/>
      <c r="Z20" s="10" t="n">
        <v>379</v>
      </c>
      <c r="AA20" s="10" t="n">
        <v>300</v>
      </c>
      <c r="AB20" s="10" t="n">
        <v>2216</v>
      </c>
      <c r="AC20" s="10" t="n">
        <v>142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471</v>
      </c>
      <c r="P21" s="10"/>
      <c r="Q21" s="3" t="s">
        <v>42</v>
      </c>
      <c r="R21" s="10" t="n">
        <v>680</v>
      </c>
      <c r="S21" s="10" t="n">
        <v>680</v>
      </c>
      <c r="T21" s="10"/>
      <c r="U21" s="10"/>
      <c r="V21" s="10"/>
      <c r="W21" s="10"/>
      <c r="X21" s="10"/>
      <c r="Y21" s="10"/>
      <c r="Z21" s="10"/>
      <c r="AA21" s="10"/>
      <c r="AB21" s="10" t="n">
        <v>680</v>
      </c>
      <c r="AC21" s="10"/>
    </row>
    <row r="22" customFormat="false" ht="19.9" hidden="false" customHeight="true" outlineLevel="0" collapsed="false">
      <c r="B22" s="3" t="s">
        <v>43</v>
      </c>
      <c r="C22" s="10" t="n">
        <v>22</v>
      </c>
      <c r="D22" s="10" t="n">
        <v>22</v>
      </c>
      <c r="E22" s="10"/>
      <c r="F22" s="10"/>
      <c r="G22" s="10"/>
      <c r="H22" s="10" t="n">
        <v>20</v>
      </c>
      <c r="I22" s="10"/>
      <c r="J22" s="10"/>
      <c r="K22" s="10"/>
      <c r="L22" s="10" t="n">
        <v>2</v>
      </c>
      <c r="M22" s="10" t="n">
        <v>19</v>
      </c>
      <c r="N22" s="10" t="n">
        <v>3</v>
      </c>
      <c r="O22" s="10" t="n">
        <v>2823</v>
      </c>
      <c r="P22" s="10" t="n">
        <v>479</v>
      </c>
      <c r="Q22" s="3" t="s">
        <v>43</v>
      </c>
      <c r="R22" s="10" t="n">
        <v>5127</v>
      </c>
      <c r="S22" s="10" t="n">
        <v>3671</v>
      </c>
      <c r="T22" s="10"/>
      <c r="U22" s="10" t="n">
        <v>247</v>
      </c>
      <c r="V22" s="10"/>
      <c r="W22" s="10"/>
      <c r="X22" s="10"/>
      <c r="Y22" s="10" t="n">
        <v>104</v>
      </c>
      <c r="Z22" s="10" t="n">
        <v>805</v>
      </c>
      <c r="AA22" s="10" t="n">
        <v>300</v>
      </c>
      <c r="AB22" s="10" t="n">
        <v>4178</v>
      </c>
      <c r="AC22" s="10" t="n">
        <v>949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5</v>
      </c>
      <c r="E23" s="10"/>
      <c r="F23" s="10"/>
      <c r="G23" s="10"/>
      <c r="H23" s="10" t="n">
        <v>4</v>
      </c>
      <c r="I23" s="10"/>
      <c r="J23" s="10" t="n">
        <v>1</v>
      </c>
      <c r="K23" s="10"/>
      <c r="L23" s="10"/>
      <c r="M23" s="10" t="n">
        <v>5</v>
      </c>
      <c r="N23" s="10"/>
      <c r="O23" s="10" t="n">
        <v>980</v>
      </c>
      <c r="P23" s="10"/>
      <c r="Q23" s="3" t="s">
        <v>44</v>
      </c>
      <c r="R23" s="10" t="n">
        <v>2143</v>
      </c>
      <c r="S23" s="10" t="n">
        <v>1477</v>
      </c>
      <c r="T23" s="10"/>
      <c r="U23" s="10"/>
      <c r="V23" s="10"/>
      <c r="W23" s="10"/>
      <c r="X23" s="10"/>
      <c r="Y23" s="10"/>
      <c r="Z23" s="10"/>
      <c r="AA23" s="10" t="n">
        <v>666</v>
      </c>
      <c r="AB23" s="10" t="n">
        <v>1477</v>
      </c>
      <c r="AC23" s="10" t="n">
        <v>666</v>
      </c>
    </row>
    <row r="24" customFormat="false" ht="19.9" hidden="false" customHeight="true" outlineLevel="0" collapsed="false">
      <c r="B24" s="3" t="s">
        <v>45</v>
      </c>
      <c r="C24" s="10" t="n">
        <v>61</v>
      </c>
      <c r="D24" s="10" t="n">
        <v>43</v>
      </c>
      <c r="E24" s="10" t="n">
        <v>17</v>
      </c>
      <c r="F24" s="10" t="n">
        <v>1</v>
      </c>
      <c r="G24" s="10"/>
      <c r="H24" s="10" t="n">
        <v>54</v>
      </c>
      <c r="I24" s="10"/>
      <c r="J24" s="10"/>
      <c r="K24" s="10"/>
      <c r="L24" s="10" t="n">
        <v>7</v>
      </c>
      <c r="M24" s="10" t="n">
        <v>60</v>
      </c>
      <c r="N24" s="10" t="n">
        <v>1</v>
      </c>
      <c r="O24" s="10" t="n">
        <v>8920</v>
      </c>
      <c r="P24" s="10" t="n">
        <v>196</v>
      </c>
      <c r="Q24" s="3" t="s">
        <v>45</v>
      </c>
      <c r="R24" s="10" t="n">
        <v>18600</v>
      </c>
      <c r="S24" s="10" t="n">
        <v>9549</v>
      </c>
      <c r="T24" s="10" t="n">
        <v>419</v>
      </c>
      <c r="U24" s="10" t="n">
        <v>4700</v>
      </c>
      <c r="V24" s="10" t="n">
        <v>468</v>
      </c>
      <c r="W24" s="10"/>
      <c r="X24" s="10" t="n">
        <v>1683</v>
      </c>
      <c r="Y24" s="10" t="n">
        <v>39</v>
      </c>
      <c r="Z24" s="10" t="n">
        <v>1190</v>
      </c>
      <c r="AA24" s="10" t="n">
        <v>552</v>
      </c>
      <c r="AB24" s="10" t="n">
        <v>11013</v>
      </c>
      <c r="AC24" s="10" t="n">
        <v>7587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81</v>
      </c>
      <c r="P25" s="10"/>
      <c r="Q25" s="3" t="s">
        <v>46</v>
      </c>
      <c r="R25" s="10" t="n">
        <v>847</v>
      </c>
      <c r="S25" s="10" t="n">
        <v>581</v>
      </c>
      <c r="T25" s="10"/>
      <c r="U25" s="10"/>
      <c r="V25" s="10"/>
      <c r="W25" s="10" t="n">
        <v>89</v>
      </c>
      <c r="X25" s="10" t="n">
        <v>177</v>
      </c>
      <c r="Y25" s="10"/>
      <c r="Z25" s="10"/>
      <c r="AA25" s="10"/>
      <c r="AB25" s="10" t="n">
        <v>581</v>
      </c>
      <c r="AC25" s="10" t="n">
        <v>266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17</v>
      </c>
      <c r="E26" s="10" t="n">
        <v>8</v>
      </c>
      <c r="F26" s="10"/>
      <c r="G26" s="10"/>
      <c r="H26" s="10" t="n">
        <v>17</v>
      </c>
      <c r="I26" s="10" t="n">
        <v>8</v>
      </c>
      <c r="J26" s="10"/>
      <c r="K26" s="10"/>
      <c r="L26" s="10"/>
      <c r="M26" s="10" t="n">
        <v>24</v>
      </c>
      <c r="N26" s="10" t="n">
        <v>1</v>
      </c>
      <c r="O26" s="10" t="n">
        <v>2713</v>
      </c>
      <c r="P26" s="10" t="n">
        <v>133</v>
      </c>
      <c r="Q26" s="3" t="s">
        <v>47</v>
      </c>
      <c r="R26" s="10" t="n">
        <v>4872</v>
      </c>
      <c r="S26" s="10" t="n">
        <v>2981</v>
      </c>
      <c r="T26" s="10" t="n">
        <v>131</v>
      </c>
      <c r="U26" s="10" t="n">
        <v>513</v>
      </c>
      <c r="V26" s="10"/>
      <c r="W26" s="10"/>
      <c r="X26" s="10"/>
      <c r="Y26" s="10" t="n">
        <v>410</v>
      </c>
      <c r="Z26" s="10" t="n">
        <v>640</v>
      </c>
      <c r="AA26" s="10" t="n">
        <v>197</v>
      </c>
      <c r="AB26" s="10" t="n">
        <v>4253</v>
      </c>
      <c r="AC26" s="10" t="n">
        <v>619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3202</v>
      </c>
      <c r="E5" s="10" t="n">
        <v>2125</v>
      </c>
      <c r="F5" s="10" t="n">
        <v>7</v>
      </c>
      <c r="G5" s="10" t="n">
        <v>390</v>
      </c>
      <c r="H5" s="10" t="n">
        <v>5274</v>
      </c>
      <c r="I5" s="10" t="n">
        <v>71</v>
      </c>
      <c r="J5" s="10" t="n">
        <v>137</v>
      </c>
      <c r="K5" s="10" t="n">
        <v>0</v>
      </c>
      <c r="L5" s="10" t="n">
        <v>242</v>
      </c>
      <c r="M5" s="10" t="n">
        <v>4563</v>
      </c>
      <c r="N5" s="10" t="n">
        <v>1161</v>
      </c>
      <c r="O5" s="10" t="n">
        <v>549469</v>
      </c>
      <c r="P5" s="10" t="n">
        <v>83927</v>
      </c>
      <c r="Q5" s="3" t="s">
        <v>29</v>
      </c>
      <c r="R5" s="10" t="n">
        <v>1153360</v>
      </c>
      <c r="S5" s="10" t="n">
        <v>633696</v>
      </c>
      <c r="T5" s="10" t="n">
        <v>50390</v>
      </c>
      <c r="U5" s="10" t="n">
        <v>44016</v>
      </c>
      <c r="V5" s="10" t="n">
        <v>50410</v>
      </c>
      <c r="W5" s="10" t="n">
        <v>16097</v>
      </c>
      <c r="X5" s="10" t="n">
        <v>108875</v>
      </c>
      <c r="Y5" s="10" t="n">
        <v>111637</v>
      </c>
      <c r="Z5" s="10" t="n">
        <v>98461</v>
      </c>
      <c r="AA5" s="10" t="n">
        <v>39778</v>
      </c>
      <c r="AB5" s="10" t="n">
        <v>656946</v>
      </c>
      <c r="AC5" s="10" t="n">
        <v>49641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2395</v>
      </c>
      <c r="E7" s="10" t="n">
        <v>1853</v>
      </c>
      <c r="F7" s="10" t="n">
        <v>5</v>
      </c>
      <c r="G7" s="10" t="n">
        <v>373</v>
      </c>
      <c r="H7" s="10" t="n">
        <v>4274</v>
      </c>
      <c r="I7" s="10" t="n">
        <v>32</v>
      </c>
      <c r="J7" s="10" t="n">
        <v>117</v>
      </c>
      <c r="K7" s="10" t="n">
        <v>0</v>
      </c>
      <c r="L7" s="10" t="n">
        <v>203</v>
      </c>
      <c r="M7" s="10" t="n">
        <v>3523</v>
      </c>
      <c r="N7" s="10" t="n">
        <v>1103</v>
      </c>
      <c r="O7" s="10" t="n">
        <v>404488</v>
      </c>
      <c r="P7" s="10" t="n">
        <v>77028</v>
      </c>
      <c r="Q7" s="3" t="s">
        <v>30</v>
      </c>
      <c r="R7" s="10" t="n">
        <v>837241</v>
      </c>
      <c r="S7" s="10" t="n">
        <v>473399</v>
      </c>
      <c r="T7" s="10" t="n">
        <v>43553</v>
      </c>
      <c r="U7" s="10" t="n">
        <v>15046</v>
      </c>
      <c r="V7" s="10" t="n">
        <v>31977</v>
      </c>
      <c r="W7" s="10" t="n">
        <v>6912</v>
      </c>
      <c r="X7" s="10" t="n">
        <v>80567</v>
      </c>
      <c r="Y7" s="10" t="n">
        <v>98194</v>
      </c>
      <c r="Z7" s="10" t="n">
        <v>61278</v>
      </c>
      <c r="AA7" s="10" t="n">
        <v>26315</v>
      </c>
      <c r="AB7" s="10" t="n">
        <v>468217</v>
      </c>
      <c r="AC7" s="10" t="n">
        <v>369024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807</v>
      </c>
      <c r="E8" s="10" t="n">
        <v>272</v>
      </c>
      <c r="F8" s="10" t="n">
        <v>2</v>
      </c>
      <c r="G8" s="10" t="n">
        <v>17</v>
      </c>
      <c r="H8" s="10" t="n">
        <v>1000</v>
      </c>
      <c r="I8" s="10" t="n">
        <v>39</v>
      </c>
      <c r="J8" s="10" t="n">
        <v>20</v>
      </c>
      <c r="K8" s="10" t="n">
        <v>0</v>
      </c>
      <c r="L8" s="10" t="n">
        <v>39</v>
      </c>
      <c r="M8" s="10" t="n">
        <v>1040</v>
      </c>
      <c r="N8" s="10" t="n">
        <v>58</v>
      </c>
      <c r="O8" s="10" t="n">
        <v>144981</v>
      </c>
      <c r="P8" s="10" t="n">
        <v>6899</v>
      </c>
      <c r="Q8" s="3" t="s">
        <v>31</v>
      </c>
      <c r="R8" s="10" t="n">
        <v>316119</v>
      </c>
      <c r="S8" s="10" t="n">
        <v>160297</v>
      </c>
      <c r="T8" s="10" t="n">
        <v>6837</v>
      </c>
      <c r="U8" s="10" t="n">
        <v>28970</v>
      </c>
      <c r="V8" s="10" t="n">
        <v>18433</v>
      </c>
      <c r="W8" s="10" t="n">
        <v>9185</v>
      </c>
      <c r="X8" s="10" t="n">
        <v>28308</v>
      </c>
      <c r="Y8" s="10" t="n">
        <v>13443</v>
      </c>
      <c r="Z8" s="10" t="n">
        <v>37183</v>
      </c>
      <c r="AA8" s="10" t="n">
        <v>13463</v>
      </c>
      <c r="AB8" s="10" t="n">
        <v>188729</v>
      </c>
      <c r="AC8" s="10" t="n">
        <v>1273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14</v>
      </c>
      <c r="E10" s="10" t="n">
        <v>668</v>
      </c>
      <c r="F10" s="10" t="n">
        <v>1</v>
      </c>
      <c r="G10" s="10" t="n">
        <v>206</v>
      </c>
      <c r="H10" s="10" t="n">
        <v>1569</v>
      </c>
      <c r="I10" s="10" t="n">
        <v>0</v>
      </c>
      <c r="J10" s="10" t="n">
        <v>29</v>
      </c>
      <c r="K10" s="10" t="n">
        <v>0</v>
      </c>
      <c r="L10" s="10" t="n">
        <v>91</v>
      </c>
      <c r="M10" s="10" t="n">
        <v>1134</v>
      </c>
      <c r="N10" s="10" t="n">
        <v>555</v>
      </c>
      <c r="O10" s="10" t="n">
        <v>127653</v>
      </c>
      <c r="P10" s="10" t="n">
        <v>37785</v>
      </c>
      <c r="Q10" s="3" t="s">
        <v>32</v>
      </c>
      <c r="R10" s="10" t="n">
        <v>248381</v>
      </c>
      <c r="S10" s="10" t="n">
        <v>152011</v>
      </c>
      <c r="T10" s="10" t="n">
        <v>30448</v>
      </c>
      <c r="U10" s="10" t="n">
        <v>2175</v>
      </c>
      <c r="V10" s="10" t="n">
        <v>7120</v>
      </c>
      <c r="W10" s="10" t="n">
        <v>1211</v>
      </c>
      <c r="X10" s="10" t="n">
        <v>16211</v>
      </c>
      <c r="Y10" s="10" t="n">
        <v>14154</v>
      </c>
      <c r="Z10" s="10" t="n">
        <v>14388</v>
      </c>
      <c r="AA10" s="10" t="n">
        <v>10663</v>
      </c>
      <c r="AB10" s="10" t="n">
        <v>142441</v>
      </c>
      <c r="AC10" s="10" t="n">
        <v>10594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391</v>
      </c>
      <c r="E11" s="10" t="n">
        <v>272</v>
      </c>
      <c r="F11" s="10" t="n">
        <v>3</v>
      </c>
      <c r="G11" s="10" t="n">
        <v>32</v>
      </c>
      <c r="H11" s="10" t="n">
        <v>623</v>
      </c>
      <c r="I11" s="10" t="n">
        <v>0</v>
      </c>
      <c r="J11" s="10" t="n">
        <v>9</v>
      </c>
      <c r="K11" s="10" t="n">
        <v>0</v>
      </c>
      <c r="L11" s="10" t="n">
        <v>66</v>
      </c>
      <c r="M11" s="10" t="n">
        <v>568</v>
      </c>
      <c r="N11" s="10" t="n">
        <v>130</v>
      </c>
      <c r="O11" s="10" t="n">
        <v>65780</v>
      </c>
      <c r="P11" s="10" t="n">
        <v>11934</v>
      </c>
      <c r="Q11" s="3" t="s">
        <v>33</v>
      </c>
      <c r="R11" s="10" t="n">
        <v>175594</v>
      </c>
      <c r="S11" s="10" t="n">
        <v>78450</v>
      </c>
      <c r="T11" s="10" t="n">
        <v>6290</v>
      </c>
      <c r="U11" s="10" t="n">
        <v>5285</v>
      </c>
      <c r="V11" s="10" t="n">
        <v>5754</v>
      </c>
      <c r="W11" s="10" t="n">
        <v>212</v>
      </c>
      <c r="X11" s="10" t="n">
        <v>31041</v>
      </c>
      <c r="Y11" s="10" t="n">
        <v>31882</v>
      </c>
      <c r="Z11" s="10" t="n">
        <v>12940</v>
      </c>
      <c r="AA11" s="10" t="n">
        <v>3740</v>
      </c>
      <c r="AB11" s="10" t="n">
        <v>82098</v>
      </c>
      <c r="AC11" s="10" t="n">
        <v>93496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611</v>
      </c>
      <c r="E12" s="10" t="n">
        <v>467</v>
      </c>
      <c r="F12" s="10" t="n">
        <v>1</v>
      </c>
      <c r="G12" s="10" t="n">
        <v>82</v>
      </c>
      <c r="H12" s="10" t="n">
        <v>1058</v>
      </c>
      <c r="I12" s="10" t="n">
        <v>32</v>
      </c>
      <c r="J12" s="10" t="n">
        <v>51</v>
      </c>
      <c r="K12" s="10" t="n">
        <v>0</v>
      </c>
      <c r="L12" s="10" t="n">
        <v>20</v>
      </c>
      <c r="M12" s="10" t="n">
        <v>901</v>
      </c>
      <c r="N12" s="10" t="n">
        <v>260</v>
      </c>
      <c r="O12" s="10" t="n">
        <v>100997</v>
      </c>
      <c r="P12" s="10" t="n">
        <v>17676</v>
      </c>
      <c r="Q12" s="3" t="s">
        <v>34</v>
      </c>
      <c r="R12" s="10" t="n">
        <v>213683</v>
      </c>
      <c r="S12" s="10" t="n">
        <v>118674</v>
      </c>
      <c r="T12" s="10" t="n">
        <v>3605</v>
      </c>
      <c r="U12" s="10" t="n">
        <v>3451</v>
      </c>
      <c r="V12" s="10" t="n">
        <v>16294</v>
      </c>
      <c r="W12" s="10" t="n">
        <v>4519</v>
      </c>
      <c r="X12" s="10" t="n">
        <v>8465</v>
      </c>
      <c r="Y12" s="10" t="n">
        <v>34685</v>
      </c>
      <c r="Z12" s="10" t="n">
        <v>20122</v>
      </c>
      <c r="AA12" s="10" t="n">
        <v>3868</v>
      </c>
      <c r="AB12" s="10" t="n">
        <v>116695</v>
      </c>
      <c r="AC12" s="10" t="n">
        <v>96988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93</v>
      </c>
      <c r="E13" s="10" t="n">
        <v>20</v>
      </c>
      <c r="F13" s="10" t="n">
        <v>0</v>
      </c>
      <c r="G13" s="10" t="n">
        <v>1</v>
      </c>
      <c r="H13" s="10" t="n">
        <v>99</v>
      </c>
      <c r="I13" s="10" t="n">
        <v>0</v>
      </c>
      <c r="J13" s="10" t="n">
        <v>0</v>
      </c>
      <c r="K13" s="10" t="n">
        <v>0</v>
      </c>
      <c r="L13" s="10" t="n">
        <v>15</v>
      </c>
      <c r="M13" s="10" t="n">
        <v>109</v>
      </c>
      <c r="N13" s="10" t="n">
        <v>5</v>
      </c>
      <c r="O13" s="10" t="n">
        <v>14273</v>
      </c>
      <c r="P13" s="10" t="n">
        <v>772</v>
      </c>
      <c r="Q13" s="3" t="s">
        <v>35</v>
      </c>
      <c r="R13" s="10" t="n">
        <v>25089</v>
      </c>
      <c r="S13" s="10" t="n">
        <v>16267</v>
      </c>
      <c r="T13" s="10" t="n">
        <v>270</v>
      </c>
      <c r="U13" s="10" t="n">
        <v>0</v>
      </c>
      <c r="V13" s="10" t="n">
        <v>86</v>
      </c>
      <c r="W13" s="10" t="n">
        <v>162</v>
      </c>
      <c r="X13" s="10" t="n">
        <v>175</v>
      </c>
      <c r="Y13" s="10" t="n">
        <v>3595</v>
      </c>
      <c r="Z13" s="10" t="n">
        <v>3037</v>
      </c>
      <c r="AA13" s="10" t="n">
        <v>1497</v>
      </c>
      <c r="AB13" s="10" t="n">
        <v>17600</v>
      </c>
      <c r="AC13" s="10" t="n">
        <v>7489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107</v>
      </c>
      <c r="E14" s="10" t="n">
        <v>76</v>
      </c>
      <c r="F14" s="10" t="n">
        <v>0</v>
      </c>
      <c r="G14" s="10" t="n">
        <v>32</v>
      </c>
      <c r="H14" s="10" t="n">
        <v>201</v>
      </c>
      <c r="I14" s="10" t="n">
        <v>0</v>
      </c>
      <c r="J14" s="10" t="n">
        <v>9</v>
      </c>
      <c r="K14" s="10" t="n">
        <v>0</v>
      </c>
      <c r="L14" s="10" t="n">
        <v>5</v>
      </c>
      <c r="M14" s="10" t="n">
        <v>167</v>
      </c>
      <c r="N14" s="10" t="n">
        <v>48</v>
      </c>
      <c r="O14" s="10" t="n">
        <v>20831</v>
      </c>
      <c r="P14" s="10" t="n">
        <v>2758</v>
      </c>
      <c r="Q14" s="3" t="s">
        <v>36</v>
      </c>
      <c r="R14" s="10" t="n">
        <v>45262</v>
      </c>
      <c r="S14" s="10" t="n">
        <v>24313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886</v>
      </c>
      <c r="Y14" s="10" t="n">
        <v>2503</v>
      </c>
      <c r="Z14" s="10" t="n">
        <v>1338</v>
      </c>
      <c r="AA14" s="10" t="n">
        <v>643</v>
      </c>
      <c r="AB14" s="10" t="n">
        <v>24801</v>
      </c>
      <c r="AC14" s="10" t="n">
        <v>20461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157</v>
      </c>
      <c r="E15" s="10" t="n">
        <v>113</v>
      </c>
      <c r="F15" s="10" t="n">
        <v>0</v>
      </c>
      <c r="G15" s="10" t="n">
        <v>5</v>
      </c>
      <c r="H15" s="10" t="n">
        <v>261</v>
      </c>
      <c r="I15" s="10" t="n">
        <v>0</v>
      </c>
      <c r="J15" s="10" t="n">
        <v>12</v>
      </c>
      <c r="K15" s="10" t="n">
        <v>0</v>
      </c>
      <c r="L15" s="10" t="n">
        <v>2</v>
      </c>
      <c r="M15" s="10" t="n">
        <v>228</v>
      </c>
      <c r="N15" s="10" t="n">
        <v>47</v>
      </c>
      <c r="O15" s="10" t="n">
        <v>28244</v>
      </c>
      <c r="P15" s="10" t="n">
        <v>2486</v>
      </c>
      <c r="Q15" s="3" t="s">
        <v>37</v>
      </c>
      <c r="R15" s="10" t="n">
        <v>53852</v>
      </c>
      <c r="S15" s="10" t="n">
        <v>31460</v>
      </c>
      <c r="T15" s="10" t="n">
        <v>360</v>
      </c>
      <c r="U15" s="10" t="n">
        <v>3280</v>
      </c>
      <c r="V15" s="10" t="n">
        <v>237</v>
      </c>
      <c r="W15" s="10" t="n">
        <v>494</v>
      </c>
      <c r="X15" s="10" t="n">
        <v>8023</v>
      </c>
      <c r="Y15" s="10" t="n">
        <v>6306</v>
      </c>
      <c r="Z15" s="10" t="n">
        <v>2886</v>
      </c>
      <c r="AA15" s="10" t="n">
        <v>806</v>
      </c>
      <c r="AB15" s="10" t="n">
        <v>32632</v>
      </c>
      <c r="AC15" s="10" t="n">
        <v>2122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93</v>
      </c>
      <c r="E16" s="10" t="n">
        <v>149</v>
      </c>
      <c r="F16" s="10" t="n">
        <v>0</v>
      </c>
      <c r="G16" s="10" t="n">
        <v>1</v>
      </c>
      <c r="H16" s="10" t="n">
        <v>240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08</v>
      </c>
      <c r="N16" s="10" t="n">
        <v>35</v>
      </c>
      <c r="O16" s="10" t="n">
        <v>23157</v>
      </c>
      <c r="P16" s="10" t="n">
        <v>2617</v>
      </c>
      <c r="Q16" s="3" t="s">
        <v>38</v>
      </c>
      <c r="R16" s="10" t="n">
        <v>45496</v>
      </c>
      <c r="S16" s="10" t="n">
        <v>26798</v>
      </c>
      <c r="T16" s="10" t="n">
        <v>1469</v>
      </c>
      <c r="U16" s="10" t="n">
        <v>504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6127</v>
      </c>
      <c r="AC16" s="10" t="n">
        <v>19369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129</v>
      </c>
      <c r="E17" s="10" t="n">
        <v>88</v>
      </c>
      <c r="F17" s="10" t="n">
        <v>0</v>
      </c>
      <c r="G17" s="10" t="n">
        <v>14</v>
      </c>
      <c r="H17" s="10" t="n">
        <v>223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208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29884</v>
      </c>
      <c r="S17" s="10" t="n">
        <v>25426</v>
      </c>
      <c r="T17" s="10" t="n">
        <v>709</v>
      </c>
      <c r="U17" s="10" t="n">
        <v>0</v>
      </c>
      <c r="V17" s="10" t="n">
        <v>484</v>
      </c>
      <c r="W17" s="10" t="n">
        <v>314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5823</v>
      </c>
      <c r="AC17" s="10" t="n">
        <v>40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37</v>
      </c>
      <c r="E19" s="10" t="n">
        <v>0</v>
      </c>
      <c r="F19" s="10" t="n">
        <v>0</v>
      </c>
      <c r="G19" s="10" t="n">
        <v>0</v>
      </c>
      <c r="H19" s="10" t="n">
        <v>3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5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9652</v>
      </c>
      <c r="S19" s="10" t="n">
        <v>6425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60</v>
      </c>
      <c r="Y19" s="10" t="n">
        <v>490</v>
      </c>
      <c r="Z19" s="10" t="n">
        <v>121</v>
      </c>
      <c r="AA19" s="10" t="n">
        <v>165</v>
      </c>
      <c r="AB19" s="10" t="n">
        <v>7334</v>
      </c>
      <c r="AC19" s="10" t="n">
        <v>2318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62</v>
      </c>
      <c r="E20" s="10" t="n">
        <v>13</v>
      </c>
      <c r="F20" s="10" t="n">
        <v>0</v>
      </c>
      <c r="G20" s="10" t="n">
        <v>0</v>
      </c>
      <c r="H20" s="10" t="n">
        <v>7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74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0020</v>
      </c>
      <c r="S20" s="10" t="n">
        <v>10300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513</v>
      </c>
      <c r="AA20" s="10" t="n">
        <v>300</v>
      </c>
      <c r="AB20" s="10" t="n">
        <v>14127</v>
      </c>
      <c r="AC20" s="10" t="n">
        <v>15893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31</v>
      </c>
      <c r="E21" s="10" t="n">
        <v>0</v>
      </c>
      <c r="F21" s="10" t="n">
        <v>0</v>
      </c>
      <c r="G21" s="10" t="n">
        <v>0</v>
      </c>
      <c r="H21" s="10" t="n">
        <v>3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1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3748</v>
      </c>
      <c r="S21" s="10" t="n">
        <v>588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38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195</v>
      </c>
      <c r="E22" s="10" t="n">
        <v>59</v>
      </c>
      <c r="F22" s="10" t="n">
        <v>0</v>
      </c>
      <c r="G22" s="10" t="n">
        <v>4</v>
      </c>
      <c r="H22" s="10" t="n">
        <v>240</v>
      </c>
      <c r="I22" s="10" t="n">
        <v>0</v>
      </c>
      <c r="J22" s="10" t="n">
        <v>1</v>
      </c>
      <c r="K22" s="10" t="n">
        <v>0</v>
      </c>
      <c r="L22" s="10" t="n">
        <v>17</v>
      </c>
      <c r="M22" s="10" t="n">
        <v>239</v>
      </c>
      <c r="N22" s="10" t="n">
        <v>19</v>
      </c>
      <c r="O22" s="10" t="n">
        <v>32264</v>
      </c>
      <c r="P22" s="10" t="n">
        <v>2164</v>
      </c>
      <c r="Q22" s="3" t="s">
        <v>43</v>
      </c>
      <c r="R22" s="10" t="n">
        <v>72832</v>
      </c>
      <c r="S22" s="10" t="n">
        <v>37601</v>
      </c>
      <c r="T22" s="10" t="n">
        <v>1553</v>
      </c>
      <c r="U22" s="10" t="n">
        <v>1287</v>
      </c>
      <c r="V22" s="10" t="n">
        <v>6873</v>
      </c>
      <c r="W22" s="10" t="n">
        <v>0</v>
      </c>
      <c r="X22" s="10" t="n">
        <v>4830</v>
      </c>
      <c r="Y22" s="10" t="n">
        <v>4751</v>
      </c>
      <c r="Z22" s="10" t="n">
        <v>12248</v>
      </c>
      <c r="AA22" s="10" t="n">
        <v>3689</v>
      </c>
      <c r="AB22" s="10" t="n">
        <v>46881</v>
      </c>
      <c r="AC22" s="10" t="n">
        <v>25951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64</v>
      </c>
      <c r="E23" s="10" t="n">
        <v>2</v>
      </c>
      <c r="F23" s="10" t="n">
        <v>0</v>
      </c>
      <c r="G23" s="10" t="n">
        <v>4</v>
      </c>
      <c r="H23" s="10" t="n">
        <v>69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0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0143</v>
      </c>
      <c r="S23" s="10" t="n">
        <v>13122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722</v>
      </c>
      <c r="AB23" s="10" t="n">
        <v>15362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252</v>
      </c>
      <c r="E24" s="10" t="n">
        <v>128</v>
      </c>
      <c r="F24" s="10" t="n">
        <v>2</v>
      </c>
      <c r="G24" s="10" t="n">
        <v>5</v>
      </c>
      <c r="H24" s="10" t="n">
        <v>347</v>
      </c>
      <c r="I24" s="10" t="n">
        <v>16</v>
      </c>
      <c r="J24" s="10" t="n">
        <v>11</v>
      </c>
      <c r="K24" s="10" t="n">
        <v>0</v>
      </c>
      <c r="L24" s="10" t="n">
        <v>13</v>
      </c>
      <c r="M24" s="10" t="n">
        <v>367</v>
      </c>
      <c r="N24" s="10" t="n">
        <v>20</v>
      </c>
      <c r="O24" s="10" t="n">
        <v>51910</v>
      </c>
      <c r="P24" s="10" t="n">
        <v>2901</v>
      </c>
      <c r="Q24" s="3" t="s">
        <v>45</v>
      </c>
      <c r="R24" s="10" t="n">
        <v>112986</v>
      </c>
      <c r="S24" s="10" t="n">
        <v>56080</v>
      </c>
      <c r="T24" s="10" t="n">
        <v>2898</v>
      </c>
      <c r="U24" s="10" t="n">
        <v>18450</v>
      </c>
      <c r="V24" s="10" t="n">
        <v>8947</v>
      </c>
      <c r="W24" s="10" t="n">
        <v>5543</v>
      </c>
      <c r="X24" s="10" t="n">
        <v>6064</v>
      </c>
      <c r="Y24" s="10" t="n">
        <v>4890</v>
      </c>
      <c r="Z24" s="10" t="n">
        <v>9120</v>
      </c>
      <c r="AA24" s="10" t="n">
        <v>994</v>
      </c>
      <c r="AB24" s="10" t="n">
        <v>62020</v>
      </c>
      <c r="AC24" s="10" t="n">
        <v>50966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23</v>
      </c>
      <c r="E25" s="10" t="n">
        <v>16</v>
      </c>
      <c r="F25" s="10" t="n">
        <v>0</v>
      </c>
      <c r="G25" s="10" t="n">
        <v>0</v>
      </c>
      <c r="H25" s="10" t="n">
        <v>2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9</v>
      </c>
      <c r="N25" s="10" t="n">
        <v>0</v>
      </c>
      <c r="O25" s="10" t="n">
        <v>4804</v>
      </c>
      <c r="P25" s="10" t="n">
        <v>0</v>
      </c>
      <c r="Q25" s="3" t="s">
        <v>46</v>
      </c>
      <c r="R25" s="10" t="n">
        <v>10650</v>
      </c>
      <c r="S25" s="10" t="n">
        <v>5223</v>
      </c>
      <c r="T25" s="10" t="n">
        <v>82</v>
      </c>
      <c r="U25" s="10" t="n">
        <v>159</v>
      </c>
      <c r="V25" s="10" t="n">
        <v>1098</v>
      </c>
      <c r="W25" s="10" t="n">
        <v>1045</v>
      </c>
      <c r="X25" s="10" t="n">
        <v>252</v>
      </c>
      <c r="Y25" s="10" t="n">
        <v>89</v>
      </c>
      <c r="Z25" s="10" t="n">
        <v>543</v>
      </c>
      <c r="AA25" s="10" t="n">
        <v>2159</v>
      </c>
      <c r="AB25" s="10" t="n">
        <v>5402</v>
      </c>
      <c r="AC25" s="10" t="n">
        <v>5248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43</v>
      </c>
      <c r="E26" s="10" t="n">
        <v>54</v>
      </c>
      <c r="F26" s="10" t="n">
        <v>0</v>
      </c>
      <c r="G26" s="10" t="n">
        <v>4</v>
      </c>
      <c r="H26" s="10" t="n">
        <v>178</v>
      </c>
      <c r="I26" s="10" t="n">
        <v>12</v>
      </c>
      <c r="J26" s="10" t="n">
        <v>5</v>
      </c>
      <c r="K26" s="10" t="n">
        <v>0</v>
      </c>
      <c r="L26" s="10" t="n">
        <v>6</v>
      </c>
      <c r="M26" s="10" t="n">
        <v>185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46088</v>
      </c>
      <c r="S26" s="10" t="n">
        <v>25657</v>
      </c>
      <c r="T26" s="10" t="n">
        <v>131</v>
      </c>
      <c r="U26" s="10" t="n">
        <v>5945</v>
      </c>
      <c r="V26" s="10" t="n">
        <v>132</v>
      </c>
      <c r="W26" s="10" t="n">
        <v>2502</v>
      </c>
      <c r="X26" s="10" t="n">
        <v>918</v>
      </c>
      <c r="Y26" s="10" t="n">
        <v>1800</v>
      </c>
      <c r="Z26" s="10" t="n">
        <v>7583</v>
      </c>
      <c r="AA26" s="10" t="n">
        <v>1420</v>
      </c>
      <c r="AB26" s="10" t="n">
        <v>31217</v>
      </c>
      <c r="AC26" s="10" t="n">
        <v>1487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" activeCellId="0" sqref="F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15336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837241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161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48381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5594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13683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5089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526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3852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5496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988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965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0020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74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72832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014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29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065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608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6" activeCellId="0" sqref="L1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/>
      <c r="D3" s="17" t="s">
        <v>67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8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69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 t="s">
        <v>70</v>
      </c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/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 t="s">
        <v>70</v>
      </c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/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70</v>
      </c>
      <c r="D16" s="17" t="s">
        <v>81</v>
      </c>
      <c r="E16" s="17" t="n">
        <v>552</v>
      </c>
      <c r="F16" s="17" t="n">
        <v>432</v>
      </c>
      <c r="G16" s="17" t="n">
        <v>571</v>
      </c>
      <c r="H16" s="17" t="n">
        <v>1002</v>
      </c>
      <c r="I16" s="17" t="n">
        <v>1058</v>
      </c>
      <c r="J16" s="17" t="n">
        <v>1103</v>
      </c>
      <c r="K16" s="17" t="n">
        <v>953</v>
      </c>
      <c r="L16" s="17" t="n">
        <v>932</v>
      </c>
      <c r="M16" s="17" t="n">
        <v>689</v>
      </c>
      <c r="N16" s="17" t="n">
        <v>907</v>
      </c>
      <c r="O16" s="17" t="n">
        <v>760</v>
      </c>
      <c r="P16" s="17" t="n">
        <v>668</v>
      </c>
    </row>
    <row r="17" customFormat="false" ht="10.15" hidden="false" customHeight="true" outlineLevel="0" collapsed="false">
      <c r="C17" s="18" t="s">
        <v>70</v>
      </c>
      <c r="D17" s="17" t="s">
        <v>82</v>
      </c>
      <c r="E17" s="17" t="n">
        <v>595.2</v>
      </c>
      <c r="F17" s="17" t="n">
        <v>516.466666666667</v>
      </c>
      <c r="G17" s="17" t="n">
        <v>901.466666666667</v>
      </c>
      <c r="H17" s="17" t="n">
        <v>1532.46666666667</v>
      </c>
      <c r="I17" s="17" t="n">
        <v>1236.06666666667</v>
      </c>
      <c r="J17" s="17" t="n">
        <v>1306.6</v>
      </c>
      <c r="K17" s="17" t="n">
        <v>1306.93333333333</v>
      </c>
      <c r="L17" s="17" t="n">
        <v>1143.33333333333</v>
      </c>
      <c r="M17" s="17" t="n">
        <v>1142.53333333333</v>
      </c>
      <c r="N17" s="17" t="n">
        <v>1168.46666666667</v>
      </c>
      <c r="O17" s="17" t="n">
        <v>1065</v>
      </c>
      <c r="P17" s="17" t="n">
        <v>1111.33333333333</v>
      </c>
    </row>
    <row r="18" customFormat="false" ht="10.15" hidden="false" customHeight="true" outlineLevel="0" collapsed="false">
      <c r="D18" s="17" t="s">
        <v>83</v>
      </c>
      <c r="E18" s="17" t="n">
        <v>496</v>
      </c>
      <c r="F18" s="17" t="n">
        <v>336</v>
      </c>
      <c r="G18" s="17" t="n">
        <v>439</v>
      </c>
      <c r="H18" s="17" t="n">
        <v>1260</v>
      </c>
      <c r="I18" s="17" t="n">
        <v>811</v>
      </c>
      <c r="J18" s="17" t="n">
        <v>757</v>
      </c>
      <c r="K18" s="17" t="n">
        <v>892</v>
      </c>
      <c r="L18" s="17" t="n">
        <v>733</v>
      </c>
      <c r="M18" s="17" t="n">
        <v>0</v>
      </c>
      <c r="N18" s="17" t="n">
        <v>0</v>
      </c>
      <c r="O18" s="17" t="n">
        <v>0</v>
      </c>
      <c r="P18" s="17" t="n">
        <v>0</v>
      </c>
    </row>
    <row r="19" customFormat="false" ht="5.45" hidden="false" customHeight="true" outlineLevel="0" collapsed="false">
      <c r="D19" s="19"/>
    </row>
    <row r="20" customFormat="false" ht="10.15" hidden="false" customHeight="true" outlineLevel="0" collapsed="false">
      <c r="A20" s="15" t="s">
        <v>84</v>
      </c>
      <c r="D20" s="16" t="s">
        <v>65</v>
      </c>
      <c r="E20" s="16" t="s">
        <v>52</v>
      </c>
      <c r="F20" s="16" t="s">
        <v>53</v>
      </c>
      <c r="G20" s="16" t="s">
        <v>54</v>
      </c>
      <c r="H20" s="16" t="s">
        <v>55</v>
      </c>
      <c r="I20" s="16" t="s">
        <v>56</v>
      </c>
      <c r="J20" s="16" t="s">
        <v>57</v>
      </c>
      <c r="K20" s="16" t="s">
        <v>58</v>
      </c>
      <c r="L20" s="16" t="s">
        <v>59</v>
      </c>
      <c r="M20" s="16" t="s">
        <v>60</v>
      </c>
      <c r="N20" s="16" t="s">
        <v>61</v>
      </c>
      <c r="O20" s="16" t="s">
        <v>62</v>
      </c>
      <c r="P20" s="16" t="s">
        <v>63</v>
      </c>
    </row>
    <row r="21" customFormat="false" ht="10.15" hidden="false" customHeight="true" outlineLevel="0" collapsed="false">
      <c r="A21" s="20"/>
      <c r="B21" s="21"/>
      <c r="D21" s="17" t="s">
        <v>66</v>
      </c>
      <c r="E21" s="17" t="n">
        <v>458</v>
      </c>
      <c r="F21" s="17" t="n">
        <v>893</v>
      </c>
      <c r="G21" s="17" t="n">
        <v>2190</v>
      </c>
      <c r="H21" s="17" t="n">
        <v>4022</v>
      </c>
      <c r="I21" s="17" t="n">
        <v>5230</v>
      </c>
      <c r="J21" s="17" t="n">
        <v>6630</v>
      </c>
      <c r="K21" s="17" t="n">
        <v>8080</v>
      </c>
      <c r="L21" s="17" t="n">
        <v>9414</v>
      </c>
      <c r="M21" s="17" t="n">
        <v>10510</v>
      </c>
      <c r="N21" s="17" t="n">
        <v>12020</v>
      </c>
      <c r="O21" s="17" t="n">
        <v>13024</v>
      </c>
      <c r="P21" s="17" t="n">
        <v>14311</v>
      </c>
    </row>
    <row r="22" customFormat="false" ht="10.15" hidden="false" customHeight="true" outlineLevel="0" collapsed="false">
      <c r="C22" s="18"/>
      <c r="D22" s="17" t="s">
        <v>67</v>
      </c>
      <c r="E22" s="17" t="n">
        <v>621</v>
      </c>
      <c r="F22" s="17" t="n">
        <v>1033</v>
      </c>
      <c r="G22" s="17" t="n">
        <v>1932</v>
      </c>
      <c r="H22" s="17" t="n">
        <v>4071</v>
      </c>
      <c r="I22" s="17" t="n">
        <v>5291</v>
      </c>
      <c r="J22" s="17" t="n">
        <v>6929</v>
      </c>
      <c r="K22" s="17" t="n">
        <v>8400</v>
      </c>
      <c r="L22" s="17" t="n">
        <v>9599</v>
      </c>
      <c r="M22" s="17" t="n">
        <v>10848</v>
      </c>
      <c r="N22" s="17" t="n">
        <v>12356</v>
      </c>
      <c r="O22" s="17" t="n">
        <v>13538</v>
      </c>
      <c r="P22" s="17" t="n">
        <v>14644</v>
      </c>
    </row>
    <row r="23" customFormat="false" ht="10.15" hidden="false" customHeight="true" outlineLevel="0" collapsed="false">
      <c r="C23" s="18"/>
      <c r="D23" s="17" t="s">
        <v>68</v>
      </c>
      <c r="E23" s="17" t="n">
        <v>572</v>
      </c>
      <c r="F23" s="17" t="n">
        <v>1156</v>
      </c>
      <c r="G23" s="17" t="n">
        <v>2030</v>
      </c>
      <c r="H23" s="17" t="n">
        <v>3620</v>
      </c>
      <c r="I23" s="17" t="n">
        <v>5195</v>
      </c>
      <c r="J23" s="17" t="n">
        <v>6600</v>
      </c>
      <c r="K23" s="17" t="n">
        <v>7832</v>
      </c>
      <c r="L23" s="17" t="n">
        <v>8825</v>
      </c>
      <c r="M23" s="17" t="n">
        <v>9937</v>
      </c>
      <c r="N23" s="17" t="n">
        <v>10964</v>
      </c>
      <c r="O23" s="17" t="n">
        <v>11845</v>
      </c>
      <c r="P23" s="17" t="n">
        <v>12670</v>
      </c>
    </row>
    <row r="24" customFormat="false" ht="10.15" hidden="false" customHeight="true" outlineLevel="0" collapsed="false">
      <c r="C24" s="18"/>
      <c r="D24" s="17" t="s">
        <v>69</v>
      </c>
      <c r="E24" s="17" t="n">
        <v>436</v>
      </c>
      <c r="F24" s="17" t="n">
        <v>926</v>
      </c>
      <c r="G24" s="17" t="n">
        <v>1775</v>
      </c>
      <c r="H24" s="17" t="n">
        <v>3302</v>
      </c>
      <c r="I24" s="17" t="n">
        <v>4465</v>
      </c>
      <c r="J24" s="17" t="n">
        <v>5909</v>
      </c>
      <c r="K24" s="17" t="n">
        <v>7379</v>
      </c>
      <c r="L24" s="17" t="n">
        <v>8494</v>
      </c>
      <c r="M24" s="17" t="n">
        <v>9777</v>
      </c>
      <c r="N24" s="17" t="n">
        <v>10831</v>
      </c>
      <c r="O24" s="17" t="n">
        <v>11785</v>
      </c>
      <c r="P24" s="17" t="n">
        <v>13010</v>
      </c>
    </row>
    <row r="25" customFormat="false" ht="10.15" hidden="false" customHeight="true" outlineLevel="0" collapsed="false">
      <c r="C25" s="18" t="s">
        <v>70</v>
      </c>
      <c r="D25" s="17" t="s">
        <v>71</v>
      </c>
      <c r="E25" s="17" t="n">
        <v>550</v>
      </c>
      <c r="F25" s="17" t="n">
        <v>971</v>
      </c>
      <c r="G25" s="17" t="n">
        <v>1849</v>
      </c>
      <c r="H25" s="17" t="n">
        <v>3419</v>
      </c>
      <c r="I25" s="17" t="n">
        <v>4502</v>
      </c>
      <c r="J25" s="17" t="n">
        <v>5811</v>
      </c>
      <c r="K25" s="17" t="n">
        <v>7180</v>
      </c>
      <c r="L25" s="17" t="n">
        <v>8649</v>
      </c>
      <c r="M25" s="17" t="n">
        <v>10112</v>
      </c>
      <c r="N25" s="17" t="n">
        <v>11317</v>
      </c>
      <c r="O25" s="17" t="n">
        <v>12490</v>
      </c>
      <c r="P25" s="17" t="n">
        <v>13748</v>
      </c>
    </row>
    <row r="26" customFormat="false" ht="10.15" hidden="false" customHeight="true" outlineLevel="0" collapsed="false">
      <c r="C26" s="18"/>
      <c r="D26" s="17" t="s">
        <v>72</v>
      </c>
      <c r="E26" s="17" t="n">
        <v>804</v>
      </c>
      <c r="F26" s="17" t="n">
        <v>1312</v>
      </c>
      <c r="G26" s="17" t="n">
        <v>2233</v>
      </c>
      <c r="H26" s="17" t="n">
        <v>3812</v>
      </c>
      <c r="I26" s="17" t="n">
        <v>5475</v>
      </c>
      <c r="J26" s="17" t="n">
        <v>6830</v>
      </c>
      <c r="K26" s="17" t="n">
        <v>8436</v>
      </c>
      <c r="L26" s="17" t="n">
        <v>9828</v>
      </c>
      <c r="M26" s="17" t="n">
        <v>10956</v>
      </c>
      <c r="N26" s="17" t="n">
        <v>12144</v>
      </c>
      <c r="O26" s="17" t="n">
        <v>13462</v>
      </c>
      <c r="P26" s="17" t="n">
        <v>14795</v>
      </c>
    </row>
    <row r="27" customFormat="false" ht="10.15" hidden="false" customHeight="true" outlineLevel="0" collapsed="false">
      <c r="C27" s="18"/>
      <c r="D27" s="17" t="s">
        <v>73</v>
      </c>
      <c r="E27" s="17" t="n">
        <v>655</v>
      </c>
      <c r="F27" s="17" t="n">
        <v>1148</v>
      </c>
      <c r="G27" s="17" t="n">
        <v>2437</v>
      </c>
      <c r="H27" s="17" t="n">
        <v>4014</v>
      </c>
      <c r="I27" s="17" t="n">
        <v>5249</v>
      </c>
      <c r="J27" s="17" t="n">
        <v>6376</v>
      </c>
      <c r="K27" s="17" t="n">
        <v>7782</v>
      </c>
      <c r="L27" s="17" t="n">
        <v>8997</v>
      </c>
      <c r="M27" s="17" t="n">
        <v>10175</v>
      </c>
      <c r="N27" s="17" t="n">
        <v>11827</v>
      </c>
      <c r="O27" s="17" t="n">
        <v>13068</v>
      </c>
      <c r="P27" s="17" t="n">
        <v>14541</v>
      </c>
    </row>
    <row r="28" customFormat="false" ht="10.15" hidden="false" customHeight="true" outlineLevel="0" collapsed="false">
      <c r="C28" s="18"/>
      <c r="D28" s="17" t="s">
        <v>74</v>
      </c>
      <c r="E28" s="17" t="n">
        <v>793</v>
      </c>
      <c r="F28" s="17" t="n">
        <v>1373</v>
      </c>
      <c r="G28" s="17" t="n">
        <v>2456</v>
      </c>
      <c r="H28" s="17" t="n">
        <v>4404</v>
      </c>
      <c r="I28" s="17" t="n">
        <v>5771</v>
      </c>
      <c r="J28" s="17" t="n">
        <v>7138</v>
      </c>
      <c r="K28" s="17" t="n">
        <v>8763</v>
      </c>
      <c r="L28" s="17" t="n">
        <v>10121</v>
      </c>
      <c r="M28" s="17" t="n">
        <v>11665</v>
      </c>
      <c r="N28" s="17" t="n">
        <v>13016</v>
      </c>
      <c r="O28" s="17" t="n">
        <v>14656</v>
      </c>
      <c r="P28" s="17" t="n">
        <v>16000</v>
      </c>
    </row>
    <row r="29" customFormat="false" ht="10.15" hidden="false" customHeight="true" outlineLevel="0" collapsed="false">
      <c r="C29" s="18"/>
      <c r="D29" s="17" t="s">
        <v>75</v>
      </c>
      <c r="E29" s="17" t="n">
        <v>744</v>
      </c>
      <c r="F29" s="17" t="n">
        <v>1403</v>
      </c>
      <c r="G29" s="17" t="n">
        <v>2475</v>
      </c>
      <c r="H29" s="17" t="n">
        <v>3977</v>
      </c>
      <c r="I29" s="17" t="n">
        <v>5364</v>
      </c>
      <c r="J29" s="17" t="n">
        <v>6856</v>
      </c>
      <c r="K29" s="17" t="n">
        <v>8038</v>
      </c>
      <c r="L29" s="17" t="n">
        <v>9106</v>
      </c>
      <c r="M29" s="17" t="n">
        <v>10187</v>
      </c>
      <c r="N29" s="17" t="n">
        <v>11421</v>
      </c>
      <c r="O29" s="17" t="n">
        <v>12576</v>
      </c>
      <c r="P29" s="17" t="n">
        <v>13750</v>
      </c>
    </row>
    <row r="30" customFormat="false" ht="10.15" hidden="false" customHeight="true" outlineLevel="0" collapsed="false">
      <c r="C30" s="18" t="s">
        <v>70</v>
      </c>
      <c r="D30" s="17" t="s">
        <v>76</v>
      </c>
      <c r="E30" s="17" t="n">
        <v>529</v>
      </c>
      <c r="F30" s="17" t="n">
        <v>1114</v>
      </c>
      <c r="G30" s="17" t="n">
        <v>1849</v>
      </c>
      <c r="H30" s="17" t="n">
        <v>3298</v>
      </c>
      <c r="I30" s="17" t="n">
        <v>4386</v>
      </c>
      <c r="J30" s="17" t="n">
        <v>5539</v>
      </c>
      <c r="K30" s="17" t="n">
        <v>6722</v>
      </c>
      <c r="L30" s="17" t="n">
        <v>7755</v>
      </c>
      <c r="M30" s="17" t="n">
        <v>8710</v>
      </c>
      <c r="N30" s="17" t="n">
        <v>9688</v>
      </c>
      <c r="O30" s="17" t="n">
        <v>10664</v>
      </c>
      <c r="P30" s="17" t="n">
        <v>11590</v>
      </c>
    </row>
    <row r="31" customFormat="false" ht="10.15" hidden="false" customHeight="true" outlineLevel="0" collapsed="false">
      <c r="C31" s="18"/>
      <c r="D31" s="17" t="s">
        <v>77</v>
      </c>
      <c r="E31" s="17" t="n">
        <v>512</v>
      </c>
      <c r="F31" s="17" t="n">
        <v>1153</v>
      </c>
      <c r="G31" s="17" t="n">
        <v>2002</v>
      </c>
      <c r="H31" s="17" t="n">
        <v>3492</v>
      </c>
      <c r="I31" s="17" t="n">
        <v>4704</v>
      </c>
      <c r="J31" s="17" t="n">
        <v>6087</v>
      </c>
      <c r="K31" s="17" t="n">
        <v>7492</v>
      </c>
      <c r="L31" s="17" t="n">
        <v>8466</v>
      </c>
      <c r="M31" s="17" t="n">
        <v>9533</v>
      </c>
      <c r="N31" s="17" t="n">
        <v>10498</v>
      </c>
      <c r="O31" s="17" t="n">
        <v>11212</v>
      </c>
      <c r="P31" s="17" t="n">
        <v>12221</v>
      </c>
    </row>
    <row r="32" customFormat="false" ht="10.15" hidden="false" customHeight="true" outlineLevel="0" collapsed="false">
      <c r="C32" s="18"/>
      <c r="D32" s="17" t="s">
        <v>78</v>
      </c>
      <c r="E32" s="17" t="n">
        <v>632</v>
      </c>
      <c r="F32" s="17" t="n">
        <v>1264</v>
      </c>
      <c r="G32" s="17" t="n">
        <v>2062</v>
      </c>
      <c r="H32" s="17" t="n">
        <v>3266</v>
      </c>
      <c r="I32" s="17" t="n">
        <v>4401</v>
      </c>
      <c r="J32" s="17" t="n">
        <v>5534</v>
      </c>
      <c r="K32" s="17" t="n">
        <v>6500</v>
      </c>
      <c r="L32" s="17" t="n">
        <v>7507</v>
      </c>
      <c r="M32" s="17" t="n">
        <v>8725</v>
      </c>
      <c r="N32" s="17" t="n">
        <v>9600</v>
      </c>
      <c r="O32" s="17" t="n">
        <v>10710</v>
      </c>
      <c r="P32" s="17" t="n">
        <v>11861</v>
      </c>
    </row>
    <row r="33" customFormat="false" ht="10.15" hidden="false" customHeight="true" outlineLevel="0" collapsed="false">
      <c r="C33" s="18"/>
      <c r="D33" s="17" t="s">
        <v>79</v>
      </c>
      <c r="E33" s="17" t="n">
        <v>579</v>
      </c>
      <c r="F33" s="17" t="n">
        <v>959</v>
      </c>
      <c r="G33" s="17" t="n">
        <v>1684</v>
      </c>
      <c r="H33" s="17" t="n">
        <v>2977</v>
      </c>
      <c r="I33" s="17" t="n">
        <v>3987</v>
      </c>
      <c r="J33" s="17" t="n">
        <v>5120</v>
      </c>
      <c r="K33" s="17" t="n">
        <v>6416</v>
      </c>
      <c r="L33" s="17" t="n">
        <v>7544</v>
      </c>
      <c r="M33" s="17" t="n">
        <v>8544</v>
      </c>
      <c r="N33" s="17" t="n">
        <v>9535</v>
      </c>
      <c r="O33" s="17" t="n">
        <v>10394</v>
      </c>
      <c r="P33" s="17" t="n">
        <v>11486</v>
      </c>
    </row>
    <row r="34" customFormat="false" ht="10.15" hidden="false" customHeight="true" outlineLevel="0" collapsed="false">
      <c r="C34" s="18"/>
      <c r="D34" s="17" t="s">
        <v>80</v>
      </c>
      <c r="E34" s="17" t="n">
        <v>491</v>
      </c>
      <c r="F34" s="17" t="n">
        <v>986</v>
      </c>
      <c r="G34" s="17" t="n">
        <v>1668</v>
      </c>
      <c r="H34" s="17" t="n">
        <v>2953</v>
      </c>
      <c r="I34" s="17" t="n">
        <v>4090</v>
      </c>
      <c r="J34" s="17" t="n">
        <v>5247</v>
      </c>
      <c r="K34" s="17" t="n">
        <v>6237</v>
      </c>
      <c r="L34" s="17" t="n">
        <v>7170</v>
      </c>
      <c r="M34" s="17" t="n">
        <v>8245</v>
      </c>
      <c r="N34" s="17" t="n">
        <v>9327</v>
      </c>
      <c r="O34" s="17" t="n">
        <v>10335</v>
      </c>
      <c r="P34" s="17" t="n">
        <v>11134</v>
      </c>
    </row>
    <row r="35" customFormat="false" ht="10.15" hidden="false" customHeight="true" outlineLevel="0" collapsed="false">
      <c r="C35" s="18" t="s">
        <v>70</v>
      </c>
      <c r="D35" s="17" t="s">
        <v>81</v>
      </c>
      <c r="E35" s="17" t="n">
        <v>552</v>
      </c>
      <c r="F35" s="17" t="n">
        <v>984</v>
      </c>
      <c r="G35" s="17" t="n">
        <v>1555</v>
      </c>
      <c r="H35" s="17" t="n">
        <v>2557</v>
      </c>
      <c r="I35" s="17" t="n">
        <v>3615</v>
      </c>
      <c r="J35" s="17" t="n">
        <v>4718</v>
      </c>
      <c r="K35" s="17" t="n">
        <v>5671</v>
      </c>
      <c r="L35" s="17" t="n">
        <v>6603</v>
      </c>
      <c r="M35" s="17" t="n">
        <v>7292</v>
      </c>
      <c r="N35" s="17" t="n">
        <v>8199</v>
      </c>
      <c r="O35" s="17" t="n">
        <v>8959</v>
      </c>
      <c r="P35" s="17" t="n">
        <v>9627</v>
      </c>
    </row>
    <row r="36" customFormat="false" ht="10.15" hidden="false" customHeight="true" outlineLevel="0" collapsed="false">
      <c r="C36" s="18" t="s">
        <v>70</v>
      </c>
      <c r="D36" s="17" t="s">
        <v>82</v>
      </c>
      <c r="E36" s="17" t="n">
        <v>595.2</v>
      </c>
      <c r="F36" s="17" t="n">
        <v>1111.66666666667</v>
      </c>
      <c r="G36" s="17" t="n">
        <v>2013.13333333333</v>
      </c>
      <c r="H36" s="17" t="n">
        <v>3545.6</v>
      </c>
      <c r="I36" s="17" t="n">
        <v>4781.66666666667</v>
      </c>
      <c r="J36" s="17" t="n">
        <v>6088.26666666667</v>
      </c>
      <c r="K36" s="17" t="n">
        <v>7395.2</v>
      </c>
      <c r="L36" s="17" t="n">
        <v>8538.53333333333</v>
      </c>
      <c r="M36" s="17" t="n">
        <v>9681.06666666667</v>
      </c>
      <c r="N36" s="17" t="n">
        <v>10849.5333333333</v>
      </c>
      <c r="O36" s="17" t="n">
        <v>11914.5333333333</v>
      </c>
      <c r="P36" s="17" t="n">
        <v>13025.8666666667</v>
      </c>
    </row>
    <row r="37" customFormat="false" ht="10.15" hidden="false" customHeight="true" outlineLevel="0" collapsed="false">
      <c r="D37" s="17" t="s">
        <v>83</v>
      </c>
      <c r="E37" s="17" t="n">
        <v>496</v>
      </c>
      <c r="F37" s="17" t="n">
        <v>832</v>
      </c>
      <c r="G37" s="17" t="n">
        <v>1271</v>
      </c>
      <c r="H37" s="17" t="n">
        <v>2531</v>
      </c>
      <c r="I37" s="17" t="n">
        <v>3342</v>
      </c>
      <c r="J37" s="17" t="n">
        <v>4099</v>
      </c>
      <c r="K37" s="17" t="n">
        <v>4991</v>
      </c>
      <c r="L37" s="17" t="n">
        <v>5724</v>
      </c>
      <c r="M37" s="17"/>
      <c r="N37" s="17"/>
      <c r="O37" s="17"/>
      <c r="P37" s="17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1:30:04Z</dcterms:created>
  <dc:creator> </dc:creator>
  <dc:description/>
  <dc:language>en-US</dc:language>
  <cp:lastModifiedBy> </cp:lastModifiedBy>
  <dcterms:modified xsi:type="dcterms:W3CDTF">2004-09-29T01:41:05Z</dcterms:modified>
  <cp:revision>0</cp:revision>
  <dc:subject/>
  <dc:title/>
</cp:coreProperties>
</file>