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1659"/>
        <c:axId val="6607576"/>
      </c:lineChart>
      <c:catAx>
        <c:axId val="38931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7576"/>
        <c:crossesAt val="0"/>
        <c:auto val="1"/>
        <c:lblAlgn val="ctr"/>
        <c:lblOffset val="100"/>
        <c:noMultiLvlLbl val="0"/>
      </c:catAx>
      <c:valAx>
        <c:axId val="66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31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8112"/>
        <c:axId val="48374191"/>
      </c:lineChart>
      <c:catAx>
        <c:axId val="46348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4191"/>
        <c:crossesAt val="0"/>
        <c:auto val="1"/>
        <c:lblAlgn val="ctr"/>
        <c:lblOffset val="100"/>
        <c:noMultiLvlLbl val="0"/>
      </c:catAx>
      <c:valAx>
        <c:axId val="483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48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