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3301"/>
        <c:axId val="14666207"/>
      </c:lineChart>
      <c:catAx>
        <c:axId val="42733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66207"/>
        <c:crossesAt val="0"/>
        <c:auto val="1"/>
        <c:lblAlgn val="ctr"/>
        <c:lblOffset val="100"/>
        <c:noMultiLvlLbl val="0"/>
      </c:catAx>
      <c:valAx>
        <c:axId val="146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33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789"/>
        <c:axId val="79579436"/>
      </c:lineChart>
      <c:catAx>
        <c:axId val="9202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79436"/>
        <c:crossesAt val="0"/>
        <c:auto val="1"/>
        <c:lblAlgn val="ctr"/>
        <c:lblOffset val="100"/>
        <c:noMultiLvlLbl val="0"/>
      </c:catAx>
      <c:valAx>
        <c:axId val="795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2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