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5512"/>
        <c:axId val="55716248"/>
      </c:lineChart>
      <c:catAx>
        <c:axId val="75355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16248"/>
        <c:crossesAt val="0"/>
        <c:auto val="1"/>
        <c:lblAlgn val="ctr"/>
        <c:lblOffset val="100"/>
        <c:noMultiLvlLbl val="0"/>
      </c:catAx>
      <c:valAx>
        <c:axId val="557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555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7125"/>
        <c:axId val="9838445"/>
      </c:lineChart>
      <c:catAx>
        <c:axId val="15797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8445"/>
        <c:crossesAt val="0"/>
        <c:auto val="1"/>
        <c:lblAlgn val="ctr"/>
        <c:lblOffset val="100"/>
        <c:noMultiLvlLbl val="0"/>
      </c:catAx>
      <c:valAx>
        <c:axId val="98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971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