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1993"/>
        <c:axId val="17356552"/>
      </c:lineChart>
      <c:catAx>
        <c:axId val="81241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56552"/>
        <c:crossesAt val="0"/>
        <c:auto val="1"/>
        <c:lblAlgn val="ctr"/>
        <c:lblOffset val="100"/>
        <c:noMultiLvlLbl val="0"/>
      </c:catAx>
      <c:valAx>
        <c:axId val="173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41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9331"/>
        <c:axId val="39931256"/>
      </c:lineChart>
      <c:catAx>
        <c:axId val="41479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31256"/>
        <c:crossesAt val="0"/>
        <c:auto val="1"/>
        <c:lblAlgn val="ctr"/>
        <c:lblOffset val="100"/>
        <c:noMultiLvlLbl val="0"/>
      </c:catAx>
      <c:valAx>
        <c:axId val="399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79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