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7262"/>
        <c:axId val="52193826"/>
      </c:lineChart>
      <c:catAx>
        <c:axId val="82607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93826"/>
        <c:crossesAt val="0"/>
        <c:auto val="1"/>
        <c:lblAlgn val="ctr"/>
        <c:lblOffset val="100"/>
        <c:noMultiLvlLbl val="0"/>
      </c:catAx>
      <c:valAx>
        <c:axId val="521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07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3802"/>
        <c:axId val="18826648"/>
      </c:lineChart>
      <c:catAx>
        <c:axId val="75083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26648"/>
        <c:crossesAt val="0"/>
        <c:auto val="1"/>
        <c:lblAlgn val="ctr"/>
        <c:lblOffset val="100"/>
        <c:noMultiLvlLbl val="0"/>
      </c:catAx>
      <c:valAx>
        <c:axId val="188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838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