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8107"/>
        <c:axId val="57304548"/>
      </c:lineChart>
      <c:catAx>
        <c:axId val="30998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04548"/>
        <c:crossesAt val="0"/>
        <c:auto val="1"/>
        <c:lblAlgn val="ctr"/>
        <c:lblOffset val="100"/>
        <c:noMultiLvlLbl val="0"/>
      </c:catAx>
      <c:valAx>
        <c:axId val="573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98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6920"/>
        <c:axId val="25261240"/>
      </c:lineChart>
      <c:catAx>
        <c:axId val="95386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61240"/>
        <c:crossesAt val="0"/>
        <c:auto val="1"/>
        <c:lblAlgn val="ctr"/>
        <c:lblOffset val="100"/>
        <c:noMultiLvlLbl val="0"/>
      </c:catAx>
      <c:valAx>
        <c:axId val="252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86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