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4373"/>
        <c:axId val="7258310"/>
      </c:lineChart>
      <c:catAx>
        <c:axId val="18584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8310"/>
        <c:crossesAt val="0"/>
        <c:auto val="1"/>
        <c:lblAlgn val="ctr"/>
        <c:lblOffset val="100"/>
        <c:noMultiLvlLbl val="0"/>
      </c:catAx>
      <c:valAx>
        <c:axId val="72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843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4457"/>
        <c:axId val="77526365"/>
      </c:lineChart>
      <c:catAx>
        <c:axId val="79314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26365"/>
        <c:crossesAt val="0"/>
        <c:auto val="1"/>
        <c:lblAlgn val="ctr"/>
        <c:lblOffset val="100"/>
        <c:noMultiLvlLbl val="0"/>
      </c:catAx>
      <c:valAx>
        <c:axId val="775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144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