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90188"/>
        <c:axId val="43205092"/>
      </c:lineChart>
      <c:catAx>
        <c:axId val="325901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05092"/>
        <c:crossesAt val="0"/>
        <c:auto val="1"/>
        <c:lblAlgn val="ctr"/>
        <c:lblOffset val="100"/>
        <c:noMultiLvlLbl val="0"/>
      </c:catAx>
      <c:valAx>
        <c:axId val="4320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5901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5866"/>
        <c:axId val="94065701"/>
      </c:lineChart>
      <c:catAx>
        <c:axId val="6185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65701"/>
        <c:crossesAt val="0"/>
        <c:auto val="1"/>
        <c:lblAlgn val="ctr"/>
        <c:lblOffset val="100"/>
        <c:noMultiLvlLbl val="0"/>
      </c:catAx>
      <c:valAx>
        <c:axId val="9406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858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0</v>
      </c>
      <c r="D5" s="10" t="n">
        <v>523</v>
      </c>
      <c r="E5" s="10" t="n">
        <v>141</v>
      </c>
      <c r="F5" s="10" t="n">
        <v>3</v>
      </c>
      <c r="G5" s="10" t="n">
        <v>23</v>
      </c>
      <c r="H5" s="10" t="n">
        <v>642</v>
      </c>
      <c r="I5" s="10" t="n">
        <v>2</v>
      </c>
      <c r="J5" s="10" t="n">
        <v>15</v>
      </c>
      <c r="K5" s="10" t="n">
        <v>0</v>
      </c>
      <c r="L5" s="10" t="n">
        <v>31</v>
      </c>
      <c r="M5" s="10" t="n">
        <v>591</v>
      </c>
      <c r="N5" s="10" t="n">
        <v>99</v>
      </c>
      <c r="O5" s="10" t="n">
        <v>81202</v>
      </c>
      <c r="P5" s="10" t="n">
        <v>6654</v>
      </c>
      <c r="Q5" s="3" t="s">
        <v>29</v>
      </c>
      <c r="R5" s="10" t="n">
        <v>169005</v>
      </c>
      <c r="S5" s="10" t="n">
        <v>92229</v>
      </c>
      <c r="T5" s="10" t="n">
        <v>3945</v>
      </c>
      <c r="U5" s="10" t="n">
        <v>4754</v>
      </c>
      <c r="V5" s="10" t="n">
        <v>4280</v>
      </c>
      <c r="W5" s="10" t="n">
        <v>803</v>
      </c>
      <c r="X5" s="10" t="n">
        <v>48509</v>
      </c>
      <c r="Y5" s="10" t="n">
        <v>3580</v>
      </c>
      <c r="Z5" s="10" t="n">
        <v>7036</v>
      </c>
      <c r="AA5" s="10" t="n">
        <v>3869</v>
      </c>
      <c r="AB5" s="10" t="n">
        <v>95991</v>
      </c>
      <c r="AC5" s="10" t="n">
        <v>730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55</v>
      </c>
      <c r="D7" s="10" t="n">
        <v>401</v>
      </c>
      <c r="E7" s="10" t="n">
        <v>132</v>
      </c>
      <c r="F7" s="10" t="n">
        <v>2</v>
      </c>
      <c r="G7" s="10" t="n">
        <v>20</v>
      </c>
      <c r="H7" s="10" t="n">
        <v>510</v>
      </c>
      <c r="I7" s="10" t="n">
        <v>0</v>
      </c>
      <c r="J7" s="10" t="n">
        <v>14</v>
      </c>
      <c r="K7" s="10" t="n">
        <v>0</v>
      </c>
      <c r="L7" s="10" t="n">
        <v>31</v>
      </c>
      <c r="M7" s="10" t="n">
        <v>458</v>
      </c>
      <c r="N7" s="10" t="n">
        <v>97</v>
      </c>
      <c r="O7" s="10" t="n">
        <v>61120</v>
      </c>
      <c r="P7" s="10" t="n">
        <v>6312</v>
      </c>
      <c r="Q7" s="3" t="s">
        <v>30</v>
      </c>
      <c r="R7" s="10" t="n">
        <v>136434</v>
      </c>
      <c r="S7" s="10" t="n">
        <v>70998</v>
      </c>
      <c r="T7" s="10" t="n">
        <v>2239</v>
      </c>
      <c r="U7" s="10" t="n">
        <v>2554</v>
      </c>
      <c r="V7" s="10" t="n">
        <v>4105</v>
      </c>
      <c r="W7" s="10" t="n">
        <v>66</v>
      </c>
      <c r="X7" s="10" t="n">
        <v>47386</v>
      </c>
      <c r="Y7" s="10" t="n">
        <v>1683</v>
      </c>
      <c r="Z7" s="10" t="n">
        <v>4023</v>
      </c>
      <c r="AA7" s="10" t="n">
        <v>3380</v>
      </c>
      <c r="AB7" s="10" t="n">
        <v>70920</v>
      </c>
      <c r="AC7" s="10" t="n">
        <v>65514</v>
      </c>
    </row>
    <row r="8" customFormat="false" ht="19.9" hidden="false" customHeight="true" outlineLevel="0" collapsed="false">
      <c r="B8" s="3" t="s">
        <v>31</v>
      </c>
      <c r="C8" s="10" t="n">
        <v>135</v>
      </c>
      <c r="D8" s="10" t="n">
        <v>122</v>
      </c>
      <c r="E8" s="10" t="n">
        <v>9</v>
      </c>
      <c r="F8" s="10" t="n">
        <v>1</v>
      </c>
      <c r="G8" s="10" t="n">
        <v>3</v>
      </c>
      <c r="H8" s="10" t="n">
        <v>132</v>
      </c>
      <c r="I8" s="10" t="n">
        <v>2</v>
      </c>
      <c r="J8" s="10" t="n">
        <v>1</v>
      </c>
      <c r="K8" s="10" t="n">
        <v>0</v>
      </c>
      <c r="L8" s="10" t="n">
        <v>0</v>
      </c>
      <c r="M8" s="10" t="n">
        <v>133</v>
      </c>
      <c r="N8" s="10" t="n">
        <v>2</v>
      </c>
      <c r="O8" s="10" t="n">
        <v>20082</v>
      </c>
      <c r="P8" s="10" t="n">
        <v>342</v>
      </c>
      <c r="Q8" s="3" t="s">
        <v>31</v>
      </c>
      <c r="R8" s="10" t="n">
        <v>32571</v>
      </c>
      <c r="S8" s="10" t="n">
        <v>21231</v>
      </c>
      <c r="T8" s="10" t="n">
        <v>1706</v>
      </c>
      <c r="U8" s="10" t="n">
        <v>2200</v>
      </c>
      <c r="V8" s="10" t="n">
        <v>175</v>
      </c>
      <c r="W8" s="10" t="n">
        <v>737</v>
      </c>
      <c r="X8" s="10" t="n">
        <v>1123</v>
      </c>
      <c r="Y8" s="10" t="n">
        <v>1897</v>
      </c>
      <c r="Z8" s="10" t="n">
        <v>3013</v>
      </c>
      <c r="AA8" s="10" t="n">
        <v>489</v>
      </c>
      <c r="AB8" s="10" t="n">
        <v>25071</v>
      </c>
      <c r="AC8" s="10" t="n">
        <v>750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0</v>
      </c>
      <c r="D10" s="11" t="n">
        <v>129</v>
      </c>
      <c r="E10" s="11" t="n">
        <v>56</v>
      </c>
      <c r="F10" s="11" t="n">
        <v>1</v>
      </c>
      <c r="G10" s="11" t="n">
        <v>4</v>
      </c>
      <c r="H10" s="11" t="n">
        <v>183</v>
      </c>
      <c r="I10" s="11" t="n">
        <v>0</v>
      </c>
      <c r="J10" s="11" t="n">
        <v>2</v>
      </c>
      <c r="K10" s="11" t="n">
        <v>0</v>
      </c>
      <c r="L10" s="11" t="n">
        <v>5</v>
      </c>
      <c r="M10" s="10" t="n">
        <v>131</v>
      </c>
      <c r="N10" s="11" t="n">
        <v>59</v>
      </c>
      <c r="O10" s="11" t="n">
        <v>17180</v>
      </c>
      <c r="P10" s="11" t="n">
        <v>3446</v>
      </c>
      <c r="Q10" s="3" t="s">
        <v>32</v>
      </c>
      <c r="R10" s="10" t="n">
        <v>32931</v>
      </c>
      <c r="S10" s="11" t="n">
        <v>21679</v>
      </c>
      <c r="T10" s="11" t="n">
        <v>642</v>
      </c>
      <c r="U10" s="11" t="n">
        <v>120</v>
      </c>
      <c r="V10" s="10" t="n">
        <v>1721</v>
      </c>
      <c r="W10" s="10" t="n">
        <v>66</v>
      </c>
      <c r="X10" s="10" t="n">
        <v>8539</v>
      </c>
      <c r="Y10" s="10" t="n">
        <v>0</v>
      </c>
      <c r="Z10" s="10" t="n">
        <v>0</v>
      </c>
      <c r="AA10" s="10" t="n">
        <v>164</v>
      </c>
      <c r="AB10" s="10" t="n">
        <v>18966</v>
      </c>
      <c r="AC10" s="11" t="n">
        <v>13965</v>
      </c>
    </row>
    <row r="11" customFormat="false" ht="19.9" hidden="false" customHeight="true" outlineLevel="0" collapsed="false">
      <c r="B11" s="3" t="s">
        <v>33</v>
      </c>
      <c r="C11" s="10" t="n">
        <v>95</v>
      </c>
      <c r="D11" s="11" t="n">
        <v>62</v>
      </c>
      <c r="E11" s="11" t="n">
        <v>28</v>
      </c>
      <c r="F11" s="11" t="n">
        <v>0</v>
      </c>
      <c r="G11" s="11" t="n">
        <v>5</v>
      </c>
      <c r="H11" s="11" t="n">
        <v>74</v>
      </c>
      <c r="I11" s="11" t="n">
        <v>0</v>
      </c>
      <c r="J11" s="11" t="n">
        <v>2</v>
      </c>
      <c r="K11" s="11" t="n">
        <v>0</v>
      </c>
      <c r="L11" s="11" t="n">
        <v>19</v>
      </c>
      <c r="M11" s="10" t="n">
        <v>88</v>
      </c>
      <c r="N11" s="11" t="n">
        <v>7</v>
      </c>
      <c r="O11" s="11" t="n">
        <v>10361</v>
      </c>
      <c r="P11" s="11" t="n">
        <v>569</v>
      </c>
      <c r="Q11" s="3" t="s">
        <v>33</v>
      </c>
      <c r="R11" s="10" t="n">
        <v>17197</v>
      </c>
      <c r="S11" s="11" t="n">
        <v>11599</v>
      </c>
      <c r="T11" s="11" t="n">
        <v>1065</v>
      </c>
      <c r="U11" s="11" t="n">
        <v>145</v>
      </c>
      <c r="V11" s="10" t="n">
        <v>1382</v>
      </c>
      <c r="W11" s="10" t="n">
        <v>0</v>
      </c>
      <c r="X11" s="10" t="n">
        <v>204</v>
      </c>
      <c r="Y11" s="10" t="n">
        <v>687</v>
      </c>
      <c r="Z11" s="10" t="n">
        <v>1383</v>
      </c>
      <c r="AA11" s="10" t="n">
        <v>732</v>
      </c>
      <c r="AB11" s="10" t="n">
        <v>13739</v>
      </c>
      <c r="AC11" s="11" t="n">
        <v>3458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1" t="n">
        <v>99</v>
      </c>
      <c r="E12" s="11" t="n">
        <v>26</v>
      </c>
      <c r="F12" s="11" t="n">
        <v>1</v>
      </c>
      <c r="G12" s="11" t="n">
        <v>4</v>
      </c>
      <c r="H12" s="11" t="n">
        <v>124</v>
      </c>
      <c r="I12" s="11" t="n">
        <v>0</v>
      </c>
      <c r="J12" s="11" t="n">
        <v>6</v>
      </c>
      <c r="K12" s="11" t="n">
        <v>0</v>
      </c>
      <c r="L12" s="11" t="n">
        <v>0</v>
      </c>
      <c r="M12" s="10" t="n">
        <v>110</v>
      </c>
      <c r="N12" s="11" t="n">
        <v>20</v>
      </c>
      <c r="O12" s="11" t="n">
        <v>15072</v>
      </c>
      <c r="P12" s="11" t="n">
        <v>1491</v>
      </c>
      <c r="Q12" s="3" t="s">
        <v>34</v>
      </c>
      <c r="R12" s="10" t="n">
        <v>20175</v>
      </c>
      <c r="S12" s="11" t="n">
        <v>17071</v>
      </c>
      <c r="T12" s="11" t="n">
        <v>184</v>
      </c>
      <c r="U12" s="11" t="n">
        <v>0</v>
      </c>
      <c r="V12" s="10" t="n">
        <v>791</v>
      </c>
      <c r="W12" s="10" t="n">
        <v>0</v>
      </c>
      <c r="X12" s="10" t="n">
        <v>150</v>
      </c>
      <c r="Y12" s="10" t="n">
        <v>228</v>
      </c>
      <c r="Z12" s="10" t="n">
        <v>914</v>
      </c>
      <c r="AA12" s="10" t="n">
        <v>837</v>
      </c>
      <c r="AB12" s="10" t="n">
        <v>16142</v>
      </c>
      <c r="AC12" s="11" t="n">
        <v>4033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1" t="n">
        <v>17</v>
      </c>
      <c r="E13" s="11" t="n">
        <v>0</v>
      </c>
      <c r="F13" s="11" t="n">
        <v>0</v>
      </c>
      <c r="G13" s="11" t="n">
        <v>1</v>
      </c>
      <c r="H13" s="11" t="n">
        <v>14</v>
      </c>
      <c r="I13" s="11" t="n">
        <v>0</v>
      </c>
      <c r="J13" s="11" t="n">
        <v>0</v>
      </c>
      <c r="K13" s="11" t="n">
        <v>0</v>
      </c>
      <c r="L13" s="11" t="n">
        <v>4</v>
      </c>
      <c r="M13" s="10" t="n">
        <v>18</v>
      </c>
      <c r="N13" s="11" t="n">
        <v>0</v>
      </c>
      <c r="O13" s="11" t="n">
        <v>2975</v>
      </c>
      <c r="P13" s="11" t="n">
        <v>0</v>
      </c>
      <c r="Q13" s="3" t="s">
        <v>35</v>
      </c>
      <c r="R13" s="10" t="n">
        <v>6405</v>
      </c>
      <c r="S13" s="11" t="n">
        <v>3165</v>
      </c>
      <c r="T13" s="11" t="n">
        <v>0</v>
      </c>
      <c r="U13" s="11" t="n">
        <v>1831</v>
      </c>
      <c r="V13" s="10" t="n">
        <v>0</v>
      </c>
      <c r="W13" s="10" t="n">
        <v>0</v>
      </c>
      <c r="X13" s="10" t="n">
        <v>0</v>
      </c>
      <c r="Y13" s="10" t="n">
        <v>254</v>
      </c>
      <c r="Z13" s="10" t="n">
        <v>1155</v>
      </c>
      <c r="AA13" s="10" t="n">
        <v>0</v>
      </c>
      <c r="AB13" s="10" t="n">
        <v>3432</v>
      </c>
      <c r="AC13" s="11" t="n">
        <v>2973</v>
      </c>
    </row>
    <row r="14" customFormat="false" ht="19.9" hidden="false" customHeight="true" outlineLevel="0" collapsed="false">
      <c r="B14" s="3" t="s">
        <v>36</v>
      </c>
      <c r="C14" s="10" t="n">
        <v>25</v>
      </c>
      <c r="D14" s="11" t="n">
        <v>22</v>
      </c>
      <c r="E14" s="11" t="n">
        <v>1</v>
      </c>
      <c r="F14" s="11" t="n">
        <v>0</v>
      </c>
      <c r="G14" s="11" t="n">
        <v>2</v>
      </c>
      <c r="H14" s="11" t="n">
        <v>23</v>
      </c>
      <c r="I14" s="11" t="n">
        <v>0</v>
      </c>
      <c r="J14" s="11" t="n">
        <v>2</v>
      </c>
      <c r="K14" s="11" t="n">
        <v>0</v>
      </c>
      <c r="L14" s="11" t="n">
        <v>0</v>
      </c>
      <c r="M14" s="10" t="n">
        <v>25</v>
      </c>
      <c r="N14" s="11" t="n">
        <v>0</v>
      </c>
      <c r="O14" s="11" t="n">
        <v>3916</v>
      </c>
      <c r="P14" s="11" t="n">
        <v>0</v>
      </c>
      <c r="Q14" s="3" t="s">
        <v>36</v>
      </c>
      <c r="R14" s="10" t="n">
        <v>5787</v>
      </c>
      <c r="S14" s="11" t="n">
        <v>4174</v>
      </c>
      <c r="T14" s="11" t="n">
        <v>137</v>
      </c>
      <c r="U14" s="11" t="n">
        <v>64</v>
      </c>
      <c r="V14" s="10" t="n">
        <v>79</v>
      </c>
      <c r="W14" s="10" t="n">
        <v>0</v>
      </c>
      <c r="X14" s="10" t="n">
        <v>324</v>
      </c>
      <c r="Y14" s="10" t="n">
        <v>342</v>
      </c>
      <c r="Z14" s="10" t="n">
        <v>303</v>
      </c>
      <c r="AA14" s="10" t="n">
        <v>364</v>
      </c>
      <c r="AB14" s="10" t="n">
        <v>5147</v>
      </c>
      <c r="AC14" s="11" t="n">
        <v>640</v>
      </c>
    </row>
    <row r="15" customFormat="false" ht="19.9" hidden="false" customHeight="true" outlineLevel="0" collapsed="false">
      <c r="B15" s="3" t="s">
        <v>37</v>
      </c>
      <c r="C15" s="10" t="n">
        <v>38</v>
      </c>
      <c r="D15" s="11" t="n">
        <v>27</v>
      </c>
      <c r="E15" s="11" t="n">
        <v>9</v>
      </c>
      <c r="F15" s="11" t="n">
        <v>0</v>
      </c>
      <c r="G15" s="11" t="n">
        <v>2</v>
      </c>
      <c r="H15" s="11" t="n">
        <v>36</v>
      </c>
      <c r="I15" s="11" t="n">
        <v>0</v>
      </c>
      <c r="J15" s="11" t="n">
        <v>1</v>
      </c>
      <c r="K15" s="11" t="n">
        <v>0</v>
      </c>
      <c r="L15" s="11" t="n">
        <v>1</v>
      </c>
      <c r="M15" s="10" t="n">
        <v>29</v>
      </c>
      <c r="N15" s="11" t="n">
        <v>9</v>
      </c>
      <c r="O15" s="11" t="n">
        <v>4099</v>
      </c>
      <c r="P15" s="11" t="n">
        <v>533</v>
      </c>
      <c r="Q15" s="3" t="s">
        <v>37</v>
      </c>
      <c r="R15" s="10" t="n">
        <v>43089</v>
      </c>
      <c r="S15" s="11" t="n">
        <v>4934</v>
      </c>
      <c r="T15" s="11" t="n">
        <v>211</v>
      </c>
      <c r="U15" s="11" t="n">
        <v>0</v>
      </c>
      <c r="V15" s="10" t="n">
        <v>0</v>
      </c>
      <c r="W15" s="10" t="n">
        <v>0</v>
      </c>
      <c r="X15" s="10" t="n">
        <v>37621</v>
      </c>
      <c r="Y15" s="10" t="n">
        <v>0</v>
      </c>
      <c r="Z15" s="10" t="n">
        <v>240</v>
      </c>
      <c r="AA15" s="10" t="n">
        <v>83</v>
      </c>
      <c r="AB15" s="10" t="n">
        <v>5060</v>
      </c>
      <c r="AC15" s="11" t="n">
        <v>38029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1" t="n">
        <v>10</v>
      </c>
      <c r="E16" s="11" t="n">
        <v>2</v>
      </c>
      <c r="F16" s="11" t="n">
        <v>0</v>
      </c>
      <c r="G16" s="11" t="n">
        <v>1</v>
      </c>
      <c r="H16" s="11" t="n">
        <v>11</v>
      </c>
      <c r="I16" s="11" t="n">
        <v>0</v>
      </c>
      <c r="J16" s="11" t="n">
        <v>1</v>
      </c>
      <c r="K16" s="11" t="n">
        <v>0</v>
      </c>
      <c r="L16" s="11" t="n">
        <v>1</v>
      </c>
      <c r="M16" s="10" t="n">
        <v>12</v>
      </c>
      <c r="N16" s="11" t="n">
        <v>1</v>
      </c>
      <c r="O16" s="11" t="n">
        <v>1898</v>
      </c>
      <c r="P16" s="11" t="n">
        <v>155</v>
      </c>
      <c r="Q16" s="3" t="s">
        <v>38</v>
      </c>
      <c r="R16" s="10" t="n">
        <v>2444</v>
      </c>
      <c r="S16" s="11" t="n">
        <v>2250</v>
      </c>
      <c r="T16" s="11" t="n">
        <v>0</v>
      </c>
      <c r="U16" s="11" t="n">
        <v>0</v>
      </c>
      <c r="V16" s="10" t="n">
        <v>0</v>
      </c>
      <c r="W16" s="10" t="n">
        <v>0</v>
      </c>
      <c r="X16" s="10" t="n">
        <v>176</v>
      </c>
      <c r="Y16" s="10" t="n">
        <v>18</v>
      </c>
      <c r="Z16" s="10" t="n">
        <v>0</v>
      </c>
      <c r="AA16" s="10" t="n">
        <v>0</v>
      </c>
      <c r="AB16" s="10" t="n">
        <v>2271</v>
      </c>
      <c r="AC16" s="11" t="n">
        <v>173</v>
      </c>
    </row>
    <row r="17" customFormat="false" ht="19.9" hidden="false" customHeight="true" outlineLevel="0" collapsed="false">
      <c r="B17" s="3" t="s">
        <v>39</v>
      </c>
      <c r="C17" s="10" t="n">
        <v>35</v>
      </c>
      <c r="D17" s="11" t="n">
        <v>32</v>
      </c>
      <c r="E17" s="11" t="n">
        <v>2</v>
      </c>
      <c r="F17" s="11" t="n">
        <v>0</v>
      </c>
      <c r="G17" s="11" t="n">
        <v>1</v>
      </c>
      <c r="H17" s="11" t="n">
        <v>35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34</v>
      </c>
      <c r="N17" s="11" t="n">
        <v>1</v>
      </c>
      <c r="O17" s="11" t="n">
        <v>4611</v>
      </c>
      <c r="P17" s="11" t="n">
        <v>118</v>
      </c>
      <c r="Q17" s="3" t="s">
        <v>39</v>
      </c>
      <c r="R17" s="10" t="n">
        <v>7247</v>
      </c>
      <c r="S17" s="11" t="n">
        <v>5099</v>
      </c>
      <c r="T17" s="11" t="n">
        <v>0</v>
      </c>
      <c r="U17" s="11" t="n">
        <v>394</v>
      </c>
      <c r="V17" s="10" t="n">
        <v>0</v>
      </c>
      <c r="W17" s="10" t="n">
        <v>0</v>
      </c>
      <c r="X17" s="10" t="n">
        <v>372</v>
      </c>
      <c r="Y17" s="10" t="n">
        <v>154</v>
      </c>
      <c r="Z17" s="10" t="n">
        <v>28</v>
      </c>
      <c r="AA17" s="10" t="n">
        <v>1200</v>
      </c>
      <c r="AB17" s="10" t="n">
        <v>5004</v>
      </c>
      <c r="AC17" s="11" t="n">
        <v>2243</v>
      </c>
    </row>
    <row r="18" customFormat="false" ht="19.9" hidden="false" customHeight="true" outlineLevel="0" collapsed="false">
      <c r="B18" s="3" t="s">
        <v>40</v>
      </c>
      <c r="C18" s="10" t="n">
        <v>11</v>
      </c>
      <c r="D18" s="11" t="n">
        <v>3</v>
      </c>
      <c r="E18" s="11" t="n">
        <v>8</v>
      </c>
      <c r="F18" s="11" t="n">
        <v>0</v>
      </c>
      <c r="G18" s="11" t="n">
        <v>0</v>
      </c>
      <c r="H18" s="11" t="n">
        <v>10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11</v>
      </c>
      <c r="N18" s="11" t="n">
        <v>0</v>
      </c>
      <c r="O18" s="11" t="n">
        <v>1008</v>
      </c>
      <c r="P18" s="11" t="n">
        <v>0</v>
      </c>
      <c r="Q18" s="3" t="s">
        <v>40</v>
      </c>
      <c r="R18" s="10" t="n">
        <v>1159</v>
      </c>
      <c r="S18" s="11" t="n">
        <v>1027</v>
      </c>
      <c r="T18" s="11" t="n">
        <v>0</v>
      </c>
      <c r="U18" s="11" t="n">
        <v>0</v>
      </c>
      <c r="V18" s="10" t="n">
        <v>132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1159</v>
      </c>
      <c r="AC18" s="11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1" t="n">
        <v>7</v>
      </c>
      <c r="E20" s="11" t="n">
        <v>0</v>
      </c>
      <c r="F20" s="11" t="n">
        <v>0</v>
      </c>
      <c r="G20" s="11" t="n">
        <v>0</v>
      </c>
      <c r="H20" s="11" t="n">
        <v>7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7</v>
      </c>
      <c r="N20" s="11" t="n">
        <v>0</v>
      </c>
      <c r="O20" s="10" t="n">
        <v>1415</v>
      </c>
      <c r="P20" s="10" t="n">
        <v>0</v>
      </c>
      <c r="Q20" s="3" t="s">
        <v>41</v>
      </c>
      <c r="R20" s="10" t="n">
        <v>2358</v>
      </c>
      <c r="S20" s="10" t="n">
        <v>1562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299</v>
      </c>
      <c r="Z20" s="10" t="n">
        <v>497</v>
      </c>
      <c r="AA20" s="10" t="n">
        <v>0</v>
      </c>
      <c r="AB20" s="10" t="n">
        <v>2358</v>
      </c>
      <c r="AC20" s="11" t="n">
        <v>0</v>
      </c>
    </row>
    <row r="21" customFormat="false" ht="19.9" hidden="false" customHeight="true" outlineLevel="0" collapsed="false">
      <c r="B21" s="3" t="s">
        <v>42</v>
      </c>
      <c r="C21" s="10" t="n">
        <v>5</v>
      </c>
      <c r="D21" s="11" t="n">
        <v>5</v>
      </c>
      <c r="E21" s="11" t="n">
        <v>0</v>
      </c>
      <c r="F21" s="11" t="n">
        <v>0</v>
      </c>
      <c r="G21" s="11" t="n">
        <v>0</v>
      </c>
      <c r="H21" s="11" t="n">
        <v>5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5</v>
      </c>
      <c r="N21" s="11" t="n">
        <v>0</v>
      </c>
      <c r="O21" s="10" t="n">
        <v>716</v>
      </c>
      <c r="P21" s="10" t="n">
        <v>0</v>
      </c>
      <c r="Q21" s="3" t="s">
        <v>42</v>
      </c>
      <c r="R21" s="10" t="n">
        <v>749</v>
      </c>
      <c r="S21" s="10" t="n">
        <v>400</v>
      </c>
      <c r="T21" s="10" t="n">
        <v>336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3</v>
      </c>
      <c r="AA21" s="10" t="n">
        <v>0</v>
      </c>
      <c r="AB21" s="10" t="n">
        <v>749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1" t="n">
        <v>4</v>
      </c>
      <c r="E22" s="11" t="n">
        <v>0</v>
      </c>
      <c r="F22" s="11" t="n">
        <v>0</v>
      </c>
      <c r="G22" s="11" t="n">
        <v>1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0</v>
      </c>
      <c r="M22" s="10" t="n">
        <v>5</v>
      </c>
      <c r="N22" s="11" t="n">
        <v>0</v>
      </c>
      <c r="O22" s="10" t="n">
        <v>825</v>
      </c>
      <c r="P22" s="10" t="n">
        <v>0</v>
      </c>
      <c r="Q22" s="3" t="s">
        <v>43</v>
      </c>
      <c r="R22" s="10" t="n">
        <v>1873</v>
      </c>
      <c r="S22" s="10" t="n">
        <v>864</v>
      </c>
      <c r="T22" s="10" t="n">
        <v>249</v>
      </c>
      <c r="U22" s="10" t="n">
        <v>310</v>
      </c>
      <c r="V22" s="10" t="n">
        <v>0</v>
      </c>
      <c r="W22" s="10" t="n">
        <v>0</v>
      </c>
      <c r="X22" s="10" t="n">
        <v>0</v>
      </c>
      <c r="Y22" s="10" t="n">
        <v>450</v>
      </c>
      <c r="Z22" s="10" t="n">
        <v>0</v>
      </c>
      <c r="AA22" s="10" t="n">
        <v>0</v>
      </c>
      <c r="AB22" s="10" t="n">
        <v>1873</v>
      </c>
      <c r="AC22" s="11" t="n">
        <v>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1" t="n">
        <v>25</v>
      </c>
      <c r="E23" s="11" t="n">
        <v>0</v>
      </c>
      <c r="F23" s="11" t="n">
        <v>0</v>
      </c>
      <c r="G23" s="11" t="n">
        <v>1</v>
      </c>
      <c r="H23" s="11" t="n">
        <v>26</v>
      </c>
      <c r="I23" s="11" t="n">
        <v>0</v>
      </c>
      <c r="J23" s="11" t="n">
        <v>0</v>
      </c>
      <c r="K23" s="11" t="n">
        <v>0</v>
      </c>
      <c r="L23" s="11" t="n">
        <v>0</v>
      </c>
      <c r="M23" s="10" t="n">
        <v>26</v>
      </c>
      <c r="N23" s="11" t="n">
        <v>0</v>
      </c>
      <c r="O23" s="10" t="n">
        <v>4135</v>
      </c>
      <c r="P23" s="10" t="n">
        <v>0</v>
      </c>
      <c r="Q23" s="3" t="s">
        <v>44</v>
      </c>
      <c r="R23" s="10" t="n">
        <v>5774</v>
      </c>
      <c r="S23" s="10" t="n">
        <v>5038</v>
      </c>
      <c r="T23" s="10" t="n">
        <v>0</v>
      </c>
      <c r="U23" s="10" t="n">
        <v>0</v>
      </c>
      <c r="V23" s="10" t="n">
        <v>0</v>
      </c>
      <c r="W23" s="10" t="n">
        <v>96</v>
      </c>
      <c r="X23" s="10" t="n">
        <v>448</v>
      </c>
      <c r="Y23" s="10" t="n">
        <v>0</v>
      </c>
      <c r="Z23" s="10" t="n">
        <v>192</v>
      </c>
      <c r="AA23" s="10" t="n">
        <v>0</v>
      </c>
      <c r="AB23" s="10" t="n">
        <v>4989</v>
      </c>
      <c r="AC23" s="11" t="n">
        <v>785</v>
      </c>
    </row>
    <row r="24" customFormat="false" ht="19.9" hidden="false" customHeight="true" outlineLevel="0" collapsed="false">
      <c r="B24" s="3" t="s">
        <v>45</v>
      </c>
      <c r="C24" s="10" t="n">
        <v>21</v>
      </c>
      <c r="D24" s="11" t="n">
        <v>21</v>
      </c>
      <c r="E24" s="11" t="n">
        <v>0</v>
      </c>
      <c r="F24" s="11" t="n">
        <v>0</v>
      </c>
      <c r="G24" s="11" t="n">
        <v>0</v>
      </c>
      <c r="H24" s="11" t="n">
        <v>21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20</v>
      </c>
      <c r="N24" s="11" t="n">
        <v>1</v>
      </c>
      <c r="O24" s="10" t="n">
        <v>3548</v>
      </c>
      <c r="P24" s="10" t="n">
        <v>161</v>
      </c>
      <c r="Q24" s="3" t="s">
        <v>45</v>
      </c>
      <c r="R24" s="10" t="n">
        <v>6400</v>
      </c>
      <c r="S24" s="10" t="n">
        <v>3214</v>
      </c>
      <c r="T24" s="10" t="n">
        <v>729</v>
      </c>
      <c r="U24" s="10" t="n">
        <v>222</v>
      </c>
      <c r="V24" s="10" t="n">
        <v>83</v>
      </c>
      <c r="W24" s="10" t="n">
        <v>0</v>
      </c>
      <c r="X24" s="10" t="n">
        <v>675</v>
      </c>
      <c r="Y24" s="10" t="n">
        <v>1098</v>
      </c>
      <c r="Z24" s="10" t="n">
        <v>0</v>
      </c>
      <c r="AA24" s="10" t="n">
        <v>379</v>
      </c>
      <c r="AB24" s="10" t="n">
        <v>4087</v>
      </c>
      <c r="AC24" s="11" t="n">
        <v>2313</v>
      </c>
    </row>
    <row r="25" customFormat="false" ht="19.9" hidden="false" customHeight="true" outlineLevel="0" collapsed="false">
      <c r="B25" s="3" t="s">
        <v>46</v>
      </c>
      <c r="C25" s="10" t="n">
        <v>51</v>
      </c>
      <c r="D25" s="11" t="n">
        <v>42</v>
      </c>
      <c r="E25" s="11" t="n">
        <v>9</v>
      </c>
      <c r="F25" s="11" t="n">
        <v>0</v>
      </c>
      <c r="G25" s="11" t="n">
        <v>0</v>
      </c>
      <c r="H25" s="11" t="n">
        <v>49</v>
      </c>
      <c r="I25" s="11" t="n">
        <v>2</v>
      </c>
      <c r="J25" s="11" t="n">
        <v>0</v>
      </c>
      <c r="K25" s="11" t="n">
        <v>0</v>
      </c>
      <c r="L25" s="11" t="n">
        <v>0</v>
      </c>
      <c r="M25" s="10" t="n">
        <v>50</v>
      </c>
      <c r="N25" s="11" t="n">
        <v>1</v>
      </c>
      <c r="O25" s="10" t="n">
        <v>6857</v>
      </c>
      <c r="P25" s="10" t="n">
        <v>181</v>
      </c>
      <c r="Q25" s="3" t="s">
        <v>46</v>
      </c>
      <c r="R25" s="10" t="n">
        <v>12027</v>
      </c>
      <c r="S25" s="10" t="n">
        <v>7440</v>
      </c>
      <c r="T25" s="10" t="n">
        <v>356</v>
      </c>
      <c r="U25" s="10" t="n">
        <v>1668</v>
      </c>
      <c r="V25" s="10" t="n">
        <v>92</v>
      </c>
      <c r="W25" s="10" t="n">
        <v>0</v>
      </c>
      <c r="X25" s="10" t="n">
        <v>0</v>
      </c>
      <c r="Y25" s="10" t="n">
        <v>50</v>
      </c>
      <c r="Z25" s="10" t="n">
        <v>2311</v>
      </c>
      <c r="AA25" s="10" t="n">
        <v>110</v>
      </c>
      <c r="AB25" s="10" t="n">
        <v>8266</v>
      </c>
      <c r="AC25" s="11" t="n">
        <v>376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0" t="n">
        <v>301</v>
      </c>
      <c r="P26" s="10" t="n">
        <v>0</v>
      </c>
      <c r="Q26" s="3" t="s">
        <v>47</v>
      </c>
      <c r="R26" s="10" t="n">
        <v>977</v>
      </c>
      <c r="S26" s="10" t="n">
        <v>336</v>
      </c>
      <c r="T26" s="10" t="n">
        <v>0</v>
      </c>
      <c r="U26" s="10" t="n">
        <v>0</v>
      </c>
      <c r="V26" s="10" t="n">
        <v>0</v>
      </c>
      <c r="W26" s="10" t="n">
        <v>641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336</v>
      </c>
      <c r="AC26" s="12" t="n">
        <v>641</v>
      </c>
    </row>
    <row r="27" customFormat="false" ht="19.9" hidden="false" customHeight="true" outlineLevel="0" collapsed="false">
      <c r="B27" s="3" t="s">
        <v>48</v>
      </c>
      <c r="C27" s="10" t="n">
        <v>18</v>
      </c>
      <c r="D27" s="11" t="n">
        <v>16</v>
      </c>
      <c r="E27" s="11" t="n">
        <v>0</v>
      </c>
      <c r="F27" s="11" t="n">
        <v>1</v>
      </c>
      <c r="G27" s="11" t="n">
        <v>1</v>
      </c>
      <c r="H27" s="11" t="n">
        <v>18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8</v>
      </c>
      <c r="N27" s="11" t="n">
        <v>0</v>
      </c>
      <c r="O27" s="10" t="n">
        <v>2285</v>
      </c>
      <c r="P27" s="10" t="n">
        <v>0</v>
      </c>
      <c r="Q27" s="3" t="s">
        <v>48</v>
      </c>
      <c r="R27" s="10" t="n">
        <v>2413</v>
      </c>
      <c r="S27" s="10" t="n">
        <v>2377</v>
      </c>
      <c r="T27" s="10" t="n">
        <v>36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2413</v>
      </c>
      <c r="AC27" s="11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018</v>
      </c>
      <c r="D5" s="13" t="n">
        <v>1918</v>
      </c>
      <c r="E5" s="13" t="n">
        <v>922</v>
      </c>
      <c r="F5" s="13" t="n">
        <v>6</v>
      </c>
      <c r="G5" s="13" t="n">
        <v>172</v>
      </c>
      <c r="H5" s="13" t="n">
        <v>2751</v>
      </c>
      <c r="I5" s="13" t="n">
        <v>17</v>
      </c>
      <c r="J5" s="13" t="n">
        <v>138</v>
      </c>
      <c r="K5" s="13" t="n">
        <v>0</v>
      </c>
      <c r="L5" s="13" t="n">
        <v>112</v>
      </c>
      <c r="M5" s="13" t="n">
        <v>2424</v>
      </c>
      <c r="N5" s="13" t="n">
        <v>594</v>
      </c>
      <c r="O5" s="13" t="n">
        <v>309059</v>
      </c>
      <c r="P5" s="13" t="n">
        <v>47734</v>
      </c>
      <c r="Q5" s="3" t="s">
        <v>29</v>
      </c>
      <c r="R5" s="13" t="n">
        <v>679908</v>
      </c>
      <c r="S5" s="13" t="n">
        <v>369194</v>
      </c>
      <c r="T5" s="13" t="n">
        <v>15028</v>
      </c>
      <c r="U5" s="13" t="n">
        <v>11944</v>
      </c>
      <c r="V5" s="13" t="n">
        <v>57727</v>
      </c>
      <c r="W5" s="13" t="n">
        <v>6943</v>
      </c>
      <c r="X5" s="13" t="n">
        <v>74480</v>
      </c>
      <c r="Y5" s="13" t="n">
        <v>49950</v>
      </c>
      <c r="Z5" s="13" t="n">
        <v>78402</v>
      </c>
      <c r="AA5" s="13" t="n">
        <v>16240</v>
      </c>
      <c r="AB5" s="13" t="n">
        <v>364625</v>
      </c>
      <c r="AC5" s="13" t="n">
        <v>315283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2486</v>
      </c>
      <c r="D7" s="13" t="n">
        <v>1492</v>
      </c>
      <c r="E7" s="13" t="n">
        <v>837</v>
      </c>
      <c r="F7" s="13" t="n">
        <v>5</v>
      </c>
      <c r="G7" s="13" t="n">
        <v>152</v>
      </c>
      <c r="H7" s="13" t="n">
        <v>2248</v>
      </c>
      <c r="I7" s="13" t="n">
        <v>5</v>
      </c>
      <c r="J7" s="13" t="n">
        <v>133</v>
      </c>
      <c r="K7" s="13" t="n">
        <v>0</v>
      </c>
      <c r="L7" s="13" t="n">
        <v>100</v>
      </c>
      <c r="M7" s="13" t="n">
        <v>1903</v>
      </c>
      <c r="N7" s="13" t="n">
        <v>583</v>
      </c>
      <c r="O7" s="13" t="n">
        <v>235136</v>
      </c>
      <c r="P7" s="13" t="n">
        <v>45964</v>
      </c>
      <c r="Q7" s="3" t="s">
        <v>30</v>
      </c>
      <c r="R7" s="13" t="n">
        <v>553556</v>
      </c>
      <c r="S7" s="13" t="n">
        <v>289107</v>
      </c>
      <c r="T7" s="13" t="n">
        <v>11285</v>
      </c>
      <c r="U7" s="13" t="n">
        <v>4396</v>
      </c>
      <c r="V7" s="13" t="n">
        <v>52979</v>
      </c>
      <c r="W7" s="13" t="n">
        <v>3510</v>
      </c>
      <c r="X7" s="13" t="n">
        <v>68271</v>
      </c>
      <c r="Y7" s="13" t="n">
        <v>46296</v>
      </c>
      <c r="Z7" s="13" t="n">
        <v>64254</v>
      </c>
      <c r="AA7" s="13" t="n">
        <v>13458</v>
      </c>
      <c r="AB7" s="13" t="n">
        <v>269247</v>
      </c>
      <c r="AC7" s="13" t="n">
        <v>284309</v>
      </c>
    </row>
    <row r="8" customFormat="false" ht="19.9" hidden="false" customHeight="true" outlineLevel="0" collapsed="false">
      <c r="B8" s="3" t="s">
        <v>31</v>
      </c>
      <c r="C8" s="13" t="n">
        <v>532</v>
      </c>
      <c r="D8" s="13" t="n">
        <v>426</v>
      </c>
      <c r="E8" s="13" t="n">
        <v>85</v>
      </c>
      <c r="F8" s="13" t="n">
        <v>1</v>
      </c>
      <c r="G8" s="13" t="n">
        <v>20</v>
      </c>
      <c r="H8" s="13" t="n">
        <v>503</v>
      </c>
      <c r="I8" s="13" t="n">
        <v>12</v>
      </c>
      <c r="J8" s="13" t="n">
        <v>5</v>
      </c>
      <c r="K8" s="13" t="n">
        <v>0</v>
      </c>
      <c r="L8" s="13" t="n">
        <v>12</v>
      </c>
      <c r="M8" s="13" t="n">
        <v>521</v>
      </c>
      <c r="N8" s="13" t="n">
        <v>11</v>
      </c>
      <c r="O8" s="13" t="n">
        <v>73923</v>
      </c>
      <c r="P8" s="13" t="n">
        <v>1770</v>
      </c>
      <c r="Q8" s="3" t="s">
        <v>31</v>
      </c>
      <c r="R8" s="13" t="n">
        <v>126352</v>
      </c>
      <c r="S8" s="13" t="n">
        <v>80087</v>
      </c>
      <c r="T8" s="13" t="n">
        <v>3743</v>
      </c>
      <c r="U8" s="13" t="n">
        <v>7548</v>
      </c>
      <c r="V8" s="13" t="n">
        <v>4748</v>
      </c>
      <c r="W8" s="13" t="n">
        <v>3433</v>
      </c>
      <c r="X8" s="13" t="n">
        <v>6209</v>
      </c>
      <c r="Y8" s="13" t="n">
        <v>3654</v>
      </c>
      <c r="Z8" s="13" t="n">
        <v>14148</v>
      </c>
      <c r="AA8" s="13" t="n">
        <v>2782</v>
      </c>
      <c r="AB8" s="13" t="n">
        <v>95378</v>
      </c>
      <c r="AC8" s="13" t="n">
        <v>30974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783</v>
      </c>
      <c r="D10" s="13" t="n">
        <v>501</v>
      </c>
      <c r="E10" s="13" t="n">
        <v>252</v>
      </c>
      <c r="F10" s="13" t="n">
        <v>2</v>
      </c>
      <c r="G10" s="13" t="n">
        <v>28</v>
      </c>
      <c r="H10" s="13" t="n">
        <v>734</v>
      </c>
      <c r="I10" s="13" t="n">
        <v>0</v>
      </c>
      <c r="J10" s="13" t="n">
        <v>14</v>
      </c>
      <c r="K10" s="13" t="n">
        <v>0</v>
      </c>
      <c r="L10" s="13" t="n">
        <v>35</v>
      </c>
      <c r="M10" s="13" t="n">
        <v>572</v>
      </c>
      <c r="N10" s="13" t="n">
        <v>211</v>
      </c>
      <c r="O10" s="13" t="n">
        <v>69286</v>
      </c>
      <c r="P10" s="13" t="n">
        <v>17610</v>
      </c>
      <c r="Q10" s="3" t="s">
        <v>32</v>
      </c>
      <c r="R10" s="13" t="n">
        <v>138296</v>
      </c>
      <c r="S10" s="13" t="n">
        <v>87485</v>
      </c>
      <c r="T10" s="13" t="n">
        <v>3785</v>
      </c>
      <c r="U10" s="13" t="n">
        <v>236</v>
      </c>
      <c r="V10" s="13" t="n">
        <v>2420</v>
      </c>
      <c r="W10" s="13" t="n">
        <v>2495</v>
      </c>
      <c r="X10" s="13" t="n">
        <v>20110</v>
      </c>
      <c r="Y10" s="13" t="n">
        <v>11026</v>
      </c>
      <c r="Z10" s="13" t="n">
        <v>10448</v>
      </c>
      <c r="AA10" s="13" t="n">
        <v>291</v>
      </c>
      <c r="AB10" s="13" t="n">
        <v>76671</v>
      </c>
      <c r="AC10" s="13" t="n">
        <v>61625</v>
      </c>
    </row>
    <row r="11" customFormat="false" ht="19.9" hidden="false" customHeight="true" outlineLevel="0" collapsed="false">
      <c r="B11" s="3" t="s">
        <v>33</v>
      </c>
      <c r="C11" s="13" t="n">
        <v>397</v>
      </c>
      <c r="D11" s="13" t="n">
        <v>215</v>
      </c>
      <c r="E11" s="13" t="n">
        <v>121</v>
      </c>
      <c r="F11" s="13" t="n">
        <v>1</v>
      </c>
      <c r="G11" s="13" t="n">
        <v>60</v>
      </c>
      <c r="H11" s="13" t="n">
        <v>311</v>
      </c>
      <c r="I11" s="13" t="n">
        <v>0</v>
      </c>
      <c r="J11" s="13" t="n">
        <v>50</v>
      </c>
      <c r="K11" s="13" t="n">
        <v>0</v>
      </c>
      <c r="L11" s="13" t="n">
        <v>36</v>
      </c>
      <c r="M11" s="13" t="n">
        <v>280</v>
      </c>
      <c r="N11" s="13" t="n">
        <v>117</v>
      </c>
      <c r="O11" s="13" t="n">
        <v>34091</v>
      </c>
      <c r="P11" s="13" t="n">
        <v>9732</v>
      </c>
      <c r="Q11" s="3" t="s">
        <v>33</v>
      </c>
      <c r="R11" s="13" t="n">
        <v>124005</v>
      </c>
      <c r="S11" s="13" t="n">
        <v>46247</v>
      </c>
      <c r="T11" s="13" t="n">
        <v>2848</v>
      </c>
      <c r="U11" s="13" t="n">
        <v>337</v>
      </c>
      <c r="V11" s="13" t="n">
        <v>40048</v>
      </c>
      <c r="W11" s="13" t="n">
        <v>192</v>
      </c>
      <c r="X11" s="13" t="n">
        <v>1397</v>
      </c>
      <c r="Y11" s="13" t="n">
        <v>23533</v>
      </c>
      <c r="Z11" s="13" t="n">
        <v>4705</v>
      </c>
      <c r="AA11" s="13" t="n">
        <v>4698</v>
      </c>
      <c r="AB11" s="13" t="n">
        <v>42200</v>
      </c>
      <c r="AC11" s="13" t="n">
        <v>81805</v>
      </c>
    </row>
    <row r="12" customFormat="false" ht="19.9" hidden="false" customHeight="true" outlineLevel="0" collapsed="false">
      <c r="B12" s="3" t="s">
        <v>34</v>
      </c>
      <c r="C12" s="13" t="n">
        <v>738</v>
      </c>
      <c r="D12" s="13" t="n">
        <v>380</v>
      </c>
      <c r="E12" s="13" t="n">
        <v>319</v>
      </c>
      <c r="F12" s="13" t="n">
        <v>1</v>
      </c>
      <c r="G12" s="13" t="n">
        <v>38</v>
      </c>
      <c r="H12" s="13" t="n">
        <v>707</v>
      </c>
      <c r="I12" s="13" t="n">
        <v>5</v>
      </c>
      <c r="J12" s="13" t="n">
        <v>25</v>
      </c>
      <c r="K12" s="13" t="n">
        <v>0</v>
      </c>
      <c r="L12" s="13" t="n">
        <v>1</v>
      </c>
      <c r="M12" s="13" t="n">
        <v>547</v>
      </c>
      <c r="N12" s="13" t="n">
        <v>191</v>
      </c>
      <c r="O12" s="13" t="n">
        <v>61483</v>
      </c>
      <c r="P12" s="13" t="n">
        <v>13695</v>
      </c>
      <c r="Q12" s="3" t="s">
        <v>34</v>
      </c>
      <c r="R12" s="13" t="n">
        <v>111070</v>
      </c>
      <c r="S12" s="13" t="n">
        <v>76192</v>
      </c>
      <c r="T12" s="13" t="n">
        <v>1825</v>
      </c>
      <c r="U12" s="13" t="n">
        <v>0</v>
      </c>
      <c r="V12" s="13" t="n">
        <v>9438</v>
      </c>
      <c r="W12" s="13" t="n">
        <v>576</v>
      </c>
      <c r="X12" s="13" t="n">
        <v>5116</v>
      </c>
      <c r="Y12" s="13" t="n">
        <v>4595</v>
      </c>
      <c r="Z12" s="13" t="n">
        <v>8241</v>
      </c>
      <c r="AA12" s="13" t="n">
        <v>5087</v>
      </c>
      <c r="AB12" s="13" t="n">
        <v>67950</v>
      </c>
      <c r="AC12" s="13" t="n">
        <v>43120</v>
      </c>
    </row>
    <row r="13" customFormat="false" ht="19.9" hidden="false" customHeight="true" outlineLevel="0" collapsed="false">
      <c r="B13" s="3" t="s">
        <v>35</v>
      </c>
      <c r="C13" s="13" t="n">
        <v>60</v>
      </c>
      <c r="D13" s="13" t="n">
        <v>46</v>
      </c>
      <c r="E13" s="13" t="n">
        <v>13</v>
      </c>
      <c r="F13" s="13" t="n">
        <v>0</v>
      </c>
      <c r="G13" s="13" t="n">
        <v>1</v>
      </c>
      <c r="H13" s="13" t="n">
        <v>40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45</v>
      </c>
      <c r="N13" s="13" t="n">
        <v>15</v>
      </c>
      <c r="O13" s="13" t="n">
        <v>7087</v>
      </c>
      <c r="P13" s="13" t="n">
        <v>831</v>
      </c>
      <c r="Q13" s="3" t="s">
        <v>35</v>
      </c>
      <c r="R13" s="13" t="n">
        <v>14983</v>
      </c>
      <c r="S13" s="13" t="n">
        <v>8148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223</v>
      </c>
      <c r="AA13" s="13" t="n">
        <v>0</v>
      </c>
      <c r="AB13" s="13" t="n">
        <v>8166</v>
      </c>
      <c r="AC13" s="13" t="n">
        <v>6817</v>
      </c>
    </row>
    <row r="14" customFormat="false" ht="19.9" hidden="false" customHeight="true" outlineLevel="0" collapsed="false">
      <c r="B14" s="3" t="s">
        <v>36</v>
      </c>
      <c r="C14" s="13" t="n">
        <v>89</v>
      </c>
      <c r="D14" s="13" t="n">
        <v>74</v>
      </c>
      <c r="E14" s="13" t="n">
        <v>5</v>
      </c>
      <c r="F14" s="13" t="n">
        <v>0</v>
      </c>
      <c r="G14" s="13" t="n">
        <v>10</v>
      </c>
      <c r="H14" s="13" t="n">
        <v>85</v>
      </c>
      <c r="I14" s="13" t="n">
        <v>0</v>
      </c>
      <c r="J14" s="13" t="n">
        <v>4</v>
      </c>
      <c r="K14" s="13" t="n">
        <v>0</v>
      </c>
      <c r="L14" s="13" t="n">
        <v>0</v>
      </c>
      <c r="M14" s="13" t="n">
        <v>85</v>
      </c>
      <c r="N14" s="13" t="n">
        <v>4</v>
      </c>
      <c r="O14" s="13" t="n">
        <v>13272</v>
      </c>
      <c r="P14" s="13" t="n">
        <v>235</v>
      </c>
      <c r="Q14" s="3" t="s">
        <v>36</v>
      </c>
      <c r="R14" s="13" t="n">
        <v>19503</v>
      </c>
      <c r="S14" s="13" t="n">
        <v>14023</v>
      </c>
      <c r="T14" s="13" t="n">
        <v>974</v>
      </c>
      <c r="U14" s="13" t="n">
        <v>279</v>
      </c>
      <c r="V14" s="13" t="n">
        <v>483</v>
      </c>
      <c r="W14" s="13" t="n">
        <v>0</v>
      </c>
      <c r="X14" s="13" t="n">
        <v>324</v>
      </c>
      <c r="Y14" s="13" t="n">
        <v>410</v>
      </c>
      <c r="Z14" s="13" t="n">
        <v>2547</v>
      </c>
      <c r="AA14" s="13" t="n">
        <v>463</v>
      </c>
      <c r="AB14" s="13" t="n">
        <v>16317</v>
      </c>
      <c r="AC14" s="13" t="n">
        <v>3186</v>
      </c>
    </row>
    <row r="15" customFormat="false" ht="19.9" hidden="false" customHeight="true" outlineLevel="0" collapsed="false">
      <c r="B15" s="3" t="s">
        <v>37</v>
      </c>
      <c r="C15" s="13" t="n">
        <v>149</v>
      </c>
      <c r="D15" s="13" t="n">
        <v>101</v>
      </c>
      <c r="E15" s="13" t="n">
        <v>39</v>
      </c>
      <c r="F15" s="13" t="n">
        <v>0</v>
      </c>
      <c r="G15" s="13" t="n">
        <v>9</v>
      </c>
      <c r="H15" s="13" t="n">
        <v>128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29</v>
      </c>
      <c r="N15" s="13" t="n">
        <v>20</v>
      </c>
      <c r="O15" s="13" t="n">
        <v>16002</v>
      </c>
      <c r="P15" s="13" t="n">
        <v>1638</v>
      </c>
      <c r="Q15" s="3" t="s">
        <v>37</v>
      </c>
      <c r="R15" s="13" t="n">
        <v>60997</v>
      </c>
      <c r="S15" s="13" t="n">
        <v>18233</v>
      </c>
      <c r="T15" s="13" t="n">
        <v>1395</v>
      </c>
      <c r="U15" s="13" t="n">
        <v>588</v>
      </c>
      <c r="V15" s="13" t="n">
        <v>0</v>
      </c>
      <c r="W15" s="13" t="n">
        <v>79</v>
      </c>
      <c r="X15" s="13" t="n">
        <v>37855</v>
      </c>
      <c r="Y15" s="13" t="n">
        <v>1096</v>
      </c>
      <c r="Z15" s="13" t="n">
        <v>1121</v>
      </c>
      <c r="AA15" s="13" t="n">
        <v>630</v>
      </c>
      <c r="AB15" s="13" t="n">
        <v>19234</v>
      </c>
      <c r="AC15" s="13" t="n">
        <v>41763</v>
      </c>
    </row>
    <row r="16" customFormat="false" ht="19.9" hidden="false" customHeight="true" outlineLevel="0" collapsed="false">
      <c r="B16" s="3" t="s">
        <v>38</v>
      </c>
      <c r="C16" s="13" t="n">
        <v>118</v>
      </c>
      <c r="D16" s="13" t="n">
        <v>66</v>
      </c>
      <c r="E16" s="13" t="n">
        <v>50</v>
      </c>
      <c r="F16" s="13" t="n">
        <v>1</v>
      </c>
      <c r="G16" s="13" t="n">
        <v>1</v>
      </c>
      <c r="H16" s="13" t="n">
        <v>98</v>
      </c>
      <c r="I16" s="13" t="n">
        <v>0</v>
      </c>
      <c r="J16" s="13" t="n">
        <v>17</v>
      </c>
      <c r="K16" s="13" t="n">
        <v>0</v>
      </c>
      <c r="L16" s="13" t="n">
        <v>3</v>
      </c>
      <c r="M16" s="13" t="n">
        <v>97</v>
      </c>
      <c r="N16" s="13" t="n">
        <v>21</v>
      </c>
      <c r="O16" s="13" t="n">
        <v>14879</v>
      </c>
      <c r="P16" s="13" t="n">
        <v>1720</v>
      </c>
      <c r="Q16" s="3" t="s">
        <v>38</v>
      </c>
      <c r="R16" s="13" t="n">
        <v>44073</v>
      </c>
      <c r="S16" s="13" t="n">
        <v>18194</v>
      </c>
      <c r="T16" s="13" t="n">
        <v>402</v>
      </c>
      <c r="U16" s="13" t="n">
        <v>0</v>
      </c>
      <c r="V16" s="13" t="n">
        <v>155</v>
      </c>
      <c r="W16" s="13" t="n">
        <v>0</v>
      </c>
      <c r="X16" s="13" t="n">
        <v>295</v>
      </c>
      <c r="Y16" s="13" t="n">
        <v>2485</v>
      </c>
      <c r="Z16" s="13" t="n">
        <v>22332</v>
      </c>
      <c r="AA16" s="13" t="n">
        <v>210</v>
      </c>
      <c r="AB16" s="13" t="n">
        <v>17105</v>
      </c>
      <c r="AC16" s="13" t="n">
        <v>26968</v>
      </c>
    </row>
    <row r="17" customFormat="false" ht="19.9" hidden="false" customHeight="true" outlineLevel="0" collapsed="false">
      <c r="B17" s="3" t="s">
        <v>39</v>
      </c>
      <c r="C17" s="13" t="n">
        <v>111</v>
      </c>
      <c r="D17" s="13" t="n">
        <v>94</v>
      </c>
      <c r="E17" s="13" t="n">
        <v>12</v>
      </c>
      <c r="F17" s="13" t="n">
        <v>0</v>
      </c>
      <c r="G17" s="13" t="n">
        <v>5</v>
      </c>
      <c r="H17" s="13" t="n">
        <v>106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08</v>
      </c>
      <c r="N17" s="13" t="n">
        <v>3</v>
      </c>
      <c r="O17" s="13" t="n">
        <v>14297</v>
      </c>
      <c r="P17" s="13" t="n">
        <v>394</v>
      </c>
      <c r="Q17" s="3" t="s">
        <v>39</v>
      </c>
      <c r="R17" s="13" t="n">
        <v>29568</v>
      </c>
      <c r="S17" s="13" t="n">
        <v>15575</v>
      </c>
      <c r="T17" s="13" t="n">
        <v>0</v>
      </c>
      <c r="U17" s="13" t="n">
        <v>394</v>
      </c>
      <c r="V17" s="13" t="n">
        <v>112</v>
      </c>
      <c r="W17" s="13" t="n">
        <v>79</v>
      </c>
      <c r="X17" s="13" t="n">
        <v>693</v>
      </c>
      <c r="Y17" s="13" t="n">
        <v>1584</v>
      </c>
      <c r="Z17" s="13" t="n">
        <v>9592</v>
      </c>
      <c r="AA17" s="13" t="n">
        <v>1539</v>
      </c>
      <c r="AB17" s="13" t="n">
        <v>16512</v>
      </c>
      <c r="AC17" s="13" t="n">
        <v>13056</v>
      </c>
    </row>
    <row r="18" customFormat="false" ht="19.9" hidden="false" customHeight="true" outlineLevel="0" collapsed="false">
      <c r="B18" s="3" t="s">
        <v>40</v>
      </c>
      <c r="C18" s="13" t="n">
        <v>41</v>
      </c>
      <c r="D18" s="13" t="n">
        <v>15</v>
      </c>
      <c r="E18" s="13" t="n">
        <v>26</v>
      </c>
      <c r="F18" s="13" t="n">
        <v>0</v>
      </c>
      <c r="G18" s="13" t="n">
        <v>0</v>
      </c>
      <c r="H18" s="13" t="n">
        <v>39</v>
      </c>
      <c r="I18" s="13" t="n">
        <v>0</v>
      </c>
      <c r="J18" s="13" t="n">
        <v>0</v>
      </c>
      <c r="K18" s="13" t="n">
        <v>0</v>
      </c>
      <c r="L18" s="13" t="n">
        <v>2</v>
      </c>
      <c r="M18" s="13" t="n">
        <v>40</v>
      </c>
      <c r="N18" s="13" t="n">
        <v>1</v>
      </c>
      <c r="O18" s="13" t="n">
        <v>4739</v>
      </c>
      <c r="P18" s="13" t="n">
        <v>109</v>
      </c>
      <c r="Q18" s="3" t="s">
        <v>40</v>
      </c>
      <c r="R18" s="13" t="n">
        <v>11061</v>
      </c>
      <c r="S18" s="13" t="n">
        <v>5010</v>
      </c>
      <c r="T18" s="13" t="n">
        <v>0</v>
      </c>
      <c r="U18" s="13" t="n">
        <v>0</v>
      </c>
      <c r="V18" s="13" t="n">
        <v>132</v>
      </c>
      <c r="W18" s="13" t="n">
        <v>0</v>
      </c>
      <c r="X18" s="13" t="n">
        <v>1233</v>
      </c>
      <c r="Y18" s="13" t="n">
        <v>101</v>
      </c>
      <c r="Z18" s="13" t="n">
        <v>4045</v>
      </c>
      <c r="AA18" s="13" t="n">
        <v>540</v>
      </c>
      <c r="AB18" s="13" t="n">
        <v>5092</v>
      </c>
      <c r="AC18" s="13" t="n">
        <v>5969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23</v>
      </c>
      <c r="D20" s="13" t="n">
        <v>21</v>
      </c>
      <c r="E20" s="13" t="n">
        <v>2</v>
      </c>
      <c r="F20" s="13" t="n">
        <v>0</v>
      </c>
      <c r="G20" s="13" t="n">
        <v>0</v>
      </c>
      <c r="H20" s="13" t="n">
        <v>23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23</v>
      </c>
      <c r="N20" s="13" t="n">
        <v>0</v>
      </c>
      <c r="O20" s="13" t="n">
        <v>3660</v>
      </c>
      <c r="P20" s="13" t="n">
        <v>0</v>
      </c>
      <c r="Q20" s="3" t="s">
        <v>41</v>
      </c>
      <c r="R20" s="13" t="n">
        <v>6933</v>
      </c>
      <c r="S20" s="13" t="n">
        <v>3960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202</v>
      </c>
      <c r="AA20" s="13" t="n">
        <v>166</v>
      </c>
      <c r="AB20" s="13" t="n">
        <v>6361</v>
      </c>
      <c r="AC20" s="13" t="n">
        <v>572</v>
      </c>
    </row>
    <row r="21" customFormat="false" ht="19.9" hidden="false" customHeight="true" outlineLevel="0" collapsed="false">
      <c r="B21" s="3" t="s">
        <v>42</v>
      </c>
      <c r="C21" s="13" t="n">
        <v>17</v>
      </c>
      <c r="D21" s="13" t="n">
        <v>16</v>
      </c>
      <c r="E21" s="13" t="n">
        <v>0</v>
      </c>
      <c r="F21" s="13" t="n">
        <v>0</v>
      </c>
      <c r="G21" s="13" t="n">
        <v>1</v>
      </c>
      <c r="H21" s="13" t="n">
        <v>15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17</v>
      </c>
      <c r="N21" s="13" t="n">
        <v>0</v>
      </c>
      <c r="O21" s="13" t="n">
        <v>2336</v>
      </c>
      <c r="P21" s="13" t="n">
        <v>0</v>
      </c>
      <c r="Q21" s="3" t="s">
        <v>42</v>
      </c>
      <c r="R21" s="13" t="n">
        <v>4215</v>
      </c>
      <c r="S21" s="13" t="n">
        <v>2218</v>
      </c>
      <c r="T21" s="13" t="n">
        <v>336</v>
      </c>
      <c r="U21" s="13" t="n">
        <v>0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0</v>
      </c>
      <c r="AB21" s="13" t="n">
        <v>3227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27</v>
      </c>
      <c r="D22" s="13" t="n">
        <v>23</v>
      </c>
      <c r="E22" s="13" t="n">
        <v>0</v>
      </c>
      <c r="F22" s="13" t="n">
        <v>0</v>
      </c>
      <c r="G22" s="13" t="n">
        <v>4</v>
      </c>
      <c r="H22" s="13" t="n">
        <v>24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7</v>
      </c>
      <c r="N22" s="13" t="n">
        <v>0</v>
      </c>
      <c r="O22" s="13" t="n">
        <v>3803</v>
      </c>
      <c r="P22" s="13" t="n">
        <v>0</v>
      </c>
      <c r="Q22" s="3" t="s">
        <v>43</v>
      </c>
      <c r="R22" s="13" t="n">
        <v>6417</v>
      </c>
      <c r="S22" s="13" t="n">
        <v>4388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450</v>
      </c>
      <c r="Z22" s="13" t="n">
        <v>39</v>
      </c>
      <c r="AA22" s="13" t="n">
        <v>0</v>
      </c>
      <c r="AB22" s="13" t="n">
        <v>5397</v>
      </c>
      <c r="AC22" s="13" t="n">
        <v>1020</v>
      </c>
    </row>
    <row r="23" customFormat="false" ht="19.9" hidden="false" customHeight="true" outlineLevel="0" collapsed="false">
      <c r="B23" s="3" t="s">
        <v>44</v>
      </c>
      <c r="C23" s="13" t="n">
        <v>109</v>
      </c>
      <c r="D23" s="13" t="n">
        <v>94</v>
      </c>
      <c r="E23" s="13" t="n">
        <v>14</v>
      </c>
      <c r="F23" s="13" t="n">
        <v>0</v>
      </c>
      <c r="G23" s="13" t="n">
        <v>1</v>
      </c>
      <c r="H23" s="13" t="n">
        <v>102</v>
      </c>
      <c r="I23" s="13" t="n">
        <v>0</v>
      </c>
      <c r="J23" s="13" t="n">
        <v>0</v>
      </c>
      <c r="K23" s="13" t="n">
        <v>0</v>
      </c>
      <c r="L23" s="13" t="n">
        <v>7</v>
      </c>
      <c r="M23" s="13" t="n">
        <v>105</v>
      </c>
      <c r="N23" s="13" t="n">
        <v>4</v>
      </c>
      <c r="O23" s="13" t="n">
        <v>15454</v>
      </c>
      <c r="P23" s="13" t="n">
        <v>711</v>
      </c>
      <c r="Q23" s="3" t="s">
        <v>44</v>
      </c>
      <c r="R23" s="13" t="n">
        <v>25785</v>
      </c>
      <c r="S23" s="13" t="n">
        <v>18365</v>
      </c>
      <c r="T23" s="13" t="n">
        <v>410</v>
      </c>
      <c r="U23" s="13" t="n">
        <v>29</v>
      </c>
      <c r="V23" s="13" t="n">
        <v>809</v>
      </c>
      <c r="W23" s="13" t="n">
        <v>96</v>
      </c>
      <c r="X23" s="13" t="n">
        <v>732</v>
      </c>
      <c r="Y23" s="13" t="n">
        <v>340</v>
      </c>
      <c r="Z23" s="13" t="n">
        <v>4391</v>
      </c>
      <c r="AA23" s="13" t="n">
        <v>613</v>
      </c>
      <c r="AB23" s="13" t="n">
        <v>20560</v>
      </c>
      <c r="AC23" s="13" t="n">
        <v>5225</v>
      </c>
    </row>
    <row r="24" customFormat="false" ht="19.9" hidden="false" customHeight="true" outlineLevel="0" collapsed="false">
      <c r="B24" s="3" t="s">
        <v>45</v>
      </c>
      <c r="C24" s="13" t="n">
        <v>55</v>
      </c>
      <c r="D24" s="13" t="n">
        <v>50</v>
      </c>
      <c r="E24" s="13" t="n">
        <v>2</v>
      </c>
      <c r="F24" s="13" t="n">
        <v>0</v>
      </c>
      <c r="G24" s="13" t="n">
        <v>3</v>
      </c>
      <c r="H24" s="13" t="n">
        <v>55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52</v>
      </c>
      <c r="N24" s="13" t="n">
        <v>3</v>
      </c>
      <c r="O24" s="13" t="n">
        <v>8746</v>
      </c>
      <c r="P24" s="13" t="n">
        <v>503</v>
      </c>
      <c r="Q24" s="3" t="s">
        <v>45</v>
      </c>
      <c r="R24" s="13" t="n">
        <v>13106</v>
      </c>
      <c r="S24" s="13" t="n">
        <v>8875</v>
      </c>
      <c r="T24" s="13" t="n">
        <v>729</v>
      </c>
      <c r="U24" s="13" t="n">
        <v>383</v>
      </c>
      <c r="V24" s="13" t="n">
        <v>320</v>
      </c>
      <c r="W24" s="13" t="n">
        <v>0</v>
      </c>
      <c r="X24" s="13" t="n">
        <v>675</v>
      </c>
      <c r="Y24" s="13" t="n">
        <v>1123</v>
      </c>
      <c r="Z24" s="13" t="n">
        <v>50</v>
      </c>
      <c r="AA24" s="13" t="n">
        <v>951</v>
      </c>
      <c r="AB24" s="13" t="n">
        <v>10426</v>
      </c>
      <c r="AC24" s="13" t="n">
        <v>2680</v>
      </c>
    </row>
    <row r="25" customFormat="false" ht="19.9" hidden="false" customHeight="true" outlineLevel="0" collapsed="false">
      <c r="B25" s="3" t="s">
        <v>46</v>
      </c>
      <c r="C25" s="13" t="n">
        <v>207</v>
      </c>
      <c r="D25" s="13" t="n">
        <v>151</v>
      </c>
      <c r="E25" s="13" t="n">
        <v>52</v>
      </c>
      <c r="F25" s="13" t="n">
        <v>0</v>
      </c>
      <c r="G25" s="13" t="n">
        <v>4</v>
      </c>
      <c r="H25" s="13" t="n">
        <v>193</v>
      </c>
      <c r="I25" s="13" t="n">
        <v>12</v>
      </c>
      <c r="J25" s="13" t="n">
        <v>1</v>
      </c>
      <c r="K25" s="13" t="n">
        <v>0</v>
      </c>
      <c r="L25" s="13" t="n">
        <v>1</v>
      </c>
      <c r="M25" s="13" t="n">
        <v>205</v>
      </c>
      <c r="N25" s="13" t="n">
        <v>2</v>
      </c>
      <c r="O25" s="13" t="n">
        <v>27899</v>
      </c>
      <c r="P25" s="13" t="n">
        <v>313</v>
      </c>
      <c r="Q25" s="3" t="s">
        <v>46</v>
      </c>
      <c r="R25" s="13" t="n">
        <v>49737</v>
      </c>
      <c r="S25" s="13" t="n">
        <v>29231</v>
      </c>
      <c r="T25" s="13" t="n">
        <v>1726</v>
      </c>
      <c r="U25" s="13" t="n">
        <v>4155</v>
      </c>
      <c r="V25" s="13" t="n">
        <v>3052</v>
      </c>
      <c r="W25" s="13" t="n">
        <v>1757</v>
      </c>
      <c r="X25" s="13" t="n">
        <v>3632</v>
      </c>
      <c r="Y25" s="13" t="n">
        <v>1162</v>
      </c>
      <c r="Z25" s="13" t="n">
        <v>4070</v>
      </c>
      <c r="AA25" s="13" t="n">
        <v>952</v>
      </c>
      <c r="AB25" s="13" t="n">
        <v>35367</v>
      </c>
      <c r="AC25" s="13" t="n">
        <v>14370</v>
      </c>
    </row>
    <row r="26" customFormat="false" ht="19.9" hidden="false" customHeight="true" outlineLevel="0" collapsed="false">
      <c r="B26" s="3" t="s">
        <v>47</v>
      </c>
      <c r="C26" s="13" t="n">
        <v>13</v>
      </c>
      <c r="D26" s="13" t="n">
        <v>11</v>
      </c>
      <c r="E26" s="13" t="n">
        <v>2</v>
      </c>
      <c r="F26" s="13" t="n">
        <v>0</v>
      </c>
      <c r="G26" s="13" t="n">
        <v>0</v>
      </c>
      <c r="H26" s="13" t="n">
        <v>10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3</v>
      </c>
      <c r="N26" s="13" t="n">
        <v>0</v>
      </c>
      <c r="O26" s="13" t="n">
        <v>1937</v>
      </c>
      <c r="P26" s="13" t="n">
        <v>0</v>
      </c>
      <c r="Q26" s="3" t="s">
        <v>47</v>
      </c>
      <c r="R26" s="13" t="n">
        <v>3951</v>
      </c>
      <c r="S26" s="13" t="n">
        <v>1972</v>
      </c>
      <c r="T26" s="13" t="n">
        <v>0</v>
      </c>
      <c r="U26" s="13" t="n">
        <v>0</v>
      </c>
      <c r="V26" s="13" t="n">
        <v>108</v>
      </c>
      <c r="W26" s="13" t="n">
        <v>1580</v>
      </c>
      <c r="X26" s="13" t="n">
        <v>0</v>
      </c>
      <c r="Y26" s="13" t="n">
        <v>114</v>
      </c>
      <c r="Z26" s="13" t="n">
        <v>177</v>
      </c>
      <c r="AA26" s="13" t="n">
        <v>0</v>
      </c>
      <c r="AB26" s="13" t="n">
        <v>2086</v>
      </c>
      <c r="AC26" s="13" t="n">
        <v>1865</v>
      </c>
    </row>
    <row r="27" customFormat="false" ht="19.9" hidden="false" customHeight="true" outlineLevel="0" collapsed="false">
      <c r="B27" s="3" t="s">
        <v>48</v>
      </c>
      <c r="C27" s="13" t="n">
        <v>81</v>
      </c>
      <c r="D27" s="13" t="n">
        <v>60</v>
      </c>
      <c r="E27" s="13" t="n">
        <v>13</v>
      </c>
      <c r="F27" s="13" t="n">
        <v>1</v>
      </c>
      <c r="G27" s="13" t="n">
        <v>7</v>
      </c>
      <c r="H27" s="13" t="n">
        <v>81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79</v>
      </c>
      <c r="N27" s="13" t="n">
        <v>2</v>
      </c>
      <c r="O27" s="13" t="n">
        <v>10088</v>
      </c>
      <c r="P27" s="13" t="n">
        <v>243</v>
      </c>
      <c r="Q27" s="3" t="s">
        <v>48</v>
      </c>
      <c r="R27" s="13" t="n">
        <v>16208</v>
      </c>
      <c r="S27" s="13" t="n">
        <v>11078</v>
      </c>
      <c r="T27" s="13" t="n">
        <v>84</v>
      </c>
      <c r="U27" s="13" t="n">
        <v>1690</v>
      </c>
      <c r="V27" s="13" t="n">
        <v>459</v>
      </c>
      <c r="W27" s="13" t="n">
        <v>0</v>
      </c>
      <c r="X27" s="13" t="n">
        <v>182</v>
      </c>
      <c r="Y27" s="13" t="n">
        <v>0</v>
      </c>
      <c r="Z27" s="13" t="n">
        <v>2615</v>
      </c>
      <c r="AA27" s="13" t="n">
        <v>100</v>
      </c>
      <c r="AB27" s="13" t="n">
        <v>11954</v>
      </c>
      <c r="AC27" s="13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018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679908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0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2486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553556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0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53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26352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0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783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38296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397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24005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738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11070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60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4983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8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19503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4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60997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18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44073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11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29568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1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1061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23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6933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17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4215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27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6417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09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25785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55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3106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07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49737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3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3951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81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16208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7:50:59Z</dcterms:created>
  <dc:creator> </dc:creator>
  <dc:description/>
  <dc:language>en-US</dc:language>
  <cp:lastModifiedBy> </cp:lastModifiedBy>
  <cp:lastPrinted>2005-08-31T09:09:11Z</cp:lastPrinted>
  <dcterms:modified xsi:type="dcterms:W3CDTF">2005-08-31T09:09:44Z</dcterms:modified>
  <cp:revision>0</cp:revision>
  <dc:subject/>
  <dc:title/>
</cp:coreProperties>
</file>