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7000"/>
        <c:axId val="89652359"/>
      </c:lineChart>
      <c:catAx>
        <c:axId val="9903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52359"/>
        <c:crossesAt val="0"/>
        <c:auto val="1"/>
        <c:lblAlgn val="ctr"/>
        <c:lblOffset val="100"/>
        <c:noMultiLvlLbl val="0"/>
      </c:catAx>
      <c:valAx>
        <c:axId val="896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37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2421"/>
        <c:axId val="63826059"/>
      </c:lineChart>
      <c:catAx>
        <c:axId val="50702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26059"/>
        <c:crossesAt val="0"/>
        <c:auto val="1"/>
        <c:lblAlgn val="ctr"/>
        <c:lblOffset val="100"/>
        <c:noMultiLvlLbl val="0"/>
      </c:catAx>
      <c:valAx>
        <c:axId val="638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02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