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1375"/>
        <c:axId val="80107586"/>
      </c:lineChart>
      <c:catAx>
        <c:axId val="86561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7586"/>
        <c:crossesAt val="0"/>
        <c:auto val="1"/>
        <c:lblAlgn val="ctr"/>
        <c:lblOffset val="100"/>
        <c:noMultiLvlLbl val="0"/>
      </c:catAx>
      <c:valAx>
        <c:axId val="801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61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4187"/>
        <c:axId val="16533776"/>
      </c:lineChart>
      <c:catAx>
        <c:axId val="83604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3776"/>
        <c:crossesAt val="0"/>
        <c:auto val="1"/>
        <c:lblAlgn val="ctr"/>
        <c:lblOffset val="100"/>
        <c:noMultiLvlLbl val="0"/>
      </c:catAx>
      <c:valAx>
        <c:axId val="165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04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