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7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つがる市</t>
    </r>
    <r>
      <rPr>
        <sz val="10"/>
        <rFont val="ＭＳ Ｐゴシック"/>
        <family val="3"/>
        <charset val="128"/>
      </rPr>
      <t xml:space="preserve">)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44057"/>
        <c:axId val="65949918"/>
      </c:lineChart>
      <c:catAx>
        <c:axId val="59044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49918"/>
        <c:crossesAt val="0"/>
        <c:auto val="1"/>
        <c:lblAlgn val="ctr"/>
        <c:lblOffset val="100"/>
        <c:noMultiLvlLbl val="0"/>
      </c:catAx>
      <c:valAx>
        <c:axId val="6594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0440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698"/>
        <c:axId val="82005200"/>
      </c:lineChart>
      <c:catAx>
        <c:axId val="8448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05200"/>
        <c:crossesAt val="0"/>
        <c:auto val="1"/>
        <c:lblAlgn val="ctr"/>
        <c:lblOffset val="100"/>
        <c:noMultiLvlLbl val="0"/>
      </c:catAx>
      <c:valAx>
        <c:axId val="8200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486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/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1" t="s">
        <v>51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1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1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303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51558</v>
      </c>
      <c r="R5" s="10" t="n">
        <v>5155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241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9512</v>
      </c>
      <c r="R7" s="10" t="n">
        <v>3951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62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2046</v>
      </c>
      <c r="R8" s="10" t="n">
        <v>1204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69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83</v>
      </c>
      <c r="R10" s="10" t="n">
        <v>898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5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7037</v>
      </c>
      <c r="R11" s="10" t="n">
        <v>7037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7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3911</v>
      </c>
      <c r="R12" s="10" t="n">
        <v>13911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25</v>
      </c>
      <c r="R13" s="10" t="n">
        <v>125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1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777</v>
      </c>
      <c r="R14" s="10" t="n">
        <v>177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1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706</v>
      </c>
      <c r="R15" s="10" t="n">
        <v>2706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2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74</v>
      </c>
      <c r="R16" s="10" t="n">
        <v>4274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4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699</v>
      </c>
      <c r="R17" s="10" t="n">
        <v>699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s">
        <v>51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7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16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160</v>
      </c>
      <c r="R23" s="10" t="n">
        <v>216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00</v>
      </c>
      <c r="R24" s="10" t="n">
        <v>20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2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334</v>
      </c>
      <c r="R25" s="10" t="n">
        <v>5334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401</v>
      </c>
      <c r="R26" s="10" t="n">
        <v>1401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903</v>
      </c>
      <c r="R27" s="10" t="n">
        <v>903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9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70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1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4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5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6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7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9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80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1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2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5</v>
      </c>
      <c r="E18" s="15" t="n">
        <v>303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4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5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6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7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9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80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1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2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2</v>
      </c>
      <c r="D36" s="15" t="s">
        <v>84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5</v>
      </c>
      <c r="E37" s="15" t="n">
        <v>303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2:08:01Z</dcterms:created>
  <dc:creator> </dc:creator>
  <dc:description/>
  <dc:language>en-US</dc:language>
  <cp:lastModifiedBy> </cp:lastModifiedBy>
  <cp:lastPrinted>2005-08-30T08:12:23Z</cp:lastPrinted>
  <dcterms:modified xsi:type="dcterms:W3CDTF">2005-08-31T04:24:09Z</dcterms:modified>
  <cp:revision>0</cp:revision>
  <dc:subject/>
  <dc:title/>
</cp:coreProperties>
</file>