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3771"/>
        <c:axId val="83251031"/>
      </c:lineChart>
      <c:catAx>
        <c:axId val="21353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51031"/>
        <c:crossesAt val="0"/>
        <c:auto val="1"/>
        <c:lblAlgn val="ctr"/>
        <c:lblOffset val="100"/>
        <c:noMultiLvlLbl val="0"/>
      </c:catAx>
      <c:valAx>
        <c:axId val="832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53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1542"/>
        <c:axId val="77363070"/>
      </c:lineChart>
      <c:catAx>
        <c:axId val="19631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63070"/>
        <c:crossesAt val="0"/>
        <c:auto val="1"/>
        <c:lblAlgn val="ctr"/>
        <c:lblOffset val="100"/>
        <c:noMultiLvlLbl val="0"/>
      </c:catAx>
      <c:valAx>
        <c:axId val="773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31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