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5969"/>
        <c:axId val="9230944"/>
      </c:lineChart>
      <c:catAx>
        <c:axId val="83095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0944"/>
        <c:crossesAt val="0"/>
        <c:auto val="1"/>
        <c:lblAlgn val="ctr"/>
        <c:lblOffset val="100"/>
        <c:noMultiLvlLbl val="0"/>
      </c:catAx>
      <c:valAx>
        <c:axId val="92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959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3598"/>
        <c:axId val="71125707"/>
      </c:lineChart>
      <c:catAx>
        <c:axId val="83193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25707"/>
        <c:crossesAt val="0"/>
        <c:auto val="1"/>
        <c:lblAlgn val="ctr"/>
        <c:lblOffset val="100"/>
        <c:noMultiLvlLbl val="0"/>
      </c:catAx>
      <c:valAx>
        <c:axId val="711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935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