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5356"/>
        <c:axId val="28722150"/>
      </c:lineChart>
      <c:catAx>
        <c:axId val="67515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22150"/>
        <c:crossesAt val="0"/>
        <c:auto val="1"/>
        <c:lblAlgn val="ctr"/>
        <c:lblOffset val="100"/>
        <c:noMultiLvlLbl val="0"/>
      </c:catAx>
      <c:valAx>
        <c:axId val="287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15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2908"/>
        <c:axId val="72813708"/>
      </c:lineChart>
      <c:catAx>
        <c:axId val="12902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13708"/>
        <c:crossesAt val="0"/>
        <c:auto val="1"/>
        <c:lblAlgn val="ctr"/>
        <c:lblOffset val="100"/>
        <c:noMultiLvlLbl val="0"/>
      </c:catAx>
      <c:valAx>
        <c:axId val="728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02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