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9663"/>
        <c:axId val="49345957"/>
      </c:lineChart>
      <c:catAx>
        <c:axId val="71409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45957"/>
        <c:crossesAt val="0"/>
        <c:auto val="1"/>
        <c:lblAlgn val="ctr"/>
        <c:lblOffset val="100"/>
        <c:noMultiLvlLbl val="0"/>
      </c:catAx>
      <c:valAx>
        <c:axId val="493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09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4228"/>
        <c:axId val="22843372"/>
      </c:lineChart>
      <c:catAx>
        <c:axId val="7871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3372"/>
        <c:crossesAt val="0"/>
        <c:auto val="1"/>
        <c:lblAlgn val="ctr"/>
        <c:lblOffset val="100"/>
        <c:noMultiLvlLbl val="0"/>
      </c:catAx>
      <c:valAx>
        <c:axId val="228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14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