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9528"/>
        <c:axId val="44893143"/>
      </c:lineChart>
      <c:catAx>
        <c:axId val="99579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93143"/>
        <c:crossesAt val="0"/>
        <c:auto val="1"/>
        <c:lblAlgn val="ctr"/>
        <c:lblOffset val="100"/>
        <c:noMultiLvlLbl val="0"/>
      </c:catAx>
      <c:valAx>
        <c:axId val="4489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795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8002"/>
        <c:axId val="26997194"/>
      </c:lineChart>
      <c:catAx>
        <c:axId val="67498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97194"/>
        <c:crossesAt val="0"/>
        <c:auto val="1"/>
        <c:lblAlgn val="ctr"/>
        <c:lblOffset val="100"/>
        <c:noMultiLvlLbl val="0"/>
      </c:catAx>
      <c:valAx>
        <c:axId val="269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980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