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5272"/>
        <c:axId val="18435313"/>
      </c:lineChart>
      <c:catAx>
        <c:axId val="46485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35313"/>
        <c:crossesAt val="0"/>
        <c:auto val="1"/>
        <c:lblAlgn val="ctr"/>
        <c:lblOffset val="100"/>
        <c:noMultiLvlLbl val="0"/>
      </c:catAx>
      <c:valAx>
        <c:axId val="184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852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2328"/>
        <c:axId val="31416412"/>
      </c:lineChart>
      <c:catAx>
        <c:axId val="77802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16412"/>
        <c:crossesAt val="0"/>
        <c:auto val="1"/>
        <c:lblAlgn val="ctr"/>
        <c:lblOffset val="100"/>
        <c:noMultiLvlLbl val="0"/>
      </c:catAx>
      <c:valAx>
        <c:axId val="3141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023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