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2597"/>
        <c:axId val="95407766"/>
      </c:lineChart>
      <c:catAx>
        <c:axId val="73882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7766"/>
        <c:crossesAt val="0"/>
        <c:auto val="1"/>
        <c:lblAlgn val="ctr"/>
        <c:lblOffset val="100"/>
        <c:noMultiLvlLbl val="0"/>
      </c:catAx>
      <c:valAx>
        <c:axId val="954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82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4219"/>
        <c:axId val="27296433"/>
      </c:lineChart>
      <c:catAx>
        <c:axId val="1074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6433"/>
        <c:crossesAt val="0"/>
        <c:auto val="1"/>
        <c:lblAlgn val="ctr"/>
        <c:lblOffset val="100"/>
        <c:noMultiLvlLbl val="0"/>
      </c:catAx>
      <c:valAx>
        <c:axId val="272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44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