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1995"/>
        <c:axId val="32331488"/>
      </c:lineChart>
      <c:catAx>
        <c:axId val="10351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31488"/>
        <c:crossesAt val="0"/>
        <c:auto val="1"/>
        <c:lblAlgn val="ctr"/>
        <c:lblOffset val="100"/>
        <c:noMultiLvlLbl val="0"/>
      </c:catAx>
      <c:valAx>
        <c:axId val="323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51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2769"/>
        <c:axId val="55914892"/>
      </c:lineChart>
      <c:catAx>
        <c:axId val="40412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4892"/>
        <c:crossesAt val="0"/>
        <c:auto val="1"/>
        <c:lblAlgn val="ctr"/>
        <c:lblOffset val="100"/>
        <c:noMultiLvlLbl val="0"/>
      </c:catAx>
      <c:valAx>
        <c:axId val="559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12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