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1787"/>
        <c:axId val="35401446"/>
      </c:lineChart>
      <c:catAx>
        <c:axId val="62431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1446"/>
        <c:crossesAt val="0"/>
        <c:auto val="1"/>
        <c:lblAlgn val="ctr"/>
        <c:lblOffset val="100"/>
        <c:noMultiLvlLbl val="0"/>
      </c:catAx>
      <c:valAx>
        <c:axId val="354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31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7008"/>
        <c:axId val="74463620"/>
      </c:lineChart>
      <c:catAx>
        <c:axId val="5531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63620"/>
        <c:crossesAt val="0"/>
        <c:auto val="1"/>
        <c:lblAlgn val="ctr"/>
        <c:lblOffset val="100"/>
        <c:noMultiLvlLbl val="0"/>
      </c:catAx>
      <c:valAx>
        <c:axId val="744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17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