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9165"/>
        <c:axId val="63323032"/>
      </c:lineChart>
      <c:catAx>
        <c:axId val="48479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23032"/>
        <c:crossesAt val="0"/>
        <c:auto val="1"/>
        <c:lblAlgn val="ctr"/>
        <c:lblOffset val="100"/>
        <c:noMultiLvlLbl val="0"/>
      </c:catAx>
      <c:valAx>
        <c:axId val="633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479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1428"/>
        <c:axId val="33446234"/>
      </c:lineChart>
      <c:catAx>
        <c:axId val="73331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46234"/>
        <c:crossesAt val="0"/>
        <c:auto val="1"/>
        <c:lblAlgn val="ctr"/>
        <c:lblOffset val="100"/>
        <c:noMultiLvlLbl val="0"/>
      </c:catAx>
      <c:valAx>
        <c:axId val="334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31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