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（つがる市）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94601"/>
        <c:axId val="99974151"/>
      </c:lineChart>
      <c:catAx>
        <c:axId val="719946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974151"/>
        <c:crossesAt val="0"/>
        <c:auto val="1"/>
        <c:lblAlgn val="ctr"/>
        <c:lblOffset val="100"/>
        <c:noMultiLvlLbl val="0"/>
      </c:catAx>
      <c:valAx>
        <c:axId val="9997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9946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37114"/>
        <c:axId val="55569755"/>
      </c:lineChart>
      <c:catAx>
        <c:axId val="729371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569755"/>
        <c:crossesAt val="0"/>
        <c:auto val="1"/>
        <c:lblAlgn val="ctr"/>
        <c:lblOffset val="100"/>
        <c:noMultiLvlLbl val="0"/>
      </c:catAx>
      <c:valAx>
        <c:axId val="5556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9371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>
      <c r="J1" s="1" t="n">
        <v>1</v>
      </c>
    </row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269</v>
      </c>
      <c r="D5" s="10" t="n">
        <v>109</v>
      </c>
      <c r="E5" s="10" t="n">
        <v>133</v>
      </c>
      <c r="F5" s="10" t="n">
        <v>1</v>
      </c>
      <c r="G5" s="10" t="n">
        <v>26</v>
      </c>
      <c r="H5" s="10" t="n">
        <v>241</v>
      </c>
      <c r="I5" s="10" t="n">
        <v>5</v>
      </c>
      <c r="J5" s="10" t="n">
        <v>19</v>
      </c>
      <c r="K5" s="10" t="n">
        <v>0</v>
      </c>
      <c r="L5" s="10" t="n">
        <v>4</v>
      </c>
      <c r="M5" s="10" t="n">
        <v>177</v>
      </c>
      <c r="N5" s="10" t="n">
        <v>92</v>
      </c>
      <c r="O5" s="10" t="n">
        <v>17437</v>
      </c>
      <c r="P5" s="10" t="n">
        <v>6181</v>
      </c>
      <c r="Q5" s="3" t="s">
        <v>29</v>
      </c>
      <c r="R5" s="10" t="n">
        <v>43821</v>
      </c>
      <c r="S5" s="10" t="n">
        <v>24734</v>
      </c>
      <c r="T5" s="10" t="n">
        <v>810</v>
      </c>
      <c r="U5" s="10" t="n">
        <v>1280</v>
      </c>
      <c r="V5" s="10" t="n">
        <v>819</v>
      </c>
      <c r="W5" s="10" t="n">
        <v>525</v>
      </c>
      <c r="X5" s="10" t="n">
        <v>1098</v>
      </c>
      <c r="Y5" s="10" t="n">
        <v>6183</v>
      </c>
      <c r="Z5" s="10" t="n">
        <v>7729</v>
      </c>
      <c r="AA5" s="10" t="n">
        <v>643</v>
      </c>
      <c r="AB5" s="10" t="n">
        <v>22481</v>
      </c>
      <c r="AC5" s="10" t="n">
        <v>2134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31</v>
      </c>
      <c r="D7" s="10" t="n">
        <v>82</v>
      </c>
      <c r="E7" s="10" t="n">
        <v>125</v>
      </c>
      <c r="F7" s="10" t="n">
        <v>1</v>
      </c>
      <c r="G7" s="10" t="n">
        <v>23</v>
      </c>
      <c r="H7" s="10" t="n">
        <v>203</v>
      </c>
      <c r="I7" s="10" t="n">
        <v>5</v>
      </c>
      <c r="J7" s="10" t="n">
        <v>19</v>
      </c>
      <c r="K7" s="10" t="n">
        <v>0</v>
      </c>
      <c r="L7" s="10" t="n">
        <v>4</v>
      </c>
      <c r="M7" s="10" t="n">
        <v>142</v>
      </c>
      <c r="N7" s="10" t="n">
        <v>89</v>
      </c>
      <c r="O7" s="10" t="n">
        <v>13399</v>
      </c>
      <c r="P7" s="10" t="n">
        <v>5794</v>
      </c>
      <c r="Q7" s="3" t="s">
        <v>30</v>
      </c>
      <c r="R7" s="10" t="n">
        <v>34713</v>
      </c>
      <c r="S7" s="10" t="n">
        <v>19374</v>
      </c>
      <c r="T7" s="10" t="n">
        <v>810</v>
      </c>
      <c r="U7" s="10" t="n">
        <v>30</v>
      </c>
      <c r="V7" s="10" t="n">
        <v>657</v>
      </c>
      <c r="W7" s="10" t="n">
        <v>407</v>
      </c>
      <c r="X7" s="10" t="n">
        <v>759</v>
      </c>
      <c r="Y7" s="10" t="n">
        <v>6042</v>
      </c>
      <c r="Z7" s="10" t="n">
        <v>6144</v>
      </c>
      <c r="AA7" s="10" t="n">
        <v>490</v>
      </c>
      <c r="AB7" s="10" t="n">
        <v>16109</v>
      </c>
      <c r="AC7" s="10" t="n">
        <v>18604</v>
      </c>
    </row>
    <row r="8" customFormat="false" ht="19.9" hidden="false" customHeight="true" outlineLevel="0" collapsed="false">
      <c r="B8" s="3" t="s">
        <v>31</v>
      </c>
      <c r="C8" s="10" t="n">
        <v>38</v>
      </c>
      <c r="D8" s="10" t="n">
        <v>27</v>
      </c>
      <c r="E8" s="10" t="n">
        <v>8</v>
      </c>
      <c r="F8" s="10" t="n">
        <v>0</v>
      </c>
      <c r="G8" s="10" t="n">
        <v>3</v>
      </c>
      <c r="H8" s="10" t="n">
        <v>38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35</v>
      </c>
      <c r="N8" s="10" t="n">
        <v>3</v>
      </c>
      <c r="O8" s="10" t="n">
        <v>4038</v>
      </c>
      <c r="P8" s="10" t="n">
        <v>387</v>
      </c>
      <c r="Q8" s="3" t="s">
        <v>31</v>
      </c>
      <c r="R8" s="10" t="n">
        <v>9108</v>
      </c>
      <c r="S8" s="10" t="n">
        <v>5360</v>
      </c>
      <c r="T8" s="10" t="n">
        <v>0</v>
      </c>
      <c r="U8" s="10" t="n">
        <v>1250</v>
      </c>
      <c r="V8" s="10" t="n">
        <v>162</v>
      </c>
      <c r="W8" s="10" t="n">
        <v>118</v>
      </c>
      <c r="X8" s="10" t="n">
        <v>339</v>
      </c>
      <c r="Y8" s="10" t="n">
        <v>141</v>
      </c>
      <c r="Z8" s="10" t="n">
        <v>1585</v>
      </c>
      <c r="AA8" s="10" t="n">
        <v>153</v>
      </c>
      <c r="AB8" s="10" t="n">
        <v>6372</v>
      </c>
      <c r="AC8" s="10" t="n">
        <v>273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47</v>
      </c>
      <c r="D10" s="10" t="n">
        <v>19</v>
      </c>
      <c r="E10" s="10" t="n">
        <v>22</v>
      </c>
      <c r="F10" s="10" t="n">
        <v>1</v>
      </c>
      <c r="G10" s="10" t="n">
        <v>5</v>
      </c>
      <c r="H10" s="10" t="n">
        <v>45</v>
      </c>
      <c r="I10" s="10" t="n">
        <v>0</v>
      </c>
      <c r="J10" s="10" t="n">
        <v>0</v>
      </c>
      <c r="K10" s="10" t="n">
        <v>0</v>
      </c>
      <c r="L10" s="10" t="n">
        <v>2</v>
      </c>
      <c r="M10" s="10" t="n">
        <v>17</v>
      </c>
      <c r="N10" s="10" t="n">
        <v>30</v>
      </c>
      <c r="O10" s="10" t="n">
        <v>2015</v>
      </c>
      <c r="P10" s="10" t="n">
        <v>2748</v>
      </c>
      <c r="Q10" s="3" t="s">
        <v>32</v>
      </c>
      <c r="R10" s="10" t="n">
        <v>10318</v>
      </c>
      <c r="S10" s="10" t="n">
        <v>4666</v>
      </c>
      <c r="T10" s="10" t="n">
        <v>274</v>
      </c>
      <c r="U10" s="10" t="n">
        <v>0</v>
      </c>
      <c r="V10" s="10" t="n">
        <v>0</v>
      </c>
      <c r="W10" s="10" t="n">
        <v>0</v>
      </c>
      <c r="X10" s="10" t="n">
        <v>231</v>
      </c>
      <c r="Y10" s="10" t="n">
        <v>3876</v>
      </c>
      <c r="Z10" s="10" t="n">
        <v>1271</v>
      </c>
      <c r="AA10" s="10" t="n">
        <v>0</v>
      </c>
      <c r="AB10" s="10" t="n">
        <v>3138</v>
      </c>
      <c r="AC10" s="10" t="n">
        <v>7180</v>
      </c>
    </row>
    <row r="11" customFormat="false" ht="19.9" hidden="false" customHeight="true" outlineLevel="0" collapsed="false">
      <c r="B11" s="3" t="s">
        <v>33</v>
      </c>
      <c r="C11" s="10" t="n">
        <v>38</v>
      </c>
      <c r="D11" s="10" t="n">
        <v>11</v>
      </c>
      <c r="E11" s="10" t="n">
        <v>22</v>
      </c>
      <c r="F11" s="10" t="n">
        <v>0</v>
      </c>
      <c r="G11" s="10" t="n">
        <v>5</v>
      </c>
      <c r="H11" s="10" t="n">
        <v>36</v>
      </c>
      <c r="I11" s="10" t="n">
        <v>0</v>
      </c>
      <c r="J11" s="10" t="n">
        <v>0</v>
      </c>
      <c r="K11" s="10" t="n">
        <v>0</v>
      </c>
      <c r="L11" s="10" t="n">
        <v>2</v>
      </c>
      <c r="M11" s="10" t="n">
        <v>23</v>
      </c>
      <c r="N11" s="10" t="n">
        <v>15</v>
      </c>
      <c r="O11" s="10" t="n">
        <v>2113</v>
      </c>
      <c r="P11" s="10" t="n">
        <v>911</v>
      </c>
      <c r="Q11" s="3" t="s">
        <v>33</v>
      </c>
      <c r="R11" s="10" t="n">
        <v>3625</v>
      </c>
      <c r="S11" s="10" t="n">
        <v>3086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80</v>
      </c>
      <c r="Z11" s="10" t="n">
        <v>459</v>
      </c>
      <c r="AA11" s="10" t="n">
        <v>0</v>
      </c>
      <c r="AB11" s="10" t="n">
        <v>2193</v>
      </c>
      <c r="AC11" s="10" t="n">
        <v>1432</v>
      </c>
    </row>
    <row r="12" customFormat="false" ht="19.9" hidden="false" customHeight="true" outlineLevel="0" collapsed="false">
      <c r="B12" s="3" t="s">
        <v>34</v>
      </c>
      <c r="C12" s="10" t="n">
        <v>97</v>
      </c>
      <c r="D12" s="10" t="n">
        <v>31</v>
      </c>
      <c r="E12" s="10" t="n">
        <v>55</v>
      </c>
      <c r="F12" s="10" t="n">
        <v>0</v>
      </c>
      <c r="G12" s="10" t="n">
        <v>11</v>
      </c>
      <c r="H12" s="10" t="n">
        <v>86</v>
      </c>
      <c r="I12" s="10" t="n">
        <v>5</v>
      </c>
      <c r="J12" s="10" t="n">
        <v>6</v>
      </c>
      <c r="K12" s="10" t="n">
        <v>0</v>
      </c>
      <c r="L12" s="10" t="n">
        <v>0</v>
      </c>
      <c r="M12" s="10" t="n">
        <v>66</v>
      </c>
      <c r="N12" s="10" t="n">
        <v>31</v>
      </c>
      <c r="O12" s="10" t="n">
        <v>5468</v>
      </c>
      <c r="P12" s="10" t="n">
        <v>1672</v>
      </c>
      <c r="Q12" s="3" t="s">
        <v>34</v>
      </c>
      <c r="R12" s="10" t="n">
        <v>13975</v>
      </c>
      <c r="S12" s="10" t="n">
        <v>7144</v>
      </c>
      <c r="T12" s="10" t="n">
        <v>349</v>
      </c>
      <c r="U12" s="10" t="n">
        <v>0</v>
      </c>
      <c r="V12" s="10" t="n">
        <v>466</v>
      </c>
      <c r="W12" s="10" t="n">
        <v>407</v>
      </c>
      <c r="X12" s="10" t="n">
        <v>334</v>
      </c>
      <c r="Y12" s="10" t="n">
        <v>1029</v>
      </c>
      <c r="Z12" s="10" t="n">
        <v>4054</v>
      </c>
      <c r="AA12" s="10" t="n">
        <v>192</v>
      </c>
      <c r="AB12" s="10" t="n">
        <v>6486</v>
      </c>
      <c r="AC12" s="10" t="n">
        <v>7489</v>
      </c>
    </row>
    <row r="13" customFormat="false" ht="19.9" hidden="false" customHeight="true" outlineLevel="0" collapsed="false">
      <c r="B13" s="3" t="s">
        <v>35</v>
      </c>
      <c r="C13" s="10" t="n">
        <v>13</v>
      </c>
      <c r="D13" s="10" t="n">
        <v>0</v>
      </c>
      <c r="E13" s="10" t="n">
        <v>13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13</v>
      </c>
      <c r="K13" s="10" t="n">
        <v>0</v>
      </c>
      <c r="L13" s="10" t="n">
        <v>0</v>
      </c>
      <c r="M13" s="10" t="n">
        <v>0</v>
      </c>
      <c r="N13" s="10" t="n">
        <v>13</v>
      </c>
      <c r="O13" s="10" t="n">
        <v>0</v>
      </c>
      <c r="P13" s="10" t="n">
        <v>463</v>
      </c>
      <c r="Q13" s="3" t="s">
        <v>35</v>
      </c>
      <c r="R13" s="10" t="n">
        <v>1566</v>
      </c>
      <c r="S13" s="10" t="n">
        <v>463</v>
      </c>
      <c r="T13" s="10" t="n">
        <v>0</v>
      </c>
      <c r="U13" s="10" t="n">
        <v>0</v>
      </c>
      <c r="V13" s="10" t="n">
        <v>191</v>
      </c>
      <c r="W13" s="10" t="n">
        <v>0</v>
      </c>
      <c r="X13" s="10" t="n">
        <v>0</v>
      </c>
      <c r="Y13" s="10" t="n">
        <v>912</v>
      </c>
      <c r="Z13" s="10" t="n">
        <v>0</v>
      </c>
      <c r="AA13" s="10" t="n">
        <v>0</v>
      </c>
      <c r="AB13" s="10" t="n">
        <v>0</v>
      </c>
      <c r="AC13" s="10" t="n">
        <v>1566</v>
      </c>
    </row>
    <row r="14" customFormat="false" ht="19.9" hidden="false" customHeight="true" outlineLevel="0" collapsed="false">
      <c r="B14" s="3" t="s">
        <v>36</v>
      </c>
      <c r="C14" s="10" t="n">
        <v>3</v>
      </c>
      <c r="D14" s="10" t="n">
        <v>3</v>
      </c>
      <c r="E14" s="10" t="n">
        <v>0</v>
      </c>
      <c r="F14" s="10" t="n">
        <v>0</v>
      </c>
      <c r="G14" s="10" t="n">
        <v>0</v>
      </c>
      <c r="H14" s="10" t="n">
        <v>3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</v>
      </c>
      <c r="N14" s="10" t="n">
        <v>0</v>
      </c>
      <c r="O14" s="10" t="n">
        <v>493</v>
      </c>
      <c r="P14" s="10" t="n">
        <v>0</v>
      </c>
      <c r="Q14" s="3" t="s">
        <v>36</v>
      </c>
      <c r="R14" s="10" t="n">
        <v>823</v>
      </c>
      <c r="S14" s="10" t="n">
        <v>306</v>
      </c>
      <c r="T14" s="10" t="n">
        <v>187</v>
      </c>
      <c r="U14" s="10" t="n">
        <v>3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300</v>
      </c>
      <c r="AA14" s="10" t="n">
        <v>0</v>
      </c>
      <c r="AB14" s="10" t="n">
        <v>523</v>
      </c>
      <c r="AC14" s="10" t="n">
        <v>300</v>
      </c>
    </row>
    <row r="15" customFormat="false" ht="19.9" hidden="false" customHeight="true" outlineLevel="0" collapsed="false">
      <c r="B15" s="3" t="s">
        <v>37</v>
      </c>
      <c r="C15" s="10" t="n">
        <v>16</v>
      </c>
      <c r="D15" s="10" t="n">
        <v>9</v>
      </c>
      <c r="E15" s="10" t="n">
        <v>6</v>
      </c>
      <c r="F15" s="10" t="n">
        <v>0</v>
      </c>
      <c r="G15" s="10" t="n">
        <v>1</v>
      </c>
      <c r="H15" s="10" t="n">
        <v>16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6</v>
      </c>
      <c r="N15" s="10" t="n">
        <v>0</v>
      </c>
      <c r="O15" s="10" t="n">
        <v>1438</v>
      </c>
      <c r="P15" s="10" t="n">
        <v>0</v>
      </c>
      <c r="Q15" s="3" t="s">
        <v>37</v>
      </c>
      <c r="R15" s="10" t="n">
        <v>2132</v>
      </c>
      <c r="S15" s="10" t="n">
        <v>1793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194</v>
      </c>
      <c r="Y15" s="10" t="n">
        <v>145</v>
      </c>
      <c r="Z15" s="10" t="n">
        <v>0</v>
      </c>
      <c r="AA15" s="10" t="n">
        <v>0</v>
      </c>
      <c r="AB15" s="10" t="n">
        <v>1793</v>
      </c>
      <c r="AC15" s="10" t="n">
        <v>339</v>
      </c>
    </row>
    <row r="16" customFormat="false" ht="19.9" hidden="false" customHeight="true" outlineLevel="0" collapsed="false">
      <c r="B16" s="3" t="s">
        <v>38</v>
      </c>
      <c r="C16" s="10" t="n">
        <v>14</v>
      </c>
      <c r="D16" s="10" t="n">
        <v>7</v>
      </c>
      <c r="E16" s="10" t="n">
        <v>7</v>
      </c>
      <c r="F16" s="10" t="n">
        <v>0</v>
      </c>
      <c r="G16" s="10" t="n">
        <v>0</v>
      </c>
      <c r="H16" s="10" t="n">
        <v>14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4</v>
      </c>
      <c r="N16" s="10" t="n">
        <v>0</v>
      </c>
      <c r="O16" s="10" t="n">
        <v>1459</v>
      </c>
      <c r="P16" s="10" t="n">
        <v>0</v>
      </c>
      <c r="Q16" s="3" t="s">
        <v>38</v>
      </c>
      <c r="R16" s="10" t="n">
        <v>1503</v>
      </c>
      <c r="S16" s="10" t="n">
        <v>1503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1503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3</v>
      </c>
      <c r="D17" s="10" t="n">
        <v>2</v>
      </c>
      <c r="E17" s="10" t="n">
        <v>0</v>
      </c>
      <c r="F17" s="10" t="n">
        <v>0</v>
      </c>
      <c r="G17" s="10" t="n">
        <v>1</v>
      </c>
      <c r="H17" s="10" t="n">
        <v>3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3</v>
      </c>
      <c r="N17" s="10" t="n">
        <v>0</v>
      </c>
      <c r="O17" s="10" t="n">
        <v>413</v>
      </c>
      <c r="P17" s="10" t="n">
        <v>0</v>
      </c>
      <c r="Q17" s="3" t="s">
        <v>39</v>
      </c>
      <c r="R17" s="10" t="n">
        <v>771</v>
      </c>
      <c r="S17" s="10" t="n">
        <v>413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60</v>
      </c>
      <c r="AA17" s="10" t="n">
        <v>298</v>
      </c>
      <c r="AB17" s="10" t="n">
        <v>473</v>
      </c>
      <c r="AC17" s="10" t="n">
        <v>298</v>
      </c>
    </row>
    <row r="18" customFormat="false" ht="19.9" hidden="false" customHeight="true" outlineLevel="0" collapsed="false">
      <c r="B18" s="3" t="s">
        <v>4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3" t="s">
        <v>4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3" t="s">
        <v>41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102</v>
      </c>
      <c r="P21" s="10" t="n">
        <v>0</v>
      </c>
      <c r="Q21" s="3" t="s">
        <v>42</v>
      </c>
      <c r="R21" s="10" t="n">
        <v>102</v>
      </c>
      <c r="S21" s="10" t="n">
        <v>102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102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3" t="s">
        <v>43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8</v>
      </c>
      <c r="D23" s="10" t="n">
        <v>8</v>
      </c>
      <c r="E23" s="10" t="n">
        <v>0</v>
      </c>
      <c r="F23" s="10" t="n">
        <v>0</v>
      </c>
      <c r="G23" s="10" t="n">
        <v>0</v>
      </c>
      <c r="H23" s="10" t="n">
        <v>8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7</v>
      </c>
      <c r="N23" s="10" t="n">
        <v>1</v>
      </c>
      <c r="O23" s="10" t="n">
        <v>896</v>
      </c>
      <c r="P23" s="10" t="n">
        <v>104</v>
      </c>
      <c r="Q23" s="3" t="s">
        <v>44</v>
      </c>
      <c r="R23" s="10" t="n">
        <v>1675</v>
      </c>
      <c r="S23" s="10" t="n">
        <v>1245</v>
      </c>
      <c r="T23" s="10" t="n">
        <v>0</v>
      </c>
      <c r="U23" s="10" t="n">
        <v>29</v>
      </c>
      <c r="V23" s="10" t="n">
        <v>0</v>
      </c>
      <c r="W23" s="10" t="n">
        <v>0</v>
      </c>
      <c r="X23" s="10" t="n">
        <v>284</v>
      </c>
      <c r="Y23" s="10" t="n">
        <v>27</v>
      </c>
      <c r="Z23" s="10" t="n">
        <v>90</v>
      </c>
      <c r="AA23" s="10" t="n">
        <v>0</v>
      </c>
      <c r="AB23" s="10" t="n">
        <v>1353</v>
      </c>
      <c r="AC23" s="10" t="n">
        <v>322</v>
      </c>
    </row>
    <row r="24" customFormat="false" ht="19.9" hidden="false" customHeight="true" outlineLevel="0" collapsed="false">
      <c r="B24" s="3" t="s">
        <v>45</v>
      </c>
      <c r="C24" s="10" t="n">
        <v>5</v>
      </c>
      <c r="D24" s="10" t="n">
        <v>3</v>
      </c>
      <c r="E24" s="10" t="n">
        <v>2</v>
      </c>
      <c r="F24" s="10" t="n">
        <v>0</v>
      </c>
      <c r="G24" s="10" t="n">
        <v>0</v>
      </c>
      <c r="H24" s="10" t="n">
        <v>5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4</v>
      </c>
      <c r="N24" s="10" t="n">
        <v>1</v>
      </c>
      <c r="O24" s="10" t="n">
        <v>504</v>
      </c>
      <c r="P24" s="10" t="n">
        <v>140</v>
      </c>
      <c r="Q24" s="3" t="s">
        <v>45</v>
      </c>
      <c r="R24" s="10" t="n">
        <v>855</v>
      </c>
      <c r="S24" s="10" t="n">
        <v>644</v>
      </c>
      <c r="T24" s="10" t="n">
        <v>0</v>
      </c>
      <c r="U24" s="10" t="n">
        <v>161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50</v>
      </c>
      <c r="AA24" s="10" t="n">
        <v>0</v>
      </c>
      <c r="AB24" s="10" t="n">
        <v>715</v>
      </c>
      <c r="AC24" s="10" t="n">
        <v>140</v>
      </c>
    </row>
    <row r="25" customFormat="false" ht="19.9" hidden="false" customHeight="true" outlineLevel="0" collapsed="false">
      <c r="B25" s="3" t="s">
        <v>46</v>
      </c>
      <c r="C25" s="10" t="n">
        <v>15</v>
      </c>
      <c r="D25" s="10" t="n">
        <v>9</v>
      </c>
      <c r="E25" s="10" t="n">
        <v>6</v>
      </c>
      <c r="F25" s="10" t="n">
        <v>0</v>
      </c>
      <c r="G25" s="10" t="n">
        <v>0</v>
      </c>
      <c r="H25" s="10" t="n">
        <v>15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15</v>
      </c>
      <c r="N25" s="10" t="n">
        <v>0</v>
      </c>
      <c r="O25" s="10" t="n">
        <v>1637</v>
      </c>
      <c r="P25" s="10" t="n">
        <v>0</v>
      </c>
      <c r="Q25" s="3" t="s">
        <v>46</v>
      </c>
      <c r="R25" s="10" t="n">
        <v>3667</v>
      </c>
      <c r="S25" s="10" t="n">
        <v>2231</v>
      </c>
      <c r="T25" s="10" t="n">
        <v>0</v>
      </c>
      <c r="U25" s="10" t="n">
        <v>966</v>
      </c>
      <c r="V25" s="10" t="n">
        <v>162</v>
      </c>
      <c r="W25" s="10" t="n">
        <v>118</v>
      </c>
      <c r="X25" s="10" t="n">
        <v>55</v>
      </c>
      <c r="Y25" s="10" t="n">
        <v>0</v>
      </c>
      <c r="Z25" s="10" t="n">
        <v>82</v>
      </c>
      <c r="AA25" s="10" t="n">
        <v>53</v>
      </c>
      <c r="AB25" s="10" t="n">
        <v>2487</v>
      </c>
      <c r="AC25" s="10" t="n">
        <v>1180</v>
      </c>
    </row>
    <row r="26" customFormat="false" ht="19.9" hidden="false" customHeight="true" outlineLevel="0" collapsed="false">
      <c r="B26" s="3" t="s">
        <v>47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1</v>
      </c>
      <c r="N26" s="10" t="n">
        <v>0</v>
      </c>
      <c r="O26" s="10" t="n">
        <v>103</v>
      </c>
      <c r="P26" s="10" t="n">
        <v>0</v>
      </c>
      <c r="Q26" s="3" t="s">
        <v>47</v>
      </c>
      <c r="R26" s="10" t="n">
        <v>217</v>
      </c>
      <c r="S26" s="10" t="n">
        <v>103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114</v>
      </c>
      <c r="Z26" s="10" t="n">
        <v>0</v>
      </c>
      <c r="AA26" s="10" t="n">
        <v>0</v>
      </c>
      <c r="AB26" s="10" t="n">
        <v>217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0" t="n">
        <v>8</v>
      </c>
      <c r="D27" s="10" t="n">
        <v>5</v>
      </c>
      <c r="E27" s="10" t="n">
        <v>0</v>
      </c>
      <c r="F27" s="10" t="n">
        <v>0</v>
      </c>
      <c r="G27" s="10" t="n">
        <v>3</v>
      </c>
      <c r="H27" s="10" t="n">
        <v>8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7</v>
      </c>
      <c r="N27" s="10" t="n">
        <v>1</v>
      </c>
      <c r="O27" s="10" t="n">
        <v>796</v>
      </c>
      <c r="P27" s="10" t="n">
        <v>143</v>
      </c>
      <c r="Q27" s="3" t="s">
        <v>48</v>
      </c>
      <c r="R27" s="10" t="n">
        <v>2592</v>
      </c>
      <c r="S27" s="10" t="n">
        <v>1035</v>
      </c>
      <c r="T27" s="10" t="n">
        <v>0</v>
      </c>
      <c r="U27" s="10" t="n">
        <v>94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1363</v>
      </c>
      <c r="AA27" s="10" t="n">
        <v>100</v>
      </c>
      <c r="AB27" s="10" t="n">
        <v>1498</v>
      </c>
      <c r="AC27" s="10" t="n">
        <v>1094</v>
      </c>
    </row>
  </sheetData>
  <mergeCells count="10">
    <mergeCell ref="J1:O1"/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572</v>
      </c>
      <c r="D5" s="10" t="n">
        <v>254</v>
      </c>
      <c r="E5" s="10" t="n">
        <v>266</v>
      </c>
      <c r="F5" s="10" t="n">
        <v>1</v>
      </c>
      <c r="G5" s="10" t="n">
        <v>51</v>
      </c>
      <c r="H5" s="10" t="n">
        <v>517</v>
      </c>
      <c r="I5" s="10" t="n">
        <v>15</v>
      </c>
      <c r="J5" s="10" t="n">
        <v>26</v>
      </c>
      <c r="K5" s="10" t="n">
        <v>0</v>
      </c>
      <c r="L5" s="10" t="n">
        <v>14</v>
      </c>
      <c r="M5" s="10" t="n">
        <v>432</v>
      </c>
      <c r="N5" s="10" t="n">
        <v>140</v>
      </c>
      <c r="O5" s="10" t="n">
        <v>42929</v>
      </c>
      <c r="P5" s="10" t="n">
        <v>10679</v>
      </c>
      <c r="Q5" s="3" t="s">
        <v>29</v>
      </c>
      <c r="R5" s="10" t="n">
        <v>95379</v>
      </c>
      <c r="S5" s="10" t="n">
        <v>55406</v>
      </c>
      <c r="T5" s="10" t="n">
        <v>3234</v>
      </c>
      <c r="U5" s="10" t="n">
        <v>2026</v>
      </c>
      <c r="V5" s="10" t="n">
        <v>4183</v>
      </c>
      <c r="W5" s="10" t="n">
        <v>1621</v>
      </c>
      <c r="X5" s="10" t="n">
        <v>3716</v>
      </c>
      <c r="Y5" s="10" t="n">
        <v>8773</v>
      </c>
      <c r="Z5" s="10" t="n">
        <v>12903</v>
      </c>
      <c r="AA5" s="10" t="n">
        <v>3517</v>
      </c>
      <c r="AB5" s="10" t="n">
        <v>53821</v>
      </c>
      <c r="AC5" s="10" t="n">
        <v>41558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72</v>
      </c>
      <c r="D7" s="10" t="n">
        <v>196</v>
      </c>
      <c r="E7" s="10" t="n">
        <v>230</v>
      </c>
      <c r="F7" s="10" t="n">
        <v>1</v>
      </c>
      <c r="G7" s="10" t="n">
        <v>45</v>
      </c>
      <c r="H7" s="10" t="n">
        <v>429</v>
      </c>
      <c r="I7" s="10" t="n">
        <v>5</v>
      </c>
      <c r="J7" s="10" t="n">
        <v>25</v>
      </c>
      <c r="K7" s="10" t="n">
        <v>0</v>
      </c>
      <c r="L7" s="10" t="n">
        <v>13</v>
      </c>
      <c r="M7" s="10" t="n">
        <v>335</v>
      </c>
      <c r="N7" s="10" t="n">
        <v>137</v>
      </c>
      <c r="O7" s="10" t="n">
        <v>32292</v>
      </c>
      <c r="P7" s="10" t="n">
        <v>10292</v>
      </c>
      <c r="Q7" s="3" t="s">
        <v>30</v>
      </c>
      <c r="R7" s="10" t="n">
        <v>74225</v>
      </c>
      <c r="S7" s="10" t="n">
        <v>43068</v>
      </c>
      <c r="T7" s="10" t="n">
        <v>3005</v>
      </c>
      <c r="U7" s="10" t="n">
        <v>142</v>
      </c>
      <c r="V7" s="10" t="n">
        <v>3351</v>
      </c>
      <c r="W7" s="10" t="n">
        <v>564</v>
      </c>
      <c r="X7" s="10" t="n">
        <v>3140</v>
      </c>
      <c r="Y7" s="10" t="n">
        <v>8320</v>
      </c>
      <c r="Z7" s="10" t="n">
        <v>9754</v>
      </c>
      <c r="AA7" s="10" t="n">
        <v>2881</v>
      </c>
      <c r="AB7" s="10" t="n">
        <v>38874</v>
      </c>
      <c r="AC7" s="10" t="n">
        <v>35351</v>
      </c>
    </row>
    <row r="8" customFormat="false" ht="19.9" hidden="false" customHeight="true" outlineLevel="0" collapsed="false">
      <c r="B8" s="3" t="s">
        <v>31</v>
      </c>
      <c r="C8" s="10" t="n">
        <v>100</v>
      </c>
      <c r="D8" s="10" t="n">
        <v>58</v>
      </c>
      <c r="E8" s="10" t="n">
        <v>36</v>
      </c>
      <c r="F8" s="10" t="n">
        <v>0</v>
      </c>
      <c r="G8" s="10" t="n">
        <v>6</v>
      </c>
      <c r="H8" s="10" t="n">
        <v>88</v>
      </c>
      <c r="I8" s="10" t="n">
        <v>10</v>
      </c>
      <c r="J8" s="10" t="n">
        <v>1</v>
      </c>
      <c r="K8" s="10" t="n">
        <v>0</v>
      </c>
      <c r="L8" s="10" t="n">
        <v>1</v>
      </c>
      <c r="M8" s="10" t="n">
        <v>97</v>
      </c>
      <c r="N8" s="10" t="n">
        <v>3</v>
      </c>
      <c r="O8" s="10" t="n">
        <v>10637</v>
      </c>
      <c r="P8" s="10" t="n">
        <v>387</v>
      </c>
      <c r="Q8" s="3" t="s">
        <v>31</v>
      </c>
      <c r="R8" s="10" t="n">
        <v>21154</v>
      </c>
      <c r="S8" s="10" t="n">
        <v>12338</v>
      </c>
      <c r="T8" s="10" t="n">
        <v>229</v>
      </c>
      <c r="U8" s="10" t="n">
        <v>1884</v>
      </c>
      <c r="V8" s="10" t="n">
        <v>832</v>
      </c>
      <c r="W8" s="10" t="n">
        <v>1057</v>
      </c>
      <c r="X8" s="10" t="n">
        <v>576</v>
      </c>
      <c r="Y8" s="10" t="n">
        <v>453</v>
      </c>
      <c r="Z8" s="10" t="n">
        <v>3149</v>
      </c>
      <c r="AA8" s="10" t="n">
        <v>636</v>
      </c>
      <c r="AB8" s="10" t="n">
        <v>14947</v>
      </c>
      <c r="AC8" s="10" t="n">
        <v>620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16</v>
      </c>
      <c r="D10" s="10" t="n">
        <v>53</v>
      </c>
      <c r="E10" s="10" t="n">
        <v>48</v>
      </c>
      <c r="F10" s="10" t="n">
        <v>1</v>
      </c>
      <c r="G10" s="10" t="n">
        <v>14</v>
      </c>
      <c r="H10" s="10" t="n">
        <v>107</v>
      </c>
      <c r="I10" s="10" t="n">
        <v>0</v>
      </c>
      <c r="J10" s="10" t="n">
        <v>0</v>
      </c>
      <c r="K10" s="10" t="n">
        <v>0</v>
      </c>
      <c r="L10" s="10" t="n">
        <v>9</v>
      </c>
      <c r="M10" s="10" t="n">
        <v>65</v>
      </c>
      <c r="N10" s="10" t="n">
        <v>51</v>
      </c>
      <c r="O10" s="10" t="n">
        <v>5902</v>
      </c>
      <c r="P10" s="10" t="n">
        <v>5273</v>
      </c>
      <c r="Q10" s="3" t="s">
        <v>32</v>
      </c>
      <c r="R10" s="10" t="n">
        <v>19301</v>
      </c>
      <c r="S10" s="10" t="n">
        <v>11236</v>
      </c>
      <c r="T10" s="10" t="n">
        <v>274</v>
      </c>
      <c r="U10" s="10" t="n">
        <v>0</v>
      </c>
      <c r="V10" s="10" t="n">
        <v>338</v>
      </c>
      <c r="W10" s="10" t="n">
        <v>157</v>
      </c>
      <c r="X10" s="10" t="n">
        <v>384</v>
      </c>
      <c r="Y10" s="10" t="n">
        <v>4396</v>
      </c>
      <c r="Z10" s="10" t="n">
        <v>2516</v>
      </c>
      <c r="AA10" s="10" t="n">
        <v>0</v>
      </c>
      <c r="AB10" s="10" t="n">
        <v>7878</v>
      </c>
      <c r="AC10" s="10" t="n">
        <v>11423</v>
      </c>
    </row>
    <row r="11" customFormat="false" ht="19.9" hidden="false" customHeight="true" outlineLevel="0" collapsed="false">
      <c r="B11" s="3" t="s">
        <v>33</v>
      </c>
      <c r="C11" s="10" t="n">
        <v>92</v>
      </c>
      <c r="D11" s="10" t="n">
        <v>23</v>
      </c>
      <c r="E11" s="10" t="n">
        <v>62</v>
      </c>
      <c r="F11" s="10" t="n">
        <v>0</v>
      </c>
      <c r="G11" s="10" t="n">
        <v>7</v>
      </c>
      <c r="H11" s="10" t="n">
        <v>87</v>
      </c>
      <c r="I11" s="10" t="n">
        <v>0</v>
      </c>
      <c r="J11" s="10" t="n">
        <v>1</v>
      </c>
      <c r="K11" s="10" t="n">
        <v>0</v>
      </c>
      <c r="L11" s="10" t="n">
        <v>4</v>
      </c>
      <c r="M11" s="10" t="n">
        <v>64</v>
      </c>
      <c r="N11" s="10" t="n">
        <v>28</v>
      </c>
      <c r="O11" s="10" t="n">
        <v>5175</v>
      </c>
      <c r="P11" s="10" t="n">
        <v>1543</v>
      </c>
      <c r="Q11" s="3" t="s">
        <v>33</v>
      </c>
      <c r="R11" s="10" t="n">
        <v>10662</v>
      </c>
      <c r="S11" s="10" t="n">
        <v>6541</v>
      </c>
      <c r="T11" s="10" t="n">
        <v>825</v>
      </c>
      <c r="U11" s="10" t="n">
        <v>43</v>
      </c>
      <c r="V11" s="10" t="n">
        <v>512</v>
      </c>
      <c r="W11" s="10" t="n">
        <v>0</v>
      </c>
      <c r="X11" s="10" t="n">
        <v>491</v>
      </c>
      <c r="Y11" s="10" t="n">
        <v>1340</v>
      </c>
      <c r="Z11" s="10" t="n">
        <v>517</v>
      </c>
      <c r="AA11" s="10" t="n">
        <v>393</v>
      </c>
      <c r="AB11" s="10" t="n">
        <v>6089</v>
      </c>
      <c r="AC11" s="10" t="n">
        <v>4573</v>
      </c>
    </row>
    <row r="12" customFormat="false" ht="19.9" hidden="false" customHeight="true" outlineLevel="0" collapsed="false">
      <c r="B12" s="3" t="s">
        <v>34</v>
      </c>
      <c r="C12" s="10" t="n">
        <v>167</v>
      </c>
      <c r="D12" s="10" t="n">
        <v>70</v>
      </c>
      <c r="E12" s="10" t="n">
        <v>79</v>
      </c>
      <c r="F12" s="10" t="n">
        <v>0</v>
      </c>
      <c r="G12" s="10" t="n">
        <v>18</v>
      </c>
      <c r="H12" s="10" t="n">
        <v>152</v>
      </c>
      <c r="I12" s="10" t="n">
        <v>5</v>
      </c>
      <c r="J12" s="10" t="n">
        <v>10</v>
      </c>
      <c r="K12" s="10" t="n">
        <v>0</v>
      </c>
      <c r="L12" s="10" t="n">
        <v>0</v>
      </c>
      <c r="M12" s="10" t="n">
        <v>124</v>
      </c>
      <c r="N12" s="10" t="n">
        <v>43</v>
      </c>
      <c r="O12" s="10" t="n">
        <v>11577</v>
      </c>
      <c r="P12" s="10" t="n">
        <v>2565</v>
      </c>
      <c r="Q12" s="3" t="s">
        <v>34</v>
      </c>
      <c r="R12" s="10" t="n">
        <v>27886</v>
      </c>
      <c r="S12" s="10" t="n">
        <v>14032</v>
      </c>
      <c r="T12" s="10" t="n">
        <v>625</v>
      </c>
      <c r="U12" s="10" t="n">
        <v>0</v>
      </c>
      <c r="V12" s="10" t="n">
        <v>1828</v>
      </c>
      <c r="W12" s="10" t="n">
        <v>407</v>
      </c>
      <c r="X12" s="10" t="n">
        <v>1750</v>
      </c>
      <c r="Y12" s="10" t="n">
        <v>1527</v>
      </c>
      <c r="Z12" s="10" t="n">
        <v>6325</v>
      </c>
      <c r="AA12" s="10" t="n">
        <v>1392</v>
      </c>
      <c r="AB12" s="10" t="n">
        <v>13092</v>
      </c>
      <c r="AC12" s="10" t="n">
        <v>14794</v>
      </c>
    </row>
    <row r="13" customFormat="false" ht="19.9" hidden="false" customHeight="true" outlineLevel="0" collapsed="false">
      <c r="B13" s="3" t="s">
        <v>35</v>
      </c>
      <c r="C13" s="10" t="n">
        <v>14</v>
      </c>
      <c r="D13" s="10" t="n">
        <v>1</v>
      </c>
      <c r="E13" s="10" t="n">
        <v>13</v>
      </c>
      <c r="F13" s="10" t="n">
        <v>0</v>
      </c>
      <c r="G13" s="10" t="n">
        <v>0</v>
      </c>
      <c r="H13" s="10" t="n">
        <v>1</v>
      </c>
      <c r="I13" s="10" t="n">
        <v>0</v>
      </c>
      <c r="J13" s="10" t="n">
        <v>13</v>
      </c>
      <c r="K13" s="10" t="n">
        <v>0</v>
      </c>
      <c r="L13" s="10" t="n">
        <v>0</v>
      </c>
      <c r="M13" s="10" t="n">
        <v>1</v>
      </c>
      <c r="N13" s="10" t="n">
        <v>13</v>
      </c>
      <c r="O13" s="10" t="n">
        <v>30</v>
      </c>
      <c r="P13" s="10" t="n">
        <v>463</v>
      </c>
      <c r="Q13" s="3" t="s">
        <v>35</v>
      </c>
      <c r="R13" s="10" t="n">
        <v>1691</v>
      </c>
      <c r="S13" s="10" t="n">
        <v>463</v>
      </c>
      <c r="T13" s="10" t="n">
        <v>56</v>
      </c>
      <c r="U13" s="10" t="n">
        <v>69</v>
      </c>
      <c r="V13" s="10" t="n">
        <v>191</v>
      </c>
      <c r="W13" s="10" t="n">
        <v>0</v>
      </c>
      <c r="X13" s="10" t="n">
        <v>0</v>
      </c>
      <c r="Y13" s="10" t="n">
        <v>912</v>
      </c>
      <c r="Z13" s="10" t="n">
        <v>0</v>
      </c>
      <c r="AA13" s="10" t="n">
        <v>0</v>
      </c>
      <c r="AB13" s="10" t="n">
        <v>125</v>
      </c>
      <c r="AC13" s="10" t="n">
        <v>1566</v>
      </c>
    </row>
    <row r="14" customFormat="false" ht="19.9" hidden="false" customHeight="true" outlineLevel="0" collapsed="false">
      <c r="B14" s="3" t="s">
        <v>36</v>
      </c>
      <c r="C14" s="10" t="n">
        <v>13</v>
      </c>
      <c r="D14" s="10" t="n">
        <v>9</v>
      </c>
      <c r="E14" s="10" t="n">
        <v>0</v>
      </c>
      <c r="F14" s="10" t="n">
        <v>0</v>
      </c>
      <c r="G14" s="10" t="n">
        <v>4</v>
      </c>
      <c r="H14" s="10" t="n">
        <v>12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13</v>
      </c>
      <c r="N14" s="10" t="n">
        <v>0</v>
      </c>
      <c r="O14" s="10" t="n">
        <v>1759</v>
      </c>
      <c r="P14" s="10" t="n">
        <v>0</v>
      </c>
      <c r="Q14" s="3" t="s">
        <v>36</v>
      </c>
      <c r="R14" s="10" t="n">
        <v>2600</v>
      </c>
      <c r="S14" s="10" t="n">
        <v>1649</v>
      </c>
      <c r="T14" s="10" t="n">
        <v>294</v>
      </c>
      <c r="U14" s="10" t="n">
        <v>30</v>
      </c>
      <c r="V14" s="10" t="n">
        <v>327</v>
      </c>
      <c r="W14" s="10" t="n">
        <v>0</v>
      </c>
      <c r="X14" s="10" t="n">
        <v>0</v>
      </c>
      <c r="Y14" s="10" t="n">
        <v>0</v>
      </c>
      <c r="Z14" s="10" t="n">
        <v>300</v>
      </c>
      <c r="AA14" s="10" t="n">
        <v>0</v>
      </c>
      <c r="AB14" s="10" t="n">
        <v>2300</v>
      </c>
      <c r="AC14" s="10" t="n">
        <v>300</v>
      </c>
    </row>
    <row r="15" customFormat="false" ht="19.9" hidden="false" customHeight="true" outlineLevel="0" collapsed="false">
      <c r="B15" s="3" t="s">
        <v>37</v>
      </c>
      <c r="C15" s="10" t="n">
        <v>27</v>
      </c>
      <c r="D15" s="10" t="n">
        <v>18</v>
      </c>
      <c r="E15" s="10" t="n">
        <v>8</v>
      </c>
      <c r="F15" s="10" t="n">
        <v>0</v>
      </c>
      <c r="G15" s="10" t="n">
        <v>1</v>
      </c>
      <c r="H15" s="10" t="n">
        <v>27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26</v>
      </c>
      <c r="N15" s="10" t="n">
        <v>1</v>
      </c>
      <c r="O15" s="10" t="n">
        <v>2613</v>
      </c>
      <c r="P15" s="10" t="n">
        <v>306</v>
      </c>
      <c r="Q15" s="3" t="s">
        <v>37</v>
      </c>
      <c r="R15" s="10" t="n">
        <v>4838</v>
      </c>
      <c r="S15" s="10" t="n">
        <v>3021</v>
      </c>
      <c r="T15" s="10" t="n">
        <v>931</v>
      </c>
      <c r="U15" s="10" t="n">
        <v>0</v>
      </c>
      <c r="V15" s="10" t="n">
        <v>0</v>
      </c>
      <c r="W15" s="10" t="n">
        <v>0</v>
      </c>
      <c r="X15" s="10" t="n">
        <v>194</v>
      </c>
      <c r="Y15" s="10" t="n">
        <v>145</v>
      </c>
      <c r="Z15" s="10" t="n">
        <v>0</v>
      </c>
      <c r="AA15" s="10" t="n">
        <v>547</v>
      </c>
      <c r="AB15" s="10" t="n">
        <v>3021</v>
      </c>
      <c r="AC15" s="10" t="n">
        <v>1817</v>
      </c>
    </row>
    <row r="16" customFormat="false" ht="19.9" hidden="false" customHeight="true" outlineLevel="0" collapsed="false">
      <c r="B16" s="3" t="s">
        <v>38</v>
      </c>
      <c r="C16" s="10" t="n">
        <v>36</v>
      </c>
      <c r="D16" s="10" t="n">
        <v>18</v>
      </c>
      <c r="E16" s="10" t="n">
        <v>18</v>
      </c>
      <c r="F16" s="10" t="n">
        <v>0</v>
      </c>
      <c r="G16" s="10" t="n">
        <v>0</v>
      </c>
      <c r="H16" s="10" t="n">
        <v>36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35</v>
      </c>
      <c r="N16" s="10" t="n">
        <v>1</v>
      </c>
      <c r="O16" s="10" t="n">
        <v>4486</v>
      </c>
      <c r="P16" s="10" t="n">
        <v>142</v>
      </c>
      <c r="Q16" s="3" t="s">
        <v>38</v>
      </c>
      <c r="R16" s="10" t="n">
        <v>5777</v>
      </c>
      <c r="S16" s="10" t="n">
        <v>5376</v>
      </c>
      <c r="T16" s="10" t="n">
        <v>0</v>
      </c>
      <c r="U16" s="10" t="n">
        <v>0</v>
      </c>
      <c r="V16" s="10" t="n">
        <v>155</v>
      </c>
      <c r="W16" s="10" t="n">
        <v>0</v>
      </c>
      <c r="X16" s="10" t="n">
        <v>0</v>
      </c>
      <c r="Y16" s="10" t="n">
        <v>0</v>
      </c>
      <c r="Z16" s="10" t="n">
        <v>36</v>
      </c>
      <c r="AA16" s="10" t="n">
        <v>210</v>
      </c>
      <c r="AB16" s="10" t="n">
        <v>5197</v>
      </c>
      <c r="AC16" s="10" t="n">
        <v>580</v>
      </c>
    </row>
    <row r="17" customFormat="false" ht="19.9" hidden="false" customHeight="true" outlineLevel="0" collapsed="false">
      <c r="B17" s="3" t="s">
        <v>39</v>
      </c>
      <c r="C17" s="10" t="n">
        <v>7</v>
      </c>
      <c r="D17" s="10" t="n">
        <v>4</v>
      </c>
      <c r="E17" s="10" t="n">
        <v>2</v>
      </c>
      <c r="F17" s="10" t="n">
        <v>0</v>
      </c>
      <c r="G17" s="10" t="n">
        <v>1</v>
      </c>
      <c r="H17" s="10" t="n">
        <v>7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7</v>
      </c>
      <c r="N17" s="10" t="n">
        <v>0</v>
      </c>
      <c r="O17" s="10" t="n">
        <v>750</v>
      </c>
      <c r="P17" s="10" t="n">
        <v>0</v>
      </c>
      <c r="Q17" s="3" t="s">
        <v>39</v>
      </c>
      <c r="R17" s="10" t="n">
        <v>1470</v>
      </c>
      <c r="S17" s="10" t="n">
        <v>75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321</v>
      </c>
      <c r="Y17" s="10" t="n">
        <v>0</v>
      </c>
      <c r="Z17" s="10" t="n">
        <v>60</v>
      </c>
      <c r="AA17" s="10" t="n">
        <v>339</v>
      </c>
      <c r="AB17" s="10" t="n">
        <v>1172</v>
      </c>
      <c r="AC17" s="10" t="n">
        <v>298</v>
      </c>
    </row>
    <row r="18" customFormat="false" ht="19.9" hidden="false" customHeight="true" outlineLevel="0" collapsed="false">
      <c r="B18" s="3" t="s">
        <v>4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3" t="s">
        <v>4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1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</v>
      </c>
      <c r="N20" s="10" t="n">
        <v>0</v>
      </c>
      <c r="O20" s="10" t="n">
        <v>128</v>
      </c>
      <c r="P20" s="10" t="n">
        <v>0</v>
      </c>
      <c r="Q20" s="3" t="s">
        <v>41</v>
      </c>
      <c r="R20" s="10" t="n">
        <v>294</v>
      </c>
      <c r="S20" s="10" t="n">
        <v>12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166</v>
      </c>
      <c r="AB20" s="10" t="n">
        <v>128</v>
      </c>
      <c r="AC20" s="10" t="n">
        <v>166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102</v>
      </c>
      <c r="P21" s="10" t="n">
        <v>0</v>
      </c>
      <c r="Q21" s="3" t="s">
        <v>42</v>
      </c>
      <c r="R21" s="10" t="n">
        <v>999</v>
      </c>
      <c r="S21" s="10" t="n">
        <v>102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237</v>
      </c>
      <c r="Y21" s="10" t="n">
        <v>69</v>
      </c>
      <c r="Z21" s="10" t="n">
        <v>591</v>
      </c>
      <c r="AA21" s="10" t="n">
        <v>0</v>
      </c>
      <c r="AB21" s="10" t="n">
        <v>762</v>
      </c>
      <c r="AC21" s="10" t="n">
        <v>237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 t="n">
        <v>0</v>
      </c>
      <c r="F22" s="10" t="n">
        <v>0</v>
      </c>
      <c r="G22" s="10" t="n">
        <v>0</v>
      </c>
      <c r="H22" s="10" t="n">
        <v>3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3</v>
      </c>
      <c r="N22" s="10" t="n">
        <v>0</v>
      </c>
      <c r="O22" s="10" t="n">
        <v>223</v>
      </c>
      <c r="P22" s="10" t="n">
        <v>0</v>
      </c>
      <c r="Q22" s="3" t="s">
        <v>43</v>
      </c>
      <c r="R22" s="10" t="n">
        <v>857</v>
      </c>
      <c r="S22" s="10" t="n">
        <v>223</v>
      </c>
      <c r="T22" s="10" t="n">
        <v>0</v>
      </c>
      <c r="U22" s="10" t="n">
        <v>634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223</v>
      </c>
      <c r="AC22" s="10" t="n">
        <v>634</v>
      </c>
    </row>
    <row r="23" customFormat="false" ht="19.9" hidden="false" customHeight="true" outlineLevel="0" collapsed="false">
      <c r="B23" s="3" t="s">
        <v>44</v>
      </c>
      <c r="C23" s="10" t="n">
        <v>24</v>
      </c>
      <c r="D23" s="10" t="n">
        <v>12</v>
      </c>
      <c r="E23" s="10" t="n">
        <v>12</v>
      </c>
      <c r="F23" s="10" t="n">
        <v>0</v>
      </c>
      <c r="G23" s="10" t="n">
        <v>0</v>
      </c>
      <c r="H23" s="10" t="n">
        <v>23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23</v>
      </c>
      <c r="N23" s="10" t="n">
        <v>1</v>
      </c>
      <c r="O23" s="10" t="n">
        <v>2256</v>
      </c>
      <c r="P23" s="10" t="n">
        <v>104</v>
      </c>
      <c r="Q23" s="3" t="s">
        <v>44</v>
      </c>
      <c r="R23" s="10" t="n">
        <v>3835</v>
      </c>
      <c r="S23" s="10" t="n">
        <v>2857</v>
      </c>
      <c r="T23" s="10" t="n">
        <v>0</v>
      </c>
      <c r="U23" s="10" t="n">
        <v>29</v>
      </c>
      <c r="V23" s="10" t="n">
        <v>68</v>
      </c>
      <c r="W23" s="10" t="n">
        <v>0</v>
      </c>
      <c r="X23" s="10" t="n">
        <v>284</v>
      </c>
      <c r="Y23" s="10" t="n">
        <v>270</v>
      </c>
      <c r="Z23" s="10" t="n">
        <v>327</v>
      </c>
      <c r="AA23" s="10" t="n">
        <v>0</v>
      </c>
      <c r="AB23" s="10" t="n">
        <v>3270</v>
      </c>
      <c r="AC23" s="10" t="n">
        <v>565</v>
      </c>
    </row>
    <row r="24" customFormat="false" ht="19.9" hidden="false" customHeight="true" outlineLevel="0" collapsed="false">
      <c r="B24" s="3" t="s">
        <v>45</v>
      </c>
      <c r="C24" s="10" t="n">
        <v>5</v>
      </c>
      <c r="D24" s="10" t="n">
        <v>3</v>
      </c>
      <c r="E24" s="10" t="n">
        <v>2</v>
      </c>
      <c r="F24" s="10" t="n">
        <v>0</v>
      </c>
      <c r="G24" s="10" t="n">
        <v>0</v>
      </c>
      <c r="H24" s="10" t="n">
        <v>5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4</v>
      </c>
      <c r="N24" s="10" t="n">
        <v>1</v>
      </c>
      <c r="O24" s="10" t="n">
        <v>504</v>
      </c>
      <c r="P24" s="10" t="n">
        <v>140</v>
      </c>
      <c r="Q24" s="3" t="s">
        <v>45</v>
      </c>
      <c r="R24" s="10" t="n">
        <v>1055</v>
      </c>
      <c r="S24" s="10" t="n">
        <v>765</v>
      </c>
      <c r="T24" s="10" t="n">
        <v>0</v>
      </c>
      <c r="U24" s="10" t="n">
        <v>161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50</v>
      </c>
      <c r="AA24" s="10" t="n">
        <v>79</v>
      </c>
      <c r="AB24" s="10" t="n">
        <v>915</v>
      </c>
      <c r="AC24" s="10" t="n">
        <v>140</v>
      </c>
    </row>
    <row r="25" customFormat="false" ht="19.9" hidden="false" customHeight="true" outlineLevel="0" collapsed="false">
      <c r="B25" s="3" t="s">
        <v>46</v>
      </c>
      <c r="C25" s="10" t="n">
        <v>44</v>
      </c>
      <c r="D25" s="10" t="n">
        <v>26</v>
      </c>
      <c r="E25" s="10" t="n">
        <v>16</v>
      </c>
      <c r="F25" s="10" t="n">
        <v>0</v>
      </c>
      <c r="G25" s="10" t="n">
        <v>2</v>
      </c>
      <c r="H25" s="10" t="n">
        <v>33</v>
      </c>
      <c r="I25" s="10" t="n">
        <v>10</v>
      </c>
      <c r="J25" s="10" t="n">
        <v>1</v>
      </c>
      <c r="K25" s="10" t="n">
        <v>0</v>
      </c>
      <c r="L25" s="10" t="n">
        <v>0</v>
      </c>
      <c r="M25" s="10" t="n">
        <v>44</v>
      </c>
      <c r="N25" s="10" t="n">
        <v>0</v>
      </c>
      <c r="O25" s="10" t="n">
        <v>5160</v>
      </c>
      <c r="P25" s="10" t="n">
        <v>0</v>
      </c>
      <c r="Q25" s="3" t="s">
        <v>46</v>
      </c>
      <c r="R25" s="10" t="n">
        <v>9001</v>
      </c>
      <c r="S25" s="10" t="n">
        <v>5760</v>
      </c>
      <c r="T25" s="10" t="n">
        <v>229</v>
      </c>
      <c r="U25" s="10" t="n">
        <v>966</v>
      </c>
      <c r="V25" s="10" t="n">
        <v>764</v>
      </c>
      <c r="W25" s="10" t="n">
        <v>118</v>
      </c>
      <c r="X25" s="10" t="n">
        <v>55</v>
      </c>
      <c r="Y25" s="10" t="n">
        <v>0</v>
      </c>
      <c r="Z25" s="10" t="n">
        <v>818</v>
      </c>
      <c r="AA25" s="10" t="n">
        <v>291</v>
      </c>
      <c r="AB25" s="10" t="n">
        <v>6569</v>
      </c>
      <c r="AC25" s="10" t="n">
        <v>2432</v>
      </c>
    </row>
    <row r="26" customFormat="false" ht="19.9" hidden="false" customHeight="true" outlineLevel="0" collapsed="false">
      <c r="B26" s="3" t="s">
        <v>47</v>
      </c>
      <c r="C26" s="10" t="n">
        <v>5</v>
      </c>
      <c r="D26" s="10" t="n">
        <v>3</v>
      </c>
      <c r="E26" s="10" t="n">
        <v>2</v>
      </c>
      <c r="F26" s="10" t="n">
        <v>0</v>
      </c>
      <c r="G26" s="10" t="n">
        <v>0</v>
      </c>
      <c r="H26" s="10" t="n">
        <v>5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5</v>
      </c>
      <c r="N26" s="10" t="n">
        <v>0</v>
      </c>
      <c r="O26" s="10" t="n">
        <v>565</v>
      </c>
      <c r="P26" s="10" t="n">
        <v>0</v>
      </c>
      <c r="Q26" s="3" t="s">
        <v>47</v>
      </c>
      <c r="R26" s="10" t="n">
        <v>1618</v>
      </c>
      <c r="S26" s="10" t="n">
        <v>565</v>
      </c>
      <c r="T26" s="10" t="n">
        <v>0</v>
      </c>
      <c r="U26" s="10" t="n">
        <v>0</v>
      </c>
      <c r="V26" s="10" t="n">
        <v>0</v>
      </c>
      <c r="W26" s="10" t="n">
        <v>939</v>
      </c>
      <c r="X26" s="10" t="n">
        <v>0</v>
      </c>
      <c r="Y26" s="10" t="n">
        <v>114</v>
      </c>
      <c r="Z26" s="10" t="n">
        <v>0</v>
      </c>
      <c r="AA26" s="10" t="n">
        <v>0</v>
      </c>
      <c r="AB26" s="10" t="n">
        <v>679</v>
      </c>
      <c r="AC26" s="10" t="n">
        <v>939</v>
      </c>
    </row>
    <row r="27" customFormat="false" ht="19.9" hidden="false" customHeight="true" outlineLevel="0" collapsed="false">
      <c r="B27" s="3" t="s">
        <v>48</v>
      </c>
      <c r="C27" s="10" t="n">
        <v>17</v>
      </c>
      <c r="D27" s="10" t="n">
        <v>9</v>
      </c>
      <c r="E27" s="10" t="n">
        <v>4</v>
      </c>
      <c r="F27" s="10" t="n">
        <v>0</v>
      </c>
      <c r="G27" s="10" t="n">
        <v>4</v>
      </c>
      <c r="H27" s="10" t="n">
        <v>17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6</v>
      </c>
      <c r="N27" s="10" t="n">
        <v>1</v>
      </c>
      <c r="O27" s="10" t="n">
        <v>1699</v>
      </c>
      <c r="P27" s="10" t="n">
        <v>143</v>
      </c>
      <c r="Q27" s="3" t="s">
        <v>48</v>
      </c>
      <c r="R27" s="10" t="n">
        <v>3495</v>
      </c>
      <c r="S27" s="10" t="n">
        <v>1938</v>
      </c>
      <c r="T27" s="10" t="n">
        <v>0</v>
      </c>
      <c r="U27" s="10" t="n">
        <v>94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1363</v>
      </c>
      <c r="AA27" s="10" t="n">
        <v>100</v>
      </c>
      <c r="AB27" s="10" t="n">
        <v>2401</v>
      </c>
      <c r="AC27" s="10" t="n">
        <v>109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572</v>
      </c>
      <c r="D5" s="10" t="n">
        <v>303</v>
      </c>
      <c r="E5" s="10" t="n">
        <v>269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95379</v>
      </c>
      <c r="R5" s="10" t="n">
        <v>51558</v>
      </c>
      <c r="S5" s="10" t="n">
        <v>43821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72</v>
      </c>
      <c r="D7" s="10" t="n">
        <v>241</v>
      </c>
      <c r="E7" s="10" t="n">
        <v>231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74225</v>
      </c>
      <c r="R7" s="10" t="n">
        <v>39512</v>
      </c>
      <c r="S7" s="10" t="n">
        <v>34713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00</v>
      </c>
      <c r="D8" s="10" t="n">
        <v>62</v>
      </c>
      <c r="E8" s="10" t="n">
        <v>38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21154</v>
      </c>
      <c r="R8" s="10" t="n">
        <v>12046</v>
      </c>
      <c r="S8" s="10" t="n">
        <v>9108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16</v>
      </c>
      <c r="D10" s="10" t="n">
        <v>69</v>
      </c>
      <c r="E10" s="10" t="n">
        <v>47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19301</v>
      </c>
      <c r="R10" s="10" t="n">
        <v>8983</v>
      </c>
      <c r="S10" s="10" t="n">
        <v>10318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92</v>
      </c>
      <c r="D11" s="10" t="n">
        <v>54</v>
      </c>
      <c r="E11" s="10" t="n">
        <v>38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10662</v>
      </c>
      <c r="R11" s="10" t="n">
        <v>7037</v>
      </c>
      <c r="S11" s="10" t="n">
        <v>3625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67</v>
      </c>
      <c r="D12" s="10" t="n">
        <v>70</v>
      </c>
      <c r="E12" s="10" t="n">
        <v>97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27886</v>
      </c>
      <c r="R12" s="10" t="n">
        <v>13911</v>
      </c>
      <c r="S12" s="10" t="n">
        <v>13975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4</v>
      </c>
      <c r="D13" s="10" t="n">
        <v>1</v>
      </c>
      <c r="E13" s="10" t="n">
        <v>13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1691</v>
      </c>
      <c r="R13" s="10" t="n">
        <v>125</v>
      </c>
      <c r="S13" s="10" t="n">
        <v>1566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3</v>
      </c>
      <c r="D14" s="10" t="n">
        <v>10</v>
      </c>
      <c r="E14" s="10" t="n">
        <v>3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2600</v>
      </c>
      <c r="R14" s="10" t="n">
        <v>1777</v>
      </c>
      <c r="S14" s="10" t="n">
        <v>823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27</v>
      </c>
      <c r="D15" s="10" t="n">
        <v>11</v>
      </c>
      <c r="E15" s="10" t="n">
        <v>16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4838</v>
      </c>
      <c r="R15" s="10" t="n">
        <v>2706</v>
      </c>
      <c r="S15" s="10" t="n">
        <v>2132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36</v>
      </c>
      <c r="D16" s="10" t="n">
        <v>22</v>
      </c>
      <c r="E16" s="10" t="n">
        <v>14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5777</v>
      </c>
      <c r="R16" s="10" t="n">
        <v>4274</v>
      </c>
      <c r="S16" s="10" t="n">
        <v>1503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7</v>
      </c>
      <c r="D17" s="10" t="n">
        <v>4</v>
      </c>
      <c r="E17" s="10" t="n">
        <v>3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1470</v>
      </c>
      <c r="R17" s="10" t="n">
        <v>699</v>
      </c>
      <c r="S17" s="10" t="n">
        <v>771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3" t="s">
        <v>4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94</v>
      </c>
      <c r="R20" s="10" t="n">
        <v>294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0</v>
      </c>
      <c r="E21" s="10" t="n">
        <v>1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999</v>
      </c>
      <c r="R21" s="10" t="n">
        <v>897</v>
      </c>
      <c r="S21" s="10" t="n">
        <v>102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857</v>
      </c>
      <c r="R22" s="10" t="n">
        <v>857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24</v>
      </c>
      <c r="D23" s="10" t="n">
        <v>16</v>
      </c>
      <c r="E23" s="10" t="n">
        <v>8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3835</v>
      </c>
      <c r="R23" s="10" t="n">
        <v>2160</v>
      </c>
      <c r="S23" s="10" t="n">
        <v>1675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5</v>
      </c>
      <c r="D24" s="10" t="n">
        <v>0</v>
      </c>
      <c r="E24" s="10" t="n">
        <v>5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1055</v>
      </c>
      <c r="R24" s="10" t="n">
        <v>200</v>
      </c>
      <c r="S24" s="10" t="n">
        <v>855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44</v>
      </c>
      <c r="D25" s="10" t="n">
        <v>29</v>
      </c>
      <c r="E25" s="10" t="n">
        <v>15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9001</v>
      </c>
      <c r="R25" s="10" t="n">
        <v>5334</v>
      </c>
      <c r="S25" s="10" t="n">
        <v>3667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5</v>
      </c>
      <c r="D26" s="10" t="n">
        <v>4</v>
      </c>
      <c r="E26" s="10" t="n">
        <v>1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1618</v>
      </c>
      <c r="R26" s="10" t="n">
        <v>1401</v>
      </c>
      <c r="S26" s="10" t="n">
        <v>217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0" t="n">
        <v>17</v>
      </c>
      <c r="D27" s="10" t="n">
        <v>9</v>
      </c>
      <c r="E27" s="10" t="n">
        <v>8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3" t="s">
        <v>48</v>
      </c>
      <c r="Q27" s="10" t="n">
        <v>3495</v>
      </c>
      <c r="R27" s="10" t="n">
        <v>903</v>
      </c>
      <c r="S27" s="10" t="n">
        <v>2592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1" width="10.06"/>
    <col collapsed="false" customWidth="true" hidden="false" outlineLevel="0" max="3" min="3" style="11" width="7.37"/>
    <col collapsed="false" customWidth="true" hidden="false" outlineLevel="0" max="4" min="4" style="11" width="17.02"/>
    <col collapsed="false" customWidth="true" hidden="false" outlineLevel="0" max="17" min="5" style="11" width="9.36"/>
    <col collapsed="false" customWidth="false" hidden="false" outlineLevel="0" max="257" min="18" style="11" width="10.06"/>
  </cols>
  <sheetData>
    <row r="1" customFormat="false" ht="10.15" hidden="false" customHeight="true" outlineLevel="0" collapsed="false">
      <c r="A1" s="12" t="s">
        <v>65</v>
      </c>
      <c r="D1" s="13" t="s">
        <v>66</v>
      </c>
      <c r="E1" s="13" t="s">
        <v>53</v>
      </c>
      <c r="F1" s="13" t="s">
        <v>54</v>
      </c>
      <c r="G1" s="13" t="s">
        <v>55</v>
      </c>
      <c r="H1" s="13" t="s">
        <v>56</v>
      </c>
      <c r="I1" s="13" t="s">
        <v>57</v>
      </c>
      <c r="J1" s="13" t="s">
        <v>58</v>
      </c>
      <c r="K1" s="13" t="s">
        <v>59</v>
      </c>
      <c r="L1" s="13" t="s">
        <v>60</v>
      </c>
      <c r="M1" s="13" t="s">
        <v>61</v>
      </c>
      <c r="N1" s="13" t="s">
        <v>62</v>
      </c>
      <c r="O1" s="13" t="s">
        <v>63</v>
      </c>
      <c r="P1" s="13" t="s">
        <v>64</v>
      </c>
    </row>
    <row r="2" customFormat="false" ht="10.15" hidden="false" customHeight="true" outlineLevel="0" collapsed="false">
      <c r="D2" s="14" t="s">
        <v>67</v>
      </c>
      <c r="E2" s="14" t="n">
        <v>621</v>
      </c>
      <c r="F2" s="14" t="n">
        <v>412</v>
      </c>
      <c r="G2" s="14" t="n">
        <v>899</v>
      </c>
      <c r="H2" s="14" t="n">
        <v>2139</v>
      </c>
      <c r="I2" s="14" t="n">
        <v>1220</v>
      </c>
      <c r="J2" s="14" t="n">
        <v>1638</v>
      </c>
      <c r="K2" s="14" t="n">
        <v>1471</v>
      </c>
      <c r="L2" s="14" t="n">
        <v>1199</v>
      </c>
      <c r="M2" s="14" t="n">
        <v>1249</v>
      </c>
      <c r="N2" s="14" t="n">
        <v>1508</v>
      </c>
      <c r="O2" s="14" t="n">
        <v>1182</v>
      </c>
      <c r="P2" s="14" t="n">
        <v>1106</v>
      </c>
    </row>
    <row r="3" customFormat="false" ht="10.15" hidden="false" customHeight="true" outlineLevel="0" collapsed="false">
      <c r="C3" s="15"/>
      <c r="D3" s="14" t="s">
        <v>68</v>
      </c>
      <c r="E3" s="14" t="n">
        <v>572</v>
      </c>
      <c r="F3" s="14" t="n">
        <v>584</v>
      </c>
      <c r="G3" s="14" t="n">
        <v>874</v>
      </c>
      <c r="H3" s="14" t="n">
        <v>1590</v>
      </c>
      <c r="I3" s="14" t="n">
        <v>1575</v>
      </c>
      <c r="J3" s="14" t="n">
        <v>1405</v>
      </c>
      <c r="K3" s="14" t="n">
        <v>1232</v>
      </c>
      <c r="L3" s="14" t="n">
        <v>993</v>
      </c>
      <c r="M3" s="14" t="n">
        <v>1112</v>
      </c>
      <c r="N3" s="14" t="n">
        <v>1027</v>
      </c>
      <c r="O3" s="14" t="n">
        <v>881</v>
      </c>
      <c r="P3" s="14" t="n">
        <v>825</v>
      </c>
    </row>
    <row r="4" customFormat="false" ht="10.15" hidden="false" customHeight="true" outlineLevel="0" collapsed="false">
      <c r="C4" s="15"/>
      <c r="D4" s="14" t="s">
        <v>69</v>
      </c>
      <c r="E4" s="14" t="n">
        <v>436</v>
      </c>
      <c r="F4" s="14" t="n">
        <v>490</v>
      </c>
      <c r="G4" s="14" t="n">
        <v>849</v>
      </c>
      <c r="H4" s="14" t="n">
        <v>1527</v>
      </c>
      <c r="I4" s="14" t="n">
        <v>1163</v>
      </c>
      <c r="J4" s="14" t="n">
        <v>1444</v>
      </c>
      <c r="K4" s="14" t="n">
        <v>1470</v>
      </c>
      <c r="L4" s="14" t="n">
        <v>1115</v>
      </c>
      <c r="M4" s="14" t="n">
        <v>1283</v>
      </c>
      <c r="N4" s="14" t="n">
        <v>1054</v>
      </c>
      <c r="O4" s="14" t="n">
        <v>954</v>
      </c>
      <c r="P4" s="14" t="n">
        <v>1225</v>
      </c>
    </row>
    <row r="5" customFormat="false" ht="10.15" hidden="false" customHeight="true" outlineLevel="0" collapsed="false">
      <c r="C5" s="15"/>
      <c r="D5" s="14" t="s">
        <v>70</v>
      </c>
      <c r="E5" s="14" t="n">
        <v>550</v>
      </c>
      <c r="F5" s="14" t="n">
        <v>421</v>
      </c>
      <c r="G5" s="14" t="n">
        <v>878</v>
      </c>
      <c r="H5" s="14" t="n">
        <v>1570</v>
      </c>
      <c r="I5" s="14" t="n">
        <v>1083</v>
      </c>
      <c r="J5" s="14" t="n">
        <v>1309</v>
      </c>
      <c r="K5" s="14" t="n">
        <v>1369</v>
      </c>
      <c r="L5" s="14" t="n">
        <v>1469</v>
      </c>
      <c r="M5" s="14" t="n">
        <v>1463</v>
      </c>
      <c r="N5" s="14" t="n">
        <v>1205</v>
      </c>
      <c r="O5" s="14" t="n">
        <v>1173</v>
      </c>
      <c r="P5" s="14" t="n">
        <v>1258</v>
      </c>
    </row>
    <row r="6" customFormat="false" ht="10.15" hidden="false" customHeight="true" outlineLevel="0" collapsed="false">
      <c r="C6" s="15" t="s">
        <v>71</v>
      </c>
      <c r="D6" s="14" t="s">
        <v>72</v>
      </c>
      <c r="E6" s="14" t="n">
        <v>804</v>
      </c>
      <c r="F6" s="14" t="n">
        <v>580</v>
      </c>
      <c r="G6" s="14" t="n">
        <v>921</v>
      </c>
      <c r="H6" s="14" t="n">
        <v>1579</v>
      </c>
      <c r="I6" s="14" t="n">
        <v>1663</v>
      </c>
      <c r="J6" s="14" t="n">
        <v>1355</v>
      </c>
      <c r="K6" s="14" t="n">
        <v>1606</v>
      </c>
      <c r="L6" s="14" t="n">
        <v>1392</v>
      </c>
      <c r="M6" s="14" t="n">
        <v>1128</v>
      </c>
      <c r="N6" s="14" t="n">
        <v>1188</v>
      </c>
      <c r="O6" s="14" t="n">
        <v>1318</v>
      </c>
      <c r="P6" s="14" t="n">
        <v>1333</v>
      </c>
    </row>
    <row r="7" customFormat="false" ht="10.15" hidden="false" customHeight="true" outlineLevel="0" collapsed="false">
      <c r="C7" s="15"/>
      <c r="D7" s="14" t="s">
        <v>73</v>
      </c>
      <c r="E7" s="14" t="n">
        <v>655</v>
      </c>
      <c r="F7" s="14" t="n">
        <v>493</v>
      </c>
      <c r="G7" s="14" t="n">
        <v>1289</v>
      </c>
      <c r="H7" s="14" t="n">
        <v>1577</v>
      </c>
      <c r="I7" s="14" t="n">
        <v>1235</v>
      </c>
      <c r="J7" s="14" t="n">
        <v>1127</v>
      </c>
      <c r="K7" s="14" t="n">
        <v>1406</v>
      </c>
      <c r="L7" s="14" t="n">
        <v>1215</v>
      </c>
      <c r="M7" s="14" t="n">
        <v>1178</v>
      </c>
      <c r="N7" s="14" t="n">
        <v>1652</v>
      </c>
      <c r="O7" s="14" t="n">
        <v>1241</v>
      </c>
      <c r="P7" s="14" t="n">
        <v>1473</v>
      </c>
    </row>
    <row r="8" customFormat="false" ht="10.15" hidden="false" customHeight="true" outlineLevel="0" collapsed="false">
      <c r="C8" s="15"/>
      <c r="D8" s="14" t="s">
        <v>74</v>
      </c>
      <c r="E8" s="14" t="n">
        <v>793</v>
      </c>
      <c r="F8" s="14" t="n">
        <v>580</v>
      </c>
      <c r="G8" s="14" t="n">
        <v>1083</v>
      </c>
      <c r="H8" s="14" t="n">
        <v>1948</v>
      </c>
      <c r="I8" s="14" t="n">
        <v>1367</v>
      </c>
      <c r="J8" s="14" t="n">
        <v>1367</v>
      </c>
      <c r="K8" s="14" t="n">
        <v>1625</v>
      </c>
      <c r="L8" s="14" t="n">
        <v>1358</v>
      </c>
      <c r="M8" s="14" t="n">
        <v>1544</v>
      </c>
      <c r="N8" s="14" t="n">
        <v>1351</v>
      </c>
      <c r="O8" s="14" t="n">
        <v>1640</v>
      </c>
      <c r="P8" s="14" t="n">
        <v>1344</v>
      </c>
    </row>
    <row r="9" customFormat="false" ht="10.15" hidden="false" customHeight="true" outlineLevel="0" collapsed="false">
      <c r="C9" s="15"/>
      <c r="D9" s="14" t="s">
        <v>75</v>
      </c>
      <c r="E9" s="14" t="n">
        <v>744</v>
      </c>
      <c r="F9" s="14" t="n">
        <v>659</v>
      </c>
      <c r="G9" s="14" t="n">
        <v>1072</v>
      </c>
      <c r="H9" s="14" t="n">
        <v>1502</v>
      </c>
      <c r="I9" s="14" t="n">
        <v>1387</v>
      </c>
      <c r="J9" s="14" t="n">
        <v>1492</v>
      </c>
      <c r="K9" s="14" t="n">
        <v>1182</v>
      </c>
      <c r="L9" s="14" t="n">
        <v>1068</v>
      </c>
      <c r="M9" s="14" t="n">
        <v>1081</v>
      </c>
      <c r="N9" s="14" t="n">
        <v>1234</v>
      </c>
      <c r="O9" s="14" t="n">
        <v>1155</v>
      </c>
      <c r="P9" s="14" t="n">
        <v>1174</v>
      </c>
    </row>
    <row r="10" customFormat="false" ht="10.15" hidden="false" customHeight="true" outlineLevel="0" collapsed="false">
      <c r="C10" s="15"/>
      <c r="D10" s="14" t="s">
        <v>76</v>
      </c>
      <c r="E10" s="14" t="n">
        <v>529</v>
      </c>
      <c r="F10" s="14" t="n">
        <v>585</v>
      </c>
      <c r="G10" s="14" t="n">
        <v>735</v>
      </c>
      <c r="H10" s="14" t="n">
        <v>1449</v>
      </c>
      <c r="I10" s="14" t="n">
        <v>1088</v>
      </c>
      <c r="J10" s="14" t="n">
        <v>1153</v>
      </c>
      <c r="K10" s="14" t="n">
        <v>1183</v>
      </c>
      <c r="L10" s="14" t="n">
        <v>1033</v>
      </c>
      <c r="M10" s="14" t="n">
        <v>955</v>
      </c>
      <c r="N10" s="14" t="n">
        <v>978</v>
      </c>
      <c r="O10" s="14" t="n">
        <v>976</v>
      </c>
      <c r="P10" s="14" t="n">
        <v>926</v>
      </c>
    </row>
    <row r="11" customFormat="false" ht="10.15" hidden="false" customHeight="true" outlineLevel="0" collapsed="false">
      <c r="C11" s="15" t="s">
        <v>71</v>
      </c>
      <c r="D11" s="14" t="s">
        <v>77</v>
      </c>
      <c r="E11" s="14" t="n">
        <v>512</v>
      </c>
      <c r="F11" s="14" t="n">
        <v>641</v>
      </c>
      <c r="G11" s="14" t="n">
        <v>849</v>
      </c>
      <c r="H11" s="14" t="n">
        <v>1490</v>
      </c>
      <c r="I11" s="14" t="n">
        <v>1212</v>
      </c>
      <c r="J11" s="14" t="n">
        <v>1383</v>
      </c>
      <c r="K11" s="14" t="n">
        <v>1405</v>
      </c>
      <c r="L11" s="14" t="n">
        <v>974</v>
      </c>
      <c r="M11" s="14" t="n">
        <v>1067</v>
      </c>
      <c r="N11" s="14" t="n">
        <v>965</v>
      </c>
      <c r="O11" s="14" t="n">
        <v>714</v>
      </c>
      <c r="P11" s="14" t="n">
        <v>1009</v>
      </c>
    </row>
    <row r="12" customFormat="false" ht="10.15" hidden="false" customHeight="true" outlineLevel="0" collapsed="false">
      <c r="C12" s="15"/>
      <c r="D12" s="14" t="s">
        <v>78</v>
      </c>
      <c r="E12" s="14" t="n">
        <v>632</v>
      </c>
      <c r="F12" s="14" t="n">
        <v>632</v>
      </c>
      <c r="G12" s="14" t="n">
        <v>798</v>
      </c>
      <c r="H12" s="14" t="n">
        <v>1204</v>
      </c>
      <c r="I12" s="14" t="n">
        <v>1135</v>
      </c>
      <c r="J12" s="14" t="n">
        <v>1133</v>
      </c>
      <c r="K12" s="14" t="n">
        <v>966</v>
      </c>
      <c r="L12" s="14" t="n">
        <v>1007</v>
      </c>
      <c r="M12" s="14" t="n">
        <v>1218</v>
      </c>
      <c r="N12" s="14" t="n">
        <v>875</v>
      </c>
      <c r="O12" s="14" t="n">
        <v>1110</v>
      </c>
      <c r="P12" s="14" t="n">
        <v>1151</v>
      </c>
    </row>
    <row r="13" customFormat="false" ht="10.15" hidden="false" customHeight="true" outlineLevel="0" collapsed="false">
      <c r="C13" s="15"/>
      <c r="D13" s="14" t="s">
        <v>79</v>
      </c>
      <c r="E13" s="14" t="n">
        <v>579</v>
      </c>
      <c r="F13" s="14" t="n">
        <v>380</v>
      </c>
      <c r="G13" s="14" t="n">
        <v>725</v>
      </c>
      <c r="H13" s="14" t="n">
        <v>1293</v>
      </c>
      <c r="I13" s="14" t="n">
        <v>1010</v>
      </c>
      <c r="J13" s="14" t="n">
        <v>1133</v>
      </c>
      <c r="K13" s="14" t="n">
        <v>1296</v>
      </c>
      <c r="L13" s="14" t="n">
        <v>1128</v>
      </c>
      <c r="M13" s="14" t="n">
        <v>1000</v>
      </c>
      <c r="N13" s="14" t="n">
        <v>991</v>
      </c>
      <c r="O13" s="14" t="n">
        <v>859</v>
      </c>
      <c r="P13" s="14" t="n">
        <v>1092</v>
      </c>
    </row>
    <row r="14" customFormat="false" ht="10.15" hidden="false" customHeight="true" outlineLevel="0" collapsed="false">
      <c r="C14" s="15"/>
      <c r="D14" s="14" t="s">
        <v>80</v>
      </c>
      <c r="E14" s="14" t="n">
        <v>491</v>
      </c>
      <c r="F14" s="14" t="n">
        <v>495</v>
      </c>
      <c r="G14" s="14" t="n">
        <v>682</v>
      </c>
      <c r="H14" s="14" t="n">
        <v>1285</v>
      </c>
      <c r="I14" s="14" t="n">
        <v>1137</v>
      </c>
      <c r="J14" s="14" t="n">
        <v>1157</v>
      </c>
      <c r="K14" s="14" t="n">
        <v>990</v>
      </c>
      <c r="L14" s="14" t="n">
        <v>933</v>
      </c>
      <c r="M14" s="14" t="n">
        <v>1075</v>
      </c>
      <c r="N14" s="14" t="n">
        <v>1082</v>
      </c>
      <c r="O14" s="14" t="n">
        <v>1008</v>
      </c>
      <c r="P14" s="14" t="n">
        <v>799</v>
      </c>
    </row>
    <row r="15" customFormat="false" ht="10.15" hidden="false" customHeight="true" outlineLevel="0" collapsed="false">
      <c r="C15" s="15"/>
      <c r="D15" s="14" t="s">
        <v>81</v>
      </c>
      <c r="E15" s="14" t="n">
        <v>552</v>
      </c>
      <c r="F15" s="14" t="n">
        <v>432</v>
      </c>
      <c r="G15" s="14" t="n">
        <v>571</v>
      </c>
      <c r="H15" s="14" t="n">
        <v>1002</v>
      </c>
      <c r="I15" s="14" t="n">
        <v>1058</v>
      </c>
      <c r="J15" s="14" t="n">
        <v>1103</v>
      </c>
      <c r="K15" s="14" t="n">
        <v>953</v>
      </c>
      <c r="L15" s="14" t="n">
        <v>932</v>
      </c>
      <c r="M15" s="14" t="n">
        <v>689</v>
      </c>
      <c r="N15" s="14" t="n">
        <v>907</v>
      </c>
      <c r="O15" s="14" t="n">
        <v>760</v>
      </c>
      <c r="P15" s="14" t="n">
        <v>666</v>
      </c>
    </row>
    <row r="16" customFormat="false" ht="10.15" hidden="false" customHeight="true" outlineLevel="0" collapsed="false">
      <c r="C16" s="15" t="s">
        <v>71</v>
      </c>
      <c r="D16" s="14" t="s">
        <v>82</v>
      </c>
      <c r="E16" s="14" t="n">
        <v>496</v>
      </c>
      <c r="F16" s="14" t="n">
        <v>336</v>
      </c>
      <c r="G16" s="14" t="n">
        <v>439</v>
      </c>
      <c r="H16" s="14" t="n">
        <v>1260</v>
      </c>
      <c r="I16" s="14" t="n">
        <v>811</v>
      </c>
      <c r="J16" s="14" t="n">
        <v>757</v>
      </c>
      <c r="K16" s="14" t="n">
        <v>892</v>
      </c>
      <c r="L16" s="14" t="n">
        <v>733</v>
      </c>
      <c r="M16" s="14" t="n">
        <v>828</v>
      </c>
      <c r="N16" s="14" t="n">
        <v>929</v>
      </c>
      <c r="O16" s="14" t="n">
        <v>796</v>
      </c>
      <c r="P16" s="14" t="n">
        <v>694</v>
      </c>
    </row>
    <row r="17" customFormat="false" ht="10.15" hidden="false" customHeight="true" outlineLevel="0" collapsed="false">
      <c r="C17" s="15" t="s">
        <v>71</v>
      </c>
      <c r="D17" s="14" t="s">
        <v>83</v>
      </c>
      <c r="E17" s="14" t="n">
        <v>597.733333333333</v>
      </c>
      <c r="F17" s="14" t="n">
        <v>514.666666666667</v>
      </c>
      <c r="G17" s="14" t="n">
        <v>844.266666666667</v>
      </c>
      <c r="H17" s="14" t="n">
        <v>1494.33333333333</v>
      </c>
      <c r="I17" s="14" t="n">
        <v>1209.6</v>
      </c>
      <c r="J17" s="14" t="n">
        <v>1263.73333333333</v>
      </c>
      <c r="K17" s="14" t="n">
        <v>1269.73333333333</v>
      </c>
      <c r="L17" s="14" t="n">
        <v>1103.26666666667</v>
      </c>
      <c r="M17" s="14" t="n">
        <v>1124.66666666667</v>
      </c>
      <c r="N17" s="14" t="n">
        <v>1129.73333333333</v>
      </c>
      <c r="O17" s="14" t="n">
        <v>1051.13333333333</v>
      </c>
      <c r="P17" s="14" t="n">
        <v>1071.66666666667</v>
      </c>
    </row>
    <row r="18" customFormat="false" ht="10.15" hidden="false" customHeight="true" outlineLevel="0" collapsed="false">
      <c r="D18" s="14" t="s">
        <v>84</v>
      </c>
      <c r="E18" s="14" t="n">
        <v>303</v>
      </c>
      <c r="F18" s="14" t="n">
        <v>269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v>0</v>
      </c>
    </row>
    <row r="19" customFormat="false" ht="5.45" hidden="false" customHeight="true" outlineLevel="0" collapsed="false">
      <c r="D19" s="16"/>
    </row>
    <row r="20" customFormat="false" ht="10.15" hidden="false" customHeight="true" outlineLevel="0" collapsed="false">
      <c r="A20" s="12" t="s">
        <v>85</v>
      </c>
      <c r="D20" s="13" t="s">
        <v>66</v>
      </c>
      <c r="E20" s="13" t="s">
        <v>53</v>
      </c>
      <c r="F20" s="13" t="s">
        <v>54</v>
      </c>
      <c r="G20" s="13" t="s">
        <v>55</v>
      </c>
      <c r="H20" s="13" t="s">
        <v>56</v>
      </c>
      <c r="I20" s="13" t="s">
        <v>57</v>
      </c>
      <c r="J20" s="13" t="s">
        <v>58</v>
      </c>
      <c r="K20" s="13" t="s">
        <v>59</v>
      </c>
      <c r="L20" s="13" t="s">
        <v>60</v>
      </c>
      <c r="M20" s="13" t="s">
        <v>61</v>
      </c>
      <c r="N20" s="13" t="s">
        <v>62</v>
      </c>
      <c r="O20" s="13" t="s">
        <v>63</v>
      </c>
      <c r="P20" s="13" t="s">
        <v>64</v>
      </c>
    </row>
    <row r="21" customFormat="false" ht="10.15" hidden="false" customHeight="true" outlineLevel="0" collapsed="false">
      <c r="A21" s="17"/>
      <c r="B21" s="18"/>
      <c r="D21" s="14" t="s">
        <v>67</v>
      </c>
      <c r="E21" s="14" t="n">
        <v>621</v>
      </c>
      <c r="F21" s="14" t="n">
        <v>1033</v>
      </c>
      <c r="G21" s="14" t="n">
        <v>1932</v>
      </c>
      <c r="H21" s="14" t="n">
        <v>4071</v>
      </c>
      <c r="I21" s="14" t="n">
        <v>5291</v>
      </c>
      <c r="J21" s="14" t="n">
        <v>6929</v>
      </c>
      <c r="K21" s="14" t="n">
        <v>8400</v>
      </c>
      <c r="L21" s="14" t="n">
        <v>9599</v>
      </c>
      <c r="M21" s="14" t="n">
        <v>10848</v>
      </c>
      <c r="N21" s="14" t="n">
        <v>12356</v>
      </c>
      <c r="O21" s="14" t="n">
        <v>13538</v>
      </c>
      <c r="P21" s="14" t="n">
        <v>14644</v>
      </c>
    </row>
    <row r="22" customFormat="false" ht="10.15" hidden="false" customHeight="true" outlineLevel="0" collapsed="false">
      <c r="C22" s="15"/>
      <c r="D22" s="14" t="s">
        <v>68</v>
      </c>
      <c r="E22" s="14" t="n">
        <v>572</v>
      </c>
      <c r="F22" s="14" t="n">
        <v>1156</v>
      </c>
      <c r="G22" s="14" t="n">
        <v>2030</v>
      </c>
      <c r="H22" s="14" t="n">
        <v>3620</v>
      </c>
      <c r="I22" s="14" t="n">
        <v>5195</v>
      </c>
      <c r="J22" s="14" t="n">
        <v>6600</v>
      </c>
      <c r="K22" s="14" t="n">
        <v>7832</v>
      </c>
      <c r="L22" s="14" t="n">
        <v>8825</v>
      </c>
      <c r="M22" s="14" t="n">
        <v>9937</v>
      </c>
      <c r="N22" s="14" t="n">
        <v>10964</v>
      </c>
      <c r="O22" s="14" t="n">
        <v>11845</v>
      </c>
      <c r="P22" s="14" t="n">
        <v>12670</v>
      </c>
    </row>
    <row r="23" customFormat="false" ht="10.15" hidden="false" customHeight="true" outlineLevel="0" collapsed="false">
      <c r="C23" s="15"/>
      <c r="D23" s="14" t="s">
        <v>69</v>
      </c>
      <c r="E23" s="14" t="n">
        <v>436</v>
      </c>
      <c r="F23" s="14" t="n">
        <v>926</v>
      </c>
      <c r="G23" s="14" t="n">
        <v>1775</v>
      </c>
      <c r="H23" s="14" t="n">
        <v>3302</v>
      </c>
      <c r="I23" s="14" t="n">
        <v>4465</v>
      </c>
      <c r="J23" s="14" t="n">
        <v>5909</v>
      </c>
      <c r="K23" s="14" t="n">
        <v>7379</v>
      </c>
      <c r="L23" s="14" t="n">
        <v>8494</v>
      </c>
      <c r="M23" s="14" t="n">
        <v>9777</v>
      </c>
      <c r="N23" s="14" t="n">
        <v>10831</v>
      </c>
      <c r="O23" s="14" t="n">
        <v>11785</v>
      </c>
      <c r="P23" s="14" t="n">
        <v>13010</v>
      </c>
    </row>
    <row r="24" customFormat="false" ht="10.15" hidden="false" customHeight="true" outlineLevel="0" collapsed="false">
      <c r="C24" s="15"/>
      <c r="D24" s="14" t="s">
        <v>70</v>
      </c>
      <c r="E24" s="14" t="n">
        <v>550</v>
      </c>
      <c r="F24" s="14" t="n">
        <v>971</v>
      </c>
      <c r="G24" s="14" t="n">
        <v>1849</v>
      </c>
      <c r="H24" s="14" t="n">
        <v>3419</v>
      </c>
      <c r="I24" s="14" t="n">
        <v>4502</v>
      </c>
      <c r="J24" s="14" t="n">
        <v>5811</v>
      </c>
      <c r="K24" s="14" t="n">
        <v>7180</v>
      </c>
      <c r="L24" s="14" t="n">
        <v>8649</v>
      </c>
      <c r="M24" s="14" t="n">
        <v>10112</v>
      </c>
      <c r="N24" s="14" t="n">
        <v>11317</v>
      </c>
      <c r="O24" s="14" t="n">
        <v>12490</v>
      </c>
      <c r="P24" s="14" t="n">
        <v>13748</v>
      </c>
    </row>
    <row r="25" customFormat="false" ht="10.15" hidden="false" customHeight="true" outlineLevel="0" collapsed="false">
      <c r="C25" s="15" t="s">
        <v>71</v>
      </c>
      <c r="D25" s="14" t="s">
        <v>72</v>
      </c>
      <c r="E25" s="14" t="n">
        <v>804</v>
      </c>
      <c r="F25" s="14" t="n">
        <v>1384</v>
      </c>
      <c r="G25" s="14" t="n">
        <v>2305</v>
      </c>
      <c r="H25" s="14" t="n">
        <v>3884</v>
      </c>
      <c r="I25" s="14" t="n">
        <v>5547</v>
      </c>
      <c r="J25" s="14" t="n">
        <v>6902</v>
      </c>
      <c r="K25" s="14" t="n">
        <v>8508</v>
      </c>
      <c r="L25" s="14" t="n">
        <v>9900</v>
      </c>
      <c r="M25" s="14" t="n">
        <v>11028</v>
      </c>
      <c r="N25" s="14" t="n">
        <v>12216</v>
      </c>
      <c r="O25" s="14" t="n">
        <v>13534</v>
      </c>
      <c r="P25" s="14" t="n">
        <v>14867</v>
      </c>
    </row>
    <row r="26" customFormat="false" ht="10.15" hidden="false" customHeight="true" outlineLevel="0" collapsed="false">
      <c r="C26" s="15"/>
      <c r="D26" s="14" t="s">
        <v>73</v>
      </c>
      <c r="E26" s="14" t="n">
        <v>655</v>
      </c>
      <c r="F26" s="14" t="n">
        <v>1148</v>
      </c>
      <c r="G26" s="14" t="n">
        <v>2437</v>
      </c>
      <c r="H26" s="14" t="n">
        <v>4014</v>
      </c>
      <c r="I26" s="14" t="n">
        <v>5249</v>
      </c>
      <c r="J26" s="14" t="n">
        <v>6376</v>
      </c>
      <c r="K26" s="14" t="n">
        <v>7782</v>
      </c>
      <c r="L26" s="14" t="n">
        <v>8997</v>
      </c>
      <c r="M26" s="14" t="n">
        <v>10175</v>
      </c>
      <c r="N26" s="14" t="n">
        <v>11827</v>
      </c>
      <c r="O26" s="14" t="n">
        <v>13068</v>
      </c>
      <c r="P26" s="14" t="n">
        <v>14541</v>
      </c>
    </row>
    <row r="27" customFormat="false" ht="10.15" hidden="false" customHeight="true" outlineLevel="0" collapsed="false">
      <c r="C27" s="15"/>
      <c r="D27" s="14" t="s">
        <v>74</v>
      </c>
      <c r="E27" s="14" t="n">
        <v>793</v>
      </c>
      <c r="F27" s="14" t="n">
        <v>1373</v>
      </c>
      <c r="G27" s="14" t="n">
        <v>2456</v>
      </c>
      <c r="H27" s="14" t="n">
        <v>4404</v>
      </c>
      <c r="I27" s="14" t="n">
        <v>5771</v>
      </c>
      <c r="J27" s="14" t="n">
        <v>7138</v>
      </c>
      <c r="K27" s="14" t="n">
        <v>8763</v>
      </c>
      <c r="L27" s="14" t="n">
        <v>10121</v>
      </c>
      <c r="M27" s="14" t="n">
        <v>11665</v>
      </c>
      <c r="N27" s="14" t="n">
        <v>13016</v>
      </c>
      <c r="O27" s="14" t="n">
        <v>14656</v>
      </c>
      <c r="P27" s="14" t="n">
        <v>16000</v>
      </c>
    </row>
    <row r="28" customFormat="false" ht="10.15" hidden="false" customHeight="true" outlineLevel="0" collapsed="false">
      <c r="C28" s="15"/>
      <c r="D28" s="14" t="s">
        <v>75</v>
      </c>
      <c r="E28" s="14" t="n">
        <v>744</v>
      </c>
      <c r="F28" s="14" t="n">
        <v>1403</v>
      </c>
      <c r="G28" s="14" t="n">
        <v>2475</v>
      </c>
      <c r="H28" s="14" t="n">
        <v>3977</v>
      </c>
      <c r="I28" s="14" t="n">
        <v>5364</v>
      </c>
      <c r="J28" s="14" t="n">
        <v>6856</v>
      </c>
      <c r="K28" s="14" t="n">
        <v>8038</v>
      </c>
      <c r="L28" s="14" t="n">
        <v>9106</v>
      </c>
      <c r="M28" s="14" t="n">
        <v>10187</v>
      </c>
      <c r="N28" s="14" t="n">
        <v>11421</v>
      </c>
      <c r="O28" s="14" t="n">
        <v>12576</v>
      </c>
      <c r="P28" s="14" t="n">
        <v>13750</v>
      </c>
    </row>
    <row r="29" customFormat="false" ht="10.15" hidden="false" customHeight="true" outlineLevel="0" collapsed="false">
      <c r="C29" s="15"/>
      <c r="D29" s="14" t="s">
        <v>76</v>
      </c>
      <c r="E29" s="14" t="n">
        <v>529</v>
      </c>
      <c r="F29" s="14" t="n">
        <v>1114</v>
      </c>
      <c r="G29" s="14" t="n">
        <v>1849</v>
      </c>
      <c r="H29" s="14" t="n">
        <v>3298</v>
      </c>
      <c r="I29" s="14" t="n">
        <v>4386</v>
      </c>
      <c r="J29" s="14" t="n">
        <v>5539</v>
      </c>
      <c r="K29" s="14" t="n">
        <v>6722</v>
      </c>
      <c r="L29" s="14" t="n">
        <v>7755</v>
      </c>
      <c r="M29" s="14" t="n">
        <v>8710</v>
      </c>
      <c r="N29" s="14" t="n">
        <v>9688</v>
      </c>
      <c r="O29" s="14" t="n">
        <v>10664</v>
      </c>
      <c r="P29" s="14" t="n">
        <v>11590</v>
      </c>
    </row>
    <row r="30" customFormat="false" ht="10.15" hidden="false" customHeight="true" outlineLevel="0" collapsed="false">
      <c r="C30" s="15" t="s">
        <v>71</v>
      </c>
      <c r="D30" s="14" t="s">
        <v>77</v>
      </c>
      <c r="E30" s="14" t="n">
        <v>512</v>
      </c>
      <c r="F30" s="14" t="n">
        <v>1153</v>
      </c>
      <c r="G30" s="14" t="n">
        <v>2002</v>
      </c>
      <c r="H30" s="14" t="n">
        <v>3492</v>
      </c>
      <c r="I30" s="14" t="n">
        <v>4704</v>
      </c>
      <c r="J30" s="14" t="n">
        <v>6087</v>
      </c>
      <c r="K30" s="14" t="n">
        <v>7492</v>
      </c>
      <c r="L30" s="14" t="n">
        <v>8466</v>
      </c>
      <c r="M30" s="14" t="n">
        <v>9533</v>
      </c>
      <c r="N30" s="14" t="n">
        <v>10498</v>
      </c>
      <c r="O30" s="14" t="n">
        <v>11212</v>
      </c>
      <c r="P30" s="14" t="n">
        <v>12221</v>
      </c>
    </row>
    <row r="31" customFormat="false" ht="10.15" hidden="false" customHeight="true" outlineLevel="0" collapsed="false">
      <c r="C31" s="15"/>
      <c r="D31" s="14" t="s">
        <v>78</v>
      </c>
      <c r="E31" s="14" t="n">
        <v>632</v>
      </c>
      <c r="F31" s="14" t="n">
        <v>1264</v>
      </c>
      <c r="G31" s="14" t="n">
        <v>2062</v>
      </c>
      <c r="H31" s="14" t="n">
        <v>3266</v>
      </c>
      <c r="I31" s="14" t="n">
        <v>4401</v>
      </c>
      <c r="J31" s="14" t="n">
        <v>5534</v>
      </c>
      <c r="K31" s="14" t="n">
        <v>6500</v>
      </c>
      <c r="L31" s="14" t="n">
        <v>7507</v>
      </c>
      <c r="M31" s="14" t="n">
        <v>8725</v>
      </c>
      <c r="N31" s="14" t="n">
        <v>9600</v>
      </c>
      <c r="O31" s="14" t="n">
        <v>10710</v>
      </c>
      <c r="P31" s="14" t="n">
        <v>11861</v>
      </c>
    </row>
    <row r="32" customFormat="false" ht="10.15" hidden="false" customHeight="true" outlineLevel="0" collapsed="false">
      <c r="C32" s="15"/>
      <c r="D32" s="14" t="s">
        <v>79</v>
      </c>
      <c r="E32" s="14" t="n">
        <v>579</v>
      </c>
      <c r="F32" s="14" t="n">
        <v>959</v>
      </c>
      <c r="G32" s="14" t="n">
        <v>1684</v>
      </c>
      <c r="H32" s="14" t="n">
        <v>2977</v>
      </c>
      <c r="I32" s="14" t="n">
        <v>3987</v>
      </c>
      <c r="J32" s="14" t="n">
        <v>5120</v>
      </c>
      <c r="K32" s="14" t="n">
        <v>6416</v>
      </c>
      <c r="L32" s="14" t="n">
        <v>7544</v>
      </c>
      <c r="M32" s="14" t="n">
        <v>8544</v>
      </c>
      <c r="N32" s="14" t="n">
        <v>9535</v>
      </c>
      <c r="O32" s="14" t="n">
        <v>10394</v>
      </c>
      <c r="P32" s="14" t="n">
        <v>11486</v>
      </c>
    </row>
    <row r="33" customFormat="false" ht="10.15" hidden="false" customHeight="true" outlineLevel="0" collapsed="false">
      <c r="C33" s="15"/>
      <c r="D33" s="14" t="s">
        <v>80</v>
      </c>
      <c r="E33" s="14" t="n">
        <v>491</v>
      </c>
      <c r="F33" s="14" t="n">
        <v>986</v>
      </c>
      <c r="G33" s="14" t="n">
        <v>1668</v>
      </c>
      <c r="H33" s="14" t="n">
        <v>2953</v>
      </c>
      <c r="I33" s="14" t="n">
        <v>4090</v>
      </c>
      <c r="J33" s="14" t="n">
        <v>5247</v>
      </c>
      <c r="K33" s="14" t="n">
        <v>6237</v>
      </c>
      <c r="L33" s="14" t="n">
        <v>7170</v>
      </c>
      <c r="M33" s="14" t="n">
        <v>8245</v>
      </c>
      <c r="N33" s="14" t="n">
        <v>9327</v>
      </c>
      <c r="O33" s="14" t="n">
        <v>10335</v>
      </c>
      <c r="P33" s="14" t="n">
        <v>11134</v>
      </c>
    </row>
    <row r="34" customFormat="false" ht="10.15" hidden="false" customHeight="true" outlineLevel="0" collapsed="false">
      <c r="C34" s="15"/>
      <c r="D34" s="14" t="s">
        <v>81</v>
      </c>
      <c r="E34" s="14" t="n">
        <v>552</v>
      </c>
      <c r="F34" s="14" t="n">
        <v>984</v>
      </c>
      <c r="G34" s="14" t="n">
        <v>1555</v>
      </c>
      <c r="H34" s="14" t="n">
        <v>2557</v>
      </c>
      <c r="I34" s="14" t="n">
        <v>3615</v>
      </c>
      <c r="J34" s="14" t="n">
        <v>4718</v>
      </c>
      <c r="K34" s="14" t="n">
        <v>5671</v>
      </c>
      <c r="L34" s="14" t="n">
        <v>6603</v>
      </c>
      <c r="M34" s="14" t="n">
        <v>7292</v>
      </c>
      <c r="N34" s="14" t="n">
        <v>8199</v>
      </c>
      <c r="O34" s="14" t="n">
        <v>8959</v>
      </c>
      <c r="P34" s="14" t="n">
        <v>9625</v>
      </c>
    </row>
    <row r="35" customFormat="false" ht="10.15" hidden="false" customHeight="true" outlineLevel="0" collapsed="false">
      <c r="C35" s="15" t="s">
        <v>71</v>
      </c>
      <c r="D35" s="14" t="s">
        <v>82</v>
      </c>
      <c r="E35" s="14" t="n">
        <v>496</v>
      </c>
      <c r="F35" s="14" t="n">
        <v>832</v>
      </c>
      <c r="G35" s="14" t="n">
        <v>1271</v>
      </c>
      <c r="H35" s="14" t="n">
        <v>2531</v>
      </c>
      <c r="I35" s="14" t="n">
        <v>3342</v>
      </c>
      <c r="J35" s="14" t="n">
        <v>4099</v>
      </c>
      <c r="K35" s="14" t="n">
        <v>4991</v>
      </c>
      <c r="L35" s="14" t="n">
        <v>5724</v>
      </c>
      <c r="M35" s="14" t="n">
        <v>6552</v>
      </c>
      <c r="N35" s="14" t="n">
        <v>7481</v>
      </c>
      <c r="O35" s="14" t="n">
        <v>8277</v>
      </c>
      <c r="P35" s="14" t="n">
        <v>8971</v>
      </c>
    </row>
    <row r="36" customFormat="false" ht="10.15" hidden="false" customHeight="true" outlineLevel="0" collapsed="false">
      <c r="C36" s="15" t="s">
        <v>71</v>
      </c>
      <c r="D36" s="14" t="s">
        <v>83</v>
      </c>
      <c r="E36" s="14" t="n">
        <v>597.733333333333</v>
      </c>
      <c r="F36" s="14" t="n">
        <v>1112.4</v>
      </c>
      <c r="G36" s="14" t="n">
        <v>1956.66666666667</v>
      </c>
      <c r="H36" s="14" t="n">
        <v>3451</v>
      </c>
      <c r="I36" s="14" t="n">
        <v>4660.6</v>
      </c>
      <c r="J36" s="14" t="n">
        <v>5924.33333333333</v>
      </c>
      <c r="K36" s="14" t="n">
        <v>7194.06666666667</v>
      </c>
      <c r="L36" s="14" t="n">
        <v>8297.33333333333</v>
      </c>
      <c r="M36" s="14" t="n">
        <v>9422</v>
      </c>
      <c r="N36" s="14" t="n">
        <v>10551.7333333333</v>
      </c>
      <c r="O36" s="14" t="n">
        <v>11602.8666666667</v>
      </c>
      <c r="P36" s="14" t="n">
        <v>12674.5333333333</v>
      </c>
    </row>
    <row r="37" customFormat="false" ht="10.15" hidden="false" customHeight="true" outlineLevel="0" collapsed="false">
      <c r="D37" s="14" t="s">
        <v>84</v>
      </c>
      <c r="E37" s="14" t="n">
        <v>303</v>
      </c>
      <c r="F37" s="14" t="n">
        <v>572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4:56:26Z</dcterms:created>
  <dc:creator> </dc:creator>
  <dc:description/>
  <dc:language>en-US</dc:language>
  <cp:lastModifiedBy> </cp:lastModifiedBy>
  <cp:lastPrinted>2005-08-30T08:32:39Z</cp:lastPrinted>
  <dcterms:modified xsi:type="dcterms:W3CDTF">2005-08-31T04:25:46Z</dcterms:modified>
  <cp:revision>0</cp:revision>
  <dc:subject/>
  <dc:title/>
</cp:coreProperties>
</file>