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8650"/>
        <c:axId val="85746890"/>
      </c:lineChart>
      <c:catAx>
        <c:axId val="8312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46890"/>
        <c:crossesAt val="0"/>
        <c:auto val="1"/>
        <c:lblAlgn val="ctr"/>
        <c:lblOffset val="100"/>
        <c:noMultiLvlLbl val="0"/>
      </c:catAx>
      <c:valAx>
        <c:axId val="857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28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8429"/>
        <c:axId val="53349371"/>
      </c:lineChart>
      <c:catAx>
        <c:axId val="5873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49371"/>
        <c:crossesAt val="0"/>
        <c:auto val="1"/>
        <c:lblAlgn val="ctr"/>
        <c:lblOffset val="100"/>
        <c:noMultiLvlLbl val="0"/>
      </c:catAx>
      <c:valAx>
        <c:axId val="533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38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