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3491"/>
        <c:axId val="30635765"/>
      </c:lineChart>
      <c:catAx>
        <c:axId val="84163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35765"/>
        <c:crossesAt val="0"/>
        <c:auto val="1"/>
        <c:lblAlgn val="ctr"/>
        <c:lblOffset val="100"/>
        <c:noMultiLvlLbl val="0"/>
      </c:catAx>
      <c:valAx>
        <c:axId val="306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63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3842"/>
        <c:axId val="62580866"/>
      </c:lineChart>
      <c:catAx>
        <c:axId val="59923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80866"/>
        <c:crossesAt val="0"/>
        <c:auto val="1"/>
        <c:lblAlgn val="ctr"/>
        <c:lblOffset val="100"/>
        <c:noMultiLvlLbl val="0"/>
      </c:catAx>
      <c:valAx>
        <c:axId val="625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238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