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0328"/>
        <c:axId val="71304717"/>
      </c:lineChart>
      <c:catAx>
        <c:axId val="78530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04717"/>
        <c:crossesAt val="0"/>
        <c:auto val="1"/>
        <c:lblAlgn val="ctr"/>
        <c:lblOffset val="100"/>
        <c:noMultiLvlLbl val="0"/>
      </c:catAx>
      <c:valAx>
        <c:axId val="713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30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6579"/>
        <c:axId val="27135171"/>
      </c:lineChart>
      <c:catAx>
        <c:axId val="32256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35171"/>
        <c:crossesAt val="0"/>
        <c:auto val="1"/>
        <c:lblAlgn val="ctr"/>
        <c:lblOffset val="100"/>
        <c:noMultiLvlLbl val="0"/>
      </c:catAx>
      <c:valAx>
        <c:axId val="271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56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