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4809"/>
        <c:axId val="52588773"/>
      </c:lineChart>
      <c:catAx>
        <c:axId val="45564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88773"/>
        <c:crossesAt val="0"/>
        <c:auto val="1"/>
        <c:lblAlgn val="ctr"/>
        <c:lblOffset val="100"/>
        <c:noMultiLvlLbl val="0"/>
      </c:catAx>
      <c:valAx>
        <c:axId val="525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648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1958"/>
        <c:axId val="83147861"/>
      </c:lineChart>
      <c:catAx>
        <c:axId val="38711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47861"/>
        <c:crossesAt val="0"/>
        <c:auto val="1"/>
        <c:lblAlgn val="ctr"/>
        <c:lblOffset val="100"/>
        <c:noMultiLvlLbl val="0"/>
      </c:catAx>
      <c:valAx>
        <c:axId val="831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119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