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0708"/>
        <c:axId val="9159622"/>
      </c:lineChart>
      <c:catAx>
        <c:axId val="89740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9622"/>
        <c:crossesAt val="0"/>
        <c:auto val="1"/>
        <c:lblAlgn val="ctr"/>
        <c:lblOffset val="100"/>
        <c:noMultiLvlLbl val="0"/>
      </c:catAx>
      <c:valAx>
        <c:axId val="915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7407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03708"/>
        <c:axId val="50432710"/>
      </c:lineChart>
      <c:catAx>
        <c:axId val="27703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32710"/>
        <c:crossesAt val="0"/>
        <c:auto val="1"/>
        <c:lblAlgn val="ctr"/>
        <c:lblOffset val="100"/>
        <c:noMultiLvlLbl val="0"/>
      </c:catAx>
      <c:valAx>
        <c:axId val="504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7037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