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7920"/>
        <c:axId val="16318811"/>
      </c:lineChart>
      <c:catAx>
        <c:axId val="64557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18811"/>
        <c:crossesAt val="0"/>
        <c:auto val="1"/>
        <c:lblAlgn val="ctr"/>
        <c:lblOffset val="100"/>
        <c:noMultiLvlLbl val="0"/>
      </c:catAx>
      <c:valAx>
        <c:axId val="1631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5579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7333"/>
        <c:axId val="14811164"/>
      </c:lineChart>
      <c:catAx>
        <c:axId val="26517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11164"/>
        <c:crossesAt val="0"/>
        <c:auto val="1"/>
        <c:lblAlgn val="ctr"/>
        <c:lblOffset val="100"/>
        <c:noMultiLvlLbl val="0"/>
      </c:catAx>
      <c:valAx>
        <c:axId val="148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5173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