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6819"/>
        <c:axId val="43260784"/>
      </c:lineChart>
      <c:catAx>
        <c:axId val="6734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60784"/>
        <c:crossesAt val="0"/>
        <c:auto val="1"/>
        <c:lblAlgn val="ctr"/>
        <c:lblOffset val="100"/>
        <c:noMultiLvlLbl val="0"/>
      </c:catAx>
      <c:valAx>
        <c:axId val="432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46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4090"/>
        <c:axId val="55440029"/>
      </c:lineChart>
      <c:catAx>
        <c:axId val="45744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40029"/>
        <c:crossesAt val="0"/>
        <c:auto val="1"/>
        <c:lblAlgn val="ctr"/>
        <c:lblOffset val="100"/>
        <c:noMultiLvlLbl val="0"/>
      </c:catAx>
      <c:valAx>
        <c:axId val="554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44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