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203"/>
        <c:axId val="71070587"/>
      </c:lineChart>
      <c:catAx>
        <c:axId val="3458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0587"/>
        <c:crossesAt val="0"/>
        <c:auto val="1"/>
        <c:lblAlgn val="ctr"/>
        <c:lblOffset val="100"/>
        <c:noMultiLvlLbl val="0"/>
      </c:catAx>
      <c:valAx>
        <c:axId val="710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8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770"/>
        <c:axId val="55805000"/>
      </c:lineChart>
      <c:catAx>
        <c:axId val="9324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05000"/>
        <c:crossesAt val="0"/>
        <c:auto val="1"/>
        <c:lblAlgn val="ctr"/>
        <c:lblOffset val="100"/>
        <c:noMultiLvlLbl val="0"/>
      </c:catAx>
      <c:valAx>
        <c:axId val="558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4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