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5837"/>
        <c:axId val="54673159"/>
      </c:lineChart>
      <c:catAx>
        <c:axId val="39965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73159"/>
        <c:crossesAt val="0"/>
        <c:auto val="1"/>
        <c:lblAlgn val="ctr"/>
        <c:lblOffset val="100"/>
        <c:noMultiLvlLbl val="0"/>
      </c:catAx>
      <c:valAx>
        <c:axId val="546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65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5601"/>
        <c:axId val="55727142"/>
      </c:lineChart>
      <c:catAx>
        <c:axId val="22665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27142"/>
        <c:crossesAt val="0"/>
        <c:auto val="1"/>
        <c:lblAlgn val="ctr"/>
        <c:lblOffset val="100"/>
        <c:noMultiLvlLbl val="0"/>
      </c:catAx>
      <c:valAx>
        <c:axId val="557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65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