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7404"/>
        <c:axId val="36494750"/>
      </c:lineChart>
      <c:catAx>
        <c:axId val="92237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94750"/>
        <c:crossesAt val="0"/>
        <c:auto val="1"/>
        <c:lblAlgn val="ctr"/>
        <c:lblOffset val="100"/>
        <c:noMultiLvlLbl val="0"/>
      </c:catAx>
      <c:valAx>
        <c:axId val="3649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374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0550"/>
        <c:axId val="41062254"/>
      </c:lineChart>
      <c:catAx>
        <c:axId val="80000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2254"/>
        <c:crossesAt val="0"/>
        <c:auto val="1"/>
        <c:lblAlgn val="ctr"/>
        <c:lblOffset val="100"/>
        <c:noMultiLvlLbl val="0"/>
      </c:catAx>
      <c:valAx>
        <c:axId val="410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005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