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3599"/>
        <c:axId val="90044525"/>
      </c:lineChart>
      <c:catAx>
        <c:axId val="10653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44525"/>
        <c:crossesAt val="0"/>
        <c:auto val="1"/>
        <c:lblAlgn val="ctr"/>
        <c:lblOffset val="100"/>
        <c:noMultiLvlLbl val="0"/>
      </c:catAx>
      <c:valAx>
        <c:axId val="900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53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1478"/>
        <c:axId val="52748530"/>
      </c:lineChart>
      <c:catAx>
        <c:axId val="50721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8530"/>
        <c:crossesAt val="0"/>
        <c:auto val="1"/>
        <c:lblAlgn val="ctr"/>
        <c:lblOffset val="100"/>
        <c:noMultiLvlLbl val="0"/>
      </c:catAx>
      <c:valAx>
        <c:axId val="527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21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