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6641"/>
        <c:axId val="21559832"/>
      </c:lineChart>
      <c:catAx>
        <c:axId val="68726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59832"/>
        <c:crossesAt val="0"/>
        <c:auto val="1"/>
        <c:lblAlgn val="ctr"/>
        <c:lblOffset val="100"/>
        <c:noMultiLvlLbl val="0"/>
      </c:catAx>
      <c:valAx>
        <c:axId val="215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26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2051"/>
        <c:axId val="64252473"/>
      </c:lineChart>
      <c:catAx>
        <c:axId val="68052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52473"/>
        <c:crossesAt val="0"/>
        <c:auto val="1"/>
        <c:lblAlgn val="ctr"/>
        <c:lblOffset val="100"/>
        <c:noMultiLvlLbl val="0"/>
      </c:catAx>
      <c:valAx>
        <c:axId val="6425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520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