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4818"/>
        <c:axId val="61632901"/>
      </c:lineChart>
      <c:catAx>
        <c:axId val="33414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32901"/>
        <c:crossesAt val="0"/>
        <c:auto val="1"/>
        <c:lblAlgn val="ctr"/>
        <c:lblOffset val="100"/>
        <c:noMultiLvlLbl val="0"/>
      </c:catAx>
      <c:valAx>
        <c:axId val="616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14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9117"/>
        <c:axId val="88485374"/>
      </c:lineChart>
      <c:catAx>
        <c:axId val="84859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85374"/>
        <c:crossesAt val="0"/>
        <c:auto val="1"/>
        <c:lblAlgn val="ctr"/>
        <c:lblOffset val="100"/>
        <c:noMultiLvlLbl val="0"/>
      </c:catAx>
      <c:valAx>
        <c:axId val="884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59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