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4581"/>
        <c:axId val="99450464"/>
      </c:lineChart>
      <c:catAx>
        <c:axId val="69264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50464"/>
        <c:crossesAt val="0"/>
        <c:auto val="1"/>
        <c:lblAlgn val="ctr"/>
        <c:lblOffset val="100"/>
        <c:noMultiLvlLbl val="0"/>
      </c:catAx>
      <c:valAx>
        <c:axId val="994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645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479"/>
        <c:axId val="57141550"/>
      </c:lineChart>
      <c:catAx>
        <c:axId val="1605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41550"/>
        <c:crossesAt val="0"/>
        <c:auto val="1"/>
        <c:lblAlgn val="ctr"/>
        <c:lblOffset val="100"/>
        <c:noMultiLvlLbl val="0"/>
      </c:catAx>
      <c:valAx>
        <c:axId val="571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054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