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6452"/>
        <c:axId val="12592333"/>
      </c:lineChart>
      <c:catAx>
        <c:axId val="89856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92333"/>
        <c:crossesAt val="0"/>
        <c:auto val="1"/>
        <c:lblAlgn val="ctr"/>
        <c:lblOffset val="100"/>
        <c:noMultiLvlLbl val="0"/>
      </c:catAx>
      <c:valAx>
        <c:axId val="125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56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8107"/>
        <c:axId val="63872290"/>
      </c:lineChart>
      <c:catAx>
        <c:axId val="5735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72290"/>
        <c:crossesAt val="0"/>
        <c:auto val="1"/>
        <c:lblAlgn val="ctr"/>
        <c:lblOffset val="100"/>
        <c:noMultiLvlLbl val="0"/>
      </c:catAx>
      <c:valAx>
        <c:axId val="638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58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