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9041"/>
        <c:axId val="5976529"/>
      </c:lineChart>
      <c:catAx>
        <c:axId val="92309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529"/>
        <c:crossesAt val="0"/>
        <c:auto val="1"/>
        <c:lblAlgn val="ctr"/>
        <c:lblOffset val="100"/>
        <c:noMultiLvlLbl val="0"/>
      </c:catAx>
      <c:valAx>
        <c:axId val="59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09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2628"/>
        <c:axId val="76527253"/>
      </c:lineChart>
      <c:catAx>
        <c:axId val="2733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27253"/>
        <c:crossesAt val="0"/>
        <c:auto val="1"/>
        <c:lblAlgn val="ctr"/>
        <c:lblOffset val="100"/>
        <c:noMultiLvlLbl val="0"/>
      </c:catAx>
      <c:valAx>
        <c:axId val="765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32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