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2429"/>
        <c:axId val="42851737"/>
      </c:lineChart>
      <c:catAx>
        <c:axId val="87122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51737"/>
        <c:crossesAt val="0"/>
        <c:auto val="1"/>
        <c:lblAlgn val="ctr"/>
        <c:lblOffset val="100"/>
        <c:noMultiLvlLbl val="0"/>
      </c:catAx>
      <c:valAx>
        <c:axId val="428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224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4284"/>
        <c:axId val="91572365"/>
      </c:lineChart>
      <c:catAx>
        <c:axId val="53594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72365"/>
        <c:crossesAt val="0"/>
        <c:auto val="1"/>
        <c:lblAlgn val="ctr"/>
        <c:lblOffset val="100"/>
        <c:noMultiLvlLbl val="0"/>
      </c:catAx>
      <c:valAx>
        <c:axId val="915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942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