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1561"/>
        <c:axId val="86372653"/>
      </c:lineChart>
      <c:catAx>
        <c:axId val="43831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72653"/>
        <c:crossesAt val="0"/>
        <c:auto val="1"/>
        <c:lblAlgn val="ctr"/>
        <c:lblOffset val="100"/>
        <c:noMultiLvlLbl val="0"/>
      </c:catAx>
      <c:valAx>
        <c:axId val="8637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8315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9783"/>
        <c:axId val="23795325"/>
      </c:lineChart>
      <c:catAx>
        <c:axId val="53269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95325"/>
        <c:crossesAt val="0"/>
        <c:auto val="1"/>
        <c:lblAlgn val="ctr"/>
        <c:lblOffset val="100"/>
        <c:noMultiLvlLbl val="0"/>
      </c:catAx>
      <c:valAx>
        <c:axId val="237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697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