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0371"/>
        <c:axId val="50494290"/>
      </c:lineChart>
      <c:catAx>
        <c:axId val="13370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94290"/>
        <c:crossesAt val="0"/>
        <c:auto val="1"/>
        <c:lblAlgn val="ctr"/>
        <c:lblOffset val="100"/>
        <c:noMultiLvlLbl val="0"/>
      </c:catAx>
      <c:valAx>
        <c:axId val="504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703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5131"/>
        <c:axId val="98828603"/>
      </c:lineChart>
      <c:catAx>
        <c:axId val="81335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28603"/>
        <c:crossesAt val="0"/>
        <c:auto val="1"/>
        <c:lblAlgn val="ctr"/>
        <c:lblOffset val="100"/>
        <c:noMultiLvlLbl val="0"/>
      </c:catAx>
      <c:valAx>
        <c:axId val="9882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35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