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3750"/>
        <c:axId val="78223026"/>
      </c:lineChart>
      <c:catAx>
        <c:axId val="68563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23026"/>
        <c:crossesAt val="0"/>
        <c:auto val="1"/>
        <c:lblAlgn val="ctr"/>
        <c:lblOffset val="100"/>
        <c:noMultiLvlLbl val="0"/>
      </c:catAx>
      <c:valAx>
        <c:axId val="782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63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9518"/>
        <c:axId val="40200951"/>
      </c:lineChart>
      <c:catAx>
        <c:axId val="4624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0951"/>
        <c:crossesAt val="0"/>
        <c:auto val="1"/>
        <c:lblAlgn val="ctr"/>
        <c:lblOffset val="100"/>
        <c:noMultiLvlLbl val="0"/>
      </c:catAx>
      <c:valAx>
        <c:axId val="402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49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