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3039"/>
        <c:axId val="77546960"/>
      </c:lineChart>
      <c:catAx>
        <c:axId val="42233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46960"/>
        <c:crossesAt val="0"/>
        <c:auto val="1"/>
        <c:lblAlgn val="ctr"/>
        <c:lblOffset val="100"/>
        <c:noMultiLvlLbl val="0"/>
      </c:catAx>
      <c:valAx>
        <c:axId val="775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33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1296"/>
        <c:axId val="58305810"/>
      </c:lineChart>
      <c:catAx>
        <c:axId val="64941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05810"/>
        <c:crossesAt val="0"/>
        <c:auto val="1"/>
        <c:lblAlgn val="ctr"/>
        <c:lblOffset val="100"/>
        <c:noMultiLvlLbl val="0"/>
      </c:catAx>
      <c:valAx>
        <c:axId val="583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41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