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2114"/>
        <c:axId val="38993362"/>
      </c:lineChart>
      <c:catAx>
        <c:axId val="58972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93362"/>
        <c:crossesAt val="0"/>
        <c:auto val="1"/>
        <c:lblAlgn val="ctr"/>
        <c:lblOffset val="100"/>
        <c:noMultiLvlLbl val="0"/>
      </c:catAx>
      <c:valAx>
        <c:axId val="3899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9721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5097"/>
        <c:axId val="9893398"/>
      </c:lineChart>
      <c:catAx>
        <c:axId val="16045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3398"/>
        <c:crossesAt val="0"/>
        <c:auto val="1"/>
        <c:lblAlgn val="ctr"/>
        <c:lblOffset val="100"/>
        <c:noMultiLvlLbl val="0"/>
      </c:catAx>
      <c:valAx>
        <c:axId val="989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0450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21</v>
      </c>
      <c r="D5" s="10" t="n">
        <v>458</v>
      </c>
      <c r="E5" s="10" t="n">
        <v>240</v>
      </c>
      <c r="F5" s="10" t="n">
        <v>1</v>
      </c>
      <c r="G5" s="10" t="n">
        <v>22</v>
      </c>
      <c r="H5" s="10" t="n">
        <v>686</v>
      </c>
      <c r="I5" s="10" t="n">
        <v>0</v>
      </c>
      <c r="J5" s="10" t="n">
        <v>10</v>
      </c>
      <c r="K5" s="10" t="n">
        <v>0</v>
      </c>
      <c r="L5" s="10" t="n">
        <v>25</v>
      </c>
      <c r="M5" s="10" t="n">
        <v>568</v>
      </c>
      <c r="N5" s="10" t="n">
        <v>153</v>
      </c>
      <c r="O5" s="10" t="n">
        <v>74502</v>
      </c>
      <c r="P5" s="10" t="n">
        <v>10504</v>
      </c>
      <c r="Q5" s="3" t="s">
        <v>29</v>
      </c>
      <c r="R5" s="10" t="n">
        <v>171272</v>
      </c>
      <c r="S5" s="10" t="n">
        <v>86612</v>
      </c>
      <c r="T5" s="10" t="n">
        <v>3515</v>
      </c>
      <c r="U5" s="10" t="n">
        <v>1200</v>
      </c>
      <c r="V5" s="10" t="n">
        <v>7164</v>
      </c>
      <c r="W5" s="10" t="n">
        <v>3870</v>
      </c>
      <c r="X5" s="10" t="n">
        <v>13394</v>
      </c>
      <c r="Y5" s="10" t="n">
        <v>24788</v>
      </c>
      <c r="Z5" s="10" t="n">
        <v>29330</v>
      </c>
      <c r="AA5" s="10" t="n">
        <v>1399</v>
      </c>
      <c r="AB5" s="10" t="n">
        <v>84160</v>
      </c>
      <c r="AC5" s="10" t="n">
        <v>8711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7</v>
      </c>
      <c r="D7" s="10" t="n">
        <v>350</v>
      </c>
      <c r="E7" s="10" t="n">
        <v>231</v>
      </c>
      <c r="F7" s="10" t="n">
        <v>1</v>
      </c>
      <c r="G7" s="10" t="n">
        <v>15</v>
      </c>
      <c r="H7" s="10" t="n">
        <v>572</v>
      </c>
      <c r="I7" s="10" t="n">
        <v>0</v>
      </c>
      <c r="J7" s="10" t="n">
        <v>8</v>
      </c>
      <c r="K7" s="10" t="n">
        <v>0</v>
      </c>
      <c r="L7" s="10" t="n">
        <v>17</v>
      </c>
      <c r="M7" s="10" t="n">
        <v>446</v>
      </c>
      <c r="N7" s="10" t="n">
        <v>151</v>
      </c>
      <c r="O7" s="10" t="n">
        <v>56008</v>
      </c>
      <c r="P7" s="10" t="n">
        <v>10164</v>
      </c>
      <c r="Q7" s="3" t="s">
        <v>30</v>
      </c>
      <c r="R7" s="10" t="n">
        <v>143438</v>
      </c>
      <c r="S7" s="10" t="n">
        <v>66884</v>
      </c>
      <c r="T7" s="10" t="n">
        <v>3166</v>
      </c>
      <c r="U7" s="10" t="n">
        <v>682</v>
      </c>
      <c r="V7" s="10" t="n">
        <v>5283</v>
      </c>
      <c r="W7" s="10" t="n">
        <v>2272</v>
      </c>
      <c r="X7" s="10" t="n">
        <v>13093</v>
      </c>
      <c r="Y7" s="10" t="n">
        <v>24424</v>
      </c>
      <c r="Z7" s="10" t="n">
        <v>26634</v>
      </c>
      <c r="AA7" s="10" t="n">
        <v>1000</v>
      </c>
      <c r="AB7" s="10" t="n">
        <v>62030</v>
      </c>
      <c r="AC7" s="10" t="n">
        <v>81408</v>
      </c>
    </row>
    <row r="8" customFormat="false" ht="19.9" hidden="false" customHeight="true" outlineLevel="0" collapsed="false">
      <c r="B8" s="3" t="s">
        <v>31</v>
      </c>
      <c r="C8" s="10" t="n">
        <v>124</v>
      </c>
      <c r="D8" s="10" t="n">
        <v>108</v>
      </c>
      <c r="E8" s="10" t="n">
        <v>9</v>
      </c>
      <c r="F8" s="10" t="n">
        <v>0</v>
      </c>
      <c r="G8" s="10" t="n">
        <v>7</v>
      </c>
      <c r="H8" s="10" t="n">
        <v>114</v>
      </c>
      <c r="I8" s="10" t="n">
        <v>0</v>
      </c>
      <c r="J8" s="10" t="n">
        <v>2</v>
      </c>
      <c r="K8" s="10" t="n">
        <v>0</v>
      </c>
      <c r="L8" s="10" t="n">
        <v>8</v>
      </c>
      <c r="M8" s="10" t="n">
        <v>122</v>
      </c>
      <c r="N8" s="10" t="n">
        <v>2</v>
      </c>
      <c r="O8" s="10" t="n">
        <v>18494</v>
      </c>
      <c r="P8" s="10" t="n">
        <v>340</v>
      </c>
      <c r="Q8" s="3" t="s">
        <v>31</v>
      </c>
      <c r="R8" s="10" t="n">
        <v>27834</v>
      </c>
      <c r="S8" s="10" t="n">
        <v>19728</v>
      </c>
      <c r="T8" s="10" t="n">
        <v>349</v>
      </c>
      <c r="U8" s="10" t="n">
        <v>518</v>
      </c>
      <c r="V8" s="10" t="n">
        <v>1881</v>
      </c>
      <c r="W8" s="10" t="n">
        <v>1598</v>
      </c>
      <c r="X8" s="10" t="n">
        <v>301</v>
      </c>
      <c r="Y8" s="10" t="n">
        <v>364</v>
      </c>
      <c r="Z8" s="10" t="n">
        <v>2696</v>
      </c>
      <c r="AA8" s="10" t="n">
        <v>399</v>
      </c>
      <c r="AB8" s="10" t="n">
        <v>22130</v>
      </c>
      <c r="AC8" s="10" t="n">
        <v>57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1" t="n">
        <v>137</v>
      </c>
      <c r="E10" s="11" t="n">
        <v>121</v>
      </c>
      <c r="F10" s="11" t="n">
        <v>0</v>
      </c>
      <c r="G10" s="11" t="n">
        <v>6</v>
      </c>
      <c r="H10" s="11" t="n">
        <v>254</v>
      </c>
      <c r="I10" s="11" t="n">
        <v>0</v>
      </c>
      <c r="J10" s="11" t="n">
        <v>3</v>
      </c>
      <c r="K10" s="11" t="n">
        <v>0</v>
      </c>
      <c r="L10" s="11" t="n">
        <v>7</v>
      </c>
      <c r="M10" s="10" t="n">
        <v>198</v>
      </c>
      <c r="N10" s="12" t="n">
        <v>66</v>
      </c>
      <c r="O10" s="12" t="n">
        <v>21606</v>
      </c>
      <c r="P10" s="12" t="n">
        <v>4751</v>
      </c>
      <c r="Q10" s="3" t="s">
        <v>32</v>
      </c>
      <c r="R10" s="10" t="n">
        <v>41485</v>
      </c>
      <c r="S10" s="11" t="n">
        <v>25634</v>
      </c>
      <c r="T10" s="11" t="n">
        <v>1776</v>
      </c>
      <c r="U10" s="11" t="n">
        <v>0</v>
      </c>
      <c r="V10" s="11" t="n">
        <v>162</v>
      </c>
      <c r="W10" s="11" t="n">
        <v>2272</v>
      </c>
      <c r="X10" s="11" t="n">
        <v>9779</v>
      </c>
      <c r="Y10" s="11" t="n">
        <v>1189</v>
      </c>
      <c r="Z10" s="11" t="n">
        <v>636</v>
      </c>
      <c r="AA10" s="11" t="n">
        <v>37</v>
      </c>
      <c r="AB10" s="10" t="n">
        <v>22568</v>
      </c>
      <c r="AC10" s="11" t="n">
        <v>18917</v>
      </c>
    </row>
    <row r="11" customFormat="false" ht="19.9" hidden="false" customHeight="true" outlineLevel="0" collapsed="false">
      <c r="B11" s="3" t="s">
        <v>33</v>
      </c>
      <c r="C11" s="10" t="n">
        <v>67</v>
      </c>
      <c r="D11" s="11" t="n">
        <v>43</v>
      </c>
      <c r="E11" s="11" t="n">
        <v>21</v>
      </c>
      <c r="F11" s="11" t="n">
        <v>1</v>
      </c>
      <c r="G11" s="11" t="n">
        <v>2</v>
      </c>
      <c r="H11" s="11" t="n">
        <v>58</v>
      </c>
      <c r="I11" s="11" t="n">
        <v>0</v>
      </c>
      <c r="J11" s="11" t="n">
        <v>1</v>
      </c>
      <c r="K11" s="11" t="n">
        <v>0</v>
      </c>
      <c r="L11" s="11" t="n">
        <v>8</v>
      </c>
      <c r="M11" s="10" t="n">
        <v>46</v>
      </c>
      <c r="N11" s="12" t="n">
        <v>21</v>
      </c>
      <c r="O11" s="12" t="n">
        <v>6554</v>
      </c>
      <c r="P11" s="12" t="n">
        <v>1362</v>
      </c>
      <c r="Q11" s="3" t="s">
        <v>33</v>
      </c>
      <c r="R11" s="10" t="n">
        <v>32541</v>
      </c>
      <c r="S11" s="11" t="n">
        <v>8170</v>
      </c>
      <c r="T11" s="11" t="n">
        <v>327</v>
      </c>
      <c r="U11" s="11" t="n">
        <v>20</v>
      </c>
      <c r="V11" s="11" t="n">
        <v>3435</v>
      </c>
      <c r="W11" s="11" t="n">
        <v>0</v>
      </c>
      <c r="X11" s="11" t="n">
        <v>550</v>
      </c>
      <c r="Y11" s="11" t="n">
        <v>19488</v>
      </c>
      <c r="Z11" s="11" t="n">
        <v>0</v>
      </c>
      <c r="AA11" s="11" t="n">
        <v>551</v>
      </c>
      <c r="AB11" s="10" t="n">
        <v>7934</v>
      </c>
      <c r="AC11" s="11" t="n">
        <v>24607</v>
      </c>
    </row>
    <row r="12" customFormat="false" ht="19.9" hidden="false" customHeight="true" outlineLevel="0" collapsed="false">
      <c r="B12" s="3" t="s">
        <v>34</v>
      </c>
      <c r="C12" s="10" t="n">
        <v>153</v>
      </c>
      <c r="D12" s="11" t="n">
        <v>80</v>
      </c>
      <c r="E12" s="11" t="n">
        <v>69</v>
      </c>
      <c r="F12" s="11" t="n">
        <v>0</v>
      </c>
      <c r="G12" s="11" t="n">
        <v>4</v>
      </c>
      <c r="H12" s="11" t="n">
        <v>151</v>
      </c>
      <c r="I12" s="11" t="n">
        <v>0</v>
      </c>
      <c r="J12" s="11" t="n">
        <v>2</v>
      </c>
      <c r="K12" s="11" t="n">
        <v>0</v>
      </c>
      <c r="L12" s="11" t="n">
        <v>0</v>
      </c>
      <c r="M12" s="10" t="n">
        <v>102</v>
      </c>
      <c r="N12" s="12" t="n">
        <v>51</v>
      </c>
      <c r="O12" s="12" t="n">
        <v>13064</v>
      </c>
      <c r="P12" s="12" t="n">
        <v>3158</v>
      </c>
      <c r="Q12" s="3" t="s">
        <v>34</v>
      </c>
      <c r="R12" s="10" t="n">
        <v>20636</v>
      </c>
      <c r="S12" s="11" t="n">
        <v>16602</v>
      </c>
      <c r="T12" s="11" t="n">
        <v>520</v>
      </c>
      <c r="U12" s="11" t="n">
        <v>0</v>
      </c>
      <c r="V12" s="11" t="n">
        <v>1609</v>
      </c>
      <c r="W12" s="11" t="n">
        <v>0</v>
      </c>
      <c r="X12" s="11" t="n">
        <v>1357</v>
      </c>
      <c r="Y12" s="11" t="n">
        <v>69</v>
      </c>
      <c r="Z12" s="11" t="n">
        <v>67</v>
      </c>
      <c r="AA12" s="11" t="n">
        <v>412</v>
      </c>
      <c r="AB12" s="10" t="n">
        <v>14458</v>
      </c>
      <c r="AC12" s="11" t="n">
        <v>6178</v>
      </c>
    </row>
    <row r="13" customFormat="false" ht="19.9" hidden="false" customHeight="true" outlineLevel="0" collapsed="false">
      <c r="B13" s="3" t="s">
        <v>35</v>
      </c>
      <c r="C13" s="10" t="n">
        <v>10</v>
      </c>
      <c r="D13" s="11" t="n">
        <v>10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1</v>
      </c>
      <c r="M13" s="10" t="n">
        <v>10</v>
      </c>
      <c r="N13" s="12" t="n">
        <v>0</v>
      </c>
      <c r="O13" s="12" t="n">
        <v>1283</v>
      </c>
      <c r="P13" s="12" t="n">
        <v>0</v>
      </c>
      <c r="Q13" s="3" t="s">
        <v>35</v>
      </c>
      <c r="R13" s="10" t="n">
        <v>3460</v>
      </c>
      <c r="S13" s="11" t="n">
        <v>1283</v>
      </c>
      <c r="T13" s="11" t="n">
        <v>0</v>
      </c>
      <c r="U13" s="11" t="n">
        <v>662</v>
      </c>
      <c r="V13" s="11" t="n">
        <v>0</v>
      </c>
      <c r="W13" s="11" t="n">
        <v>0</v>
      </c>
      <c r="X13" s="11" t="n">
        <v>1147</v>
      </c>
      <c r="Y13" s="11" t="n">
        <v>300</v>
      </c>
      <c r="Z13" s="11" t="n">
        <v>68</v>
      </c>
      <c r="AA13" s="11" t="n">
        <v>0</v>
      </c>
      <c r="AB13" s="10" t="n">
        <v>1651</v>
      </c>
      <c r="AC13" s="11" t="n">
        <v>1809</v>
      </c>
    </row>
    <row r="14" customFormat="false" ht="19.9" hidden="false" customHeight="true" outlineLevel="0" collapsed="false">
      <c r="B14" s="3" t="s">
        <v>36</v>
      </c>
      <c r="C14" s="10" t="n">
        <v>24</v>
      </c>
      <c r="D14" s="11" t="n">
        <v>20</v>
      </c>
      <c r="E14" s="11" t="n">
        <v>4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0" t="n">
        <v>20</v>
      </c>
      <c r="N14" s="12" t="n">
        <v>4</v>
      </c>
      <c r="O14" s="12" t="n">
        <v>3499</v>
      </c>
      <c r="P14" s="12" t="n">
        <v>235</v>
      </c>
      <c r="Q14" s="3" t="s">
        <v>36</v>
      </c>
      <c r="R14" s="10" t="n">
        <v>3983</v>
      </c>
      <c r="S14" s="11" t="n">
        <v>3363</v>
      </c>
      <c r="T14" s="11" t="n">
        <v>543</v>
      </c>
      <c r="U14" s="11" t="n">
        <v>0</v>
      </c>
      <c r="V14" s="11" t="n">
        <v>77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0" t="n">
        <v>3688</v>
      </c>
      <c r="AC14" s="11" t="n">
        <v>295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1" t="n">
        <v>20</v>
      </c>
      <c r="E15" s="11" t="n">
        <v>8</v>
      </c>
      <c r="F15" s="11" t="n">
        <v>0</v>
      </c>
      <c r="G15" s="11" t="n">
        <v>3</v>
      </c>
      <c r="H15" s="11" t="n">
        <v>30</v>
      </c>
      <c r="I15" s="11" t="n">
        <v>0</v>
      </c>
      <c r="J15" s="11" t="n">
        <v>1</v>
      </c>
      <c r="K15" s="11" t="n">
        <v>0</v>
      </c>
      <c r="L15" s="11" t="n">
        <v>0</v>
      </c>
      <c r="M15" s="10" t="n">
        <v>23</v>
      </c>
      <c r="N15" s="12" t="n">
        <v>8</v>
      </c>
      <c r="O15" s="12" t="n">
        <v>3513</v>
      </c>
      <c r="P15" s="12" t="n">
        <v>490</v>
      </c>
      <c r="Q15" s="3" t="s">
        <v>37</v>
      </c>
      <c r="R15" s="10" t="n">
        <v>5044</v>
      </c>
      <c r="S15" s="11" t="n">
        <v>432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724</v>
      </c>
      <c r="AA15" s="11" t="n">
        <v>0</v>
      </c>
      <c r="AB15" s="10" t="n">
        <v>3788</v>
      </c>
      <c r="AC15" s="11" t="n">
        <v>1256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1" t="n">
        <v>17</v>
      </c>
      <c r="E16" s="11" t="n">
        <v>1</v>
      </c>
      <c r="F16" s="11" t="n">
        <v>0</v>
      </c>
      <c r="G16" s="11" t="n">
        <v>0</v>
      </c>
      <c r="H16" s="11" t="n">
        <v>18</v>
      </c>
      <c r="I16" s="11" t="n">
        <v>0</v>
      </c>
      <c r="J16" s="11" t="n">
        <v>0</v>
      </c>
      <c r="K16" s="11" t="n">
        <v>0</v>
      </c>
      <c r="L16" s="11" t="n">
        <v>0</v>
      </c>
      <c r="M16" s="10" t="n">
        <v>17</v>
      </c>
      <c r="N16" s="12" t="n">
        <v>1</v>
      </c>
      <c r="O16" s="12" t="n">
        <v>2681</v>
      </c>
      <c r="P16" s="12" t="n">
        <v>168</v>
      </c>
      <c r="Q16" s="3" t="s">
        <v>38</v>
      </c>
      <c r="R16" s="10" t="n">
        <v>27138</v>
      </c>
      <c r="S16" s="11" t="n">
        <v>3367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2358</v>
      </c>
      <c r="Z16" s="11" t="n">
        <v>21413</v>
      </c>
      <c r="AA16" s="11" t="n">
        <v>0</v>
      </c>
      <c r="AB16" s="10" t="n">
        <v>3170</v>
      </c>
      <c r="AC16" s="11" t="n">
        <v>23968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20</v>
      </c>
      <c r="E17" s="11" t="n">
        <v>2</v>
      </c>
      <c r="F17" s="11" t="n">
        <v>0</v>
      </c>
      <c r="G17" s="11" t="n">
        <v>0</v>
      </c>
      <c r="H17" s="11" t="n">
        <v>21</v>
      </c>
      <c r="I17" s="11" t="n">
        <v>0</v>
      </c>
      <c r="J17" s="11" t="n">
        <v>1</v>
      </c>
      <c r="K17" s="11" t="n">
        <v>0</v>
      </c>
      <c r="L17" s="11" t="n">
        <v>0</v>
      </c>
      <c r="M17" s="10" t="n">
        <v>22</v>
      </c>
      <c r="N17" s="12" t="n">
        <v>0</v>
      </c>
      <c r="O17" s="12" t="n">
        <v>2928</v>
      </c>
      <c r="P17" s="12" t="n">
        <v>0</v>
      </c>
      <c r="Q17" s="3" t="s">
        <v>39</v>
      </c>
      <c r="R17" s="10" t="n">
        <v>5657</v>
      </c>
      <c r="S17" s="11" t="n">
        <v>320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1020</v>
      </c>
      <c r="Z17" s="11" t="n">
        <v>1437</v>
      </c>
      <c r="AA17" s="11" t="n">
        <v>0</v>
      </c>
      <c r="AB17" s="10" t="n">
        <v>3828</v>
      </c>
      <c r="AC17" s="11" t="n">
        <v>1829</v>
      </c>
    </row>
    <row r="18" customFormat="false" ht="19.9" hidden="false" customHeight="true" outlineLevel="0" collapsed="false">
      <c r="B18" s="3" t="s">
        <v>40</v>
      </c>
      <c r="C18" s="10" t="n">
        <v>8</v>
      </c>
      <c r="D18" s="11" t="n">
        <v>3</v>
      </c>
      <c r="E18" s="11" t="n">
        <v>5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8</v>
      </c>
      <c r="N18" s="12" t="n">
        <v>0</v>
      </c>
      <c r="O18" s="12" t="n">
        <v>880</v>
      </c>
      <c r="P18" s="12" t="n">
        <v>0</v>
      </c>
      <c r="Q18" s="3" t="s">
        <v>40</v>
      </c>
      <c r="R18" s="10" t="n">
        <v>3494</v>
      </c>
      <c r="S18" s="11" t="n">
        <v>945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260</v>
      </c>
      <c r="Y18" s="11" t="n">
        <v>0</v>
      </c>
      <c r="Z18" s="11" t="n">
        <v>2289</v>
      </c>
      <c r="AA18" s="11" t="n">
        <v>0</v>
      </c>
      <c r="AB18" s="10" t="n">
        <v>945</v>
      </c>
      <c r="AC18" s="11" t="n">
        <v>254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5</v>
      </c>
      <c r="D20" s="10" t="n">
        <v>5</v>
      </c>
      <c r="E20" s="10" t="n">
        <v>0</v>
      </c>
      <c r="F20" s="10" t="n">
        <v>0</v>
      </c>
      <c r="G20" s="10" t="n">
        <v>0</v>
      </c>
      <c r="H20" s="11" t="n">
        <v>5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5</v>
      </c>
      <c r="N20" s="11" t="n">
        <v>0</v>
      </c>
      <c r="O20" s="13" t="n">
        <v>802</v>
      </c>
      <c r="P20" s="11" t="n">
        <v>0</v>
      </c>
      <c r="Q20" s="3" t="s">
        <v>41</v>
      </c>
      <c r="R20" s="10" t="n">
        <v>1026</v>
      </c>
      <c r="S20" s="11" t="n">
        <v>929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97</v>
      </c>
      <c r="Z20" s="11" t="n">
        <v>0</v>
      </c>
      <c r="AA20" s="11" t="n">
        <v>0</v>
      </c>
      <c r="AB20" s="10" t="n">
        <v>974</v>
      </c>
      <c r="AC20" s="10" t="n">
        <v>52</v>
      </c>
    </row>
    <row r="21" customFormat="false" ht="19.9" hidden="false" customHeight="true" outlineLevel="0" collapsed="false">
      <c r="B21" s="3" t="s">
        <v>42</v>
      </c>
      <c r="C21" s="10" t="n">
        <v>7</v>
      </c>
      <c r="D21" s="10" t="n">
        <v>6</v>
      </c>
      <c r="E21" s="10" t="n">
        <v>0</v>
      </c>
      <c r="F21" s="10" t="n">
        <v>0</v>
      </c>
      <c r="G21" s="10" t="n">
        <v>1</v>
      </c>
      <c r="H21" s="11" t="n">
        <v>5</v>
      </c>
      <c r="I21" s="11" t="n">
        <v>0</v>
      </c>
      <c r="J21" s="11" t="n">
        <v>1</v>
      </c>
      <c r="K21" s="11" t="n">
        <v>0</v>
      </c>
      <c r="L21" s="11" t="n">
        <v>1</v>
      </c>
      <c r="M21" s="10" t="n">
        <v>7</v>
      </c>
      <c r="N21" s="11" t="n">
        <v>0</v>
      </c>
      <c r="O21" s="12" t="n">
        <v>995</v>
      </c>
      <c r="P21" s="11" t="n">
        <v>0</v>
      </c>
      <c r="Q21" s="3" t="s">
        <v>42</v>
      </c>
      <c r="R21" s="10" t="n">
        <v>995</v>
      </c>
      <c r="S21" s="11" t="n">
        <v>995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995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7</v>
      </c>
      <c r="E22" s="10" t="n">
        <v>0</v>
      </c>
      <c r="F22" s="10" t="n">
        <v>0</v>
      </c>
      <c r="G22" s="10" t="n">
        <v>0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2</v>
      </c>
      <c r="M22" s="10" t="n">
        <v>7</v>
      </c>
      <c r="N22" s="11" t="n">
        <v>0</v>
      </c>
      <c r="O22" s="12" t="n">
        <v>1174</v>
      </c>
      <c r="P22" s="11" t="n">
        <v>0</v>
      </c>
      <c r="Q22" s="3" t="s">
        <v>43</v>
      </c>
      <c r="R22" s="10" t="n">
        <v>1431</v>
      </c>
      <c r="S22" s="11" t="n">
        <v>1431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0" t="n">
        <v>1431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9</v>
      </c>
      <c r="D23" s="10" t="n">
        <v>27</v>
      </c>
      <c r="E23" s="10" t="n">
        <v>2</v>
      </c>
      <c r="F23" s="10" t="n">
        <v>0</v>
      </c>
      <c r="G23" s="10" t="n">
        <v>0</v>
      </c>
      <c r="H23" s="11" t="n">
        <v>25</v>
      </c>
      <c r="I23" s="11" t="n">
        <v>0</v>
      </c>
      <c r="J23" s="11" t="n">
        <v>0</v>
      </c>
      <c r="K23" s="11" t="n">
        <v>0</v>
      </c>
      <c r="L23" s="11" t="n">
        <v>4</v>
      </c>
      <c r="M23" s="10" t="n">
        <v>28</v>
      </c>
      <c r="N23" s="11" t="n">
        <v>1</v>
      </c>
      <c r="O23" s="12" t="n">
        <v>4664</v>
      </c>
      <c r="P23" s="13" t="n">
        <v>240</v>
      </c>
      <c r="Q23" s="3" t="s">
        <v>44</v>
      </c>
      <c r="R23" s="10" t="n">
        <v>7124</v>
      </c>
      <c r="S23" s="13" t="n">
        <v>5091</v>
      </c>
      <c r="T23" s="13" t="n">
        <v>97</v>
      </c>
      <c r="U23" s="13" t="n">
        <v>0</v>
      </c>
      <c r="V23" s="13" t="n">
        <v>741</v>
      </c>
      <c r="W23" s="13" t="n">
        <v>0</v>
      </c>
      <c r="X23" s="13" t="n">
        <v>0</v>
      </c>
      <c r="Y23" s="13" t="n">
        <v>70</v>
      </c>
      <c r="Z23" s="13" t="n">
        <v>1125</v>
      </c>
      <c r="AA23" s="13" t="n">
        <v>0</v>
      </c>
      <c r="AB23" s="10" t="n">
        <v>6143</v>
      </c>
      <c r="AC23" s="10" t="n">
        <v>981</v>
      </c>
    </row>
    <row r="24" customFormat="false" ht="19.9" hidden="false" customHeight="true" outlineLevel="0" collapsed="false">
      <c r="B24" s="3" t="s">
        <v>45</v>
      </c>
      <c r="C24" s="10" t="n">
        <v>16</v>
      </c>
      <c r="D24" s="10" t="n">
        <v>13</v>
      </c>
      <c r="E24" s="10" t="n">
        <v>0</v>
      </c>
      <c r="F24" s="10" t="n">
        <v>0</v>
      </c>
      <c r="G24" s="10" t="n">
        <v>3</v>
      </c>
      <c r="H24" s="11" t="n">
        <v>1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16</v>
      </c>
      <c r="N24" s="11" t="n">
        <v>0</v>
      </c>
      <c r="O24" s="12" t="n">
        <v>2697</v>
      </c>
      <c r="P24" s="12" t="n">
        <v>0</v>
      </c>
      <c r="Q24" s="3" t="s">
        <v>45</v>
      </c>
      <c r="R24" s="10" t="n">
        <v>2890</v>
      </c>
      <c r="S24" s="11" t="n">
        <v>2697</v>
      </c>
      <c r="T24" s="11" t="n">
        <v>0</v>
      </c>
      <c r="U24" s="11" t="n">
        <v>0</v>
      </c>
      <c r="V24" s="11" t="n">
        <v>168</v>
      </c>
      <c r="W24" s="11" t="n">
        <v>0</v>
      </c>
      <c r="X24" s="11" t="n">
        <v>0</v>
      </c>
      <c r="Y24" s="11" t="n">
        <v>25</v>
      </c>
      <c r="Z24" s="11" t="n">
        <v>0</v>
      </c>
      <c r="AA24" s="11" t="n">
        <v>0</v>
      </c>
      <c r="AB24" s="10" t="n">
        <v>2865</v>
      </c>
      <c r="AC24" s="10" t="n">
        <v>25</v>
      </c>
    </row>
    <row r="25" customFormat="false" ht="19.9" hidden="false" customHeight="true" outlineLevel="0" collapsed="false">
      <c r="B25" s="3" t="s">
        <v>46</v>
      </c>
      <c r="C25" s="10" t="n">
        <v>37</v>
      </c>
      <c r="D25" s="10" t="n">
        <v>30</v>
      </c>
      <c r="E25" s="10" t="n">
        <v>5</v>
      </c>
      <c r="F25" s="10" t="n">
        <v>0</v>
      </c>
      <c r="G25" s="10" t="n">
        <v>2</v>
      </c>
      <c r="H25" s="11" t="n">
        <v>36</v>
      </c>
      <c r="I25" s="11" t="n">
        <v>0</v>
      </c>
      <c r="J25" s="11" t="n">
        <v>0</v>
      </c>
      <c r="K25" s="11" t="n">
        <v>0</v>
      </c>
      <c r="L25" s="11" t="n">
        <v>1</v>
      </c>
      <c r="M25" s="10" t="n">
        <v>37</v>
      </c>
      <c r="N25" s="11" t="n">
        <v>0</v>
      </c>
      <c r="O25" s="12" t="n">
        <v>5120</v>
      </c>
      <c r="P25" s="12" t="n">
        <v>0</v>
      </c>
      <c r="Q25" s="3" t="s">
        <v>46</v>
      </c>
      <c r="R25" s="10" t="n">
        <v>10079</v>
      </c>
      <c r="S25" s="11" t="n">
        <v>5325</v>
      </c>
      <c r="T25" s="11" t="n">
        <v>252</v>
      </c>
      <c r="U25" s="11" t="n">
        <v>374</v>
      </c>
      <c r="V25" s="11" t="n">
        <v>972</v>
      </c>
      <c r="W25" s="11" t="n">
        <v>1598</v>
      </c>
      <c r="X25" s="11" t="n">
        <v>301</v>
      </c>
      <c r="Y25" s="11" t="n">
        <v>172</v>
      </c>
      <c r="Z25" s="11" t="n">
        <v>686</v>
      </c>
      <c r="AA25" s="11" t="n">
        <v>399</v>
      </c>
      <c r="AB25" s="10" t="n">
        <v>6540</v>
      </c>
      <c r="AC25" s="10" t="n">
        <v>3539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2" t="n">
        <v>324</v>
      </c>
      <c r="P26" s="12" t="n">
        <v>0</v>
      </c>
      <c r="Q26" s="3" t="s">
        <v>47</v>
      </c>
      <c r="R26" s="10" t="n">
        <v>324</v>
      </c>
      <c r="S26" s="11" t="n">
        <v>324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24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18</v>
      </c>
      <c r="E27" s="10" t="n">
        <v>2</v>
      </c>
      <c r="F27" s="10" t="n">
        <v>0</v>
      </c>
      <c r="G27" s="10" t="n">
        <v>1</v>
      </c>
      <c r="H27" s="11" t="n">
        <v>2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20</v>
      </c>
      <c r="N27" s="12" t="n">
        <v>1</v>
      </c>
      <c r="O27" s="12" t="n">
        <v>2718</v>
      </c>
      <c r="P27" s="12" t="n">
        <v>100</v>
      </c>
      <c r="Q27" s="3" t="s">
        <v>48</v>
      </c>
      <c r="R27" s="10" t="n">
        <v>3965</v>
      </c>
      <c r="S27" s="11" t="n">
        <v>2936</v>
      </c>
      <c r="T27" s="11" t="n">
        <v>0</v>
      </c>
      <c r="U27" s="11" t="n">
        <v>144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885</v>
      </c>
      <c r="AA27" s="11" t="n">
        <v>0</v>
      </c>
      <c r="AB27" s="10" t="n">
        <v>2858</v>
      </c>
      <c r="AC27" s="10" t="n">
        <v>11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950</v>
      </c>
      <c r="E5" s="14" t="n">
        <v>639</v>
      </c>
      <c r="F5" s="14" t="n">
        <v>2</v>
      </c>
      <c r="G5" s="14" t="n">
        <v>93</v>
      </c>
      <c r="H5" s="14" t="n">
        <v>1541</v>
      </c>
      <c r="I5" s="14" t="n">
        <v>15</v>
      </c>
      <c r="J5" s="14" t="n">
        <v>67</v>
      </c>
      <c r="K5" s="14" t="n">
        <v>0</v>
      </c>
      <c r="L5" s="14" t="n">
        <v>61</v>
      </c>
      <c r="M5" s="14" t="n">
        <v>1294</v>
      </c>
      <c r="N5" s="14" t="n">
        <v>390</v>
      </c>
      <c r="O5" s="14" t="n">
        <v>157329</v>
      </c>
      <c r="P5" s="14" t="n">
        <v>29647</v>
      </c>
      <c r="Q5" s="3" t="s">
        <v>29</v>
      </c>
      <c r="R5" s="14" t="n">
        <v>344872</v>
      </c>
      <c r="S5" s="14" t="n">
        <v>191369</v>
      </c>
      <c r="T5" s="14" t="n">
        <v>7626</v>
      </c>
      <c r="U5" s="14" t="n">
        <v>5186</v>
      </c>
      <c r="V5" s="14" t="n">
        <v>12843</v>
      </c>
      <c r="W5" s="14" t="n">
        <v>5793</v>
      </c>
      <c r="X5" s="14" t="n">
        <v>18880</v>
      </c>
      <c r="Y5" s="14" t="n">
        <v>37179</v>
      </c>
      <c r="Z5" s="14" t="n">
        <v>57422</v>
      </c>
      <c r="AA5" s="14" t="n">
        <v>8574</v>
      </c>
      <c r="AB5" s="14" t="n">
        <v>185982</v>
      </c>
      <c r="AC5" s="14" t="n">
        <v>15889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3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738</v>
      </c>
      <c r="E7" s="14" t="n">
        <v>573</v>
      </c>
      <c r="F7" s="14" t="n">
        <v>2</v>
      </c>
      <c r="G7" s="14" t="n">
        <v>79</v>
      </c>
      <c r="H7" s="14" t="n">
        <v>1272</v>
      </c>
      <c r="I7" s="14" t="n">
        <v>5</v>
      </c>
      <c r="J7" s="14" t="n">
        <v>63</v>
      </c>
      <c r="K7" s="14" t="n">
        <v>0</v>
      </c>
      <c r="L7" s="14" t="n">
        <v>52</v>
      </c>
      <c r="M7" s="14" t="n">
        <v>1008</v>
      </c>
      <c r="N7" s="14" t="n">
        <v>384</v>
      </c>
      <c r="O7" s="14" t="n">
        <v>118462</v>
      </c>
      <c r="P7" s="14" t="n">
        <v>28735</v>
      </c>
      <c r="Q7" s="3" t="s">
        <v>30</v>
      </c>
      <c r="R7" s="14" t="n">
        <v>276625</v>
      </c>
      <c r="S7" s="14" t="n">
        <v>148893</v>
      </c>
      <c r="T7" s="14" t="n">
        <v>6624</v>
      </c>
      <c r="U7" s="14" t="n">
        <v>1479</v>
      </c>
      <c r="V7" s="14" t="n">
        <v>9028</v>
      </c>
      <c r="W7" s="14" t="n">
        <v>3138</v>
      </c>
      <c r="X7" s="14" t="n">
        <v>17187</v>
      </c>
      <c r="Y7" s="14" t="n">
        <v>36362</v>
      </c>
      <c r="Z7" s="14" t="n">
        <v>47501</v>
      </c>
      <c r="AA7" s="14" t="n">
        <v>6413</v>
      </c>
      <c r="AB7" s="14" t="n">
        <v>134804</v>
      </c>
      <c r="AC7" s="14" t="n">
        <v>141821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212</v>
      </c>
      <c r="E8" s="14" t="n">
        <v>66</v>
      </c>
      <c r="F8" s="14" t="n">
        <v>0</v>
      </c>
      <c r="G8" s="14" t="n">
        <v>14</v>
      </c>
      <c r="H8" s="14" t="n">
        <v>269</v>
      </c>
      <c r="I8" s="14" t="n">
        <v>10</v>
      </c>
      <c r="J8" s="14" t="n">
        <v>4</v>
      </c>
      <c r="K8" s="14" t="n">
        <v>0</v>
      </c>
      <c r="L8" s="14" t="n">
        <v>9</v>
      </c>
      <c r="M8" s="14" t="n">
        <v>286</v>
      </c>
      <c r="N8" s="14" t="n">
        <v>6</v>
      </c>
      <c r="O8" s="14" t="n">
        <v>38867</v>
      </c>
      <c r="P8" s="14" t="n">
        <v>912</v>
      </c>
      <c r="Q8" s="3" t="s">
        <v>31</v>
      </c>
      <c r="R8" s="14" t="n">
        <v>68247</v>
      </c>
      <c r="S8" s="14" t="n">
        <v>42476</v>
      </c>
      <c r="T8" s="14" t="n">
        <v>1002</v>
      </c>
      <c r="U8" s="14" t="n">
        <v>3707</v>
      </c>
      <c r="V8" s="14" t="n">
        <v>3815</v>
      </c>
      <c r="W8" s="14" t="n">
        <v>2655</v>
      </c>
      <c r="X8" s="14" t="n">
        <v>1693</v>
      </c>
      <c r="Y8" s="14" t="n">
        <v>817</v>
      </c>
      <c r="Z8" s="14" t="n">
        <v>9921</v>
      </c>
      <c r="AA8" s="14" t="n">
        <v>2161</v>
      </c>
      <c r="AB8" s="14" t="n">
        <v>51178</v>
      </c>
      <c r="AC8" s="14" t="n">
        <v>17069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254</v>
      </c>
      <c r="E10" s="14" t="n">
        <v>189</v>
      </c>
      <c r="F10" s="14" t="n">
        <v>1</v>
      </c>
      <c r="G10" s="14" t="n">
        <v>21</v>
      </c>
      <c r="H10" s="14" t="n">
        <v>435</v>
      </c>
      <c r="I10" s="14" t="n">
        <v>0</v>
      </c>
      <c r="J10" s="14" t="n">
        <v>10</v>
      </c>
      <c r="K10" s="14" t="n">
        <v>0</v>
      </c>
      <c r="L10" s="14" t="n">
        <v>20</v>
      </c>
      <c r="M10" s="14" t="n">
        <v>322</v>
      </c>
      <c r="N10" s="14" t="n">
        <v>143</v>
      </c>
      <c r="O10" s="14" t="n">
        <v>35103</v>
      </c>
      <c r="P10" s="14" t="n">
        <v>12634</v>
      </c>
      <c r="Q10" s="3" t="s">
        <v>32</v>
      </c>
      <c r="R10" s="14" t="n">
        <v>73022</v>
      </c>
      <c r="S10" s="14" t="n">
        <v>47010</v>
      </c>
      <c r="T10" s="14" t="n">
        <v>2246</v>
      </c>
      <c r="U10" s="14" t="n">
        <v>30</v>
      </c>
      <c r="V10" s="14" t="n">
        <v>500</v>
      </c>
      <c r="W10" s="14" t="n">
        <v>2429</v>
      </c>
      <c r="X10" s="14" t="n">
        <v>10747</v>
      </c>
      <c r="Y10" s="14" t="n">
        <v>6167</v>
      </c>
      <c r="Z10" s="14" t="n">
        <v>3856</v>
      </c>
      <c r="AA10" s="14" t="n">
        <v>37</v>
      </c>
      <c r="AB10" s="14" t="n">
        <v>38681</v>
      </c>
      <c r="AC10" s="14" t="n">
        <v>34341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88</v>
      </c>
      <c r="E11" s="14" t="n">
        <v>91</v>
      </c>
      <c r="F11" s="14" t="n">
        <v>1</v>
      </c>
      <c r="G11" s="14" t="n">
        <v>9</v>
      </c>
      <c r="H11" s="14" t="n">
        <v>175</v>
      </c>
      <c r="I11" s="14" t="n">
        <v>0</v>
      </c>
      <c r="J11" s="14" t="n">
        <v>2</v>
      </c>
      <c r="K11" s="14" t="n">
        <v>0</v>
      </c>
      <c r="L11" s="14" t="n">
        <v>12</v>
      </c>
      <c r="M11" s="14" t="n">
        <v>127</v>
      </c>
      <c r="N11" s="14" t="n">
        <v>62</v>
      </c>
      <c r="O11" s="14" t="n">
        <v>14269</v>
      </c>
      <c r="P11" s="14" t="n">
        <v>3941</v>
      </c>
      <c r="Q11" s="3" t="s">
        <v>33</v>
      </c>
      <c r="R11" s="14" t="n">
        <v>49883</v>
      </c>
      <c r="S11" s="14" t="n">
        <v>18513</v>
      </c>
      <c r="T11" s="14" t="n">
        <v>1152</v>
      </c>
      <c r="U11" s="14" t="n">
        <v>192</v>
      </c>
      <c r="V11" s="14" t="n">
        <v>4087</v>
      </c>
      <c r="W11" s="14" t="n">
        <v>192</v>
      </c>
      <c r="X11" s="14" t="n">
        <v>1092</v>
      </c>
      <c r="Y11" s="14" t="n">
        <v>22279</v>
      </c>
      <c r="Z11" s="14" t="n">
        <v>1401</v>
      </c>
      <c r="AA11" s="14" t="n">
        <v>975</v>
      </c>
      <c r="AB11" s="14" t="n">
        <v>17272</v>
      </c>
      <c r="AC11" s="14" t="n">
        <v>32611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200</v>
      </c>
      <c r="E12" s="14" t="n">
        <v>188</v>
      </c>
      <c r="F12" s="14" t="n">
        <v>0</v>
      </c>
      <c r="G12" s="14" t="n">
        <v>33</v>
      </c>
      <c r="H12" s="14" t="n">
        <v>400</v>
      </c>
      <c r="I12" s="14" t="n">
        <v>5</v>
      </c>
      <c r="J12" s="14" t="n">
        <v>15</v>
      </c>
      <c r="K12" s="14" t="n">
        <v>0</v>
      </c>
      <c r="L12" s="14" t="n">
        <v>1</v>
      </c>
      <c r="M12" s="14" t="n">
        <v>291</v>
      </c>
      <c r="N12" s="14" t="n">
        <v>130</v>
      </c>
      <c r="O12" s="14" t="n">
        <v>33574</v>
      </c>
      <c r="P12" s="14" t="n">
        <v>8731</v>
      </c>
      <c r="Q12" s="3" t="s">
        <v>34</v>
      </c>
      <c r="R12" s="14" t="n">
        <v>63453</v>
      </c>
      <c r="S12" s="14" t="n">
        <v>42715</v>
      </c>
      <c r="T12" s="14" t="n">
        <v>1261</v>
      </c>
      <c r="U12" s="14" t="n">
        <v>0</v>
      </c>
      <c r="V12" s="14" t="n">
        <v>3691</v>
      </c>
      <c r="W12" s="14" t="n">
        <v>407</v>
      </c>
      <c r="X12" s="14" t="n">
        <v>3157</v>
      </c>
      <c r="Y12" s="14" t="n">
        <v>1701</v>
      </c>
      <c r="Z12" s="14" t="n">
        <v>6756</v>
      </c>
      <c r="AA12" s="14" t="n">
        <v>3765</v>
      </c>
      <c r="AB12" s="14" t="n">
        <v>36823</v>
      </c>
      <c r="AC12" s="14" t="n">
        <v>2663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5</v>
      </c>
      <c r="E13" s="14" t="n">
        <v>13</v>
      </c>
      <c r="F13" s="14" t="n">
        <v>0</v>
      </c>
      <c r="G13" s="14" t="n">
        <v>0</v>
      </c>
      <c r="H13" s="14" t="n">
        <v>14</v>
      </c>
      <c r="I13" s="14" t="n">
        <v>0</v>
      </c>
      <c r="J13" s="14" t="n">
        <v>13</v>
      </c>
      <c r="K13" s="14" t="n">
        <v>0</v>
      </c>
      <c r="L13" s="14" t="n">
        <v>1</v>
      </c>
      <c r="M13" s="14" t="n">
        <v>15</v>
      </c>
      <c r="N13" s="14" t="n">
        <v>13</v>
      </c>
      <c r="O13" s="14" t="n">
        <v>2009</v>
      </c>
      <c r="P13" s="14" t="n">
        <v>463</v>
      </c>
      <c r="Q13" s="3" t="s">
        <v>35</v>
      </c>
      <c r="R13" s="14" t="n">
        <v>5948</v>
      </c>
      <c r="S13" s="14" t="n">
        <v>2442</v>
      </c>
      <c r="T13" s="14" t="n">
        <v>56</v>
      </c>
      <c r="U13" s="14" t="n">
        <v>731</v>
      </c>
      <c r="V13" s="14" t="n">
        <v>191</v>
      </c>
      <c r="W13" s="14" t="n">
        <v>0</v>
      </c>
      <c r="X13" s="14" t="n">
        <v>1248</v>
      </c>
      <c r="Y13" s="14" t="n">
        <v>1212</v>
      </c>
      <c r="Z13" s="14" t="n">
        <v>68</v>
      </c>
      <c r="AA13" s="14" t="n">
        <v>0</v>
      </c>
      <c r="AB13" s="14" t="n">
        <v>2472</v>
      </c>
      <c r="AC13" s="14" t="n">
        <v>3476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35</v>
      </c>
      <c r="E14" s="14" t="n">
        <v>4</v>
      </c>
      <c r="F14" s="14" t="n">
        <v>0</v>
      </c>
      <c r="G14" s="14" t="n">
        <v>7</v>
      </c>
      <c r="H14" s="14" t="n">
        <v>45</v>
      </c>
      <c r="I14" s="14" t="n">
        <v>0</v>
      </c>
      <c r="J14" s="14" t="n">
        <v>1</v>
      </c>
      <c r="K14" s="14" t="n">
        <v>0</v>
      </c>
      <c r="L14" s="14" t="n">
        <v>0</v>
      </c>
      <c r="M14" s="14" t="n">
        <v>42</v>
      </c>
      <c r="N14" s="14" t="n">
        <v>4</v>
      </c>
      <c r="O14" s="14" t="n">
        <v>6443</v>
      </c>
      <c r="P14" s="14" t="n">
        <v>235</v>
      </c>
      <c r="Q14" s="3" t="s">
        <v>36</v>
      </c>
      <c r="R14" s="14" t="n">
        <v>7891</v>
      </c>
      <c r="S14" s="14" t="n">
        <v>6248</v>
      </c>
      <c r="T14" s="14" t="n">
        <v>837</v>
      </c>
      <c r="U14" s="14" t="n">
        <v>30</v>
      </c>
      <c r="V14" s="14" t="n">
        <v>404</v>
      </c>
      <c r="W14" s="14" t="n">
        <v>0</v>
      </c>
      <c r="X14" s="14" t="n">
        <v>0</v>
      </c>
      <c r="Y14" s="14" t="n">
        <v>18</v>
      </c>
      <c r="Z14" s="14" t="n">
        <v>354</v>
      </c>
      <c r="AA14" s="14" t="n">
        <v>0</v>
      </c>
      <c r="AB14" s="14" t="n">
        <v>7285</v>
      </c>
      <c r="AC14" s="14" t="n">
        <v>606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54</v>
      </c>
      <c r="E15" s="14" t="n">
        <v>30</v>
      </c>
      <c r="F15" s="14" t="n">
        <v>0</v>
      </c>
      <c r="G15" s="14" t="n">
        <v>5</v>
      </c>
      <c r="H15" s="14" t="n">
        <v>72</v>
      </c>
      <c r="I15" s="14" t="n">
        <v>0</v>
      </c>
      <c r="J15" s="14" t="n">
        <v>2</v>
      </c>
      <c r="K15" s="14" t="n">
        <v>0</v>
      </c>
      <c r="L15" s="14" t="n">
        <v>15</v>
      </c>
      <c r="M15" s="14" t="n">
        <v>79</v>
      </c>
      <c r="N15" s="14" t="n">
        <v>10</v>
      </c>
      <c r="O15" s="14" t="n">
        <v>8967</v>
      </c>
      <c r="P15" s="14" t="n">
        <v>936</v>
      </c>
      <c r="Q15" s="3" t="s">
        <v>37</v>
      </c>
      <c r="R15" s="14" t="n">
        <v>14566</v>
      </c>
      <c r="S15" s="14" t="n">
        <v>10249</v>
      </c>
      <c r="T15" s="14" t="n">
        <v>1072</v>
      </c>
      <c r="U15" s="14" t="n">
        <v>496</v>
      </c>
      <c r="V15" s="14" t="n">
        <v>0</v>
      </c>
      <c r="W15" s="14" t="n">
        <v>31</v>
      </c>
      <c r="X15" s="14" t="n">
        <v>194</v>
      </c>
      <c r="Y15" s="14" t="n">
        <v>1096</v>
      </c>
      <c r="Z15" s="14" t="n">
        <v>881</v>
      </c>
      <c r="AA15" s="14" t="n">
        <v>547</v>
      </c>
      <c r="AB15" s="14" t="n">
        <v>11049</v>
      </c>
      <c r="AC15" s="14" t="n">
        <v>3517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39</v>
      </c>
      <c r="E16" s="14" t="n">
        <v>35</v>
      </c>
      <c r="F16" s="14" t="n">
        <v>0</v>
      </c>
      <c r="G16" s="14" t="n">
        <v>0</v>
      </c>
      <c r="H16" s="14" t="n">
        <v>57</v>
      </c>
      <c r="I16" s="14" t="n">
        <v>0</v>
      </c>
      <c r="J16" s="14" t="n">
        <v>16</v>
      </c>
      <c r="K16" s="14" t="n">
        <v>0</v>
      </c>
      <c r="L16" s="14" t="n">
        <v>1</v>
      </c>
      <c r="M16" s="14" t="n">
        <v>55</v>
      </c>
      <c r="N16" s="14" t="n">
        <v>19</v>
      </c>
      <c r="O16" s="14" t="n">
        <v>7905</v>
      </c>
      <c r="P16" s="14" t="n">
        <v>1410</v>
      </c>
      <c r="Q16" s="3" t="s">
        <v>38</v>
      </c>
      <c r="R16" s="14" t="n">
        <v>35636</v>
      </c>
      <c r="S16" s="14" t="n">
        <v>10581</v>
      </c>
      <c r="T16" s="14" t="n">
        <v>0</v>
      </c>
      <c r="U16" s="14" t="n">
        <v>0</v>
      </c>
      <c r="V16" s="14" t="n">
        <v>155</v>
      </c>
      <c r="W16" s="14" t="n">
        <v>0</v>
      </c>
      <c r="X16" s="14" t="n">
        <v>0</v>
      </c>
      <c r="Y16" s="14" t="n">
        <v>2358</v>
      </c>
      <c r="Z16" s="14" t="n">
        <v>22332</v>
      </c>
      <c r="AA16" s="14" t="n">
        <v>210</v>
      </c>
      <c r="AB16" s="14" t="n">
        <v>9105</v>
      </c>
      <c r="AC16" s="14" t="n">
        <v>26531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5</v>
      </c>
      <c r="E17" s="14" t="n">
        <v>5</v>
      </c>
      <c r="F17" s="14" t="n">
        <v>0</v>
      </c>
      <c r="G17" s="14" t="n">
        <v>4</v>
      </c>
      <c r="H17" s="14" t="n">
        <v>49</v>
      </c>
      <c r="I17" s="14" t="n">
        <v>0</v>
      </c>
      <c r="J17" s="14" t="n">
        <v>4</v>
      </c>
      <c r="K17" s="14" t="n">
        <v>0</v>
      </c>
      <c r="L17" s="14" t="n">
        <v>1</v>
      </c>
      <c r="M17" s="14" t="n">
        <v>52</v>
      </c>
      <c r="N17" s="14" t="n">
        <v>2</v>
      </c>
      <c r="O17" s="14" t="n">
        <v>6998</v>
      </c>
      <c r="P17" s="14" t="n">
        <v>276</v>
      </c>
      <c r="Q17" s="3" t="s">
        <v>39</v>
      </c>
      <c r="R17" s="14" t="n">
        <v>19422</v>
      </c>
      <c r="S17" s="14" t="n">
        <v>7689</v>
      </c>
      <c r="T17" s="14" t="n">
        <v>0</v>
      </c>
      <c r="U17" s="14" t="n">
        <v>0</v>
      </c>
      <c r="V17" s="14" t="n">
        <v>0</v>
      </c>
      <c r="W17" s="14" t="n">
        <v>79</v>
      </c>
      <c r="X17" s="14" t="n">
        <v>321</v>
      </c>
      <c r="Y17" s="14" t="n">
        <v>1430</v>
      </c>
      <c r="Z17" s="14" t="n">
        <v>9564</v>
      </c>
      <c r="AA17" s="14" t="n">
        <v>339</v>
      </c>
      <c r="AB17" s="14" t="n">
        <v>8721</v>
      </c>
      <c r="AC17" s="14" t="n">
        <v>10701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8</v>
      </c>
      <c r="E18" s="14" t="n">
        <v>18</v>
      </c>
      <c r="F18" s="14" t="n">
        <v>0</v>
      </c>
      <c r="G18" s="14" t="n">
        <v>0</v>
      </c>
      <c r="H18" s="14" t="n">
        <v>25</v>
      </c>
      <c r="I18" s="14" t="n">
        <v>0</v>
      </c>
      <c r="J18" s="14" t="n">
        <v>0</v>
      </c>
      <c r="K18" s="14" t="n">
        <v>0</v>
      </c>
      <c r="L18" s="14" t="n">
        <v>1</v>
      </c>
      <c r="M18" s="14" t="n">
        <v>25</v>
      </c>
      <c r="N18" s="14" t="n">
        <v>1</v>
      </c>
      <c r="O18" s="14" t="n">
        <v>3194</v>
      </c>
      <c r="P18" s="14" t="n">
        <v>109</v>
      </c>
      <c r="Q18" s="3" t="s">
        <v>40</v>
      </c>
      <c r="R18" s="14" t="n">
        <v>6804</v>
      </c>
      <c r="S18" s="14" t="n">
        <v>3446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428</v>
      </c>
      <c r="Y18" s="14" t="n">
        <v>101</v>
      </c>
      <c r="Z18" s="14" t="n">
        <v>2289</v>
      </c>
      <c r="AA18" s="14" t="n">
        <v>540</v>
      </c>
      <c r="AB18" s="14" t="n">
        <v>3396</v>
      </c>
      <c r="AC18" s="14" t="n">
        <v>3408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3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6</v>
      </c>
      <c r="E20" s="14" t="n">
        <v>0</v>
      </c>
      <c r="F20" s="14" t="n">
        <v>0</v>
      </c>
      <c r="G20" s="14" t="n">
        <v>0</v>
      </c>
      <c r="H20" s="14" t="n">
        <v>6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6</v>
      </c>
      <c r="N20" s="14" t="n">
        <v>0</v>
      </c>
      <c r="O20" s="14" t="n">
        <v>930</v>
      </c>
      <c r="P20" s="14" t="n">
        <v>0</v>
      </c>
      <c r="Q20" s="3" t="s">
        <v>41</v>
      </c>
      <c r="R20" s="14" t="n">
        <v>2373</v>
      </c>
      <c r="S20" s="14" t="n">
        <v>1057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97</v>
      </c>
      <c r="Z20" s="14" t="n">
        <v>1053</v>
      </c>
      <c r="AA20" s="14" t="n">
        <v>166</v>
      </c>
      <c r="AB20" s="14" t="n">
        <v>2068</v>
      </c>
      <c r="AC20" s="14" t="n">
        <v>305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9</v>
      </c>
      <c r="E21" s="14" t="n">
        <v>0</v>
      </c>
      <c r="F21" s="14" t="n">
        <v>0</v>
      </c>
      <c r="G21" s="14" t="n">
        <v>1</v>
      </c>
      <c r="H21" s="14" t="n">
        <v>8</v>
      </c>
      <c r="I21" s="14" t="n">
        <v>0</v>
      </c>
      <c r="J21" s="14" t="n">
        <v>1</v>
      </c>
      <c r="K21" s="14" t="n">
        <v>0</v>
      </c>
      <c r="L21" s="14" t="n">
        <v>1</v>
      </c>
      <c r="M21" s="14" t="n">
        <v>10</v>
      </c>
      <c r="N21" s="14" t="n">
        <v>0</v>
      </c>
      <c r="O21" s="14" t="n">
        <v>1456</v>
      </c>
      <c r="P21" s="14" t="n">
        <v>0</v>
      </c>
      <c r="Q21" s="3" t="s">
        <v>42</v>
      </c>
      <c r="R21" s="14" t="n">
        <v>3104</v>
      </c>
      <c r="S21" s="14" t="n">
        <v>1456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988</v>
      </c>
      <c r="Y21" s="14" t="n">
        <v>69</v>
      </c>
      <c r="Z21" s="14" t="n">
        <v>591</v>
      </c>
      <c r="AA21" s="14" t="n">
        <v>0</v>
      </c>
      <c r="AB21" s="14" t="n">
        <v>2116</v>
      </c>
      <c r="AC21" s="14" t="n">
        <v>988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10</v>
      </c>
      <c r="E22" s="14" t="n">
        <v>0</v>
      </c>
      <c r="F22" s="14" t="n">
        <v>0</v>
      </c>
      <c r="G22" s="14" t="n">
        <v>1</v>
      </c>
      <c r="H22" s="14" t="n">
        <v>9</v>
      </c>
      <c r="I22" s="14" t="n">
        <v>0</v>
      </c>
      <c r="J22" s="14" t="n">
        <v>0</v>
      </c>
      <c r="K22" s="14" t="n">
        <v>0</v>
      </c>
      <c r="L22" s="14" t="n">
        <v>2</v>
      </c>
      <c r="M22" s="14" t="n">
        <v>11</v>
      </c>
      <c r="N22" s="14" t="n">
        <v>0</v>
      </c>
      <c r="O22" s="14" t="n">
        <v>1493</v>
      </c>
      <c r="P22" s="14" t="n">
        <v>0</v>
      </c>
      <c r="Q22" s="3" t="s">
        <v>43</v>
      </c>
      <c r="R22" s="14" t="n">
        <v>2731</v>
      </c>
      <c r="S22" s="14" t="n">
        <v>1750</v>
      </c>
      <c r="T22" s="14" t="n">
        <v>0</v>
      </c>
      <c r="U22" s="14" t="n">
        <v>98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1750</v>
      </c>
      <c r="AC22" s="14" t="n">
        <v>981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51</v>
      </c>
      <c r="E23" s="14" t="n">
        <v>14</v>
      </c>
      <c r="F23" s="14" t="n">
        <v>0</v>
      </c>
      <c r="G23" s="14" t="n">
        <v>0</v>
      </c>
      <c r="H23" s="14" t="n">
        <v>60</v>
      </c>
      <c r="I23" s="14" t="n">
        <v>0</v>
      </c>
      <c r="J23" s="14" t="n">
        <v>0</v>
      </c>
      <c r="K23" s="14" t="n">
        <v>0</v>
      </c>
      <c r="L23" s="14" t="n">
        <v>5</v>
      </c>
      <c r="M23" s="14" t="n">
        <v>62</v>
      </c>
      <c r="N23" s="14" t="n">
        <v>3</v>
      </c>
      <c r="O23" s="14" t="n">
        <v>8599</v>
      </c>
      <c r="P23" s="14" t="n">
        <v>529</v>
      </c>
      <c r="Q23" s="3" t="s">
        <v>44</v>
      </c>
      <c r="R23" s="14" t="n">
        <v>16169</v>
      </c>
      <c r="S23" s="14" t="n">
        <v>10079</v>
      </c>
      <c r="T23" s="14" t="n">
        <v>97</v>
      </c>
      <c r="U23" s="14" t="n">
        <v>29</v>
      </c>
      <c r="V23" s="14" t="n">
        <v>809</v>
      </c>
      <c r="W23" s="14" t="n">
        <v>0</v>
      </c>
      <c r="X23" s="14" t="n">
        <v>284</v>
      </c>
      <c r="Y23" s="14" t="n">
        <v>340</v>
      </c>
      <c r="Z23" s="14" t="n">
        <v>3918</v>
      </c>
      <c r="AA23" s="14" t="n">
        <v>613</v>
      </c>
      <c r="AB23" s="14" t="n">
        <v>11911</v>
      </c>
      <c r="AC23" s="14" t="n">
        <v>4258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23</v>
      </c>
      <c r="E24" s="14" t="n">
        <v>2</v>
      </c>
      <c r="F24" s="14" t="n">
        <v>0</v>
      </c>
      <c r="G24" s="14" t="n">
        <v>3</v>
      </c>
      <c r="H24" s="14" t="n">
        <v>28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27</v>
      </c>
      <c r="N24" s="14" t="n">
        <v>1</v>
      </c>
      <c r="O24" s="14" t="n">
        <v>4531</v>
      </c>
      <c r="P24" s="14" t="n">
        <v>140</v>
      </c>
      <c r="Q24" s="3" t="s">
        <v>45</v>
      </c>
      <c r="R24" s="14" t="n">
        <v>5768</v>
      </c>
      <c r="S24" s="14" t="n">
        <v>4792</v>
      </c>
      <c r="T24" s="14" t="n">
        <v>0</v>
      </c>
      <c r="U24" s="14" t="n">
        <v>161</v>
      </c>
      <c r="V24" s="14" t="n">
        <v>168</v>
      </c>
      <c r="W24" s="14" t="n">
        <v>0</v>
      </c>
      <c r="X24" s="14" t="n">
        <v>0</v>
      </c>
      <c r="Y24" s="14" t="n">
        <v>25</v>
      </c>
      <c r="Z24" s="14" t="n">
        <v>50</v>
      </c>
      <c r="AA24" s="14" t="n">
        <v>572</v>
      </c>
      <c r="AB24" s="14" t="n">
        <v>5603</v>
      </c>
      <c r="AC24" s="14" t="n">
        <v>165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70</v>
      </c>
      <c r="E25" s="14" t="n">
        <v>37</v>
      </c>
      <c r="F25" s="14" t="n">
        <v>0</v>
      </c>
      <c r="G25" s="14" t="n">
        <v>4</v>
      </c>
      <c r="H25" s="14" t="n">
        <v>99</v>
      </c>
      <c r="I25" s="14" t="n">
        <v>10</v>
      </c>
      <c r="J25" s="14" t="n">
        <v>1</v>
      </c>
      <c r="K25" s="14" t="n">
        <v>0</v>
      </c>
      <c r="L25" s="14" t="n">
        <v>1</v>
      </c>
      <c r="M25" s="14" t="n">
        <v>111</v>
      </c>
      <c r="N25" s="14" t="n">
        <v>0</v>
      </c>
      <c r="O25" s="14" t="n">
        <v>14328</v>
      </c>
      <c r="P25" s="14" t="n">
        <v>0</v>
      </c>
      <c r="Q25" s="3" t="s">
        <v>46</v>
      </c>
      <c r="R25" s="14" t="n">
        <v>25213</v>
      </c>
      <c r="S25" s="14" t="n">
        <v>15095</v>
      </c>
      <c r="T25" s="14" t="n">
        <v>905</v>
      </c>
      <c r="U25" s="14" t="n">
        <v>2298</v>
      </c>
      <c r="V25" s="14" t="n">
        <v>2379</v>
      </c>
      <c r="W25" s="14" t="n">
        <v>1716</v>
      </c>
      <c r="X25" s="14" t="n">
        <v>421</v>
      </c>
      <c r="Y25" s="14" t="n">
        <v>172</v>
      </c>
      <c r="Z25" s="14" t="n">
        <v>1517</v>
      </c>
      <c r="AA25" s="14" t="n">
        <v>710</v>
      </c>
      <c r="AB25" s="14" t="n">
        <v>18520</v>
      </c>
      <c r="AC25" s="14" t="n">
        <v>6693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7</v>
      </c>
      <c r="E26" s="14" t="n">
        <v>2</v>
      </c>
      <c r="F26" s="14" t="n">
        <v>0</v>
      </c>
      <c r="G26" s="14" t="n">
        <v>0</v>
      </c>
      <c r="H26" s="14" t="n">
        <v>7</v>
      </c>
      <c r="I26" s="14" t="n">
        <v>0</v>
      </c>
      <c r="J26" s="14" t="n">
        <v>2</v>
      </c>
      <c r="K26" s="14" t="n">
        <v>0</v>
      </c>
      <c r="L26" s="14" t="n">
        <v>0</v>
      </c>
      <c r="M26" s="14" t="n">
        <v>9</v>
      </c>
      <c r="N26" s="14" t="n">
        <v>0</v>
      </c>
      <c r="O26" s="14" t="n">
        <v>1244</v>
      </c>
      <c r="P26" s="14" t="n">
        <v>0</v>
      </c>
      <c r="Q26" s="3" t="s">
        <v>47</v>
      </c>
      <c r="R26" s="14" t="n">
        <v>2474</v>
      </c>
      <c r="S26" s="14" t="n">
        <v>1244</v>
      </c>
      <c r="T26" s="14" t="n">
        <v>0</v>
      </c>
      <c r="U26" s="14" t="n">
        <v>0</v>
      </c>
      <c r="V26" s="14" t="n">
        <v>0</v>
      </c>
      <c r="W26" s="14" t="n">
        <v>939</v>
      </c>
      <c r="X26" s="14" t="n">
        <v>0</v>
      </c>
      <c r="Y26" s="14" t="n">
        <v>114</v>
      </c>
      <c r="Z26" s="14" t="n">
        <v>177</v>
      </c>
      <c r="AA26" s="14" t="n">
        <v>0</v>
      </c>
      <c r="AB26" s="14" t="n">
        <v>1358</v>
      </c>
      <c r="AC26" s="14" t="n">
        <v>1116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36</v>
      </c>
      <c r="E27" s="14" t="n">
        <v>11</v>
      </c>
      <c r="F27" s="14" t="n">
        <v>0</v>
      </c>
      <c r="G27" s="14" t="n">
        <v>5</v>
      </c>
      <c r="H27" s="14" t="n">
        <v>52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50</v>
      </c>
      <c r="N27" s="14" t="n">
        <v>2</v>
      </c>
      <c r="O27" s="14" t="n">
        <v>6286</v>
      </c>
      <c r="P27" s="14" t="n">
        <v>243</v>
      </c>
      <c r="Q27" s="3" t="s">
        <v>48</v>
      </c>
      <c r="R27" s="14" t="n">
        <v>10415</v>
      </c>
      <c r="S27" s="14" t="n">
        <v>7003</v>
      </c>
      <c r="T27" s="14" t="n">
        <v>0</v>
      </c>
      <c r="U27" s="14" t="n">
        <v>238</v>
      </c>
      <c r="V27" s="14" t="n">
        <v>459</v>
      </c>
      <c r="W27" s="14" t="n">
        <v>0</v>
      </c>
      <c r="X27" s="14" t="n">
        <v>0</v>
      </c>
      <c r="Y27" s="14" t="n">
        <v>0</v>
      </c>
      <c r="Z27" s="14" t="n">
        <v>2615</v>
      </c>
      <c r="AA27" s="14" t="n">
        <v>100</v>
      </c>
      <c r="AB27" s="14" t="n">
        <v>7852</v>
      </c>
      <c r="AC27" s="14" t="n">
        <v>25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4" t="n">
        <v>344872</v>
      </c>
      <c r="R5" s="14" t="n">
        <v>51558</v>
      </c>
      <c r="S5" s="14" t="n">
        <v>43821</v>
      </c>
      <c r="T5" s="14" t="n">
        <v>78221</v>
      </c>
      <c r="U5" s="14" t="n">
        <v>171272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4" t="n">
        <v>276625</v>
      </c>
      <c r="R7" s="14" t="n">
        <v>39512</v>
      </c>
      <c r="S7" s="14" t="n">
        <v>34713</v>
      </c>
      <c r="T7" s="14" t="n">
        <v>58962</v>
      </c>
      <c r="U7" s="14" t="n">
        <v>143438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4" t="n">
        <v>68247</v>
      </c>
      <c r="R8" s="14" t="n">
        <v>12046</v>
      </c>
      <c r="S8" s="14" t="n">
        <v>9108</v>
      </c>
      <c r="T8" s="14" t="n">
        <v>19259</v>
      </c>
      <c r="U8" s="14" t="n">
        <v>27834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4" t="n">
        <v>73022</v>
      </c>
      <c r="R10" s="14" t="n">
        <v>8983</v>
      </c>
      <c r="S10" s="14" t="n">
        <v>10318</v>
      </c>
      <c r="T10" s="14" t="n">
        <v>12236</v>
      </c>
      <c r="U10" s="14" t="n">
        <v>41485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4" t="n">
        <v>49883</v>
      </c>
      <c r="R11" s="14" t="n">
        <v>7037</v>
      </c>
      <c r="S11" s="14" t="n">
        <v>3625</v>
      </c>
      <c r="T11" s="14" t="n">
        <v>6680</v>
      </c>
      <c r="U11" s="14" t="n">
        <v>32541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4" t="n">
        <v>63453</v>
      </c>
      <c r="R12" s="14" t="n">
        <v>13911</v>
      </c>
      <c r="S12" s="14" t="n">
        <v>13975</v>
      </c>
      <c r="T12" s="14" t="n">
        <v>14931</v>
      </c>
      <c r="U12" s="14" t="n">
        <v>20636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4" t="n">
        <v>5948</v>
      </c>
      <c r="R13" s="14" t="n">
        <v>125</v>
      </c>
      <c r="S13" s="14" t="n">
        <v>1566</v>
      </c>
      <c r="T13" s="14" t="n">
        <v>797</v>
      </c>
      <c r="U13" s="14" t="n">
        <v>346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4" t="n">
        <v>7891</v>
      </c>
      <c r="R14" s="14" t="n">
        <v>1777</v>
      </c>
      <c r="S14" s="14" t="n">
        <v>823</v>
      </c>
      <c r="T14" s="14" t="n">
        <v>1308</v>
      </c>
      <c r="U14" s="14" t="n">
        <v>3983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4" t="n">
        <v>14566</v>
      </c>
      <c r="R15" s="14" t="n">
        <v>2706</v>
      </c>
      <c r="S15" s="14" t="n">
        <v>2132</v>
      </c>
      <c r="T15" s="14" t="n">
        <v>4684</v>
      </c>
      <c r="U15" s="14" t="n">
        <v>5044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4" t="n">
        <v>35636</v>
      </c>
      <c r="R16" s="14" t="n">
        <v>4274</v>
      </c>
      <c r="S16" s="14" t="n">
        <v>1503</v>
      </c>
      <c r="T16" s="14" t="n">
        <v>2721</v>
      </c>
      <c r="U16" s="14" t="n">
        <v>27138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4" t="n">
        <v>19422</v>
      </c>
      <c r="R17" s="14" t="n">
        <v>699</v>
      </c>
      <c r="S17" s="14" t="n">
        <v>771</v>
      </c>
      <c r="T17" s="14" t="n">
        <v>12295</v>
      </c>
      <c r="U17" s="14" t="n">
        <v>5657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4" t="n">
        <v>6804</v>
      </c>
      <c r="R18" s="14" t="n">
        <v>0</v>
      </c>
      <c r="S18" s="14" t="n">
        <v>0</v>
      </c>
      <c r="T18" s="14" t="n">
        <v>3310</v>
      </c>
      <c r="U18" s="14" t="n">
        <v>3494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4" t="n">
        <v>2373</v>
      </c>
      <c r="R20" s="14" t="n">
        <v>294</v>
      </c>
      <c r="S20" s="14" t="n">
        <v>0</v>
      </c>
      <c r="T20" s="14" t="n">
        <v>1053</v>
      </c>
      <c r="U20" s="14" t="n">
        <v>1026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4" t="n">
        <v>3104</v>
      </c>
      <c r="R21" s="14" t="n">
        <v>897</v>
      </c>
      <c r="S21" s="14" t="n">
        <v>102</v>
      </c>
      <c r="T21" s="14" t="n">
        <v>1110</v>
      </c>
      <c r="U21" s="14" t="n">
        <v>995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4" t="n">
        <v>2731</v>
      </c>
      <c r="R22" s="14" t="n">
        <v>857</v>
      </c>
      <c r="S22" s="14" t="n">
        <v>0</v>
      </c>
      <c r="T22" s="14" t="n">
        <v>443</v>
      </c>
      <c r="U22" s="14" t="n">
        <v>143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4" t="n">
        <v>16169</v>
      </c>
      <c r="R23" s="14" t="n">
        <v>2160</v>
      </c>
      <c r="S23" s="14" t="n">
        <v>1675</v>
      </c>
      <c r="T23" s="14" t="n">
        <v>5210</v>
      </c>
      <c r="U23" s="14" t="n">
        <v>7124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4" t="n">
        <v>5768</v>
      </c>
      <c r="R24" s="14" t="n">
        <v>200</v>
      </c>
      <c r="S24" s="14" t="n">
        <v>855</v>
      </c>
      <c r="T24" s="14" t="n">
        <v>1823</v>
      </c>
      <c r="U24" s="14" t="n">
        <v>289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4" t="n">
        <v>25213</v>
      </c>
      <c r="R25" s="14" t="n">
        <v>5334</v>
      </c>
      <c r="S25" s="14" t="n">
        <v>3667</v>
      </c>
      <c r="T25" s="14" t="n">
        <v>6133</v>
      </c>
      <c r="U25" s="14" t="n">
        <v>10079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4" t="n">
        <v>2474</v>
      </c>
      <c r="R26" s="14" t="n">
        <v>1401</v>
      </c>
      <c r="S26" s="14" t="n">
        <v>217</v>
      </c>
      <c r="T26" s="14" t="n">
        <v>532</v>
      </c>
      <c r="U26" s="14" t="n">
        <v>324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4" t="n">
        <v>10415</v>
      </c>
      <c r="R27" s="14" t="n">
        <v>903</v>
      </c>
      <c r="S27" s="14" t="n">
        <v>2592</v>
      </c>
      <c r="T27" s="14" t="n">
        <v>2955</v>
      </c>
      <c r="U27" s="14" t="n">
        <v>3965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7:24:04Z</dcterms:created>
  <dc:creator> </dc:creator>
  <dc:description/>
  <dc:language>en-US</dc:language>
  <cp:lastModifiedBy> </cp:lastModifiedBy>
  <cp:lastPrinted>2005-08-30T08:46:36Z</cp:lastPrinted>
  <dcterms:modified xsi:type="dcterms:W3CDTF">2005-08-31T04:27:57Z</dcterms:modified>
  <cp:revision>0</cp:revision>
  <dc:subject/>
  <dc:title/>
</cp:coreProperties>
</file>