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年着工戸数調12" xfId="20"/>
    <cellStyle name="標準_平成１4年グラフ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87869"/>
        <c:axId val="51746510"/>
      </c:lineChart>
      <c:catAx>
        <c:axId val="619878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46510"/>
        <c:crossesAt val="0"/>
        <c:auto val="1"/>
        <c:lblAlgn val="ctr"/>
        <c:lblOffset val="100"/>
        <c:noMultiLvlLbl val="0"/>
      </c:catAx>
      <c:valAx>
        <c:axId val="5174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9878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67892"/>
        <c:axId val="54309526"/>
      </c:lineChart>
      <c:catAx>
        <c:axId val="880678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09526"/>
        <c:crossesAt val="0"/>
        <c:auto val="1"/>
        <c:lblAlgn val="ctr"/>
        <c:lblOffset val="100"/>
        <c:noMultiLvlLbl val="0"/>
      </c:catAx>
      <c:valAx>
        <c:axId val="5430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0678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18" activeCellId="0" sqref="K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17</v>
      </c>
      <c r="D5" s="10" t="n">
        <v>538</v>
      </c>
      <c r="E5" s="10" t="n">
        <v>347</v>
      </c>
      <c r="F5" s="10" t="n">
        <v>0</v>
      </c>
      <c r="G5" s="10" t="n">
        <v>32</v>
      </c>
      <c r="H5" s="10" t="n">
        <v>847</v>
      </c>
      <c r="I5" s="10" t="n">
        <v>29</v>
      </c>
      <c r="J5" s="10" t="n">
        <v>21</v>
      </c>
      <c r="K5" s="10" t="n">
        <v>0</v>
      </c>
      <c r="L5" s="10" t="n">
        <v>20</v>
      </c>
      <c r="M5" s="10" t="n">
        <v>732</v>
      </c>
      <c r="N5" s="10" t="n">
        <v>185</v>
      </c>
      <c r="O5" s="10" t="n">
        <v>90332</v>
      </c>
      <c r="P5" s="10" t="n">
        <v>12329</v>
      </c>
      <c r="Q5" s="3" t="s">
        <v>29</v>
      </c>
      <c r="R5" s="10" t="n">
        <v>163134</v>
      </c>
      <c r="S5" s="10" t="n">
        <v>107121</v>
      </c>
      <c r="T5" s="10" t="n">
        <v>5406</v>
      </c>
      <c r="U5" s="10" t="n">
        <v>7462</v>
      </c>
      <c r="V5" s="10" t="n">
        <v>2190</v>
      </c>
      <c r="W5" s="10" t="n">
        <v>3076</v>
      </c>
      <c r="X5" s="10" t="n">
        <v>8344</v>
      </c>
      <c r="Y5" s="10" t="n">
        <v>13702</v>
      </c>
      <c r="Z5" s="10" t="n">
        <v>11811</v>
      </c>
      <c r="AA5" s="10" t="n">
        <v>4022</v>
      </c>
      <c r="AB5" s="10" t="n">
        <v>110520</v>
      </c>
      <c r="AC5" s="10" t="n">
        <v>5261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59</v>
      </c>
      <c r="D7" s="10" t="n">
        <v>410</v>
      </c>
      <c r="E7" s="10" t="n">
        <v>319</v>
      </c>
      <c r="F7" s="10" t="n">
        <v>0</v>
      </c>
      <c r="G7" s="10" t="n">
        <v>30</v>
      </c>
      <c r="H7" s="10" t="n">
        <v>696</v>
      </c>
      <c r="I7" s="10" t="n">
        <v>29</v>
      </c>
      <c r="J7" s="10" t="n">
        <v>20</v>
      </c>
      <c r="K7" s="10" t="n">
        <v>0</v>
      </c>
      <c r="L7" s="10" t="n">
        <v>14</v>
      </c>
      <c r="M7" s="10" t="n">
        <v>584</v>
      </c>
      <c r="N7" s="10" t="n">
        <v>175</v>
      </c>
      <c r="O7" s="10" t="n">
        <v>68628</v>
      </c>
      <c r="P7" s="10" t="n">
        <v>11567</v>
      </c>
      <c r="Q7" s="3" t="s">
        <v>30</v>
      </c>
      <c r="R7" s="10" t="n">
        <v>124686</v>
      </c>
      <c r="S7" s="10" t="n">
        <v>82899</v>
      </c>
      <c r="T7" s="10" t="n">
        <v>4267</v>
      </c>
      <c r="U7" s="10" t="n">
        <v>4905</v>
      </c>
      <c r="V7" s="10" t="n">
        <v>1720</v>
      </c>
      <c r="W7" s="10" t="n">
        <v>1435</v>
      </c>
      <c r="X7" s="10" t="n">
        <v>8201</v>
      </c>
      <c r="Y7" s="10" t="n">
        <v>12549</v>
      </c>
      <c r="Z7" s="10" t="n">
        <v>6117</v>
      </c>
      <c r="AA7" s="10" t="n">
        <v>2593</v>
      </c>
      <c r="AB7" s="10" t="n">
        <v>80903</v>
      </c>
      <c r="AC7" s="10" t="n">
        <v>43783</v>
      </c>
    </row>
    <row r="8" customFormat="false" ht="19.9" hidden="false" customHeight="true" outlineLevel="0" collapsed="false">
      <c r="B8" s="3" t="s">
        <v>31</v>
      </c>
      <c r="C8" s="10" t="n">
        <v>158</v>
      </c>
      <c r="D8" s="10" t="n">
        <v>128</v>
      </c>
      <c r="E8" s="10" t="n">
        <v>28</v>
      </c>
      <c r="F8" s="10" t="n">
        <v>0</v>
      </c>
      <c r="G8" s="10" t="n">
        <v>2</v>
      </c>
      <c r="H8" s="10" t="n">
        <v>151</v>
      </c>
      <c r="I8" s="10" t="n">
        <v>0</v>
      </c>
      <c r="J8" s="10" t="n">
        <v>1</v>
      </c>
      <c r="K8" s="10" t="n">
        <v>0</v>
      </c>
      <c r="L8" s="10" t="n">
        <v>6</v>
      </c>
      <c r="M8" s="10" t="n">
        <v>148</v>
      </c>
      <c r="N8" s="10" t="n">
        <v>10</v>
      </c>
      <c r="O8" s="10" t="n">
        <v>21704</v>
      </c>
      <c r="P8" s="10" t="n">
        <v>762</v>
      </c>
      <c r="Q8" s="3" t="s">
        <v>31</v>
      </c>
      <c r="R8" s="10" t="n">
        <v>38448</v>
      </c>
      <c r="S8" s="10" t="n">
        <v>24222</v>
      </c>
      <c r="T8" s="10" t="n">
        <v>1139</v>
      </c>
      <c r="U8" s="10" t="n">
        <v>2557</v>
      </c>
      <c r="V8" s="10" t="n">
        <v>470</v>
      </c>
      <c r="W8" s="10" t="n">
        <v>1641</v>
      </c>
      <c r="X8" s="10" t="n">
        <v>143</v>
      </c>
      <c r="Y8" s="10" t="n">
        <v>1153</v>
      </c>
      <c r="Z8" s="10" t="n">
        <v>5694</v>
      </c>
      <c r="AA8" s="10" t="n">
        <v>1429</v>
      </c>
      <c r="AB8" s="10" t="n">
        <v>29617</v>
      </c>
      <c r="AC8" s="10" t="n">
        <v>883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74</v>
      </c>
      <c r="D10" s="10" t="n">
        <v>142</v>
      </c>
      <c r="E10" s="10" t="n">
        <v>126</v>
      </c>
      <c r="F10" s="10" t="n">
        <v>0</v>
      </c>
      <c r="G10" s="10" t="n">
        <v>6</v>
      </c>
      <c r="H10" s="10" t="n">
        <v>253</v>
      </c>
      <c r="I10" s="10" t="n">
        <v>0</v>
      </c>
      <c r="J10" s="10" t="n">
        <v>15</v>
      </c>
      <c r="K10" s="10" t="n">
        <v>0</v>
      </c>
      <c r="L10" s="10" t="n">
        <v>6</v>
      </c>
      <c r="M10" s="10" t="n">
        <v>221</v>
      </c>
      <c r="N10" s="10" t="n">
        <v>53</v>
      </c>
      <c r="O10" s="10" t="n">
        <v>22164</v>
      </c>
      <c r="P10" s="10" t="n">
        <v>4021</v>
      </c>
      <c r="Q10" s="3" t="s">
        <v>32</v>
      </c>
      <c r="R10" s="10" t="n">
        <v>35442</v>
      </c>
      <c r="S10" s="10" t="n">
        <v>26634</v>
      </c>
      <c r="T10" s="10" t="n">
        <v>578</v>
      </c>
      <c r="U10" s="10" t="n">
        <v>0</v>
      </c>
      <c r="V10" s="10" t="n">
        <v>187</v>
      </c>
      <c r="W10" s="10" t="n">
        <v>0</v>
      </c>
      <c r="X10" s="10" t="n">
        <v>365</v>
      </c>
      <c r="Y10" s="10" t="n">
        <v>6401</v>
      </c>
      <c r="Z10" s="10" t="n">
        <v>774</v>
      </c>
      <c r="AA10" s="10" t="n">
        <v>503</v>
      </c>
      <c r="AB10" s="10" t="n">
        <v>23634</v>
      </c>
      <c r="AC10" s="10" t="n">
        <v>11808</v>
      </c>
    </row>
    <row r="11" customFormat="false" ht="19.9" hidden="false" customHeight="true" outlineLevel="0" collapsed="false">
      <c r="B11" s="3" t="s">
        <v>33</v>
      </c>
      <c r="C11" s="10" t="n">
        <v>102</v>
      </c>
      <c r="D11" s="10" t="n">
        <v>47</v>
      </c>
      <c r="E11" s="10" t="n">
        <v>51</v>
      </c>
      <c r="F11" s="10" t="n">
        <v>0</v>
      </c>
      <c r="G11" s="10" t="n">
        <v>4</v>
      </c>
      <c r="H11" s="10" t="n">
        <v>96</v>
      </c>
      <c r="I11" s="10" t="n">
        <v>3</v>
      </c>
      <c r="J11" s="10" t="n">
        <v>0</v>
      </c>
      <c r="K11" s="10" t="n">
        <v>0</v>
      </c>
      <c r="L11" s="10" t="n">
        <v>3</v>
      </c>
      <c r="M11" s="10" t="n">
        <v>58</v>
      </c>
      <c r="N11" s="10" t="n">
        <v>44</v>
      </c>
      <c r="O11" s="10" t="n">
        <v>7992</v>
      </c>
      <c r="P11" s="10" t="n">
        <v>1893</v>
      </c>
      <c r="Q11" s="3" t="s">
        <v>33</v>
      </c>
      <c r="R11" s="10" t="n">
        <v>17039</v>
      </c>
      <c r="S11" s="10" t="n">
        <v>10883</v>
      </c>
      <c r="T11" s="10" t="n">
        <v>445</v>
      </c>
      <c r="U11" s="10" t="n">
        <v>1648</v>
      </c>
      <c r="V11" s="10" t="n">
        <v>0</v>
      </c>
      <c r="W11" s="10" t="n">
        <v>1435</v>
      </c>
      <c r="X11" s="10" t="n">
        <v>1327</v>
      </c>
      <c r="Y11" s="10" t="n">
        <v>430</v>
      </c>
      <c r="Z11" s="10" t="n">
        <v>0</v>
      </c>
      <c r="AA11" s="10" t="n">
        <v>871</v>
      </c>
      <c r="AB11" s="10" t="n">
        <v>9834</v>
      </c>
      <c r="AC11" s="10" t="n">
        <v>7205</v>
      </c>
    </row>
    <row r="12" customFormat="false" ht="19.9" hidden="false" customHeight="true" outlineLevel="0" collapsed="false">
      <c r="B12" s="3" t="s">
        <v>34</v>
      </c>
      <c r="C12" s="10" t="n">
        <v>207</v>
      </c>
      <c r="D12" s="10" t="n">
        <v>105</v>
      </c>
      <c r="E12" s="10" t="n">
        <v>89</v>
      </c>
      <c r="F12" s="10" t="n">
        <v>0</v>
      </c>
      <c r="G12" s="10" t="n">
        <v>13</v>
      </c>
      <c r="H12" s="10" t="n">
        <v>176</v>
      </c>
      <c r="I12" s="10" t="n">
        <v>26</v>
      </c>
      <c r="J12" s="10" t="n">
        <v>3</v>
      </c>
      <c r="K12" s="10" t="n">
        <v>0</v>
      </c>
      <c r="L12" s="10" t="n">
        <v>2</v>
      </c>
      <c r="M12" s="10" t="n">
        <v>170</v>
      </c>
      <c r="N12" s="10" t="n">
        <v>37</v>
      </c>
      <c r="O12" s="10" t="n">
        <v>19673</v>
      </c>
      <c r="P12" s="10" t="n">
        <v>2647</v>
      </c>
      <c r="Q12" s="3" t="s">
        <v>34</v>
      </c>
      <c r="R12" s="10" t="n">
        <v>31524</v>
      </c>
      <c r="S12" s="10" t="n">
        <v>22469</v>
      </c>
      <c r="T12" s="10" t="n">
        <v>1886</v>
      </c>
      <c r="U12" s="10" t="n">
        <v>520</v>
      </c>
      <c r="V12" s="10" t="n">
        <v>899</v>
      </c>
      <c r="W12" s="10" t="n">
        <v>0</v>
      </c>
      <c r="X12" s="10" t="n">
        <v>1040</v>
      </c>
      <c r="Y12" s="10" t="n">
        <v>4406</v>
      </c>
      <c r="Z12" s="10" t="n">
        <v>0</v>
      </c>
      <c r="AA12" s="10" t="n">
        <v>304</v>
      </c>
      <c r="AB12" s="10" t="n">
        <v>21951</v>
      </c>
      <c r="AC12" s="10" t="n">
        <v>9573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11</v>
      </c>
      <c r="E13" s="10" t="n">
        <v>2</v>
      </c>
      <c r="F13" s="10" t="n">
        <v>0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3</v>
      </c>
      <c r="N13" s="10" t="n">
        <v>0</v>
      </c>
      <c r="O13" s="10" t="n">
        <v>1758</v>
      </c>
      <c r="P13" s="10" t="n">
        <v>0</v>
      </c>
      <c r="Q13" s="3" t="s">
        <v>35</v>
      </c>
      <c r="R13" s="10" t="n">
        <v>3372</v>
      </c>
      <c r="S13" s="10" t="n">
        <v>2702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330</v>
      </c>
      <c r="AA13" s="10" t="n">
        <v>340</v>
      </c>
      <c r="AB13" s="10" t="n">
        <v>3032</v>
      </c>
      <c r="AC13" s="10" t="n">
        <v>340</v>
      </c>
    </row>
    <row r="14" customFormat="false" ht="19.9" hidden="false" customHeight="true" outlineLevel="0" collapsed="false">
      <c r="B14" s="3" t="s">
        <v>36</v>
      </c>
      <c r="C14" s="10" t="n">
        <v>40</v>
      </c>
      <c r="D14" s="10" t="n">
        <v>25</v>
      </c>
      <c r="E14" s="10" t="n">
        <v>11</v>
      </c>
      <c r="F14" s="10" t="n">
        <v>0</v>
      </c>
      <c r="G14" s="10" t="n">
        <v>4</v>
      </c>
      <c r="H14" s="10" t="n">
        <v>39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29</v>
      </c>
      <c r="N14" s="10" t="n">
        <v>11</v>
      </c>
      <c r="O14" s="10" t="n">
        <v>3777</v>
      </c>
      <c r="P14" s="10" t="n">
        <v>661</v>
      </c>
      <c r="Q14" s="3" t="s">
        <v>36</v>
      </c>
      <c r="R14" s="10" t="n">
        <v>5465</v>
      </c>
      <c r="S14" s="10" t="n">
        <v>4310</v>
      </c>
      <c r="T14" s="10" t="n">
        <v>408</v>
      </c>
      <c r="U14" s="10" t="n">
        <v>0</v>
      </c>
      <c r="V14" s="10" t="n">
        <v>0</v>
      </c>
      <c r="W14" s="10" t="n">
        <v>0</v>
      </c>
      <c r="X14" s="10" t="n">
        <v>35</v>
      </c>
      <c r="Y14" s="10" t="n">
        <v>712</v>
      </c>
      <c r="Z14" s="10" t="n">
        <v>0</v>
      </c>
      <c r="AA14" s="10" t="n">
        <v>0</v>
      </c>
      <c r="AB14" s="10" t="n">
        <v>4057</v>
      </c>
      <c r="AC14" s="10" t="n">
        <v>1408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35</v>
      </c>
      <c r="E15" s="10" t="n">
        <v>0</v>
      </c>
      <c r="F15" s="10" t="n">
        <v>0</v>
      </c>
      <c r="G15" s="10" t="n">
        <v>2</v>
      </c>
      <c r="H15" s="10" t="n">
        <v>37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34</v>
      </c>
      <c r="N15" s="10" t="n">
        <v>3</v>
      </c>
      <c r="O15" s="10" t="n">
        <v>5317</v>
      </c>
      <c r="P15" s="10" t="n">
        <v>464</v>
      </c>
      <c r="Q15" s="3" t="s">
        <v>37</v>
      </c>
      <c r="R15" s="10" t="n">
        <v>11792</v>
      </c>
      <c r="S15" s="10" t="n">
        <v>5991</v>
      </c>
      <c r="T15" s="10" t="n">
        <v>0</v>
      </c>
      <c r="U15" s="10" t="n">
        <v>2362</v>
      </c>
      <c r="V15" s="10" t="n">
        <v>0</v>
      </c>
      <c r="W15" s="10" t="n">
        <v>0</v>
      </c>
      <c r="X15" s="10" t="n">
        <v>187</v>
      </c>
      <c r="Y15" s="10" t="n">
        <v>0</v>
      </c>
      <c r="Z15" s="10" t="n">
        <v>3252</v>
      </c>
      <c r="AA15" s="10" t="n">
        <v>0</v>
      </c>
      <c r="AB15" s="10" t="n">
        <v>7866</v>
      </c>
      <c r="AC15" s="10" t="n">
        <v>3926</v>
      </c>
    </row>
    <row r="16" customFormat="false" ht="19.9" hidden="false" customHeight="true" outlineLevel="0" collapsed="false">
      <c r="B16" s="3" t="s">
        <v>38</v>
      </c>
      <c r="C16" s="10" t="n">
        <v>26</v>
      </c>
      <c r="D16" s="10" t="n">
        <v>21</v>
      </c>
      <c r="E16" s="10" t="n">
        <v>5</v>
      </c>
      <c r="F16" s="10" t="n">
        <v>0</v>
      </c>
      <c r="G16" s="10" t="n">
        <v>0</v>
      </c>
      <c r="H16" s="10" t="n">
        <v>23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24</v>
      </c>
      <c r="N16" s="10" t="n">
        <v>2</v>
      </c>
      <c r="O16" s="10" t="n">
        <v>3502</v>
      </c>
      <c r="P16" s="10" t="n">
        <v>219</v>
      </c>
      <c r="Q16" s="3" t="s">
        <v>38</v>
      </c>
      <c r="R16" s="10" t="n">
        <v>9501</v>
      </c>
      <c r="S16" s="10" t="n">
        <v>4139</v>
      </c>
      <c r="T16" s="10" t="n">
        <v>0</v>
      </c>
      <c r="U16" s="10" t="n">
        <v>375</v>
      </c>
      <c r="V16" s="10" t="n">
        <v>319</v>
      </c>
      <c r="W16" s="10" t="n">
        <v>0</v>
      </c>
      <c r="X16" s="10" t="n">
        <v>4471</v>
      </c>
      <c r="Y16" s="10" t="n">
        <v>74</v>
      </c>
      <c r="Z16" s="10" t="n">
        <v>73</v>
      </c>
      <c r="AA16" s="10" t="n">
        <v>50</v>
      </c>
      <c r="AB16" s="10" t="n">
        <v>4658</v>
      </c>
      <c r="AC16" s="10" t="n">
        <v>4843</v>
      </c>
    </row>
    <row r="17" customFormat="false" ht="19.9" hidden="false" customHeight="true" outlineLevel="0" collapsed="false">
      <c r="B17" s="3" t="s">
        <v>39</v>
      </c>
      <c r="C17" s="10" t="n">
        <v>55</v>
      </c>
      <c r="D17" s="10" t="n">
        <v>19</v>
      </c>
      <c r="E17" s="10" t="n">
        <v>35</v>
      </c>
      <c r="F17" s="10" t="n">
        <v>0</v>
      </c>
      <c r="G17" s="10" t="n">
        <v>1</v>
      </c>
      <c r="H17" s="10" t="n">
        <v>5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0</v>
      </c>
      <c r="N17" s="10" t="n">
        <v>25</v>
      </c>
      <c r="O17" s="10" t="n">
        <v>3296</v>
      </c>
      <c r="P17" s="10" t="n">
        <v>1662</v>
      </c>
      <c r="Q17" s="3" t="s">
        <v>39</v>
      </c>
      <c r="R17" s="10" t="n">
        <v>8019</v>
      </c>
      <c r="S17" s="10" t="n">
        <v>5031</v>
      </c>
      <c r="T17" s="10" t="n">
        <v>122</v>
      </c>
      <c r="U17" s="10" t="n">
        <v>0</v>
      </c>
      <c r="V17" s="10" t="n">
        <v>315</v>
      </c>
      <c r="W17" s="10" t="n">
        <v>0</v>
      </c>
      <c r="X17" s="10" t="n">
        <v>594</v>
      </c>
      <c r="Y17" s="10" t="n">
        <v>526</v>
      </c>
      <c r="Z17" s="10" t="n">
        <v>1299</v>
      </c>
      <c r="AA17" s="10" t="n">
        <v>132</v>
      </c>
      <c r="AB17" s="10" t="n">
        <v>3914</v>
      </c>
      <c r="AC17" s="10" t="n">
        <v>4105</v>
      </c>
    </row>
    <row r="18" customFormat="false" ht="19.9" hidden="false" customHeight="true" outlineLevel="0" collapsed="false">
      <c r="B18" s="3" t="s">
        <v>40</v>
      </c>
      <c r="C18" s="10" t="n">
        <v>5</v>
      </c>
      <c r="D18" s="10" t="n">
        <v>5</v>
      </c>
      <c r="E18" s="10" t="n">
        <v>0</v>
      </c>
      <c r="F18" s="10" t="n">
        <v>0</v>
      </c>
      <c r="G18" s="10" t="n">
        <v>0</v>
      </c>
      <c r="H18" s="10" t="n">
        <v>4</v>
      </c>
      <c r="I18" s="10" t="n">
        <v>0</v>
      </c>
      <c r="J18" s="10" t="n">
        <v>1</v>
      </c>
      <c r="K18" s="10" t="n">
        <v>0</v>
      </c>
      <c r="L18" s="10" t="n">
        <v>0</v>
      </c>
      <c r="M18" s="10" t="n">
        <v>5</v>
      </c>
      <c r="N18" s="10" t="n">
        <v>0</v>
      </c>
      <c r="O18" s="10" t="n">
        <v>1149</v>
      </c>
      <c r="P18" s="10" t="n">
        <v>0</v>
      </c>
      <c r="Q18" s="3" t="s">
        <v>40</v>
      </c>
      <c r="R18" s="10" t="n">
        <v>2532</v>
      </c>
      <c r="S18" s="10" t="n">
        <v>740</v>
      </c>
      <c r="T18" s="10" t="n">
        <v>828</v>
      </c>
      <c r="U18" s="10" t="n">
        <v>0</v>
      </c>
      <c r="V18" s="10" t="n">
        <v>0</v>
      </c>
      <c r="W18" s="10" t="n">
        <v>0</v>
      </c>
      <c r="X18" s="10" t="n">
        <v>182</v>
      </c>
      <c r="Y18" s="10" t="n">
        <v>0</v>
      </c>
      <c r="Z18" s="10" t="n">
        <v>389</v>
      </c>
      <c r="AA18" s="10" t="n">
        <v>393</v>
      </c>
      <c r="AB18" s="10" t="n">
        <v>1957</v>
      </c>
      <c r="AC18" s="10" t="n">
        <v>575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8</v>
      </c>
      <c r="D20" s="10" t="n">
        <v>8</v>
      </c>
      <c r="E20" s="10" t="n">
        <v>0</v>
      </c>
      <c r="F20" s="10" t="n">
        <v>0</v>
      </c>
      <c r="G20" s="10" t="n">
        <v>0</v>
      </c>
      <c r="H20" s="10" t="n">
        <v>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</v>
      </c>
      <c r="N20" s="10" t="n">
        <v>1</v>
      </c>
      <c r="O20" s="10" t="n">
        <v>1239</v>
      </c>
      <c r="P20" s="10" t="n">
        <v>173</v>
      </c>
      <c r="Q20" s="3" t="s">
        <v>41</v>
      </c>
      <c r="R20" s="10" t="n">
        <v>1736</v>
      </c>
      <c r="S20" s="10" t="n">
        <v>1459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277</v>
      </c>
      <c r="AA20" s="10" t="n">
        <v>0</v>
      </c>
      <c r="AB20" s="10" t="n">
        <v>1563</v>
      </c>
      <c r="AC20" s="10" t="n">
        <v>173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3</v>
      </c>
      <c r="E21" s="10" t="n">
        <v>0</v>
      </c>
      <c r="F21" s="10" t="n">
        <v>0</v>
      </c>
      <c r="G21" s="10" t="n">
        <v>1</v>
      </c>
      <c r="H21" s="11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664</v>
      </c>
      <c r="P21" s="10" t="n">
        <v>0</v>
      </c>
      <c r="Q21" s="3" t="s">
        <v>42</v>
      </c>
      <c r="R21" s="10" t="n">
        <v>1068</v>
      </c>
      <c r="S21" s="10" t="n">
        <v>693</v>
      </c>
      <c r="T21" s="10" t="n">
        <v>0</v>
      </c>
      <c r="U21" s="10" t="n">
        <v>333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42</v>
      </c>
      <c r="AB21" s="10" t="n">
        <v>106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9</v>
      </c>
      <c r="D22" s="10" t="n">
        <v>8</v>
      </c>
      <c r="E22" s="10" t="n">
        <v>0</v>
      </c>
      <c r="F22" s="10" t="n">
        <v>0</v>
      </c>
      <c r="G22" s="10" t="n">
        <v>1</v>
      </c>
      <c r="H22" s="10" t="n">
        <v>8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9</v>
      </c>
      <c r="N22" s="10" t="n">
        <v>0</v>
      </c>
      <c r="O22" s="10" t="n">
        <v>1249</v>
      </c>
      <c r="P22" s="10" t="n">
        <v>0</v>
      </c>
      <c r="Q22" s="3" t="s">
        <v>43</v>
      </c>
      <c r="R22" s="10" t="n">
        <v>1767</v>
      </c>
      <c r="S22" s="10" t="n">
        <v>1716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51</v>
      </c>
      <c r="Z22" s="10" t="n">
        <v>0</v>
      </c>
      <c r="AA22" s="10" t="n">
        <v>0</v>
      </c>
      <c r="AB22" s="10" t="n">
        <v>1655</v>
      </c>
      <c r="AC22" s="10" t="n">
        <v>112</v>
      </c>
    </row>
    <row r="23" customFormat="false" ht="19.9" hidden="false" customHeight="true" outlineLevel="0" collapsed="false">
      <c r="B23" s="3" t="s">
        <v>44</v>
      </c>
      <c r="C23" s="10" t="n">
        <v>23</v>
      </c>
      <c r="D23" s="10" t="n">
        <v>23</v>
      </c>
      <c r="E23" s="10" t="n">
        <v>0</v>
      </c>
      <c r="F23" s="10" t="n">
        <v>0</v>
      </c>
      <c r="G23" s="10" t="n">
        <v>0</v>
      </c>
      <c r="H23" s="10" t="n">
        <v>20</v>
      </c>
      <c r="I23" s="10" t="n">
        <v>0</v>
      </c>
      <c r="J23" s="10" t="n">
        <v>1</v>
      </c>
      <c r="K23" s="10" t="n">
        <v>0</v>
      </c>
      <c r="L23" s="10" t="n">
        <v>2</v>
      </c>
      <c r="M23" s="10" t="n">
        <v>23</v>
      </c>
      <c r="N23" s="10" t="n">
        <v>0</v>
      </c>
      <c r="O23" s="10" t="n">
        <v>3650</v>
      </c>
      <c r="P23" s="10" t="n">
        <v>0</v>
      </c>
      <c r="Q23" s="3" t="s">
        <v>44</v>
      </c>
      <c r="R23" s="10" t="n">
        <v>6395</v>
      </c>
      <c r="S23" s="10" t="n">
        <v>4103</v>
      </c>
      <c r="T23" s="10" t="n">
        <v>940</v>
      </c>
      <c r="U23" s="10" t="n">
        <v>29</v>
      </c>
      <c r="V23" s="10" t="n">
        <v>0</v>
      </c>
      <c r="W23" s="10" t="n">
        <v>0</v>
      </c>
      <c r="X23" s="10" t="n">
        <v>0</v>
      </c>
      <c r="Y23" s="10" t="n">
        <v>582</v>
      </c>
      <c r="Z23" s="10" t="n">
        <v>403</v>
      </c>
      <c r="AA23" s="10" t="n">
        <v>338</v>
      </c>
      <c r="AB23" s="10" t="n">
        <v>5066</v>
      </c>
      <c r="AC23" s="10" t="n">
        <v>1329</v>
      </c>
    </row>
    <row r="24" customFormat="false" ht="19.9" hidden="false" customHeight="true" outlineLevel="0" collapsed="false">
      <c r="B24" s="3" t="s">
        <v>45</v>
      </c>
      <c r="C24" s="10" t="n">
        <v>11</v>
      </c>
      <c r="D24" s="10" t="n">
        <v>11</v>
      </c>
      <c r="E24" s="10" t="n">
        <v>0</v>
      </c>
      <c r="F24" s="10" t="n">
        <v>0</v>
      </c>
      <c r="G24" s="10" t="n">
        <v>0</v>
      </c>
      <c r="H24" s="10" t="n">
        <v>1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1</v>
      </c>
      <c r="N24" s="10" t="n">
        <v>0</v>
      </c>
      <c r="O24" s="10" t="n">
        <v>2137</v>
      </c>
      <c r="P24" s="10" t="n">
        <v>0</v>
      </c>
      <c r="Q24" s="3" t="s">
        <v>45</v>
      </c>
      <c r="R24" s="10" t="n">
        <v>3781</v>
      </c>
      <c r="S24" s="10" t="n">
        <v>2319</v>
      </c>
      <c r="T24" s="10" t="n">
        <v>0</v>
      </c>
      <c r="U24" s="10" t="n">
        <v>58</v>
      </c>
      <c r="V24" s="10" t="n">
        <v>0</v>
      </c>
      <c r="W24" s="10" t="n">
        <v>0</v>
      </c>
      <c r="X24" s="10" t="n">
        <v>0</v>
      </c>
      <c r="Y24" s="10" t="n">
        <v>166</v>
      </c>
      <c r="Z24" s="10" t="n">
        <v>1238</v>
      </c>
      <c r="AA24" s="10" t="n">
        <v>0</v>
      </c>
      <c r="AB24" s="10" t="n">
        <v>2377</v>
      </c>
      <c r="AC24" s="10" t="n">
        <v>1404</v>
      </c>
    </row>
    <row r="25" customFormat="false" ht="19.9" hidden="false" customHeight="true" outlineLevel="0" collapsed="false">
      <c r="B25" s="3" t="s">
        <v>46</v>
      </c>
      <c r="C25" s="10" t="n">
        <v>71</v>
      </c>
      <c r="D25" s="10" t="n">
        <v>43</v>
      </c>
      <c r="E25" s="10" t="n">
        <v>28</v>
      </c>
      <c r="F25" s="10" t="n">
        <v>0</v>
      </c>
      <c r="G25" s="10" t="n">
        <v>0</v>
      </c>
      <c r="H25" s="10" t="n">
        <v>68</v>
      </c>
      <c r="I25" s="10" t="n">
        <v>0</v>
      </c>
      <c r="J25" s="10" t="n">
        <v>0</v>
      </c>
      <c r="K25" s="10" t="n">
        <v>0</v>
      </c>
      <c r="L25" s="10" t="n">
        <v>3</v>
      </c>
      <c r="M25" s="10" t="n">
        <v>62</v>
      </c>
      <c r="N25" s="10" t="n">
        <v>9</v>
      </c>
      <c r="O25" s="10" t="n">
        <v>8075</v>
      </c>
      <c r="P25" s="10" t="n">
        <v>589</v>
      </c>
      <c r="Q25" s="3" t="s">
        <v>46</v>
      </c>
      <c r="R25" s="10" t="n">
        <v>13011</v>
      </c>
      <c r="S25" s="10" t="n">
        <v>8901</v>
      </c>
      <c r="T25" s="10" t="n">
        <v>199</v>
      </c>
      <c r="U25" s="10" t="n">
        <v>574</v>
      </c>
      <c r="V25" s="10" t="n">
        <v>470</v>
      </c>
      <c r="W25" s="10" t="n">
        <v>321</v>
      </c>
      <c r="X25" s="10" t="n">
        <v>143</v>
      </c>
      <c r="Y25" s="10" t="n">
        <v>0</v>
      </c>
      <c r="Z25" s="10" t="n">
        <v>2099</v>
      </c>
      <c r="AA25" s="10" t="n">
        <v>304</v>
      </c>
      <c r="AB25" s="10" t="n">
        <v>9684</v>
      </c>
      <c r="AC25" s="10" t="n">
        <v>3327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645</v>
      </c>
      <c r="P26" s="10" t="n">
        <v>0</v>
      </c>
      <c r="Q26" s="3" t="s">
        <v>47</v>
      </c>
      <c r="R26" s="10" t="n">
        <v>4188</v>
      </c>
      <c r="S26" s="12" t="n">
        <v>645</v>
      </c>
      <c r="T26" s="12" t="n">
        <v>0</v>
      </c>
      <c r="U26" s="12" t="n">
        <v>546</v>
      </c>
      <c r="V26" s="12" t="n">
        <v>0</v>
      </c>
      <c r="W26" s="12" t="n">
        <v>1320</v>
      </c>
      <c r="X26" s="12" t="n">
        <v>0</v>
      </c>
      <c r="Y26" s="12" t="n">
        <v>0</v>
      </c>
      <c r="Z26" s="12" t="n">
        <v>1677</v>
      </c>
      <c r="AA26" s="12" t="n">
        <v>0</v>
      </c>
      <c r="AB26" s="10" t="n">
        <v>2430</v>
      </c>
      <c r="AC26" s="10" t="n">
        <v>1758</v>
      </c>
    </row>
    <row r="27" customFormat="false" ht="19.9" hidden="false" customHeight="true" outlineLevel="0" collapsed="false">
      <c r="B27" s="3" t="s">
        <v>48</v>
      </c>
      <c r="C27" s="10" t="n">
        <v>28</v>
      </c>
      <c r="D27" s="10" t="n">
        <v>28</v>
      </c>
      <c r="E27" s="10" t="n">
        <v>0</v>
      </c>
      <c r="F27" s="10" t="n">
        <v>0</v>
      </c>
      <c r="G27" s="10" t="n">
        <v>0</v>
      </c>
      <c r="H27" s="10" t="n">
        <v>28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8</v>
      </c>
      <c r="N27" s="10" t="n">
        <v>0</v>
      </c>
      <c r="O27" s="10" t="n">
        <v>4045</v>
      </c>
      <c r="P27" s="10" t="n">
        <v>0</v>
      </c>
      <c r="Q27" s="3" t="s">
        <v>48</v>
      </c>
      <c r="R27" s="10" t="n">
        <v>6502</v>
      </c>
      <c r="S27" s="10" t="n">
        <v>4386</v>
      </c>
      <c r="T27" s="10" t="n">
        <v>0</v>
      </c>
      <c r="U27" s="10" t="n">
        <v>1017</v>
      </c>
      <c r="V27" s="10" t="n">
        <v>0</v>
      </c>
      <c r="W27" s="10" t="n">
        <v>0</v>
      </c>
      <c r="X27" s="10" t="n">
        <v>0</v>
      </c>
      <c r="Y27" s="10" t="n">
        <v>354</v>
      </c>
      <c r="Z27" s="10" t="n">
        <v>0</v>
      </c>
      <c r="AA27" s="10" t="n">
        <v>745</v>
      </c>
      <c r="AB27" s="10" t="n">
        <v>5774</v>
      </c>
      <c r="AC27" s="10" t="n">
        <v>72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3" t="n">
        <v>3935</v>
      </c>
      <c r="D5" s="13" t="n">
        <v>2456</v>
      </c>
      <c r="E5" s="13" t="n">
        <v>1269</v>
      </c>
      <c r="F5" s="13" t="n">
        <v>6</v>
      </c>
      <c r="G5" s="13" t="n">
        <v>204</v>
      </c>
      <c r="H5" s="13" t="n">
        <v>3598</v>
      </c>
      <c r="I5" s="13" t="n">
        <v>46</v>
      </c>
      <c r="J5" s="13" t="n">
        <v>159</v>
      </c>
      <c r="K5" s="13" t="n">
        <v>0</v>
      </c>
      <c r="L5" s="13" t="n">
        <v>132</v>
      </c>
      <c r="M5" s="13" t="n">
        <v>3156</v>
      </c>
      <c r="N5" s="13" t="n">
        <v>779</v>
      </c>
      <c r="O5" s="13" t="n">
        <v>399391</v>
      </c>
      <c r="P5" s="13" t="n">
        <v>60063</v>
      </c>
      <c r="Q5" s="3" t="s">
        <v>29</v>
      </c>
      <c r="R5" s="13" t="n">
        <v>843042</v>
      </c>
      <c r="S5" s="13" t="n">
        <v>476315</v>
      </c>
      <c r="T5" s="13" t="n">
        <v>20434</v>
      </c>
      <c r="U5" s="13" t="n">
        <v>19406</v>
      </c>
      <c r="V5" s="13" t="n">
        <v>59917</v>
      </c>
      <c r="W5" s="13" t="n">
        <v>10019</v>
      </c>
      <c r="X5" s="13" t="n">
        <v>82824</v>
      </c>
      <c r="Y5" s="13" t="n">
        <v>63652</v>
      </c>
      <c r="Z5" s="13" t="n">
        <v>90213</v>
      </c>
      <c r="AA5" s="13" t="n">
        <v>20262</v>
      </c>
      <c r="AB5" s="13" t="n">
        <v>475145</v>
      </c>
      <c r="AC5" s="13" t="n">
        <v>367897</v>
      </c>
    </row>
    <row r="6" customFormat="false" ht="19.9" hidden="false" customHeight="true" outlineLevel="0" collapsed="false">
      <c r="B6" s="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3" t="n">
        <v>3245</v>
      </c>
      <c r="D7" s="13" t="n">
        <v>1902</v>
      </c>
      <c r="E7" s="13" t="n">
        <v>1156</v>
      </c>
      <c r="F7" s="13" t="n">
        <v>5</v>
      </c>
      <c r="G7" s="13" t="n">
        <v>182</v>
      </c>
      <c r="H7" s="13" t="n">
        <v>2944</v>
      </c>
      <c r="I7" s="13" t="n">
        <v>34</v>
      </c>
      <c r="J7" s="13" t="n">
        <v>153</v>
      </c>
      <c r="K7" s="13" t="n">
        <v>0</v>
      </c>
      <c r="L7" s="13" t="n">
        <v>114</v>
      </c>
      <c r="M7" s="13" t="n">
        <v>2487</v>
      </c>
      <c r="N7" s="13" t="n">
        <v>758</v>
      </c>
      <c r="O7" s="13" t="n">
        <v>303764</v>
      </c>
      <c r="P7" s="13" t="n">
        <v>57531</v>
      </c>
      <c r="Q7" s="3" t="s">
        <v>30</v>
      </c>
      <c r="R7" s="13" t="n">
        <v>678242</v>
      </c>
      <c r="S7" s="13" t="n">
        <v>372006</v>
      </c>
      <c r="T7" s="13" t="n">
        <v>15552</v>
      </c>
      <c r="U7" s="13" t="n">
        <v>9301</v>
      </c>
      <c r="V7" s="13" t="n">
        <v>54699</v>
      </c>
      <c r="W7" s="13" t="n">
        <v>4945</v>
      </c>
      <c r="X7" s="13" t="n">
        <v>76472</v>
      </c>
      <c r="Y7" s="13" t="n">
        <v>58845</v>
      </c>
      <c r="Z7" s="13" t="n">
        <v>70371</v>
      </c>
      <c r="AA7" s="13" t="n">
        <v>16051</v>
      </c>
      <c r="AB7" s="13" t="n">
        <v>350150</v>
      </c>
      <c r="AC7" s="13" t="n">
        <v>328092</v>
      </c>
    </row>
    <row r="8" customFormat="false" ht="19.9" hidden="false" customHeight="true" outlineLevel="0" collapsed="false">
      <c r="B8" s="3" t="s">
        <v>31</v>
      </c>
      <c r="C8" s="13" t="n">
        <v>690</v>
      </c>
      <c r="D8" s="13" t="n">
        <v>554</v>
      </c>
      <c r="E8" s="13" t="n">
        <v>113</v>
      </c>
      <c r="F8" s="13" t="n">
        <v>1</v>
      </c>
      <c r="G8" s="13" t="n">
        <v>22</v>
      </c>
      <c r="H8" s="13" t="n">
        <v>654</v>
      </c>
      <c r="I8" s="13" t="n">
        <v>12</v>
      </c>
      <c r="J8" s="13" t="n">
        <v>6</v>
      </c>
      <c r="K8" s="13" t="n">
        <v>0</v>
      </c>
      <c r="L8" s="13" t="n">
        <v>18</v>
      </c>
      <c r="M8" s="13" t="n">
        <v>669</v>
      </c>
      <c r="N8" s="13" t="n">
        <v>21</v>
      </c>
      <c r="O8" s="13" t="n">
        <v>95627</v>
      </c>
      <c r="P8" s="13" t="n">
        <v>2532</v>
      </c>
      <c r="Q8" s="3" t="s">
        <v>31</v>
      </c>
      <c r="R8" s="13" t="n">
        <v>164800</v>
      </c>
      <c r="S8" s="13" t="n">
        <v>104309</v>
      </c>
      <c r="T8" s="13" t="n">
        <v>4882</v>
      </c>
      <c r="U8" s="13" t="n">
        <v>10105</v>
      </c>
      <c r="V8" s="13" t="n">
        <v>5218</v>
      </c>
      <c r="W8" s="13" t="n">
        <v>5074</v>
      </c>
      <c r="X8" s="13" t="n">
        <v>6352</v>
      </c>
      <c r="Y8" s="13" t="n">
        <v>4807</v>
      </c>
      <c r="Z8" s="13" t="n">
        <v>19842</v>
      </c>
      <c r="AA8" s="13" t="n">
        <v>4211</v>
      </c>
      <c r="AB8" s="13" t="n">
        <v>124995</v>
      </c>
      <c r="AC8" s="13" t="n">
        <v>39805</v>
      </c>
    </row>
    <row r="9" customFormat="false" ht="19.9" hidden="false" customHeight="true" outlineLevel="0" collapsed="false">
      <c r="B9" s="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3" t="n">
        <v>1057</v>
      </c>
      <c r="D10" s="13" t="n">
        <v>643</v>
      </c>
      <c r="E10" s="13" t="n">
        <v>378</v>
      </c>
      <c r="F10" s="13" t="n">
        <v>2</v>
      </c>
      <c r="G10" s="13" t="n">
        <v>34</v>
      </c>
      <c r="H10" s="13" t="n">
        <v>987</v>
      </c>
      <c r="I10" s="13" t="n">
        <v>0</v>
      </c>
      <c r="J10" s="13" t="n">
        <v>29</v>
      </c>
      <c r="K10" s="13" t="n">
        <v>0</v>
      </c>
      <c r="L10" s="13" t="n">
        <v>41</v>
      </c>
      <c r="M10" s="13" t="n">
        <v>793</v>
      </c>
      <c r="N10" s="13" t="n">
        <v>264</v>
      </c>
      <c r="O10" s="13" t="n">
        <v>91450</v>
      </c>
      <c r="P10" s="13" t="n">
        <v>21631</v>
      </c>
      <c r="Q10" s="3" t="s">
        <v>32</v>
      </c>
      <c r="R10" s="13" t="n">
        <v>173738</v>
      </c>
      <c r="S10" s="13" t="n">
        <v>114119</v>
      </c>
      <c r="T10" s="13" t="n">
        <v>4363</v>
      </c>
      <c r="U10" s="13" t="n">
        <v>236</v>
      </c>
      <c r="V10" s="13" t="n">
        <v>2607</v>
      </c>
      <c r="W10" s="13" t="n">
        <v>2495</v>
      </c>
      <c r="X10" s="13" t="n">
        <v>20475</v>
      </c>
      <c r="Y10" s="13" t="n">
        <v>17427</v>
      </c>
      <c r="Z10" s="13" t="n">
        <v>11222</v>
      </c>
      <c r="AA10" s="13" t="n">
        <v>794</v>
      </c>
      <c r="AB10" s="13" t="n">
        <v>100305</v>
      </c>
      <c r="AC10" s="13" t="n">
        <v>73433</v>
      </c>
    </row>
    <row r="11" customFormat="false" ht="19.9" hidden="false" customHeight="true" outlineLevel="0" collapsed="false">
      <c r="B11" s="3" t="s">
        <v>33</v>
      </c>
      <c r="C11" s="13" t="n">
        <v>499</v>
      </c>
      <c r="D11" s="13" t="n">
        <v>262</v>
      </c>
      <c r="E11" s="13" t="n">
        <v>172</v>
      </c>
      <c r="F11" s="13" t="n">
        <v>1</v>
      </c>
      <c r="G11" s="13" t="n">
        <v>64</v>
      </c>
      <c r="H11" s="13" t="n">
        <v>407</v>
      </c>
      <c r="I11" s="13" t="n">
        <v>3</v>
      </c>
      <c r="J11" s="13" t="n">
        <v>50</v>
      </c>
      <c r="K11" s="13" t="n">
        <v>0</v>
      </c>
      <c r="L11" s="13" t="n">
        <v>39</v>
      </c>
      <c r="M11" s="13" t="n">
        <v>338</v>
      </c>
      <c r="N11" s="13" t="n">
        <v>161</v>
      </c>
      <c r="O11" s="13" t="n">
        <v>42083</v>
      </c>
      <c r="P11" s="13" t="n">
        <v>11625</v>
      </c>
      <c r="Q11" s="3" t="s">
        <v>33</v>
      </c>
      <c r="R11" s="13" t="n">
        <v>141044</v>
      </c>
      <c r="S11" s="13" t="n">
        <v>57130</v>
      </c>
      <c r="T11" s="13" t="n">
        <v>3293</v>
      </c>
      <c r="U11" s="13" t="n">
        <v>1985</v>
      </c>
      <c r="V11" s="13" t="n">
        <v>40048</v>
      </c>
      <c r="W11" s="13" t="n">
        <v>1627</v>
      </c>
      <c r="X11" s="13" t="n">
        <v>2724</v>
      </c>
      <c r="Y11" s="13" t="n">
        <v>23963</v>
      </c>
      <c r="Z11" s="13" t="n">
        <v>4705</v>
      </c>
      <c r="AA11" s="13" t="n">
        <v>5569</v>
      </c>
      <c r="AB11" s="13" t="n">
        <v>52034</v>
      </c>
      <c r="AC11" s="13" t="n">
        <v>89010</v>
      </c>
    </row>
    <row r="12" customFormat="false" ht="19.9" hidden="false" customHeight="true" outlineLevel="0" collapsed="false">
      <c r="B12" s="3" t="s">
        <v>34</v>
      </c>
      <c r="C12" s="13" t="n">
        <v>945</v>
      </c>
      <c r="D12" s="13" t="n">
        <v>485</v>
      </c>
      <c r="E12" s="13" t="n">
        <v>408</v>
      </c>
      <c r="F12" s="13" t="n">
        <v>1</v>
      </c>
      <c r="G12" s="13" t="n">
        <v>51</v>
      </c>
      <c r="H12" s="13" t="n">
        <v>883</v>
      </c>
      <c r="I12" s="13" t="n">
        <v>31</v>
      </c>
      <c r="J12" s="13" t="n">
        <v>28</v>
      </c>
      <c r="K12" s="13" t="n">
        <v>0</v>
      </c>
      <c r="L12" s="13" t="n">
        <v>3</v>
      </c>
      <c r="M12" s="13" t="n">
        <v>717</v>
      </c>
      <c r="N12" s="13" t="n">
        <v>228</v>
      </c>
      <c r="O12" s="13" t="n">
        <v>81156</v>
      </c>
      <c r="P12" s="13" t="n">
        <v>16342</v>
      </c>
      <c r="Q12" s="3" t="s">
        <v>34</v>
      </c>
      <c r="R12" s="13" t="n">
        <v>142594</v>
      </c>
      <c r="S12" s="13" t="n">
        <v>98661</v>
      </c>
      <c r="T12" s="13" t="n">
        <v>3711</v>
      </c>
      <c r="U12" s="13" t="n">
        <v>520</v>
      </c>
      <c r="V12" s="13" t="n">
        <v>10337</v>
      </c>
      <c r="W12" s="13" t="n">
        <v>576</v>
      </c>
      <c r="X12" s="13" t="n">
        <v>6156</v>
      </c>
      <c r="Y12" s="13" t="n">
        <v>9001</v>
      </c>
      <c r="Z12" s="13" t="n">
        <v>8241</v>
      </c>
      <c r="AA12" s="13" t="n">
        <v>5391</v>
      </c>
      <c r="AB12" s="13" t="n">
        <v>89901</v>
      </c>
      <c r="AC12" s="13" t="n">
        <v>52693</v>
      </c>
    </row>
    <row r="13" customFormat="false" ht="19.9" hidden="false" customHeight="true" outlineLevel="0" collapsed="false">
      <c r="B13" s="3" t="s">
        <v>35</v>
      </c>
      <c r="C13" s="13" t="n">
        <v>73</v>
      </c>
      <c r="D13" s="13" t="n">
        <v>57</v>
      </c>
      <c r="E13" s="13" t="n">
        <v>15</v>
      </c>
      <c r="F13" s="13" t="n">
        <v>0</v>
      </c>
      <c r="G13" s="13" t="n">
        <v>1</v>
      </c>
      <c r="H13" s="13" t="n">
        <v>53</v>
      </c>
      <c r="I13" s="13" t="n">
        <v>0</v>
      </c>
      <c r="J13" s="13" t="n">
        <v>14</v>
      </c>
      <c r="K13" s="13" t="n">
        <v>0</v>
      </c>
      <c r="L13" s="13" t="n">
        <v>6</v>
      </c>
      <c r="M13" s="13" t="n">
        <v>58</v>
      </c>
      <c r="N13" s="13" t="n">
        <v>15</v>
      </c>
      <c r="O13" s="13" t="n">
        <v>8845</v>
      </c>
      <c r="P13" s="13" t="n">
        <v>831</v>
      </c>
      <c r="Q13" s="3" t="s">
        <v>35</v>
      </c>
      <c r="R13" s="13" t="n">
        <v>18355</v>
      </c>
      <c r="S13" s="13" t="n">
        <v>10850</v>
      </c>
      <c r="T13" s="13" t="n">
        <v>56</v>
      </c>
      <c r="U13" s="13" t="n">
        <v>2562</v>
      </c>
      <c r="V13" s="13" t="n">
        <v>191</v>
      </c>
      <c r="W13" s="13" t="n">
        <v>89</v>
      </c>
      <c r="X13" s="13" t="n">
        <v>1248</v>
      </c>
      <c r="Y13" s="13" t="n">
        <v>1466</v>
      </c>
      <c r="Z13" s="13" t="n">
        <v>1553</v>
      </c>
      <c r="AA13" s="13" t="n">
        <v>340</v>
      </c>
      <c r="AB13" s="13" t="n">
        <v>11198</v>
      </c>
      <c r="AC13" s="13" t="n">
        <v>7157</v>
      </c>
    </row>
    <row r="14" customFormat="false" ht="19.9" hidden="false" customHeight="true" outlineLevel="0" collapsed="false">
      <c r="B14" s="3" t="s">
        <v>36</v>
      </c>
      <c r="C14" s="13" t="n">
        <v>129</v>
      </c>
      <c r="D14" s="13" t="n">
        <v>99</v>
      </c>
      <c r="E14" s="13" t="n">
        <v>16</v>
      </c>
      <c r="F14" s="13" t="n">
        <v>0</v>
      </c>
      <c r="G14" s="13" t="n">
        <v>14</v>
      </c>
      <c r="H14" s="13" t="n">
        <v>124</v>
      </c>
      <c r="I14" s="13" t="n">
        <v>0</v>
      </c>
      <c r="J14" s="13" t="n">
        <v>4</v>
      </c>
      <c r="K14" s="13" t="n">
        <v>0</v>
      </c>
      <c r="L14" s="13" t="n">
        <v>1</v>
      </c>
      <c r="M14" s="13" t="n">
        <v>114</v>
      </c>
      <c r="N14" s="13" t="n">
        <v>15</v>
      </c>
      <c r="O14" s="13" t="n">
        <v>17049</v>
      </c>
      <c r="P14" s="13" t="n">
        <v>896</v>
      </c>
      <c r="Q14" s="3" t="s">
        <v>36</v>
      </c>
      <c r="R14" s="13" t="n">
        <v>24968</v>
      </c>
      <c r="S14" s="13" t="n">
        <v>18333</v>
      </c>
      <c r="T14" s="13" t="n">
        <v>1382</v>
      </c>
      <c r="U14" s="13" t="n">
        <v>279</v>
      </c>
      <c r="V14" s="13" t="n">
        <v>483</v>
      </c>
      <c r="W14" s="13" t="n">
        <v>0</v>
      </c>
      <c r="X14" s="13" t="n">
        <v>359</v>
      </c>
      <c r="Y14" s="13" t="n">
        <v>1122</v>
      </c>
      <c r="Z14" s="13" t="n">
        <v>2547</v>
      </c>
      <c r="AA14" s="13" t="n">
        <v>463</v>
      </c>
      <c r="AB14" s="13" t="n">
        <v>20374</v>
      </c>
      <c r="AC14" s="13" t="n">
        <v>4594</v>
      </c>
    </row>
    <row r="15" customFormat="false" ht="19.9" hidden="false" customHeight="true" outlineLevel="0" collapsed="false">
      <c r="B15" s="3" t="s">
        <v>37</v>
      </c>
      <c r="C15" s="13" t="n">
        <v>186</v>
      </c>
      <c r="D15" s="13" t="n">
        <v>136</v>
      </c>
      <c r="E15" s="13" t="n">
        <v>39</v>
      </c>
      <c r="F15" s="13" t="n">
        <v>0</v>
      </c>
      <c r="G15" s="13" t="n">
        <v>11</v>
      </c>
      <c r="H15" s="13" t="n">
        <v>165</v>
      </c>
      <c r="I15" s="13" t="n">
        <v>0</v>
      </c>
      <c r="J15" s="13" t="n">
        <v>5</v>
      </c>
      <c r="K15" s="13" t="n">
        <v>0</v>
      </c>
      <c r="L15" s="13" t="n">
        <v>16</v>
      </c>
      <c r="M15" s="13" t="n">
        <v>163</v>
      </c>
      <c r="N15" s="13" t="n">
        <v>23</v>
      </c>
      <c r="O15" s="13" t="n">
        <v>21319</v>
      </c>
      <c r="P15" s="13" t="n">
        <v>2102</v>
      </c>
      <c r="Q15" s="3" t="s">
        <v>37</v>
      </c>
      <c r="R15" s="13" t="n">
        <v>72789</v>
      </c>
      <c r="S15" s="13" t="n">
        <v>24224</v>
      </c>
      <c r="T15" s="13" t="n">
        <v>1395</v>
      </c>
      <c r="U15" s="13" t="n">
        <v>2950</v>
      </c>
      <c r="V15" s="13" t="n">
        <v>0</v>
      </c>
      <c r="W15" s="13" t="n">
        <v>79</v>
      </c>
      <c r="X15" s="13" t="n">
        <v>38042</v>
      </c>
      <c r="Y15" s="13" t="n">
        <v>1096</v>
      </c>
      <c r="Z15" s="13" t="n">
        <v>4373</v>
      </c>
      <c r="AA15" s="13" t="n">
        <v>630</v>
      </c>
      <c r="AB15" s="13" t="n">
        <v>27100</v>
      </c>
      <c r="AC15" s="13" t="n">
        <v>45689</v>
      </c>
    </row>
    <row r="16" customFormat="false" ht="19.9" hidden="false" customHeight="true" outlineLevel="0" collapsed="false">
      <c r="B16" s="3" t="s">
        <v>38</v>
      </c>
      <c r="C16" s="13" t="n">
        <v>144</v>
      </c>
      <c r="D16" s="13" t="n">
        <v>87</v>
      </c>
      <c r="E16" s="13" t="n">
        <v>55</v>
      </c>
      <c r="F16" s="13" t="n">
        <v>1</v>
      </c>
      <c r="G16" s="13" t="n">
        <v>1</v>
      </c>
      <c r="H16" s="13" t="n">
        <v>121</v>
      </c>
      <c r="I16" s="13" t="n">
        <v>0</v>
      </c>
      <c r="J16" s="13" t="n">
        <v>18</v>
      </c>
      <c r="K16" s="13" t="n">
        <v>0</v>
      </c>
      <c r="L16" s="13" t="n">
        <v>5</v>
      </c>
      <c r="M16" s="13" t="n">
        <v>121</v>
      </c>
      <c r="N16" s="13" t="n">
        <v>23</v>
      </c>
      <c r="O16" s="13" t="n">
        <v>18381</v>
      </c>
      <c r="P16" s="13" t="n">
        <v>1939</v>
      </c>
      <c r="Q16" s="3" t="s">
        <v>38</v>
      </c>
      <c r="R16" s="13" t="n">
        <v>53574</v>
      </c>
      <c r="S16" s="13" t="n">
        <v>22333</v>
      </c>
      <c r="T16" s="13" t="n">
        <v>402</v>
      </c>
      <c r="U16" s="13" t="n">
        <v>375</v>
      </c>
      <c r="V16" s="13" t="n">
        <v>474</v>
      </c>
      <c r="W16" s="13" t="n">
        <v>0</v>
      </c>
      <c r="X16" s="13" t="n">
        <v>4766</v>
      </c>
      <c r="Y16" s="13" t="n">
        <v>2559</v>
      </c>
      <c r="Z16" s="13" t="n">
        <v>22405</v>
      </c>
      <c r="AA16" s="13" t="n">
        <v>260</v>
      </c>
      <c r="AB16" s="13" t="n">
        <v>21763</v>
      </c>
      <c r="AC16" s="13" t="n">
        <v>31811</v>
      </c>
    </row>
    <row r="17" customFormat="false" ht="19.9" hidden="false" customHeight="true" outlineLevel="0" collapsed="false">
      <c r="B17" s="3" t="s">
        <v>39</v>
      </c>
      <c r="C17" s="13" t="n">
        <v>166</v>
      </c>
      <c r="D17" s="13" t="n">
        <v>113</v>
      </c>
      <c r="E17" s="13" t="n">
        <v>47</v>
      </c>
      <c r="F17" s="13" t="n">
        <v>0</v>
      </c>
      <c r="G17" s="13" t="n">
        <v>6</v>
      </c>
      <c r="H17" s="13" t="n">
        <v>161</v>
      </c>
      <c r="I17" s="13" t="n">
        <v>0</v>
      </c>
      <c r="J17" s="13" t="n">
        <v>4</v>
      </c>
      <c r="K17" s="13" t="n">
        <v>0</v>
      </c>
      <c r="L17" s="13" t="n">
        <v>1</v>
      </c>
      <c r="M17" s="13" t="n">
        <v>138</v>
      </c>
      <c r="N17" s="13" t="n">
        <v>28</v>
      </c>
      <c r="O17" s="13" t="n">
        <v>17593</v>
      </c>
      <c r="P17" s="13" t="n">
        <v>2056</v>
      </c>
      <c r="Q17" s="3" t="s">
        <v>39</v>
      </c>
      <c r="R17" s="13" t="n">
        <v>37587</v>
      </c>
      <c r="S17" s="13" t="n">
        <v>20606</v>
      </c>
      <c r="T17" s="13" t="n">
        <v>122</v>
      </c>
      <c r="U17" s="13" t="n">
        <v>394</v>
      </c>
      <c r="V17" s="13" t="n">
        <v>427</v>
      </c>
      <c r="W17" s="13" t="n">
        <v>79</v>
      </c>
      <c r="X17" s="13" t="n">
        <v>1287</v>
      </c>
      <c r="Y17" s="13" t="n">
        <v>2110</v>
      </c>
      <c r="Z17" s="13" t="n">
        <v>10891</v>
      </c>
      <c r="AA17" s="13" t="n">
        <v>1671</v>
      </c>
      <c r="AB17" s="13" t="n">
        <v>20426</v>
      </c>
      <c r="AC17" s="13" t="n">
        <v>17161</v>
      </c>
    </row>
    <row r="18" customFormat="false" ht="19.9" hidden="false" customHeight="true" outlineLevel="0" collapsed="false">
      <c r="B18" s="3" t="s">
        <v>40</v>
      </c>
      <c r="C18" s="13" t="n">
        <v>46</v>
      </c>
      <c r="D18" s="13" t="n">
        <v>20</v>
      </c>
      <c r="E18" s="13" t="n">
        <v>26</v>
      </c>
      <c r="F18" s="13" t="n">
        <v>0</v>
      </c>
      <c r="G18" s="13" t="n">
        <v>0</v>
      </c>
      <c r="H18" s="13" t="n">
        <v>43</v>
      </c>
      <c r="I18" s="13" t="n">
        <v>0</v>
      </c>
      <c r="J18" s="13" t="n">
        <v>1</v>
      </c>
      <c r="K18" s="13" t="n">
        <v>0</v>
      </c>
      <c r="L18" s="13" t="n">
        <v>2</v>
      </c>
      <c r="M18" s="13" t="n">
        <v>45</v>
      </c>
      <c r="N18" s="13" t="n">
        <v>1</v>
      </c>
      <c r="O18" s="13" t="n">
        <v>5888</v>
      </c>
      <c r="P18" s="13" t="n">
        <v>109</v>
      </c>
      <c r="Q18" s="3" t="s">
        <v>40</v>
      </c>
      <c r="R18" s="13" t="n">
        <v>13593</v>
      </c>
      <c r="S18" s="13" t="n">
        <v>5750</v>
      </c>
      <c r="T18" s="13" t="n">
        <v>828</v>
      </c>
      <c r="U18" s="13" t="n">
        <v>0</v>
      </c>
      <c r="V18" s="13" t="n">
        <v>132</v>
      </c>
      <c r="W18" s="13" t="n">
        <v>0</v>
      </c>
      <c r="X18" s="13" t="n">
        <v>1415</v>
      </c>
      <c r="Y18" s="13" t="n">
        <v>101</v>
      </c>
      <c r="Z18" s="13" t="n">
        <v>4434</v>
      </c>
      <c r="AA18" s="13" t="n">
        <v>933</v>
      </c>
      <c r="AB18" s="13" t="n">
        <v>7049</v>
      </c>
      <c r="AC18" s="13" t="n">
        <v>6544</v>
      </c>
    </row>
    <row r="19" customFormat="false" ht="19.9" hidden="false" customHeight="true" outlineLevel="0" collapsed="false">
      <c r="B19" s="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3" t="n">
        <v>31</v>
      </c>
      <c r="D20" s="13" t="n">
        <v>29</v>
      </c>
      <c r="E20" s="13" t="n">
        <v>2</v>
      </c>
      <c r="F20" s="13" t="n">
        <v>0</v>
      </c>
      <c r="G20" s="13" t="n">
        <v>0</v>
      </c>
      <c r="H20" s="13" t="n">
        <v>31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30</v>
      </c>
      <c r="N20" s="13" t="n">
        <v>1</v>
      </c>
      <c r="O20" s="13" t="n">
        <v>4899</v>
      </c>
      <c r="P20" s="13" t="n">
        <v>173</v>
      </c>
      <c r="Q20" s="3" t="s">
        <v>41</v>
      </c>
      <c r="R20" s="13" t="n">
        <v>8669</v>
      </c>
      <c r="S20" s="13" t="n">
        <v>5419</v>
      </c>
      <c r="T20" s="13" t="n">
        <v>209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396</v>
      </c>
      <c r="Z20" s="13" t="n">
        <v>2479</v>
      </c>
      <c r="AA20" s="13" t="n">
        <v>166</v>
      </c>
      <c r="AB20" s="13" t="n">
        <v>7924</v>
      </c>
      <c r="AC20" s="13" t="n">
        <v>745</v>
      </c>
    </row>
    <row r="21" customFormat="false" ht="19.9" hidden="false" customHeight="true" outlineLevel="0" collapsed="false">
      <c r="B21" s="3" t="s">
        <v>42</v>
      </c>
      <c r="C21" s="13" t="n">
        <v>21</v>
      </c>
      <c r="D21" s="13" t="n">
        <v>19</v>
      </c>
      <c r="E21" s="13" t="n">
        <v>0</v>
      </c>
      <c r="F21" s="13" t="n">
        <v>0</v>
      </c>
      <c r="G21" s="13" t="n">
        <v>2</v>
      </c>
      <c r="H21" s="13" t="n">
        <v>19</v>
      </c>
      <c r="I21" s="13" t="n">
        <v>0</v>
      </c>
      <c r="J21" s="13" t="n">
        <v>1</v>
      </c>
      <c r="K21" s="13" t="n">
        <v>0</v>
      </c>
      <c r="L21" s="13" t="n">
        <v>1</v>
      </c>
      <c r="M21" s="13" t="n">
        <v>21</v>
      </c>
      <c r="N21" s="13" t="n">
        <v>0</v>
      </c>
      <c r="O21" s="13" t="n">
        <v>3000</v>
      </c>
      <c r="P21" s="13" t="n">
        <v>0</v>
      </c>
      <c r="Q21" s="3" t="s">
        <v>42</v>
      </c>
      <c r="R21" s="13" t="n">
        <v>5283</v>
      </c>
      <c r="S21" s="13" t="n">
        <v>2911</v>
      </c>
      <c r="T21" s="13" t="n">
        <v>336</v>
      </c>
      <c r="U21" s="13" t="n">
        <v>333</v>
      </c>
      <c r="V21" s="13" t="n">
        <v>0</v>
      </c>
      <c r="W21" s="13" t="n">
        <v>0</v>
      </c>
      <c r="X21" s="13" t="n">
        <v>988</v>
      </c>
      <c r="Y21" s="13" t="n">
        <v>69</v>
      </c>
      <c r="Z21" s="13" t="n">
        <v>604</v>
      </c>
      <c r="AA21" s="13" t="n">
        <v>42</v>
      </c>
      <c r="AB21" s="13" t="n">
        <v>4295</v>
      </c>
      <c r="AC21" s="13" t="n">
        <v>988</v>
      </c>
    </row>
    <row r="22" customFormat="false" ht="19.9" hidden="false" customHeight="true" outlineLevel="0" collapsed="false">
      <c r="B22" s="3" t="s">
        <v>43</v>
      </c>
      <c r="C22" s="13" t="n">
        <v>36</v>
      </c>
      <c r="D22" s="13" t="n">
        <v>31</v>
      </c>
      <c r="E22" s="13" t="n">
        <v>0</v>
      </c>
      <c r="F22" s="13" t="n">
        <v>0</v>
      </c>
      <c r="G22" s="13" t="n">
        <v>5</v>
      </c>
      <c r="H22" s="13" t="n">
        <v>32</v>
      </c>
      <c r="I22" s="13" t="n">
        <v>0</v>
      </c>
      <c r="J22" s="13" t="n">
        <v>0</v>
      </c>
      <c r="K22" s="13" t="n">
        <v>0</v>
      </c>
      <c r="L22" s="13" t="n">
        <v>4</v>
      </c>
      <c r="M22" s="13" t="n">
        <v>36</v>
      </c>
      <c r="N22" s="13" t="n">
        <v>0</v>
      </c>
      <c r="O22" s="13" t="n">
        <v>5052</v>
      </c>
      <c r="P22" s="13" t="n">
        <v>0</v>
      </c>
      <c r="Q22" s="3" t="s">
        <v>43</v>
      </c>
      <c r="R22" s="13" t="n">
        <v>8184</v>
      </c>
      <c r="S22" s="13" t="n">
        <v>6104</v>
      </c>
      <c r="T22" s="13" t="n">
        <v>249</v>
      </c>
      <c r="U22" s="13" t="n">
        <v>1291</v>
      </c>
      <c r="V22" s="13" t="n">
        <v>0</v>
      </c>
      <c r="W22" s="13" t="n">
        <v>0</v>
      </c>
      <c r="X22" s="13" t="n">
        <v>0</v>
      </c>
      <c r="Y22" s="13" t="n">
        <v>501</v>
      </c>
      <c r="Z22" s="13" t="n">
        <v>39</v>
      </c>
      <c r="AA22" s="13" t="n">
        <v>0</v>
      </c>
      <c r="AB22" s="13" t="n">
        <v>7052</v>
      </c>
      <c r="AC22" s="13" t="n">
        <v>1132</v>
      </c>
    </row>
    <row r="23" customFormat="false" ht="19.9" hidden="false" customHeight="true" outlineLevel="0" collapsed="false">
      <c r="B23" s="3" t="s">
        <v>44</v>
      </c>
      <c r="C23" s="13" t="n">
        <v>132</v>
      </c>
      <c r="D23" s="13" t="n">
        <v>117</v>
      </c>
      <c r="E23" s="13" t="n">
        <v>14</v>
      </c>
      <c r="F23" s="13" t="n">
        <v>0</v>
      </c>
      <c r="G23" s="13" t="n">
        <v>1</v>
      </c>
      <c r="H23" s="13" t="n">
        <v>122</v>
      </c>
      <c r="I23" s="13" t="n">
        <v>0</v>
      </c>
      <c r="J23" s="13" t="n">
        <v>1</v>
      </c>
      <c r="K23" s="13" t="n">
        <v>0</v>
      </c>
      <c r="L23" s="13" t="n">
        <v>9</v>
      </c>
      <c r="M23" s="13" t="n">
        <v>128</v>
      </c>
      <c r="N23" s="13" t="n">
        <v>4</v>
      </c>
      <c r="O23" s="13" t="n">
        <v>19104</v>
      </c>
      <c r="P23" s="13" t="n">
        <v>711</v>
      </c>
      <c r="Q23" s="3" t="s">
        <v>44</v>
      </c>
      <c r="R23" s="13" t="n">
        <v>32180</v>
      </c>
      <c r="S23" s="13" t="n">
        <v>22468</v>
      </c>
      <c r="T23" s="13" t="n">
        <v>1350</v>
      </c>
      <c r="U23" s="13" t="n">
        <v>58</v>
      </c>
      <c r="V23" s="13" t="n">
        <v>809</v>
      </c>
      <c r="W23" s="13" t="n">
        <v>96</v>
      </c>
      <c r="X23" s="13" t="n">
        <v>732</v>
      </c>
      <c r="Y23" s="13" t="n">
        <v>922</v>
      </c>
      <c r="Z23" s="13" t="n">
        <v>4794</v>
      </c>
      <c r="AA23" s="13" t="n">
        <v>951</v>
      </c>
      <c r="AB23" s="13" t="n">
        <v>25626</v>
      </c>
      <c r="AC23" s="13" t="n">
        <v>6554</v>
      </c>
    </row>
    <row r="24" customFormat="false" ht="19.9" hidden="false" customHeight="true" outlineLevel="0" collapsed="false">
      <c r="B24" s="3" t="s">
        <v>45</v>
      </c>
      <c r="C24" s="13" t="n">
        <v>66</v>
      </c>
      <c r="D24" s="13" t="n">
        <v>61</v>
      </c>
      <c r="E24" s="13" t="n">
        <v>2</v>
      </c>
      <c r="F24" s="13" t="n">
        <v>0</v>
      </c>
      <c r="G24" s="13" t="n">
        <v>3</v>
      </c>
      <c r="H24" s="13" t="n">
        <v>66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63</v>
      </c>
      <c r="N24" s="13" t="n">
        <v>3</v>
      </c>
      <c r="O24" s="13" t="n">
        <v>10883</v>
      </c>
      <c r="P24" s="13" t="n">
        <v>503</v>
      </c>
      <c r="Q24" s="3" t="s">
        <v>45</v>
      </c>
      <c r="R24" s="13" t="n">
        <v>16887</v>
      </c>
      <c r="S24" s="13" t="n">
        <v>11194</v>
      </c>
      <c r="T24" s="13" t="n">
        <v>729</v>
      </c>
      <c r="U24" s="13" t="n">
        <v>441</v>
      </c>
      <c r="V24" s="13" t="n">
        <v>320</v>
      </c>
      <c r="W24" s="13" t="n">
        <v>0</v>
      </c>
      <c r="X24" s="13" t="n">
        <v>675</v>
      </c>
      <c r="Y24" s="13" t="n">
        <v>1289</v>
      </c>
      <c r="Z24" s="13" t="n">
        <v>1288</v>
      </c>
      <c r="AA24" s="13" t="n">
        <v>951</v>
      </c>
      <c r="AB24" s="13" t="n">
        <v>12803</v>
      </c>
      <c r="AC24" s="13" t="n">
        <v>4084</v>
      </c>
    </row>
    <row r="25" customFormat="false" ht="19.9" hidden="false" customHeight="true" outlineLevel="0" collapsed="false">
      <c r="B25" s="3" t="s">
        <v>46</v>
      </c>
      <c r="C25" s="13" t="n">
        <v>278</v>
      </c>
      <c r="D25" s="13" t="n">
        <v>194</v>
      </c>
      <c r="E25" s="13" t="n">
        <v>80</v>
      </c>
      <c r="F25" s="13" t="n">
        <v>0</v>
      </c>
      <c r="G25" s="13" t="n">
        <v>4</v>
      </c>
      <c r="H25" s="13" t="n">
        <v>261</v>
      </c>
      <c r="I25" s="13" t="n">
        <v>12</v>
      </c>
      <c r="J25" s="13" t="n">
        <v>1</v>
      </c>
      <c r="K25" s="13" t="n">
        <v>0</v>
      </c>
      <c r="L25" s="13" t="n">
        <v>4</v>
      </c>
      <c r="M25" s="13" t="n">
        <v>267</v>
      </c>
      <c r="N25" s="13" t="n">
        <v>11</v>
      </c>
      <c r="O25" s="13" t="n">
        <v>35974</v>
      </c>
      <c r="P25" s="13" t="n">
        <v>902</v>
      </c>
      <c r="Q25" s="3" t="s">
        <v>46</v>
      </c>
      <c r="R25" s="13" t="n">
        <v>62748</v>
      </c>
      <c r="S25" s="13" t="n">
        <v>38132</v>
      </c>
      <c r="T25" s="13" t="n">
        <v>1925</v>
      </c>
      <c r="U25" s="13" t="n">
        <v>4729</v>
      </c>
      <c r="V25" s="13" t="n">
        <v>3522</v>
      </c>
      <c r="W25" s="13" t="n">
        <v>2078</v>
      </c>
      <c r="X25" s="13" t="n">
        <v>3775</v>
      </c>
      <c r="Y25" s="13" t="n">
        <v>1162</v>
      </c>
      <c r="Z25" s="13" t="n">
        <v>6169</v>
      </c>
      <c r="AA25" s="13" t="n">
        <v>1256</v>
      </c>
      <c r="AB25" s="13" t="n">
        <v>45051</v>
      </c>
      <c r="AC25" s="13" t="n">
        <v>17697</v>
      </c>
    </row>
    <row r="26" customFormat="false" ht="19.9" hidden="false" customHeight="true" outlineLevel="0" collapsed="false">
      <c r="B26" s="3" t="s">
        <v>47</v>
      </c>
      <c r="C26" s="13" t="n">
        <v>17</v>
      </c>
      <c r="D26" s="13" t="n">
        <v>15</v>
      </c>
      <c r="E26" s="13" t="n">
        <v>2</v>
      </c>
      <c r="F26" s="13" t="n">
        <v>0</v>
      </c>
      <c r="G26" s="13" t="n">
        <v>0</v>
      </c>
      <c r="H26" s="13" t="n">
        <v>14</v>
      </c>
      <c r="I26" s="13" t="n">
        <v>0</v>
      </c>
      <c r="J26" s="13" t="n">
        <v>3</v>
      </c>
      <c r="K26" s="13" t="n">
        <v>0</v>
      </c>
      <c r="L26" s="13" t="n">
        <v>0</v>
      </c>
      <c r="M26" s="13" t="n">
        <v>17</v>
      </c>
      <c r="N26" s="13" t="n">
        <v>0</v>
      </c>
      <c r="O26" s="13" t="n">
        <v>2582</v>
      </c>
      <c r="P26" s="13" t="n">
        <v>0</v>
      </c>
      <c r="Q26" s="3" t="s">
        <v>47</v>
      </c>
      <c r="R26" s="13" t="n">
        <v>8139</v>
      </c>
      <c r="S26" s="13" t="n">
        <v>2617</v>
      </c>
      <c r="T26" s="13" t="n">
        <v>0</v>
      </c>
      <c r="U26" s="13" t="n">
        <v>546</v>
      </c>
      <c r="V26" s="13" t="n">
        <v>108</v>
      </c>
      <c r="W26" s="13" t="n">
        <v>2900</v>
      </c>
      <c r="X26" s="13" t="n">
        <v>0</v>
      </c>
      <c r="Y26" s="13" t="n">
        <v>114</v>
      </c>
      <c r="Z26" s="13" t="n">
        <v>1854</v>
      </c>
      <c r="AA26" s="13" t="n">
        <v>0</v>
      </c>
      <c r="AB26" s="13" t="n">
        <v>4516</v>
      </c>
      <c r="AC26" s="13" t="n">
        <v>3623</v>
      </c>
    </row>
    <row r="27" customFormat="false" ht="19.9" hidden="false" customHeight="true" outlineLevel="0" collapsed="false">
      <c r="B27" s="3" t="s">
        <v>48</v>
      </c>
      <c r="C27" s="13" t="n">
        <v>109</v>
      </c>
      <c r="D27" s="13" t="n">
        <v>88</v>
      </c>
      <c r="E27" s="13" t="n">
        <v>13</v>
      </c>
      <c r="F27" s="13" t="n">
        <v>1</v>
      </c>
      <c r="G27" s="13" t="n">
        <v>7</v>
      </c>
      <c r="H27" s="13" t="n">
        <v>109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107</v>
      </c>
      <c r="N27" s="13" t="n">
        <v>2</v>
      </c>
      <c r="O27" s="13" t="n">
        <v>14133</v>
      </c>
      <c r="P27" s="13" t="n">
        <v>243</v>
      </c>
      <c r="Q27" s="3" t="s">
        <v>48</v>
      </c>
      <c r="R27" s="13" t="n">
        <v>22710</v>
      </c>
      <c r="S27" s="13" t="n">
        <v>15464</v>
      </c>
      <c r="T27" s="13" t="n">
        <v>84</v>
      </c>
      <c r="U27" s="13" t="n">
        <v>2707</v>
      </c>
      <c r="V27" s="13" t="n">
        <v>459</v>
      </c>
      <c r="W27" s="13" t="n">
        <v>0</v>
      </c>
      <c r="X27" s="13" t="n">
        <v>182</v>
      </c>
      <c r="Y27" s="13" t="n">
        <v>354</v>
      </c>
      <c r="Z27" s="13" t="n">
        <v>2615</v>
      </c>
      <c r="AA27" s="13" t="n">
        <v>845</v>
      </c>
      <c r="AB27" s="13" t="n">
        <v>17728</v>
      </c>
      <c r="AC27" s="13" t="n">
        <v>498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3935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644</v>
      </c>
      <c r="I5" s="14" t="n">
        <v>690</v>
      </c>
      <c r="J5" s="14" t="n">
        <v>917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3" t="n">
        <v>843042</v>
      </c>
      <c r="R5" s="13" t="n">
        <v>51558</v>
      </c>
      <c r="S5" s="13" t="n">
        <v>43821</v>
      </c>
      <c r="T5" s="13" t="n">
        <v>78221</v>
      </c>
      <c r="U5" s="13" t="n">
        <v>171272</v>
      </c>
      <c r="V5" s="13" t="n">
        <v>166031</v>
      </c>
      <c r="W5" s="13" t="n">
        <v>169005</v>
      </c>
      <c r="X5" s="13" t="n">
        <v>163134</v>
      </c>
      <c r="Y5" s="13" t="n">
        <v>0</v>
      </c>
      <c r="Z5" s="13" t="n">
        <v>0</v>
      </c>
      <c r="AA5" s="13" t="n">
        <v>0</v>
      </c>
      <c r="AB5" s="13" t="n">
        <v>0</v>
      </c>
      <c r="AC5" s="13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4" t="n">
        <v>3245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539</v>
      </c>
      <c r="I7" s="14" t="n">
        <v>555</v>
      </c>
      <c r="J7" s="14" t="n">
        <v>759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3" t="n">
        <v>678242</v>
      </c>
      <c r="R7" s="13" t="n">
        <v>39512</v>
      </c>
      <c r="S7" s="13" t="n">
        <v>34713</v>
      </c>
      <c r="T7" s="13" t="n">
        <v>58962</v>
      </c>
      <c r="U7" s="13" t="n">
        <v>143438</v>
      </c>
      <c r="V7" s="13" t="n">
        <v>140497</v>
      </c>
      <c r="W7" s="13" t="n">
        <v>136434</v>
      </c>
      <c r="X7" s="13" t="n">
        <v>124686</v>
      </c>
      <c r="Y7" s="13" t="n">
        <v>0</v>
      </c>
      <c r="Z7" s="13" t="n">
        <v>0</v>
      </c>
      <c r="AA7" s="13" t="n">
        <v>0</v>
      </c>
      <c r="AB7" s="13" t="n">
        <v>0</v>
      </c>
      <c r="AC7" s="13" t="n">
        <v>0</v>
      </c>
    </row>
    <row r="8" customFormat="false" ht="19.9" hidden="false" customHeight="true" outlineLevel="0" collapsed="false">
      <c r="B8" s="3" t="s">
        <v>31</v>
      </c>
      <c r="C8" s="14" t="n">
        <v>690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105</v>
      </c>
      <c r="I8" s="14" t="n">
        <v>135</v>
      </c>
      <c r="J8" s="14" t="n">
        <v>158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3" t="n">
        <v>164800</v>
      </c>
      <c r="R8" s="13" t="n">
        <v>12046</v>
      </c>
      <c r="S8" s="13" t="n">
        <v>9108</v>
      </c>
      <c r="T8" s="13" t="n">
        <v>19259</v>
      </c>
      <c r="U8" s="13" t="n">
        <v>27834</v>
      </c>
      <c r="V8" s="13" t="n">
        <v>25534</v>
      </c>
      <c r="W8" s="13" t="n">
        <v>32571</v>
      </c>
      <c r="X8" s="13" t="n">
        <v>38448</v>
      </c>
      <c r="Y8" s="13" t="n">
        <v>0</v>
      </c>
      <c r="Z8" s="13" t="n">
        <v>0</v>
      </c>
      <c r="AA8" s="13" t="n">
        <v>0</v>
      </c>
      <c r="AB8" s="13" t="n">
        <v>0</v>
      </c>
      <c r="AC8" s="13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4" t="n">
        <v>1057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128</v>
      </c>
      <c r="I10" s="14" t="n">
        <v>190</v>
      </c>
      <c r="J10" s="14" t="n">
        <v>274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3" t="n">
        <v>173738</v>
      </c>
      <c r="R10" s="13" t="n">
        <v>8983</v>
      </c>
      <c r="S10" s="13" t="n">
        <v>10318</v>
      </c>
      <c r="T10" s="13" t="n">
        <v>12236</v>
      </c>
      <c r="U10" s="13" t="n">
        <v>41485</v>
      </c>
      <c r="V10" s="13" t="n">
        <v>32343</v>
      </c>
      <c r="W10" s="13" t="n">
        <v>32931</v>
      </c>
      <c r="X10" s="13" t="n">
        <v>35442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</row>
    <row r="11" customFormat="false" ht="19.9" hidden="false" customHeight="true" outlineLevel="0" collapsed="false">
      <c r="B11" s="3" t="s">
        <v>33</v>
      </c>
      <c r="C11" s="14" t="n">
        <v>499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113</v>
      </c>
      <c r="I11" s="14" t="n">
        <v>95</v>
      </c>
      <c r="J11" s="14" t="n">
        <v>102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3" t="n">
        <v>141044</v>
      </c>
      <c r="R11" s="13" t="n">
        <v>7037</v>
      </c>
      <c r="S11" s="13" t="n">
        <v>3625</v>
      </c>
      <c r="T11" s="13" t="n">
        <v>6680</v>
      </c>
      <c r="U11" s="13" t="n">
        <v>32541</v>
      </c>
      <c r="V11" s="13" t="n">
        <v>56925</v>
      </c>
      <c r="W11" s="13" t="n">
        <v>17197</v>
      </c>
      <c r="X11" s="13" t="n">
        <v>17039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</row>
    <row r="12" customFormat="false" ht="19.9" hidden="false" customHeight="true" outlineLevel="0" collapsed="false">
      <c r="B12" s="3" t="s">
        <v>34</v>
      </c>
      <c r="C12" s="14" t="n">
        <v>945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187</v>
      </c>
      <c r="I12" s="14" t="n">
        <v>130</v>
      </c>
      <c r="J12" s="14" t="n">
        <v>207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3" t="n">
        <v>142594</v>
      </c>
      <c r="R12" s="13" t="n">
        <v>13911</v>
      </c>
      <c r="S12" s="13" t="n">
        <v>13975</v>
      </c>
      <c r="T12" s="13" t="n">
        <v>14931</v>
      </c>
      <c r="U12" s="13" t="n">
        <v>20636</v>
      </c>
      <c r="V12" s="13" t="n">
        <v>27442</v>
      </c>
      <c r="W12" s="13" t="n">
        <v>20175</v>
      </c>
      <c r="X12" s="13" t="n">
        <v>31524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</row>
    <row r="13" customFormat="false" ht="19.9" hidden="false" customHeight="true" outlineLevel="0" collapsed="false">
      <c r="B13" s="3" t="s">
        <v>35</v>
      </c>
      <c r="C13" s="14" t="n">
        <v>73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14</v>
      </c>
      <c r="I13" s="14" t="n">
        <v>18</v>
      </c>
      <c r="J13" s="14" t="n">
        <v>13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3" t="n">
        <v>18355</v>
      </c>
      <c r="R13" s="13" t="n">
        <v>125</v>
      </c>
      <c r="S13" s="13" t="n">
        <v>1566</v>
      </c>
      <c r="T13" s="13" t="n">
        <v>797</v>
      </c>
      <c r="U13" s="13" t="n">
        <v>3460</v>
      </c>
      <c r="V13" s="13" t="n">
        <v>2630</v>
      </c>
      <c r="W13" s="13" t="n">
        <v>6405</v>
      </c>
      <c r="X13" s="13" t="n">
        <v>3372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</row>
    <row r="14" customFormat="false" ht="19.9" hidden="false" customHeight="true" outlineLevel="0" collapsed="false">
      <c r="B14" s="3" t="s">
        <v>36</v>
      </c>
      <c r="C14" s="14" t="n">
        <v>129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18</v>
      </c>
      <c r="I14" s="14" t="n">
        <v>25</v>
      </c>
      <c r="J14" s="14" t="n">
        <v>4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3" t="n">
        <v>24968</v>
      </c>
      <c r="R14" s="13" t="n">
        <v>1777</v>
      </c>
      <c r="S14" s="13" t="n">
        <v>823</v>
      </c>
      <c r="T14" s="13" t="n">
        <v>1308</v>
      </c>
      <c r="U14" s="13" t="n">
        <v>3983</v>
      </c>
      <c r="V14" s="13" t="n">
        <v>5825</v>
      </c>
      <c r="W14" s="13" t="n">
        <v>5787</v>
      </c>
      <c r="X14" s="13" t="n">
        <v>5465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</row>
    <row r="15" customFormat="false" ht="19.9" hidden="false" customHeight="true" outlineLevel="0" collapsed="false">
      <c r="B15" s="3" t="s">
        <v>37</v>
      </c>
      <c r="C15" s="14" t="n">
        <v>186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22</v>
      </c>
      <c r="I15" s="14" t="n">
        <v>38</v>
      </c>
      <c r="J15" s="14" t="n">
        <v>37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3" t="n">
        <v>72789</v>
      </c>
      <c r="R15" s="13" t="n">
        <v>2706</v>
      </c>
      <c r="S15" s="13" t="n">
        <v>2132</v>
      </c>
      <c r="T15" s="13" t="n">
        <v>4684</v>
      </c>
      <c r="U15" s="13" t="n">
        <v>5044</v>
      </c>
      <c r="V15" s="13" t="n">
        <v>3342</v>
      </c>
      <c r="W15" s="13" t="n">
        <v>43089</v>
      </c>
      <c r="X15" s="13" t="n">
        <v>11792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</row>
    <row r="16" customFormat="false" ht="19.9" hidden="false" customHeight="true" outlineLevel="0" collapsed="false">
      <c r="B16" s="3" t="s">
        <v>38</v>
      </c>
      <c r="C16" s="14" t="n">
        <v>144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31</v>
      </c>
      <c r="I16" s="14" t="n">
        <v>13</v>
      </c>
      <c r="J16" s="14" t="n">
        <v>26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3" t="n">
        <v>53574</v>
      </c>
      <c r="R16" s="13" t="n">
        <v>4274</v>
      </c>
      <c r="S16" s="13" t="n">
        <v>1503</v>
      </c>
      <c r="T16" s="13" t="n">
        <v>2721</v>
      </c>
      <c r="U16" s="13" t="n">
        <v>27138</v>
      </c>
      <c r="V16" s="13" t="n">
        <v>5993</v>
      </c>
      <c r="W16" s="13" t="n">
        <v>2444</v>
      </c>
      <c r="X16" s="13" t="n">
        <v>9501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</row>
    <row r="17" customFormat="false" ht="19.9" hidden="false" customHeight="true" outlineLevel="0" collapsed="false">
      <c r="B17" s="3" t="s">
        <v>39</v>
      </c>
      <c r="C17" s="14" t="n">
        <v>166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22</v>
      </c>
      <c r="I17" s="14" t="n">
        <v>35</v>
      </c>
      <c r="J17" s="14" t="n">
        <v>55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3" t="n">
        <v>37587</v>
      </c>
      <c r="R17" s="13" t="n">
        <v>699</v>
      </c>
      <c r="S17" s="13" t="n">
        <v>771</v>
      </c>
      <c r="T17" s="13" t="n">
        <v>12295</v>
      </c>
      <c r="U17" s="13" t="n">
        <v>5657</v>
      </c>
      <c r="V17" s="13" t="n">
        <v>2899</v>
      </c>
      <c r="W17" s="13" t="n">
        <v>7247</v>
      </c>
      <c r="X17" s="13" t="n">
        <v>8019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customFormat="false" ht="19.9" hidden="false" customHeight="true" outlineLevel="0" collapsed="false">
      <c r="B18" s="3" t="s">
        <v>40</v>
      </c>
      <c r="C18" s="14" t="n">
        <v>46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4</v>
      </c>
      <c r="I18" s="14" t="n">
        <v>11</v>
      </c>
      <c r="J18" s="14" t="n">
        <v>5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3" t="n">
        <v>13593</v>
      </c>
      <c r="R18" s="13" t="n">
        <v>0</v>
      </c>
      <c r="S18" s="13" t="n">
        <v>0</v>
      </c>
      <c r="T18" s="13" t="n">
        <v>3310</v>
      </c>
      <c r="U18" s="13" t="n">
        <v>3494</v>
      </c>
      <c r="V18" s="13" t="n">
        <v>3098</v>
      </c>
      <c r="W18" s="13" t="n">
        <v>1159</v>
      </c>
      <c r="X18" s="13" t="n">
        <v>2532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4" t="n">
        <v>31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10</v>
      </c>
      <c r="I20" s="14" t="n">
        <v>7</v>
      </c>
      <c r="J20" s="14" t="n">
        <v>8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3" t="n">
        <v>8669</v>
      </c>
      <c r="R20" s="13" t="n">
        <v>294</v>
      </c>
      <c r="S20" s="13" t="n">
        <v>0</v>
      </c>
      <c r="T20" s="13" t="n">
        <v>1053</v>
      </c>
      <c r="U20" s="13" t="n">
        <v>1026</v>
      </c>
      <c r="V20" s="13" t="n">
        <v>2202</v>
      </c>
      <c r="W20" s="13" t="n">
        <v>2358</v>
      </c>
      <c r="X20" s="13" t="n">
        <v>1736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customFormat="false" ht="19.9" hidden="false" customHeight="true" outlineLevel="0" collapsed="false">
      <c r="B21" s="3" t="s">
        <v>42</v>
      </c>
      <c r="C21" s="14" t="n">
        <v>21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2</v>
      </c>
      <c r="I21" s="14" t="n">
        <v>5</v>
      </c>
      <c r="J21" s="14" t="n">
        <v>4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3" t="n">
        <v>5283</v>
      </c>
      <c r="R21" s="13" t="n">
        <v>897</v>
      </c>
      <c r="S21" s="13" t="n">
        <v>102</v>
      </c>
      <c r="T21" s="13" t="n">
        <v>1110</v>
      </c>
      <c r="U21" s="13" t="n">
        <v>995</v>
      </c>
      <c r="V21" s="13" t="n">
        <v>362</v>
      </c>
      <c r="W21" s="13" t="n">
        <v>749</v>
      </c>
      <c r="X21" s="13" t="n">
        <v>1068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customFormat="false" ht="19.9" hidden="false" customHeight="true" outlineLevel="0" collapsed="false">
      <c r="B22" s="3" t="s">
        <v>43</v>
      </c>
      <c r="C22" s="14" t="n">
        <v>36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11</v>
      </c>
      <c r="I22" s="14" t="n">
        <v>5</v>
      </c>
      <c r="J22" s="14" t="n">
        <v>9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3" t="n">
        <v>8184</v>
      </c>
      <c r="R22" s="13" t="n">
        <v>857</v>
      </c>
      <c r="S22" s="13" t="n">
        <v>0</v>
      </c>
      <c r="T22" s="13" t="n">
        <v>443</v>
      </c>
      <c r="U22" s="13" t="n">
        <v>1431</v>
      </c>
      <c r="V22" s="13" t="n">
        <v>1813</v>
      </c>
      <c r="W22" s="13" t="n">
        <v>1873</v>
      </c>
      <c r="X22" s="13" t="n">
        <v>1767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</row>
    <row r="23" customFormat="false" ht="19.9" hidden="false" customHeight="true" outlineLevel="0" collapsed="false">
      <c r="B23" s="3" t="s">
        <v>44</v>
      </c>
      <c r="C23" s="14" t="n">
        <v>132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18</v>
      </c>
      <c r="I23" s="14" t="n">
        <v>26</v>
      </c>
      <c r="J23" s="14" t="n">
        <v>23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3" t="n">
        <v>32180</v>
      </c>
      <c r="R23" s="13" t="n">
        <v>2160</v>
      </c>
      <c r="S23" s="13" t="n">
        <v>1675</v>
      </c>
      <c r="T23" s="13" t="n">
        <v>5210</v>
      </c>
      <c r="U23" s="13" t="n">
        <v>7124</v>
      </c>
      <c r="V23" s="13" t="n">
        <v>3842</v>
      </c>
      <c r="W23" s="13" t="n">
        <v>5774</v>
      </c>
      <c r="X23" s="13" t="n">
        <v>6395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customFormat="false" ht="19.9" hidden="false" customHeight="true" outlineLevel="0" collapsed="false">
      <c r="B24" s="3" t="s">
        <v>45</v>
      </c>
      <c r="C24" s="14" t="n">
        <v>66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6</v>
      </c>
      <c r="I24" s="14" t="n">
        <v>21</v>
      </c>
      <c r="J24" s="14" t="n">
        <v>11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3" t="n">
        <v>16887</v>
      </c>
      <c r="R24" s="13" t="n">
        <v>200</v>
      </c>
      <c r="S24" s="13" t="n">
        <v>855</v>
      </c>
      <c r="T24" s="13" t="n">
        <v>1823</v>
      </c>
      <c r="U24" s="13" t="n">
        <v>2890</v>
      </c>
      <c r="V24" s="13" t="n">
        <v>938</v>
      </c>
      <c r="W24" s="13" t="n">
        <v>6400</v>
      </c>
      <c r="X24" s="13" t="n">
        <v>3781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customFormat="false" ht="19.9" hidden="false" customHeight="true" outlineLevel="0" collapsed="false">
      <c r="B25" s="3" t="s">
        <v>46</v>
      </c>
      <c r="C25" s="14" t="n">
        <v>278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45</v>
      </c>
      <c r="I25" s="14" t="n">
        <v>51</v>
      </c>
      <c r="J25" s="14" t="n">
        <v>71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3" t="n">
        <v>62748</v>
      </c>
      <c r="R25" s="13" t="n">
        <v>5334</v>
      </c>
      <c r="S25" s="13" t="n">
        <v>3667</v>
      </c>
      <c r="T25" s="13" t="n">
        <v>6133</v>
      </c>
      <c r="U25" s="13" t="n">
        <v>10079</v>
      </c>
      <c r="V25" s="13" t="n">
        <v>12497</v>
      </c>
      <c r="W25" s="13" t="n">
        <v>12027</v>
      </c>
      <c r="X25" s="13" t="n">
        <v>13011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customFormat="false" ht="19.9" hidden="false" customHeight="true" outlineLevel="0" collapsed="false">
      <c r="B26" s="3" t="s">
        <v>47</v>
      </c>
      <c r="C26" s="14" t="n">
        <v>17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2</v>
      </c>
      <c r="I26" s="14" t="n">
        <v>2</v>
      </c>
      <c r="J26" s="14" t="n">
        <v>4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3" t="n">
        <v>8139</v>
      </c>
      <c r="R26" s="13" t="n">
        <v>1401</v>
      </c>
      <c r="S26" s="13" t="n">
        <v>217</v>
      </c>
      <c r="T26" s="13" t="n">
        <v>532</v>
      </c>
      <c r="U26" s="13" t="n">
        <v>324</v>
      </c>
      <c r="V26" s="13" t="n">
        <v>500</v>
      </c>
      <c r="W26" s="13" t="n">
        <v>977</v>
      </c>
      <c r="X26" s="13" t="n">
        <v>4188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customFormat="false" ht="19.9" hidden="false" customHeight="true" outlineLevel="0" collapsed="false">
      <c r="B27" s="3" t="s">
        <v>48</v>
      </c>
      <c r="C27" s="14" t="n">
        <v>109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11</v>
      </c>
      <c r="I27" s="14" t="n">
        <v>18</v>
      </c>
      <c r="J27" s="14" t="n">
        <v>28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3" t="n">
        <v>22710</v>
      </c>
      <c r="R27" s="13" t="n">
        <v>903</v>
      </c>
      <c r="S27" s="13" t="n">
        <v>2592</v>
      </c>
      <c r="T27" s="13" t="n">
        <v>2955</v>
      </c>
      <c r="U27" s="13" t="n">
        <v>3965</v>
      </c>
      <c r="V27" s="13" t="n">
        <v>3380</v>
      </c>
      <c r="W27" s="13" t="n">
        <v>2413</v>
      </c>
      <c r="X27" s="13" t="n">
        <v>6502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644</v>
      </c>
      <c r="J18" s="18" t="n">
        <v>690</v>
      </c>
      <c r="K18" s="18" t="n">
        <v>917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2328</v>
      </c>
      <c r="J37" s="18" t="n">
        <v>3018</v>
      </c>
      <c r="K37" s="18" t="n">
        <v>3935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08:12:30Z</dcterms:created>
  <dc:creator> </dc:creator>
  <dc:description/>
  <dc:language>en-US</dc:language>
  <cp:lastModifiedBy> </cp:lastModifiedBy>
  <cp:lastPrinted>2005-08-31T08:18:10Z</cp:lastPrinted>
  <dcterms:modified xsi:type="dcterms:W3CDTF">2005-08-31T08:22:31Z</dcterms:modified>
  <cp:revision>0</cp:revision>
  <dc:subject/>
  <dc:title/>
</cp:coreProperties>
</file>