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5054"/>
        <c:axId val="53048213"/>
      </c:lineChart>
      <c:catAx>
        <c:axId val="49115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48213"/>
        <c:crossesAt val="0"/>
        <c:auto val="1"/>
        <c:lblAlgn val="ctr"/>
        <c:lblOffset val="100"/>
        <c:noMultiLvlLbl val="0"/>
      </c:catAx>
      <c:valAx>
        <c:axId val="530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15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2839"/>
        <c:axId val="22868328"/>
      </c:lineChart>
      <c:catAx>
        <c:axId val="58432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68328"/>
        <c:crossesAt val="0"/>
        <c:auto val="1"/>
        <c:lblAlgn val="ctr"/>
        <c:lblOffset val="100"/>
        <c:noMultiLvlLbl val="0"/>
      </c:catAx>
      <c:valAx>
        <c:axId val="228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32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