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9686"/>
        <c:axId val="62394159"/>
      </c:lineChart>
      <c:catAx>
        <c:axId val="35079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94159"/>
        <c:crossesAt val="0"/>
        <c:auto val="1"/>
        <c:lblAlgn val="ctr"/>
        <c:lblOffset val="100"/>
        <c:noMultiLvlLbl val="0"/>
      </c:catAx>
      <c:valAx>
        <c:axId val="6239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796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4415"/>
        <c:axId val="3102291"/>
      </c:lineChart>
      <c:catAx>
        <c:axId val="17374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2291"/>
        <c:crossesAt val="0"/>
        <c:auto val="1"/>
        <c:lblAlgn val="ctr"/>
        <c:lblOffset val="100"/>
        <c:noMultiLvlLbl val="0"/>
      </c:catAx>
      <c:valAx>
        <c:axId val="31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744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