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4133"/>
        <c:axId val="45350011"/>
      </c:lineChart>
      <c:catAx>
        <c:axId val="10674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50011"/>
        <c:crossesAt val="0"/>
        <c:auto val="1"/>
        <c:lblAlgn val="ctr"/>
        <c:lblOffset val="100"/>
        <c:noMultiLvlLbl val="0"/>
      </c:catAx>
      <c:valAx>
        <c:axId val="4535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741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8462708232529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2024"/>
        <c:axId val="14663934"/>
      </c:lineChart>
      <c:catAx>
        <c:axId val="49192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63934"/>
        <c:crossesAt val="0"/>
        <c:auto val="1"/>
        <c:lblAlgn val="ctr"/>
        <c:lblOffset val="100"/>
        <c:noMultiLvlLbl val="0"/>
      </c:catAx>
      <c:valAx>
        <c:axId val="1466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920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315886134068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3" activeCellId="0" sqref="Q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66</v>
      </c>
      <c r="D5" s="10" t="n">
        <v>350</v>
      </c>
      <c r="E5" s="10" t="n">
        <v>275</v>
      </c>
      <c r="F5" s="10" t="n">
        <v>4</v>
      </c>
      <c r="G5" s="10" t="n">
        <v>137</v>
      </c>
      <c r="H5" s="10" t="n">
        <v>591</v>
      </c>
      <c r="I5" s="10" t="n">
        <v>16</v>
      </c>
      <c r="J5" s="10" t="n">
        <v>116</v>
      </c>
      <c r="K5" s="10" t="n">
        <v>0</v>
      </c>
      <c r="L5" s="10" t="n">
        <v>43</v>
      </c>
      <c r="M5" s="10" t="n">
        <v>518</v>
      </c>
      <c r="N5" s="10" t="n">
        <v>248</v>
      </c>
      <c r="O5" s="10" t="n">
        <v>57579</v>
      </c>
      <c r="P5" s="10" t="n">
        <v>21039</v>
      </c>
      <c r="Q5" s="3" t="s">
        <v>29</v>
      </c>
      <c r="R5" s="10" t="n">
        <v>131841</v>
      </c>
      <c r="S5" s="10" t="n">
        <v>83378</v>
      </c>
      <c r="T5" s="10" t="n">
        <v>5144</v>
      </c>
      <c r="U5" s="10" t="n">
        <v>3120</v>
      </c>
      <c r="V5" s="10" t="n">
        <v>3966</v>
      </c>
      <c r="W5" s="10" t="n">
        <v>6403</v>
      </c>
      <c r="X5" s="10" t="n">
        <v>10442</v>
      </c>
      <c r="Y5" s="10" t="n">
        <v>6574</v>
      </c>
      <c r="Z5" s="10" t="n">
        <v>10629</v>
      </c>
      <c r="AA5" s="10" t="n">
        <v>2185</v>
      </c>
      <c r="AB5" s="10" t="n">
        <v>69041</v>
      </c>
      <c r="AC5" s="10" t="n">
        <v>628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79</v>
      </c>
      <c r="D7" s="10" t="n">
        <v>277</v>
      </c>
      <c r="E7" s="10" t="n">
        <v>264</v>
      </c>
      <c r="F7" s="10" t="n">
        <v>3</v>
      </c>
      <c r="G7" s="10" t="n">
        <v>135</v>
      </c>
      <c r="H7" s="10" t="n">
        <v>513</v>
      </c>
      <c r="I7" s="10" t="n">
        <v>16</v>
      </c>
      <c r="J7" s="10" t="n">
        <v>115</v>
      </c>
      <c r="K7" s="10" t="n">
        <v>0</v>
      </c>
      <c r="L7" s="10" t="n">
        <v>35</v>
      </c>
      <c r="M7" s="10" t="n">
        <v>441</v>
      </c>
      <c r="N7" s="10" t="n">
        <v>238</v>
      </c>
      <c r="O7" s="10" t="n">
        <v>46218</v>
      </c>
      <c r="P7" s="10" t="n">
        <v>20167</v>
      </c>
      <c r="Q7" s="3" t="s">
        <v>30</v>
      </c>
      <c r="R7" s="10" t="n">
        <v>104322</v>
      </c>
      <c r="S7" s="10" t="n">
        <v>68310</v>
      </c>
      <c r="T7" s="10" t="n">
        <v>4560</v>
      </c>
      <c r="U7" s="10" t="n">
        <v>1892</v>
      </c>
      <c r="V7" s="10" t="n">
        <v>3311</v>
      </c>
      <c r="W7" s="10" t="n">
        <v>164</v>
      </c>
      <c r="X7" s="10" t="n">
        <v>9363</v>
      </c>
      <c r="Y7" s="10" t="n">
        <v>5978</v>
      </c>
      <c r="Z7" s="10" t="n">
        <v>9762</v>
      </c>
      <c r="AA7" s="10" t="n">
        <v>982</v>
      </c>
      <c r="AB7" s="10" t="n">
        <v>54685</v>
      </c>
      <c r="AC7" s="10" t="n">
        <v>49637</v>
      </c>
    </row>
    <row r="8" customFormat="false" ht="19.9" hidden="false" customHeight="true" outlineLevel="0" collapsed="false">
      <c r="B8" s="3" t="s">
        <v>31</v>
      </c>
      <c r="C8" s="10" t="n">
        <v>87</v>
      </c>
      <c r="D8" s="10" t="n">
        <v>73</v>
      </c>
      <c r="E8" s="10" t="n">
        <v>11</v>
      </c>
      <c r="F8" s="10" t="n">
        <v>1</v>
      </c>
      <c r="G8" s="10" t="n">
        <v>2</v>
      </c>
      <c r="H8" s="10" t="n">
        <v>78</v>
      </c>
      <c r="I8" s="10" t="n">
        <v>0</v>
      </c>
      <c r="J8" s="10" t="n">
        <v>1</v>
      </c>
      <c r="K8" s="10" t="n">
        <v>0</v>
      </c>
      <c r="L8" s="10" t="n">
        <v>8</v>
      </c>
      <c r="M8" s="10" t="n">
        <v>77</v>
      </c>
      <c r="N8" s="10" t="n">
        <v>10</v>
      </c>
      <c r="O8" s="10" t="n">
        <v>11361</v>
      </c>
      <c r="P8" s="10" t="n">
        <v>872</v>
      </c>
      <c r="Q8" s="3" t="s">
        <v>31</v>
      </c>
      <c r="R8" s="10" t="n">
        <v>27519</v>
      </c>
      <c r="S8" s="10" t="n">
        <v>15068</v>
      </c>
      <c r="T8" s="10" t="n">
        <v>584</v>
      </c>
      <c r="U8" s="10" t="n">
        <v>1228</v>
      </c>
      <c r="V8" s="10" t="n">
        <v>655</v>
      </c>
      <c r="W8" s="10" t="n">
        <v>6239</v>
      </c>
      <c r="X8" s="10" t="n">
        <v>1079</v>
      </c>
      <c r="Y8" s="10" t="n">
        <v>596</v>
      </c>
      <c r="Z8" s="10" t="n">
        <v>867</v>
      </c>
      <c r="AA8" s="10" t="n">
        <v>1203</v>
      </c>
      <c r="AB8" s="10" t="n">
        <v>14356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34</v>
      </c>
      <c r="D10" s="10" t="n">
        <v>105</v>
      </c>
      <c r="E10" s="10" t="n">
        <v>116</v>
      </c>
      <c r="F10" s="10" t="n">
        <v>1</v>
      </c>
      <c r="G10" s="10" t="n">
        <v>112</v>
      </c>
      <c r="H10" s="10" t="n">
        <v>214</v>
      </c>
      <c r="I10" s="10" t="n">
        <v>0</v>
      </c>
      <c r="J10" s="10" t="n">
        <v>111</v>
      </c>
      <c r="K10" s="10" t="n">
        <v>0</v>
      </c>
      <c r="L10" s="10" t="n">
        <v>9</v>
      </c>
      <c r="M10" s="10" t="n">
        <v>180</v>
      </c>
      <c r="N10" s="10" t="n">
        <v>154</v>
      </c>
      <c r="O10" s="10" t="n">
        <v>15061</v>
      </c>
      <c r="P10" s="10" t="n">
        <v>15951</v>
      </c>
      <c r="Q10" s="3" t="s">
        <v>32</v>
      </c>
      <c r="R10" s="10" t="n">
        <v>38223</v>
      </c>
      <c r="S10" s="10" t="n">
        <v>31830</v>
      </c>
      <c r="T10" s="10" t="n">
        <v>1319</v>
      </c>
      <c r="U10" s="10" t="n">
        <v>0</v>
      </c>
      <c r="V10" s="10" t="n">
        <v>39</v>
      </c>
      <c r="W10" s="10" t="n">
        <v>68</v>
      </c>
      <c r="X10" s="10" t="n">
        <v>1621</v>
      </c>
      <c r="Y10" s="10" t="n">
        <v>2948</v>
      </c>
      <c r="Z10" s="10" t="n">
        <v>319</v>
      </c>
      <c r="AA10" s="10" t="n">
        <v>79</v>
      </c>
      <c r="AB10" s="10" t="n">
        <v>16730</v>
      </c>
      <c r="AC10" s="10" t="n">
        <v>21493</v>
      </c>
    </row>
    <row r="11" customFormat="false" ht="19.9" hidden="false" customHeight="true" outlineLevel="0" collapsed="false">
      <c r="B11" s="3" t="s">
        <v>33</v>
      </c>
      <c r="C11" s="10" t="n">
        <v>103</v>
      </c>
      <c r="D11" s="10" t="n">
        <v>28</v>
      </c>
      <c r="E11" s="10" t="n">
        <v>66</v>
      </c>
      <c r="F11" s="10" t="n">
        <v>2</v>
      </c>
      <c r="G11" s="10" t="n">
        <v>7</v>
      </c>
      <c r="H11" s="10" t="n">
        <v>90</v>
      </c>
      <c r="I11" s="10" t="n">
        <v>0</v>
      </c>
      <c r="J11" s="10" t="n">
        <v>1</v>
      </c>
      <c r="K11" s="10" t="n">
        <v>0</v>
      </c>
      <c r="L11" s="10" t="n">
        <v>12</v>
      </c>
      <c r="M11" s="10" t="n">
        <v>34</v>
      </c>
      <c r="N11" s="10" t="n">
        <v>69</v>
      </c>
      <c r="O11" s="10" t="n">
        <v>4214</v>
      </c>
      <c r="P11" s="10" t="n">
        <v>3361</v>
      </c>
      <c r="Q11" s="3" t="s">
        <v>33</v>
      </c>
      <c r="R11" s="10" t="n">
        <v>11458</v>
      </c>
      <c r="S11" s="10" t="n">
        <v>7081</v>
      </c>
      <c r="T11" s="10" t="n">
        <v>1864</v>
      </c>
      <c r="U11" s="10" t="n">
        <v>117</v>
      </c>
      <c r="V11" s="10" t="n">
        <v>64</v>
      </c>
      <c r="W11" s="10" t="n">
        <v>0</v>
      </c>
      <c r="X11" s="10" t="n">
        <v>804</v>
      </c>
      <c r="Y11" s="10" t="n">
        <v>34</v>
      </c>
      <c r="Z11" s="10" t="n">
        <v>1328</v>
      </c>
      <c r="AA11" s="10" t="n">
        <v>166</v>
      </c>
      <c r="AB11" s="10" t="n">
        <v>5254</v>
      </c>
      <c r="AC11" s="10" t="n">
        <v>6204</v>
      </c>
    </row>
    <row r="12" customFormat="false" ht="19.9" hidden="false" customHeight="true" outlineLevel="0" collapsed="false">
      <c r="B12" s="3" t="s">
        <v>34</v>
      </c>
      <c r="C12" s="10" t="n">
        <v>90</v>
      </c>
      <c r="D12" s="10" t="n">
        <v>54</v>
      </c>
      <c r="E12" s="10" t="n">
        <v>23</v>
      </c>
      <c r="F12" s="10" t="n">
        <v>0</v>
      </c>
      <c r="G12" s="10" t="n">
        <v>13</v>
      </c>
      <c r="H12" s="10" t="n">
        <v>88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3</v>
      </c>
      <c r="N12" s="10" t="n">
        <v>7</v>
      </c>
      <c r="O12" s="10" t="n">
        <v>9610</v>
      </c>
      <c r="P12" s="10" t="n">
        <v>463</v>
      </c>
      <c r="Q12" s="3" t="s">
        <v>34</v>
      </c>
      <c r="R12" s="10" t="n">
        <v>21410</v>
      </c>
      <c r="S12" s="10" t="n">
        <v>10756</v>
      </c>
      <c r="T12" s="10" t="n">
        <v>157</v>
      </c>
      <c r="U12" s="10" t="n">
        <v>639</v>
      </c>
      <c r="V12" s="10" t="n">
        <v>2595</v>
      </c>
      <c r="W12" s="10" t="n">
        <v>96</v>
      </c>
      <c r="X12" s="10" t="n">
        <v>465</v>
      </c>
      <c r="Y12" s="10" t="n">
        <v>0</v>
      </c>
      <c r="Z12" s="10" t="n">
        <v>6461</v>
      </c>
      <c r="AA12" s="10" t="n">
        <v>241</v>
      </c>
      <c r="AB12" s="10" t="n">
        <v>10257</v>
      </c>
      <c r="AC12" s="10" t="n">
        <v>11153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 t="n">
        <v>0</v>
      </c>
      <c r="G13" s="10" t="n">
        <v>0</v>
      </c>
      <c r="H13" s="10" t="n">
        <v>15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23</v>
      </c>
      <c r="N13" s="10" t="n">
        <v>0</v>
      </c>
      <c r="O13" s="10" t="n">
        <v>3001</v>
      </c>
      <c r="P13" s="10" t="n">
        <v>0</v>
      </c>
      <c r="Q13" s="3" t="s">
        <v>35</v>
      </c>
      <c r="R13" s="10" t="n">
        <v>3380</v>
      </c>
      <c r="S13" s="10" t="n">
        <v>3267</v>
      </c>
      <c r="T13" s="10" t="n">
        <v>0</v>
      </c>
      <c r="U13" s="10" t="n">
        <v>0</v>
      </c>
      <c r="V13" s="10" t="n">
        <v>60</v>
      </c>
      <c r="W13" s="10" t="n">
        <v>0</v>
      </c>
      <c r="X13" s="10" t="n">
        <v>0</v>
      </c>
      <c r="Y13" s="10" t="n">
        <v>0</v>
      </c>
      <c r="Z13" s="10" t="n">
        <v>53</v>
      </c>
      <c r="AA13" s="10" t="n">
        <v>0</v>
      </c>
      <c r="AB13" s="10" t="n">
        <v>3280</v>
      </c>
      <c r="AC13" s="10" t="n">
        <v>10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7</v>
      </c>
      <c r="E14" s="10" t="n">
        <v>0</v>
      </c>
      <c r="F14" s="10" t="n">
        <v>0</v>
      </c>
      <c r="G14" s="10" t="n">
        <v>2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2</v>
      </c>
      <c r="M14" s="10" t="n">
        <v>9</v>
      </c>
      <c r="N14" s="10" t="n">
        <v>0</v>
      </c>
      <c r="O14" s="10" t="n">
        <v>1079</v>
      </c>
      <c r="P14" s="10" t="n">
        <v>0</v>
      </c>
      <c r="Q14" s="3" t="s">
        <v>36</v>
      </c>
      <c r="R14" s="10" t="n">
        <v>3451</v>
      </c>
      <c r="S14" s="10" t="n">
        <v>1087</v>
      </c>
      <c r="T14" s="10" t="n">
        <v>19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2166</v>
      </c>
      <c r="Z14" s="10" t="n">
        <v>0</v>
      </c>
      <c r="AA14" s="10" t="n">
        <v>0</v>
      </c>
      <c r="AB14" s="10" t="n">
        <v>1285</v>
      </c>
      <c r="AC14" s="10" t="n">
        <v>2166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9</v>
      </c>
      <c r="E15" s="10" t="n">
        <v>8</v>
      </c>
      <c r="F15" s="10" t="n">
        <v>0</v>
      </c>
      <c r="G15" s="10" t="n">
        <v>1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3321</v>
      </c>
      <c r="P15" s="10" t="n">
        <v>0</v>
      </c>
      <c r="Q15" s="3" t="s">
        <v>37</v>
      </c>
      <c r="R15" s="10" t="n">
        <v>12424</v>
      </c>
      <c r="S15" s="10" t="n">
        <v>3701</v>
      </c>
      <c r="T15" s="10" t="n">
        <v>95</v>
      </c>
      <c r="U15" s="10" t="n">
        <v>1029</v>
      </c>
      <c r="V15" s="10" t="n">
        <v>224</v>
      </c>
      <c r="W15" s="10" t="n">
        <v>0</v>
      </c>
      <c r="X15" s="10" t="n">
        <v>6010</v>
      </c>
      <c r="Y15" s="10" t="n">
        <v>252</v>
      </c>
      <c r="Z15" s="10" t="n">
        <v>1050</v>
      </c>
      <c r="AA15" s="10" t="n">
        <v>63</v>
      </c>
      <c r="AB15" s="10" t="n">
        <v>4888</v>
      </c>
      <c r="AC15" s="10" t="n">
        <v>7536</v>
      </c>
    </row>
    <row r="16" customFormat="false" ht="19.9" hidden="false" customHeight="true" outlineLevel="0" collapsed="false">
      <c r="B16" s="3" t="s">
        <v>38</v>
      </c>
      <c r="C16" s="10" t="n">
        <v>49</v>
      </c>
      <c r="D16" s="10" t="n">
        <v>26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1</v>
      </c>
      <c r="N16" s="10" t="n">
        <v>8</v>
      </c>
      <c r="O16" s="10" t="n">
        <v>5633</v>
      </c>
      <c r="P16" s="10" t="n">
        <v>392</v>
      </c>
      <c r="Q16" s="3" t="s">
        <v>38</v>
      </c>
      <c r="R16" s="10" t="n">
        <v>7771</v>
      </c>
      <c r="S16" s="10" t="n">
        <v>5989</v>
      </c>
      <c r="T16" s="10" t="n">
        <v>927</v>
      </c>
      <c r="U16" s="10" t="n">
        <v>107</v>
      </c>
      <c r="V16" s="10" t="n">
        <v>150</v>
      </c>
      <c r="W16" s="10" t="n">
        <v>0</v>
      </c>
      <c r="X16" s="10" t="n">
        <v>298</v>
      </c>
      <c r="Y16" s="10" t="n">
        <v>0</v>
      </c>
      <c r="Z16" s="10" t="n">
        <v>300</v>
      </c>
      <c r="AA16" s="10" t="n">
        <v>0</v>
      </c>
      <c r="AB16" s="10" t="n">
        <v>7128</v>
      </c>
      <c r="AC16" s="10" t="n">
        <v>643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0" t="n">
        <v>14</v>
      </c>
      <c r="E17" s="10" t="n">
        <v>8</v>
      </c>
      <c r="F17" s="10" t="n">
        <v>0</v>
      </c>
      <c r="G17" s="10" t="n">
        <v>0</v>
      </c>
      <c r="H17" s="10" t="n">
        <v>2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2</v>
      </c>
      <c r="N17" s="10" t="n">
        <v>0</v>
      </c>
      <c r="O17" s="10" t="n">
        <v>2240</v>
      </c>
      <c r="P17" s="10" t="n">
        <v>0</v>
      </c>
      <c r="Q17" s="3" t="s">
        <v>39</v>
      </c>
      <c r="R17" s="10" t="n">
        <v>2968</v>
      </c>
      <c r="S17" s="10" t="n">
        <v>2540</v>
      </c>
      <c r="T17" s="10" t="n">
        <v>0</v>
      </c>
      <c r="U17" s="10" t="n">
        <v>0</v>
      </c>
      <c r="V17" s="10" t="n">
        <v>179</v>
      </c>
      <c r="W17" s="10" t="n">
        <v>0</v>
      </c>
      <c r="X17" s="10" t="n">
        <v>72</v>
      </c>
      <c r="Y17" s="10" t="n">
        <v>0</v>
      </c>
      <c r="Z17" s="10" t="n">
        <v>127</v>
      </c>
      <c r="AA17" s="10" t="n">
        <v>50</v>
      </c>
      <c r="AB17" s="10" t="n">
        <v>2719</v>
      </c>
      <c r="AC17" s="10" t="n">
        <v>24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6</v>
      </c>
      <c r="F18" s="10" t="n">
        <v>0</v>
      </c>
      <c r="G18" s="10" t="n">
        <v>0</v>
      </c>
      <c r="H18" s="10" t="n">
        <v>5</v>
      </c>
      <c r="I18" s="10" t="n">
        <v>16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2059</v>
      </c>
      <c r="P18" s="10" t="n">
        <v>0</v>
      </c>
      <c r="Q18" s="3" t="s">
        <v>40</v>
      </c>
      <c r="R18" s="10" t="n">
        <v>3237</v>
      </c>
      <c r="S18" s="10" t="n">
        <v>2059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93</v>
      </c>
      <c r="Y18" s="10" t="n">
        <v>578</v>
      </c>
      <c r="Z18" s="10" t="n">
        <v>124</v>
      </c>
      <c r="AA18" s="10" t="n">
        <v>383</v>
      </c>
      <c r="AB18" s="10" t="n">
        <v>3144</v>
      </c>
      <c r="AC18" s="10" t="n">
        <v>93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7</v>
      </c>
      <c r="N20" s="10" t="n">
        <v>0</v>
      </c>
      <c r="O20" s="10" t="n">
        <v>1017</v>
      </c>
      <c r="P20" s="10" t="n">
        <v>0</v>
      </c>
      <c r="Q20" s="3" t="s">
        <v>41</v>
      </c>
      <c r="R20" s="10" t="n">
        <v>1550</v>
      </c>
      <c r="S20" s="10" t="n">
        <v>1077</v>
      </c>
      <c r="T20" s="10" t="n">
        <v>0</v>
      </c>
      <c r="U20" s="10" t="n">
        <v>424</v>
      </c>
      <c r="V20" s="10" t="n">
        <v>0</v>
      </c>
      <c r="W20" s="10" t="n">
        <v>0</v>
      </c>
      <c r="X20" s="10" t="n">
        <v>49</v>
      </c>
      <c r="Y20" s="10" t="n">
        <v>0</v>
      </c>
      <c r="Z20" s="10" t="n">
        <v>0</v>
      </c>
      <c r="AA20" s="10" t="n">
        <v>0</v>
      </c>
      <c r="AB20" s="10" t="n">
        <v>1225</v>
      </c>
      <c r="AC20" s="10" t="n">
        <v>325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3</v>
      </c>
      <c r="N21" s="10" t="n">
        <v>0</v>
      </c>
      <c r="O21" s="10" t="n">
        <v>499</v>
      </c>
      <c r="P21" s="10" t="n">
        <v>0</v>
      </c>
      <c r="Q21" s="3" t="s">
        <v>42</v>
      </c>
      <c r="R21" s="10" t="n">
        <v>724</v>
      </c>
      <c r="S21" s="10" t="n">
        <v>72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72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0" t="n">
        <v>3</v>
      </c>
      <c r="E22" s="10" t="n">
        <v>0</v>
      </c>
      <c r="F22" s="10" t="n">
        <v>0</v>
      </c>
      <c r="G22" s="10" t="n">
        <v>2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5</v>
      </c>
      <c r="N22" s="10" t="n">
        <v>0</v>
      </c>
      <c r="O22" s="10" t="n">
        <v>740</v>
      </c>
      <c r="P22" s="10" t="n">
        <v>0</v>
      </c>
      <c r="Q22" s="3" t="s">
        <v>43</v>
      </c>
      <c r="R22" s="10" t="n">
        <v>1370</v>
      </c>
      <c r="S22" s="10" t="n">
        <v>873</v>
      </c>
      <c r="T22" s="10" t="n">
        <v>0</v>
      </c>
      <c r="U22" s="10" t="n">
        <v>33</v>
      </c>
      <c r="V22" s="10" t="n">
        <v>0</v>
      </c>
      <c r="W22" s="10" t="n">
        <v>0</v>
      </c>
      <c r="X22" s="10" t="n">
        <v>0</v>
      </c>
      <c r="Y22" s="10" t="n">
        <v>464</v>
      </c>
      <c r="Z22" s="10" t="n">
        <v>0</v>
      </c>
      <c r="AA22" s="10" t="n">
        <v>0</v>
      </c>
      <c r="AB22" s="10" t="n">
        <v>894</v>
      </c>
      <c r="AC22" s="10" t="n">
        <v>476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6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8</v>
      </c>
      <c r="N23" s="10" t="n">
        <v>0</v>
      </c>
      <c r="O23" s="10" t="n">
        <v>1144</v>
      </c>
      <c r="P23" s="10" t="n">
        <v>0</v>
      </c>
      <c r="Q23" s="3" t="s">
        <v>44</v>
      </c>
      <c r="R23" s="10" t="n">
        <v>2904</v>
      </c>
      <c r="S23" s="10" t="n">
        <v>1571</v>
      </c>
      <c r="T23" s="10" t="n">
        <v>137</v>
      </c>
      <c r="U23" s="10" t="n">
        <v>27</v>
      </c>
      <c r="V23" s="10" t="n">
        <v>321</v>
      </c>
      <c r="W23" s="10" t="n">
        <v>0</v>
      </c>
      <c r="X23" s="10" t="n">
        <v>38</v>
      </c>
      <c r="Y23" s="10" t="n">
        <v>0</v>
      </c>
      <c r="Z23" s="10" t="n">
        <v>77</v>
      </c>
      <c r="AA23" s="10" t="n">
        <v>733</v>
      </c>
      <c r="AB23" s="10" t="n">
        <v>1773</v>
      </c>
      <c r="AC23" s="10" t="n">
        <v>1131</v>
      </c>
    </row>
    <row r="24" customFormat="false" ht="19.9" hidden="false" customHeight="true" outlineLevel="0" collapsed="false">
      <c r="B24" s="3" t="s">
        <v>45</v>
      </c>
      <c r="C24" s="10" t="n">
        <v>10</v>
      </c>
      <c r="D24" s="10" t="n">
        <v>10</v>
      </c>
      <c r="E24" s="10" t="n">
        <v>0</v>
      </c>
      <c r="F24" s="10" t="n">
        <v>0</v>
      </c>
      <c r="G24" s="10" t="n">
        <v>0</v>
      </c>
      <c r="H24" s="10" t="n">
        <v>9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10</v>
      </c>
      <c r="N24" s="10" t="n">
        <v>0</v>
      </c>
      <c r="O24" s="10" t="n">
        <v>1549</v>
      </c>
      <c r="P24" s="10" t="n">
        <v>0</v>
      </c>
      <c r="Q24" s="3" t="s">
        <v>45</v>
      </c>
      <c r="R24" s="10" t="n">
        <v>2471</v>
      </c>
      <c r="S24" s="10" t="n">
        <v>1757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310</v>
      </c>
      <c r="AA24" s="10" t="n">
        <v>404</v>
      </c>
      <c r="AB24" s="10" t="n">
        <v>2161</v>
      </c>
      <c r="AC24" s="10" t="n">
        <v>31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29</v>
      </c>
      <c r="E25" s="10" t="n">
        <v>11</v>
      </c>
      <c r="F25" s="10" t="n">
        <v>1</v>
      </c>
      <c r="G25" s="10" t="n">
        <v>0</v>
      </c>
      <c r="H25" s="10" t="n">
        <v>38</v>
      </c>
      <c r="I25" s="10" t="n">
        <v>0</v>
      </c>
      <c r="J25" s="10" t="n">
        <v>1</v>
      </c>
      <c r="K25" s="10" t="n">
        <v>0</v>
      </c>
      <c r="L25" s="10" t="n">
        <v>2</v>
      </c>
      <c r="M25" s="10" t="n">
        <v>32</v>
      </c>
      <c r="N25" s="10" t="n">
        <v>9</v>
      </c>
      <c r="O25" s="10" t="n">
        <v>4629</v>
      </c>
      <c r="P25" s="10" t="n">
        <v>623</v>
      </c>
      <c r="Q25" s="3" t="s">
        <v>46</v>
      </c>
      <c r="R25" s="10" t="n">
        <v>7295</v>
      </c>
      <c r="S25" s="10" t="n">
        <v>5360</v>
      </c>
      <c r="T25" s="10" t="n">
        <v>379</v>
      </c>
      <c r="U25" s="10" t="n">
        <v>0</v>
      </c>
      <c r="V25" s="10" t="n">
        <v>135</v>
      </c>
      <c r="W25" s="10" t="n">
        <v>0</v>
      </c>
      <c r="X25" s="10" t="n">
        <v>809</v>
      </c>
      <c r="Y25" s="10" t="n">
        <v>132</v>
      </c>
      <c r="Z25" s="10" t="n">
        <v>480</v>
      </c>
      <c r="AA25" s="10" t="n">
        <v>0</v>
      </c>
      <c r="AB25" s="10" t="n">
        <v>5444</v>
      </c>
      <c r="AC25" s="10" t="n">
        <v>185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04</v>
      </c>
      <c r="P26" s="10" t="n">
        <v>0</v>
      </c>
      <c r="Q26" s="3" t="s">
        <v>47</v>
      </c>
      <c r="R26" s="10" t="n">
        <v>7964</v>
      </c>
      <c r="S26" s="10" t="n">
        <v>1679</v>
      </c>
      <c r="T26" s="10" t="n">
        <v>0</v>
      </c>
      <c r="U26" s="10" t="n">
        <v>0</v>
      </c>
      <c r="V26" s="10" t="n">
        <v>0</v>
      </c>
      <c r="W26" s="10" t="n">
        <v>6239</v>
      </c>
      <c r="X26" s="10" t="n">
        <v>0</v>
      </c>
      <c r="Y26" s="10" t="n">
        <v>0</v>
      </c>
      <c r="Z26" s="10" t="n">
        <v>0</v>
      </c>
      <c r="AA26" s="10" t="n">
        <v>46</v>
      </c>
      <c r="AB26" s="10" t="n">
        <v>320</v>
      </c>
      <c r="AC26" s="10" t="n">
        <v>7644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0" t="n">
        <v>11</v>
      </c>
      <c r="E27" s="10" t="n">
        <v>0</v>
      </c>
      <c r="F27" s="10" t="n">
        <v>0</v>
      </c>
      <c r="G27" s="10" t="n">
        <v>0</v>
      </c>
      <c r="H27" s="10" t="n">
        <v>1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0</v>
      </c>
      <c r="N27" s="10" t="n">
        <v>1</v>
      </c>
      <c r="O27" s="10" t="n">
        <v>1479</v>
      </c>
      <c r="P27" s="10" t="n">
        <v>249</v>
      </c>
      <c r="Q27" s="3" t="s">
        <v>48</v>
      </c>
      <c r="R27" s="10" t="n">
        <v>3241</v>
      </c>
      <c r="S27" s="10" t="n">
        <v>2027</v>
      </c>
      <c r="T27" s="10" t="n">
        <v>68</v>
      </c>
      <c r="U27" s="10" t="n">
        <v>744</v>
      </c>
      <c r="V27" s="10" t="n">
        <v>199</v>
      </c>
      <c r="W27" s="10" t="n">
        <v>0</v>
      </c>
      <c r="X27" s="10" t="n">
        <v>183</v>
      </c>
      <c r="Y27" s="10" t="n">
        <v>0</v>
      </c>
      <c r="Z27" s="10" t="n">
        <v>0</v>
      </c>
      <c r="AA27" s="10" t="n">
        <v>20</v>
      </c>
      <c r="AB27" s="10" t="n">
        <v>1815</v>
      </c>
      <c r="AC27" s="10" t="n">
        <v>142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26</v>
      </c>
      <c r="D5" s="10" t="n">
        <v>3682</v>
      </c>
      <c r="E5" s="10" t="n">
        <v>1902</v>
      </c>
      <c r="F5" s="10" t="n">
        <v>25</v>
      </c>
      <c r="G5" s="10" t="n">
        <v>517</v>
      </c>
      <c r="H5" s="10" t="n">
        <v>5365</v>
      </c>
      <c r="I5" s="10" t="n">
        <v>102</v>
      </c>
      <c r="J5" s="10" t="n">
        <v>399</v>
      </c>
      <c r="K5" s="10" t="n">
        <v>0</v>
      </c>
      <c r="L5" s="10" t="n">
        <v>260</v>
      </c>
      <c r="M5" s="10" t="n">
        <v>4804</v>
      </c>
      <c r="N5" s="10" t="n">
        <v>1322</v>
      </c>
      <c r="O5" s="10" t="n">
        <v>600986</v>
      </c>
      <c r="P5" s="10" t="n">
        <v>109681</v>
      </c>
      <c r="Q5" s="3" t="s">
        <v>29</v>
      </c>
      <c r="R5" s="10" t="n">
        <v>1330080</v>
      </c>
      <c r="S5" s="10" t="n">
        <v>743699</v>
      </c>
      <c r="T5" s="10" t="n">
        <v>35386</v>
      </c>
      <c r="U5" s="10" t="n">
        <v>29830</v>
      </c>
      <c r="V5" s="10" t="n">
        <v>76194</v>
      </c>
      <c r="W5" s="10" t="n">
        <v>20188</v>
      </c>
      <c r="X5" s="10" t="n">
        <v>128860</v>
      </c>
      <c r="Y5" s="10" t="n">
        <v>132622</v>
      </c>
      <c r="Z5" s="10" t="n">
        <v>111671</v>
      </c>
      <c r="AA5" s="10" t="n">
        <v>51630</v>
      </c>
      <c r="AB5" s="10" t="n">
        <v>721434</v>
      </c>
      <c r="AC5" s="10" t="n">
        <v>608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96</v>
      </c>
      <c r="D7" s="10" t="n">
        <v>2871</v>
      </c>
      <c r="E7" s="10" t="n">
        <v>1716</v>
      </c>
      <c r="F7" s="10" t="n">
        <v>23</v>
      </c>
      <c r="G7" s="10" t="n">
        <v>486</v>
      </c>
      <c r="H7" s="10" t="n">
        <v>4419</v>
      </c>
      <c r="I7" s="10" t="n">
        <v>68</v>
      </c>
      <c r="J7" s="10" t="n">
        <v>386</v>
      </c>
      <c r="K7" s="10" t="n">
        <v>0</v>
      </c>
      <c r="L7" s="10" t="n">
        <v>223</v>
      </c>
      <c r="M7" s="10" t="n">
        <v>3812</v>
      </c>
      <c r="N7" s="10" t="n">
        <v>1284</v>
      </c>
      <c r="O7" s="10" t="n">
        <v>461826</v>
      </c>
      <c r="P7" s="10" t="n">
        <v>104868</v>
      </c>
      <c r="Q7" s="3" t="s">
        <v>30</v>
      </c>
      <c r="R7" s="10" t="n">
        <v>1073218</v>
      </c>
      <c r="S7" s="10" t="n">
        <v>587152</v>
      </c>
      <c r="T7" s="10" t="n">
        <v>28943</v>
      </c>
      <c r="U7" s="10" t="n">
        <v>13429</v>
      </c>
      <c r="V7" s="10" t="n">
        <v>66507</v>
      </c>
      <c r="W7" s="10" t="n">
        <v>8528</v>
      </c>
      <c r="X7" s="10" t="n">
        <v>114760</v>
      </c>
      <c r="Y7" s="10" t="n">
        <v>122784</v>
      </c>
      <c r="Z7" s="10" t="n">
        <v>86449</v>
      </c>
      <c r="AA7" s="10" t="n">
        <v>44666</v>
      </c>
      <c r="AB7" s="10" t="n">
        <v>537602</v>
      </c>
      <c r="AC7" s="10" t="n">
        <v>535616</v>
      </c>
    </row>
    <row r="8" customFormat="false" ht="19.9" hidden="false" customHeight="true" outlineLevel="0" collapsed="false">
      <c r="B8" s="3" t="s">
        <v>31</v>
      </c>
      <c r="C8" s="10" t="n">
        <v>1030</v>
      </c>
      <c r="D8" s="10" t="n">
        <v>811</v>
      </c>
      <c r="E8" s="10" t="n">
        <v>186</v>
      </c>
      <c r="F8" s="10" t="n">
        <v>2</v>
      </c>
      <c r="G8" s="10" t="n">
        <v>31</v>
      </c>
      <c r="H8" s="10" t="n">
        <v>946</v>
      </c>
      <c r="I8" s="10" t="n">
        <v>34</v>
      </c>
      <c r="J8" s="10" t="n">
        <v>13</v>
      </c>
      <c r="K8" s="10" t="n">
        <v>0</v>
      </c>
      <c r="L8" s="10" t="n">
        <v>37</v>
      </c>
      <c r="M8" s="10" t="n">
        <v>992</v>
      </c>
      <c r="N8" s="10" t="n">
        <v>38</v>
      </c>
      <c r="O8" s="10" t="n">
        <v>139160</v>
      </c>
      <c r="P8" s="10" t="n">
        <v>4813</v>
      </c>
      <c r="Q8" s="3" t="s">
        <v>31</v>
      </c>
      <c r="R8" s="10" t="n">
        <v>256862</v>
      </c>
      <c r="S8" s="10" t="n">
        <v>156547</v>
      </c>
      <c r="T8" s="10" t="n">
        <v>6443</v>
      </c>
      <c r="U8" s="10" t="n">
        <v>16401</v>
      </c>
      <c r="V8" s="10" t="n">
        <v>9687</v>
      </c>
      <c r="W8" s="10" t="n">
        <v>11660</v>
      </c>
      <c r="X8" s="10" t="n">
        <v>14100</v>
      </c>
      <c r="Y8" s="10" t="n">
        <v>9838</v>
      </c>
      <c r="Z8" s="10" t="n">
        <v>25222</v>
      </c>
      <c r="AA8" s="10" t="n">
        <v>6964</v>
      </c>
      <c r="AB8" s="10" t="n">
        <v>183832</v>
      </c>
      <c r="AC8" s="10" t="n">
        <v>7303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23</v>
      </c>
      <c r="D10" s="10" t="n">
        <v>978</v>
      </c>
      <c r="E10" s="10" t="n">
        <v>583</v>
      </c>
      <c r="F10" s="10" t="n">
        <v>4</v>
      </c>
      <c r="G10" s="10" t="n">
        <v>158</v>
      </c>
      <c r="H10" s="10" t="n">
        <v>1510</v>
      </c>
      <c r="I10" s="10" t="n">
        <v>0</v>
      </c>
      <c r="J10" s="10" t="n">
        <v>144</v>
      </c>
      <c r="K10" s="10" t="n">
        <v>0</v>
      </c>
      <c r="L10" s="10" t="n">
        <v>69</v>
      </c>
      <c r="M10" s="10" t="n">
        <v>1241</v>
      </c>
      <c r="N10" s="10" t="n">
        <v>482</v>
      </c>
      <c r="O10" s="10" t="n">
        <v>139571</v>
      </c>
      <c r="P10" s="10" t="n">
        <v>42743</v>
      </c>
      <c r="Q10" s="3" t="s">
        <v>32</v>
      </c>
      <c r="R10" s="10" t="n">
        <v>297674</v>
      </c>
      <c r="S10" s="10" t="n">
        <v>185473</v>
      </c>
      <c r="T10" s="10" t="n">
        <v>7464</v>
      </c>
      <c r="U10" s="10" t="n">
        <v>566</v>
      </c>
      <c r="V10" s="10" t="n">
        <v>3106</v>
      </c>
      <c r="W10" s="10" t="n">
        <v>3799</v>
      </c>
      <c r="X10" s="10" t="n">
        <v>34196</v>
      </c>
      <c r="Y10" s="10" t="n">
        <v>25490</v>
      </c>
      <c r="Z10" s="10" t="n">
        <v>12754</v>
      </c>
      <c r="AA10" s="10" t="n">
        <v>24826</v>
      </c>
      <c r="AB10" s="10" t="n">
        <v>154386</v>
      </c>
      <c r="AC10" s="10" t="n">
        <v>143288</v>
      </c>
    </row>
    <row r="11" customFormat="false" ht="19.9" hidden="false" customHeight="true" outlineLevel="0" collapsed="false">
      <c r="B11" s="3" t="s">
        <v>33</v>
      </c>
      <c r="C11" s="10" t="n">
        <v>892</v>
      </c>
      <c r="D11" s="10" t="n">
        <v>415</v>
      </c>
      <c r="E11" s="10" t="n">
        <v>288</v>
      </c>
      <c r="F11" s="10" t="n">
        <v>3</v>
      </c>
      <c r="G11" s="10" t="n">
        <v>186</v>
      </c>
      <c r="H11" s="10" t="n">
        <v>644</v>
      </c>
      <c r="I11" s="10" t="n">
        <v>3</v>
      </c>
      <c r="J11" s="10" t="n">
        <v>162</v>
      </c>
      <c r="K11" s="10" t="n">
        <v>0</v>
      </c>
      <c r="L11" s="10" t="n">
        <v>83</v>
      </c>
      <c r="M11" s="10" t="n">
        <v>518</v>
      </c>
      <c r="N11" s="10" t="n">
        <v>374</v>
      </c>
      <c r="O11" s="10" t="n">
        <v>66178</v>
      </c>
      <c r="P11" s="10" t="n">
        <v>30298</v>
      </c>
      <c r="Q11" s="3" t="s">
        <v>33</v>
      </c>
      <c r="R11" s="10" t="n">
        <v>208220</v>
      </c>
      <c r="S11" s="10" t="n">
        <v>103078</v>
      </c>
      <c r="T11" s="10" t="n">
        <v>7198</v>
      </c>
      <c r="U11" s="10" t="n">
        <v>2181</v>
      </c>
      <c r="V11" s="10" t="n">
        <v>40956</v>
      </c>
      <c r="W11" s="10" t="n">
        <v>3452</v>
      </c>
      <c r="X11" s="10" t="n">
        <v>8756</v>
      </c>
      <c r="Y11" s="10" t="n">
        <v>29015</v>
      </c>
      <c r="Z11" s="10" t="n">
        <v>6540</v>
      </c>
      <c r="AA11" s="10" t="n">
        <v>7044</v>
      </c>
      <c r="AB11" s="10" t="n">
        <v>82623</v>
      </c>
      <c r="AC11" s="10" t="n">
        <v>125597</v>
      </c>
    </row>
    <row r="12" customFormat="false" ht="19.9" hidden="false" customHeight="true" outlineLevel="0" collapsed="false">
      <c r="B12" s="3" t="s">
        <v>34</v>
      </c>
      <c r="C12" s="10" t="n">
        <v>1312</v>
      </c>
      <c r="D12" s="10" t="n">
        <v>709</v>
      </c>
      <c r="E12" s="10" t="n">
        <v>517</v>
      </c>
      <c r="F12" s="10" t="n">
        <v>12</v>
      </c>
      <c r="G12" s="10" t="n">
        <v>74</v>
      </c>
      <c r="H12" s="10" t="n">
        <v>1228</v>
      </c>
      <c r="I12" s="10" t="n">
        <v>37</v>
      </c>
      <c r="J12" s="10" t="n">
        <v>31</v>
      </c>
      <c r="K12" s="10" t="n">
        <v>0</v>
      </c>
      <c r="L12" s="10" t="n">
        <v>16</v>
      </c>
      <c r="M12" s="10" t="n">
        <v>1009</v>
      </c>
      <c r="N12" s="10" t="n">
        <v>303</v>
      </c>
      <c r="O12" s="10" t="n">
        <v>117464</v>
      </c>
      <c r="P12" s="10" t="n">
        <v>21672</v>
      </c>
      <c r="Q12" s="3" t="s">
        <v>34</v>
      </c>
      <c r="R12" s="10" t="n">
        <v>226881</v>
      </c>
      <c r="S12" s="10" t="n">
        <v>141940</v>
      </c>
      <c r="T12" s="10" t="n">
        <v>5811</v>
      </c>
      <c r="U12" s="10" t="n">
        <v>1194</v>
      </c>
      <c r="V12" s="10" t="n">
        <v>17748</v>
      </c>
      <c r="W12" s="10" t="n">
        <v>1030</v>
      </c>
      <c r="X12" s="10" t="n">
        <v>15023</v>
      </c>
      <c r="Y12" s="10" t="n">
        <v>22003</v>
      </c>
      <c r="Z12" s="10" t="n">
        <v>15757</v>
      </c>
      <c r="AA12" s="10" t="n">
        <v>6375</v>
      </c>
      <c r="AB12" s="10" t="n">
        <v>130345</v>
      </c>
      <c r="AC12" s="10" t="n">
        <v>96536</v>
      </c>
    </row>
    <row r="13" customFormat="false" ht="19.9" hidden="false" customHeight="true" outlineLevel="0" collapsed="false">
      <c r="B13" s="3" t="s">
        <v>35</v>
      </c>
      <c r="C13" s="10" t="n">
        <v>108</v>
      </c>
      <c r="D13" s="10" t="n">
        <v>87</v>
      </c>
      <c r="E13" s="10" t="n">
        <v>19</v>
      </c>
      <c r="F13" s="10" t="n">
        <v>1</v>
      </c>
      <c r="G13" s="10" t="n">
        <v>1</v>
      </c>
      <c r="H13" s="10" t="n">
        <v>79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0</v>
      </c>
      <c r="N13" s="10" t="n">
        <v>18</v>
      </c>
      <c r="O13" s="10" t="n">
        <v>13366</v>
      </c>
      <c r="P13" s="10" t="n">
        <v>1518</v>
      </c>
      <c r="Q13" s="3" t="s">
        <v>35</v>
      </c>
      <c r="R13" s="10" t="n">
        <v>27182</v>
      </c>
      <c r="S13" s="10" t="n">
        <v>16273</v>
      </c>
      <c r="T13" s="10" t="n">
        <v>1194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6222</v>
      </c>
      <c r="AC13" s="10" t="n">
        <v>10960</v>
      </c>
    </row>
    <row r="14" customFormat="false" ht="19.9" hidden="false" customHeight="true" outlineLevel="0" collapsed="false">
      <c r="B14" s="3" t="s">
        <v>36</v>
      </c>
      <c r="C14" s="10" t="n">
        <v>218</v>
      </c>
      <c r="D14" s="10" t="n">
        <v>144</v>
      </c>
      <c r="E14" s="10" t="n">
        <v>52</v>
      </c>
      <c r="F14" s="10" t="n">
        <v>0</v>
      </c>
      <c r="G14" s="10" t="n">
        <v>22</v>
      </c>
      <c r="H14" s="10" t="n">
        <v>196</v>
      </c>
      <c r="I14" s="10" t="n">
        <v>12</v>
      </c>
      <c r="J14" s="10" t="n">
        <v>6</v>
      </c>
      <c r="K14" s="10" t="n">
        <v>0</v>
      </c>
      <c r="L14" s="10" t="n">
        <v>4</v>
      </c>
      <c r="M14" s="10" t="n">
        <v>197</v>
      </c>
      <c r="N14" s="10" t="n">
        <v>21</v>
      </c>
      <c r="O14" s="10" t="n">
        <v>26462</v>
      </c>
      <c r="P14" s="10" t="n">
        <v>1155</v>
      </c>
      <c r="Q14" s="3" t="s">
        <v>36</v>
      </c>
      <c r="R14" s="10" t="n">
        <v>43727</v>
      </c>
      <c r="S14" s="10" t="n">
        <v>28046</v>
      </c>
      <c r="T14" s="10" t="n">
        <v>2678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4807</v>
      </c>
      <c r="Z14" s="10" t="n">
        <v>5132</v>
      </c>
      <c r="AA14" s="10" t="n">
        <v>1306</v>
      </c>
      <c r="AB14" s="10" t="n">
        <v>31965</v>
      </c>
      <c r="AC14" s="10" t="n">
        <v>11762</v>
      </c>
    </row>
    <row r="15" customFormat="false" ht="19.9" hidden="false" customHeight="true" outlineLevel="0" collapsed="false">
      <c r="B15" s="3" t="s">
        <v>37</v>
      </c>
      <c r="C15" s="10" t="n">
        <v>273</v>
      </c>
      <c r="D15" s="10" t="n">
        <v>192</v>
      </c>
      <c r="E15" s="10" t="n">
        <v>62</v>
      </c>
      <c r="F15" s="10" t="n">
        <v>0</v>
      </c>
      <c r="G15" s="10" t="n">
        <v>19</v>
      </c>
      <c r="H15" s="10" t="n">
        <v>245</v>
      </c>
      <c r="I15" s="10" t="n">
        <v>0</v>
      </c>
      <c r="J15" s="10" t="n">
        <v>6</v>
      </c>
      <c r="K15" s="10" t="n">
        <v>0</v>
      </c>
      <c r="L15" s="10" t="n">
        <v>22</v>
      </c>
      <c r="M15" s="10" t="n">
        <v>250</v>
      </c>
      <c r="N15" s="10" t="n">
        <v>23</v>
      </c>
      <c r="O15" s="10" t="n">
        <v>31385</v>
      </c>
      <c r="P15" s="10" t="n">
        <v>2102</v>
      </c>
      <c r="Q15" s="3" t="s">
        <v>37</v>
      </c>
      <c r="R15" s="10" t="n">
        <v>124985</v>
      </c>
      <c r="S15" s="10" t="n">
        <v>35212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44367</v>
      </c>
      <c r="Y15" s="10" t="n">
        <v>31149</v>
      </c>
      <c r="Z15" s="10" t="n">
        <v>6084</v>
      </c>
      <c r="AA15" s="10" t="n">
        <v>1143</v>
      </c>
      <c r="AB15" s="10" t="n">
        <v>40189</v>
      </c>
      <c r="AC15" s="10" t="n">
        <v>84796</v>
      </c>
    </row>
    <row r="16" customFormat="false" ht="19.9" hidden="false" customHeight="true" outlineLevel="0" collapsed="false">
      <c r="B16" s="3" t="s">
        <v>38</v>
      </c>
      <c r="C16" s="10" t="n">
        <v>235</v>
      </c>
      <c r="D16" s="10" t="n">
        <v>142</v>
      </c>
      <c r="E16" s="10" t="n">
        <v>90</v>
      </c>
      <c r="F16" s="10" t="n">
        <v>1</v>
      </c>
      <c r="G16" s="10" t="n">
        <v>2</v>
      </c>
      <c r="H16" s="10" t="n">
        <v>209</v>
      </c>
      <c r="I16" s="10" t="n">
        <v>0</v>
      </c>
      <c r="J16" s="10" t="n">
        <v>18</v>
      </c>
      <c r="K16" s="10" t="n">
        <v>0</v>
      </c>
      <c r="L16" s="10" t="n">
        <v>8</v>
      </c>
      <c r="M16" s="10" t="n">
        <v>202</v>
      </c>
      <c r="N16" s="10" t="n">
        <v>33</v>
      </c>
      <c r="O16" s="10" t="n">
        <v>30524</v>
      </c>
      <c r="P16" s="10" t="n">
        <v>3008</v>
      </c>
      <c r="Q16" s="3" t="s">
        <v>38</v>
      </c>
      <c r="R16" s="10" t="n">
        <v>72504</v>
      </c>
      <c r="S16" s="10" t="n">
        <v>35624</v>
      </c>
      <c r="T16" s="10" t="n">
        <v>1329</v>
      </c>
      <c r="U16" s="10" t="n">
        <v>2074</v>
      </c>
      <c r="V16" s="10" t="n">
        <v>1904</v>
      </c>
      <c r="W16" s="10" t="n">
        <v>0</v>
      </c>
      <c r="X16" s="10" t="n">
        <v>5260</v>
      </c>
      <c r="Y16" s="10" t="n">
        <v>2958</v>
      </c>
      <c r="Z16" s="10" t="n">
        <v>22760</v>
      </c>
      <c r="AA16" s="10" t="n">
        <v>595</v>
      </c>
      <c r="AB16" s="10" t="n">
        <v>37428</v>
      </c>
      <c r="AC16" s="10" t="n">
        <v>35076</v>
      </c>
    </row>
    <row r="17" customFormat="false" ht="19.9" hidden="false" customHeight="true" outlineLevel="0" collapsed="false">
      <c r="B17" s="3" t="s">
        <v>39</v>
      </c>
      <c r="C17" s="10" t="n">
        <v>229</v>
      </c>
      <c r="D17" s="10" t="n">
        <v>163</v>
      </c>
      <c r="E17" s="10" t="n">
        <v>58</v>
      </c>
      <c r="F17" s="10" t="n">
        <v>2</v>
      </c>
      <c r="G17" s="10" t="n">
        <v>6</v>
      </c>
      <c r="H17" s="10" t="n">
        <v>224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200</v>
      </c>
      <c r="N17" s="10" t="n">
        <v>29</v>
      </c>
      <c r="O17" s="10" t="n">
        <v>25064</v>
      </c>
      <c r="P17" s="10" t="n">
        <v>2263</v>
      </c>
      <c r="Q17" s="3" t="s">
        <v>39</v>
      </c>
      <c r="R17" s="10" t="n">
        <v>48746</v>
      </c>
      <c r="S17" s="10" t="n">
        <v>29145</v>
      </c>
      <c r="T17" s="10" t="n">
        <v>304</v>
      </c>
      <c r="U17" s="10" t="n">
        <v>394</v>
      </c>
      <c r="V17" s="10" t="n">
        <v>807</v>
      </c>
      <c r="W17" s="10" t="n">
        <v>79</v>
      </c>
      <c r="X17" s="10" t="n">
        <v>2559</v>
      </c>
      <c r="Y17" s="10" t="n">
        <v>2479</v>
      </c>
      <c r="Z17" s="10" t="n">
        <v>11258</v>
      </c>
      <c r="AA17" s="10" t="n">
        <v>1721</v>
      </c>
      <c r="AB17" s="10" t="n">
        <v>29359</v>
      </c>
      <c r="AC17" s="10" t="n">
        <v>19387</v>
      </c>
    </row>
    <row r="18" customFormat="false" ht="19.9" hidden="false" customHeight="true" outlineLevel="0" collapsed="false">
      <c r="B18" s="3" t="s">
        <v>40</v>
      </c>
      <c r="C18" s="10" t="n">
        <v>106</v>
      </c>
      <c r="D18" s="10" t="n">
        <v>41</v>
      </c>
      <c r="E18" s="10" t="n">
        <v>47</v>
      </c>
      <c r="F18" s="10" t="n">
        <v>0</v>
      </c>
      <c r="G18" s="10" t="n">
        <v>18</v>
      </c>
      <c r="H18" s="10" t="n">
        <v>84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5</v>
      </c>
      <c r="N18" s="10" t="n">
        <v>1</v>
      </c>
      <c r="O18" s="10" t="n">
        <v>11812</v>
      </c>
      <c r="P18" s="10" t="n">
        <v>109</v>
      </c>
      <c r="Q18" s="3" t="s">
        <v>40</v>
      </c>
      <c r="R18" s="10" t="n">
        <v>23299</v>
      </c>
      <c r="S18" s="10" t="n">
        <v>12361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085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7</v>
      </c>
      <c r="D20" s="10" t="n">
        <v>45</v>
      </c>
      <c r="E20" s="10" t="n">
        <v>2</v>
      </c>
      <c r="F20" s="10" t="n">
        <v>0</v>
      </c>
      <c r="G20" s="10" t="n">
        <v>0</v>
      </c>
      <c r="H20" s="10" t="n">
        <v>4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46</v>
      </c>
      <c r="N20" s="10" t="n">
        <v>1</v>
      </c>
      <c r="O20" s="10" t="n">
        <v>7704</v>
      </c>
      <c r="P20" s="10" t="n">
        <v>173</v>
      </c>
      <c r="Q20" s="3" t="s">
        <v>41</v>
      </c>
      <c r="R20" s="10" t="n">
        <v>14202</v>
      </c>
      <c r="S20" s="10" t="n">
        <v>8350</v>
      </c>
      <c r="T20" s="10" t="n">
        <v>209</v>
      </c>
      <c r="U20" s="10" t="n">
        <v>1744</v>
      </c>
      <c r="V20" s="10" t="n">
        <v>0</v>
      </c>
      <c r="W20" s="10" t="n">
        <v>0</v>
      </c>
      <c r="X20" s="10" t="n">
        <v>49</v>
      </c>
      <c r="Y20" s="10" t="n">
        <v>837</v>
      </c>
      <c r="Z20" s="10" t="n">
        <v>2516</v>
      </c>
      <c r="AA20" s="10" t="n">
        <v>497</v>
      </c>
      <c r="AB20" s="10" t="n">
        <v>13029</v>
      </c>
      <c r="AC20" s="10" t="n">
        <v>1173</v>
      </c>
    </row>
    <row r="21" customFormat="false" ht="19.9" hidden="false" customHeight="true" outlineLevel="0" collapsed="false">
      <c r="B21" s="3" t="s">
        <v>42</v>
      </c>
      <c r="C21" s="10" t="n">
        <v>33</v>
      </c>
      <c r="D21" s="10" t="n">
        <v>31</v>
      </c>
      <c r="E21" s="10" t="n">
        <v>0</v>
      </c>
      <c r="F21" s="10" t="n">
        <v>0</v>
      </c>
      <c r="G21" s="10" t="n">
        <v>2</v>
      </c>
      <c r="H21" s="10" t="n">
        <v>29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3</v>
      </c>
      <c r="N21" s="10" t="n">
        <v>0</v>
      </c>
      <c r="O21" s="10" t="n">
        <v>5139</v>
      </c>
      <c r="P21" s="10" t="n">
        <v>0</v>
      </c>
      <c r="Q21" s="3" t="s">
        <v>42</v>
      </c>
      <c r="R21" s="10" t="n">
        <v>8169</v>
      </c>
      <c r="S21" s="10" t="n">
        <v>5506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718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0</v>
      </c>
      <c r="D22" s="10" t="n">
        <v>43</v>
      </c>
      <c r="E22" s="10" t="n">
        <v>6</v>
      </c>
      <c r="F22" s="10" t="n">
        <v>0</v>
      </c>
      <c r="G22" s="10" t="n">
        <v>11</v>
      </c>
      <c r="H22" s="10" t="n">
        <v>49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58</v>
      </c>
      <c r="N22" s="10" t="n">
        <v>2</v>
      </c>
      <c r="O22" s="10" t="n">
        <v>7684</v>
      </c>
      <c r="P22" s="10" t="n">
        <v>549</v>
      </c>
      <c r="Q22" s="3" t="s">
        <v>43</v>
      </c>
      <c r="R22" s="10" t="n">
        <v>12839</v>
      </c>
      <c r="S22" s="10" t="n">
        <v>10262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0591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191</v>
      </c>
      <c r="D23" s="10" t="n">
        <v>161</v>
      </c>
      <c r="E23" s="10" t="n">
        <v>27</v>
      </c>
      <c r="F23" s="10" t="n">
        <v>0</v>
      </c>
      <c r="G23" s="10" t="n">
        <v>3</v>
      </c>
      <c r="H23" s="10" t="n">
        <v>174</v>
      </c>
      <c r="I23" s="10" t="n">
        <v>0</v>
      </c>
      <c r="J23" s="10" t="n">
        <v>2</v>
      </c>
      <c r="K23" s="10" t="n">
        <v>0</v>
      </c>
      <c r="L23" s="10" t="n">
        <v>15</v>
      </c>
      <c r="M23" s="10" t="n">
        <v>186</v>
      </c>
      <c r="N23" s="10" t="n">
        <v>5</v>
      </c>
      <c r="O23" s="10" t="n">
        <v>26203</v>
      </c>
      <c r="P23" s="10" t="n">
        <v>952</v>
      </c>
      <c r="Q23" s="3" t="s">
        <v>44</v>
      </c>
      <c r="R23" s="10" t="n">
        <v>45384</v>
      </c>
      <c r="S23" s="10" t="n">
        <v>31469</v>
      </c>
      <c r="T23" s="10" t="n">
        <v>1487</v>
      </c>
      <c r="U23" s="10" t="n">
        <v>319</v>
      </c>
      <c r="V23" s="10" t="n">
        <v>1174</v>
      </c>
      <c r="W23" s="10" t="n">
        <v>96</v>
      </c>
      <c r="X23" s="10" t="n">
        <v>833</v>
      </c>
      <c r="Y23" s="10" t="n">
        <v>977</v>
      </c>
      <c r="Z23" s="10" t="n">
        <v>7189</v>
      </c>
      <c r="AA23" s="10" t="n">
        <v>1840</v>
      </c>
      <c r="AB23" s="10" t="n">
        <v>35010</v>
      </c>
      <c r="AC23" s="10" t="n">
        <v>10374</v>
      </c>
    </row>
    <row r="24" customFormat="false" ht="19.9" hidden="false" customHeight="true" outlineLevel="0" collapsed="false">
      <c r="B24" s="3" t="s">
        <v>45</v>
      </c>
      <c r="C24" s="10" t="n">
        <v>111</v>
      </c>
      <c r="D24" s="10" t="n">
        <v>89</v>
      </c>
      <c r="E24" s="10" t="n">
        <v>18</v>
      </c>
      <c r="F24" s="10" t="n">
        <v>0</v>
      </c>
      <c r="G24" s="10" t="n">
        <v>4</v>
      </c>
      <c r="H24" s="10" t="n">
        <v>108</v>
      </c>
      <c r="I24" s="10" t="n">
        <v>0</v>
      </c>
      <c r="J24" s="10" t="n">
        <v>1</v>
      </c>
      <c r="K24" s="10" t="n">
        <v>0</v>
      </c>
      <c r="L24" s="10" t="n">
        <v>2</v>
      </c>
      <c r="M24" s="10" t="n">
        <v>108</v>
      </c>
      <c r="N24" s="10" t="n">
        <v>3</v>
      </c>
      <c r="O24" s="10" t="n">
        <v>16130</v>
      </c>
      <c r="P24" s="10" t="n">
        <v>503</v>
      </c>
      <c r="Q24" s="3" t="s">
        <v>45</v>
      </c>
      <c r="R24" s="10" t="n">
        <v>24511</v>
      </c>
      <c r="S24" s="10" t="n">
        <v>17169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598</v>
      </c>
      <c r="AA24" s="10" t="n">
        <v>1386</v>
      </c>
      <c r="AB24" s="10" t="n">
        <v>20117</v>
      </c>
      <c r="AC24" s="10" t="n">
        <v>4394</v>
      </c>
    </row>
    <row r="25" customFormat="false" ht="19.9" hidden="false" customHeight="true" outlineLevel="0" collapsed="false">
      <c r="B25" s="3" t="s">
        <v>46</v>
      </c>
      <c r="C25" s="10" t="n">
        <v>412</v>
      </c>
      <c r="D25" s="10" t="n">
        <v>289</v>
      </c>
      <c r="E25" s="10" t="n">
        <v>118</v>
      </c>
      <c r="F25" s="10" t="n">
        <v>1</v>
      </c>
      <c r="G25" s="10" t="n">
        <v>4</v>
      </c>
      <c r="H25" s="10" t="n">
        <v>368</v>
      </c>
      <c r="I25" s="10" t="n">
        <v>28</v>
      </c>
      <c r="J25" s="10" t="n">
        <v>5</v>
      </c>
      <c r="K25" s="10" t="n">
        <v>0</v>
      </c>
      <c r="L25" s="10" t="n">
        <v>11</v>
      </c>
      <c r="M25" s="10" t="n">
        <v>390</v>
      </c>
      <c r="N25" s="10" t="n">
        <v>22</v>
      </c>
      <c r="O25" s="10" t="n">
        <v>52672</v>
      </c>
      <c r="P25" s="10" t="n">
        <v>1871</v>
      </c>
      <c r="Q25" s="3" t="s">
        <v>46</v>
      </c>
      <c r="R25" s="10" t="n">
        <v>100477</v>
      </c>
      <c r="S25" s="10" t="n">
        <v>56158</v>
      </c>
      <c r="T25" s="10" t="n">
        <v>2830</v>
      </c>
      <c r="U25" s="10" t="n">
        <v>7845</v>
      </c>
      <c r="V25" s="10" t="n">
        <v>4816</v>
      </c>
      <c r="W25" s="10" t="n">
        <v>2187</v>
      </c>
      <c r="X25" s="10" t="n">
        <v>10973</v>
      </c>
      <c r="Y25" s="10" t="n">
        <v>5233</v>
      </c>
      <c r="Z25" s="10" t="n">
        <v>8656</v>
      </c>
      <c r="AA25" s="10" t="n">
        <v>1779</v>
      </c>
      <c r="AB25" s="10" t="n">
        <v>67402</v>
      </c>
      <c r="AC25" s="10" t="n">
        <v>33075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21</v>
      </c>
      <c r="E26" s="10" t="n">
        <v>2</v>
      </c>
      <c r="F26" s="10" t="n">
        <v>0</v>
      </c>
      <c r="G26" s="10" t="n">
        <v>0</v>
      </c>
      <c r="H26" s="10" t="n">
        <v>20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2</v>
      </c>
      <c r="N26" s="10" t="n">
        <v>1</v>
      </c>
      <c r="O26" s="10" t="n">
        <v>3383</v>
      </c>
      <c r="P26" s="10" t="n">
        <v>115</v>
      </c>
      <c r="Q26" s="3" t="s">
        <v>47</v>
      </c>
      <c r="R26" s="10" t="n">
        <v>16951</v>
      </c>
      <c r="S26" s="10" t="n">
        <v>4927</v>
      </c>
      <c r="T26" s="10" t="n">
        <v>0</v>
      </c>
      <c r="U26" s="10" t="n">
        <v>546</v>
      </c>
      <c r="V26" s="10" t="n">
        <v>108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333</v>
      </c>
      <c r="AC26" s="10" t="n">
        <v>11618</v>
      </c>
    </row>
    <row r="27" customFormat="false" ht="19.9" hidden="false" customHeight="true" outlineLevel="0" collapsed="false">
      <c r="B27" s="3" t="s">
        <v>48</v>
      </c>
      <c r="C27" s="10" t="n">
        <v>153</v>
      </c>
      <c r="D27" s="10" t="n">
        <v>132</v>
      </c>
      <c r="E27" s="10" t="n">
        <v>13</v>
      </c>
      <c r="F27" s="10" t="n">
        <v>1</v>
      </c>
      <c r="G27" s="10" t="n">
        <v>7</v>
      </c>
      <c r="H27" s="10" t="n">
        <v>152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49</v>
      </c>
      <c r="N27" s="10" t="n">
        <v>4</v>
      </c>
      <c r="O27" s="10" t="n">
        <v>20245</v>
      </c>
      <c r="P27" s="10" t="n">
        <v>650</v>
      </c>
      <c r="Q27" s="3" t="s">
        <v>48</v>
      </c>
      <c r="R27" s="10" t="n">
        <v>34329</v>
      </c>
      <c r="S27" s="10" t="n">
        <v>22706</v>
      </c>
      <c r="T27" s="10" t="n">
        <v>433</v>
      </c>
      <c r="U27" s="10" t="n">
        <v>3791</v>
      </c>
      <c r="V27" s="10" t="n">
        <v>2761</v>
      </c>
      <c r="W27" s="10" t="n">
        <v>0</v>
      </c>
      <c r="X27" s="10" t="n">
        <v>365</v>
      </c>
      <c r="Y27" s="10" t="n">
        <v>354</v>
      </c>
      <c r="Z27" s="10" t="n">
        <v>2766</v>
      </c>
      <c r="AA27" s="10" t="n">
        <v>1153</v>
      </c>
      <c r="AB27" s="10" t="n">
        <v>25169</v>
      </c>
      <c r="AC27" s="10" t="n">
        <v>916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126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0</v>
      </c>
      <c r="O5" s="11" t="n">
        <v>0</v>
      </c>
      <c r="P5" s="3" t="s">
        <v>29</v>
      </c>
      <c r="Q5" s="10" t="n">
        <v>1330080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13184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09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0</v>
      </c>
      <c r="O7" s="11" t="n">
        <v>0</v>
      </c>
      <c r="P7" s="3" t="s">
        <v>30</v>
      </c>
      <c r="Q7" s="10" t="n">
        <v>107321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030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0</v>
      </c>
      <c r="O8" s="11" t="n">
        <v>0</v>
      </c>
      <c r="P8" s="3" t="s">
        <v>31</v>
      </c>
      <c r="Q8" s="10" t="n">
        <v>256862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723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0</v>
      </c>
      <c r="O10" s="11" t="n">
        <v>0</v>
      </c>
      <c r="P10" s="3" t="s">
        <v>32</v>
      </c>
      <c r="Q10" s="10" t="n">
        <v>297674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892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0</v>
      </c>
      <c r="O11" s="11" t="n">
        <v>0</v>
      </c>
      <c r="P11" s="3" t="s">
        <v>33</v>
      </c>
      <c r="Q11" s="10" t="n">
        <v>208220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31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0</v>
      </c>
      <c r="O12" s="11" t="n">
        <v>0</v>
      </c>
      <c r="P12" s="3" t="s">
        <v>34</v>
      </c>
      <c r="Q12" s="10" t="n">
        <v>22688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08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0</v>
      </c>
      <c r="O13" s="11" t="n">
        <v>0</v>
      </c>
      <c r="P13" s="3" t="s">
        <v>35</v>
      </c>
      <c r="Q13" s="10" t="n">
        <v>2718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18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0</v>
      </c>
      <c r="O14" s="11" t="n">
        <v>0</v>
      </c>
      <c r="P14" s="3" t="s">
        <v>36</v>
      </c>
      <c r="Q14" s="10" t="n">
        <v>43727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73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0</v>
      </c>
      <c r="O15" s="11" t="n">
        <v>0</v>
      </c>
      <c r="P15" s="3" t="s">
        <v>37</v>
      </c>
      <c r="Q15" s="10" t="n">
        <v>124985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35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0</v>
      </c>
      <c r="O16" s="11" t="n">
        <v>0</v>
      </c>
      <c r="P16" s="3" t="s">
        <v>38</v>
      </c>
      <c r="Q16" s="10" t="n">
        <v>72504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29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0</v>
      </c>
      <c r="O17" s="11" t="n">
        <v>0</v>
      </c>
      <c r="P17" s="3" t="s">
        <v>39</v>
      </c>
      <c r="Q17" s="10" t="n">
        <v>48746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06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0</v>
      </c>
      <c r="O18" s="11" t="n">
        <v>0</v>
      </c>
      <c r="P18" s="3" t="s">
        <v>40</v>
      </c>
      <c r="Q18" s="10" t="n">
        <v>23299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7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0</v>
      </c>
      <c r="O20" s="11" t="n">
        <v>0</v>
      </c>
      <c r="P20" s="3" t="s">
        <v>41</v>
      </c>
      <c r="Q20" s="10" t="n">
        <v>1420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3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0</v>
      </c>
      <c r="O21" s="11" t="n">
        <v>0</v>
      </c>
      <c r="P21" s="3" t="s">
        <v>42</v>
      </c>
      <c r="Q21" s="10" t="n">
        <v>8169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0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0</v>
      </c>
      <c r="O22" s="11" t="n">
        <v>0</v>
      </c>
      <c r="P22" s="3" t="s">
        <v>43</v>
      </c>
      <c r="Q22" s="10" t="n">
        <v>1283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91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0</v>
      </c>
      <c r="O23" s="11" t="n">
        <v>0</v>
      </c>
      <c r="P23" s="3" t="s">
        <v>44</v>
      </c>
      <c r="Q23" s="10" t="n">
        <v>45384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0</v>
      </c>
      <c r="O24" s="11" t="n">
        <v>0</v>
      </c>
      <c r="P24" s="3" t="s">
        <v>45</v>
      </c>
      <c r="Q24" s="10" t="n">
        <v>24511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12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0</v>
      </c>
      <c r="O25" s="11" t="n">
        <v>0</v>
      </c>
      <c r="P25" s="3" t="s">
        <v>46</v>
      </c>
      <c r="Q25" s="10" t="n">
        <v>10047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0</v>
      </c>
      <c r="O26" s="11" t="n">
        <v>0</v>
      </c>
      <c r="P26" s="3" t="s">
        <v>47</v>
      </c>
      <c r="Q26" s="10" t="n">
        <v>16951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5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0</v>
      </c>
      <c r="O27" s="11" t="n">
        <v>0</v>
      </c>
      <c r="P27" s="3" t="s">
        <v>48</v>
      </c>
      <c r="Q27" s="10" t="n">
        <v>34329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21:42Z</dcterms:created>
  <dc:creator> </dc:creator>
  <dc:description/>
  <dc:language>en-US</dc:language>
  <cp:lastModifiedBy> </cp:lastModifiedBy>
  <cp:lastPrinted>2005-11-28T09:35:31Z</cp:lastPrinted>
  <dcterms:modified xsi:type="dcterms:W3CDTF">2005-11-28T09:35:43Z</dcterms:modified>
  <cp:revision>0</cp:revision>
  <dc:subject/>
  <dc:title/>
</cp:coreProperties>
</file>