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2254"/>
        <c:axId val="34196741"/>
      </c:lineChart>
      <c:catAx>
        <c:axId val="61412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96741"/>
        <c:crossesAt val="0"/>
        <c:auto val="1"/>
        <c:lblAlgn val="ctr"/>
        <c:lblOffset val="100"/>
        <c:noMultiLvlLbl val="0"/>
      </c:catAx>
      <c:valAx>
        <c:axId val="341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12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8894"/>
        <c:axId val="130226"/>
      </c:lineChart>
      <c:catAx>
        <c:axId val="36728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26"/>
        <c:crossesAt val="0"/>
        <c:auto val="1"/>
        <c:lblAlgn val="ctr"/>
        <c:lblOffset val="100"/>
        <c:noMultiLvlLbl val="0"/>
      </c:catAx>
      <c:valAx>
        <c:axId val="1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288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