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4121"/>
        <c:axId val="56242494"/>
      </c:lineChart>
      <c:catAx>
        <c:axId val="44944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42494"/>
        <c:crossesAt val="0"/>
        <c:auto val="1"/>
        <c:lblAlgn val="ctr"/>
        <c:lblOffset val="100"/>
        <c:noMultiLvlLbl val="0"/>
      </c:catAx>
      <c:valAx>
        <c:axId val="562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44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0288"/>
        <c:axId val="7633357"/>
      </c:lineChart>
      <c:catAx>
        <c:axId val="75610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3357"/>
        <c:crossesAt val="0"/>
        <c:auto val="1"/>
        <c:lblAlgn val="ctr"/>
        <c:lblOffset val="100"/>
        <c:noMultiLvlLbl val="0"/>
      </c:catAx>
      <c:valAx>
        <c:axId val="763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102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