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8月①" sheetId="1" state="visible" r:id="rId2"/>
    <sheet name="年計①" sheetId="2" state="visible" r:id="rId3"/>
    <sheet name="8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7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8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8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7.5"/>
        <rFont val="ＭＳ Ｐゴシック"/>
        <family val="3"/>
        <charset val="128"/>
      </rPr>
      <t xml:space="preserve">8</t>
    </r>
    <r>
      <rPr>
        <sz val="7.5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L$18</c:f>
              <c:numCache>
                <c:formatCode>General</c:formatCode>
                <c:ptCount val="8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42896"/>
        <c:axId val="28736903"/>
      </c:lineChart>
      <c:catAx>
        <c:axId val="692428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736903"/>
        <c:crossesAt val="0"/>
        <c:auto val="1"/>
        <c:lblAlgn val="ctr"/>
        <c:lblOffset val="100"/>
        <c:noMultiLvlLbl val="0"/>
      </c:catAx>
      <c:valAx>
        <c:axId val="2873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2428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0836386258381"/>
          <c:y val="0.605590496156534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L$37</c:f>
              <c:numCache>
                <c:formatCode>General</c:formatCode>
                <c:ptCount val="8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9245"/>
        <c:axId val="43504250"/>
      </c:lineChart>
      <c:catAx>
        <c:axId val="32292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504250"/>
        <c:crossesAt val="0"/>
        <c:auto val="1"/>
        <c:lblAlgn val="ctr"/>
        <c:lblOffset val="100"/>
        <c:noMultiLvlLbl val="0"/>
      </c:catAx>
      <c:valAx>
        <c:axId val="4350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292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01534828808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6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24"/>
    <col collapsed="false" customWidth="true" hidden="false" outlineLevel="0" max="17" min="17" style="0" width="6.62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6.99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4" min="23" style="0" width="7.49"/>
    <col collapsed="false" customWidth="true" hidden="false" outlineLevel="0" max="25" min="25" style="0" width="6.74"/>
    <col collapsed="false" customWidth="true" hidden="false" outlineLevel="0" max="26" min="26" style="0" width="6.99"/>
    <col collapsed="false" customWidth="true" hidden="false" outlineLevel="0" max="27" min="27" style="0" width="7.49"/>
    <col collapsed="false" customWidth="true" hidden="false" outlineLevel="0" max="28" min="28" style="0" width="6.87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7.2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68511</v>
      </c>
      <c r="D9" s="10" t="n">
        <v>81180</v>
      </c>
      <c r="E9" s="10" t="n">
        <v>1458</v>
      </c>
      <c r="F9" s="10" t="n">
        <v>5236</v>
      </c>
      <c r="G9" s="10" t="n">
        <v>11996</v>
      </c>
      <c r="H9" s="10" t="n">
        <v>1146</v>
      </c>
      <c r="I9" s="10" t="n">
        <v>2318</v>
      </c>
      <c r="J9" s="10" t="n">
        <v>1158</v>
      </c>
      <c r="K9" s="10" t="n">
        <v>0</v>
      </c>
      <c r="L9" s="10" t="n">
        <v>4523</v>
      </c>
      <c r="M9" s="10" t="n">
        <v>24619</v>
      </c>
      <c r="N9" s="10" t="n">
        <v>0</v>
      </c>
      <c r="O9" s="10" t="n">
        <v>365</v>
      </c>
      <c r="P9" s="10" t="n">
        <v>6875</v>
      </c>
      <c r="Q9" s="10" t="n">
        <v>6518</v>
      </c>
      <c r="R9" s="10" t="n">
        <v>133</v>
      </c>
      <c r="S9" s="10" t="n">
        <v>16077</v>
      </c>
      <c r="T9" s="10" t="n">
        <v>415</v>
      </c>
      <c r="U9" s="10" t="n">
        <v>4494</v>
      </c>
      <c r="V9" s="10" t="n">
        <v>168511</v>
      </c>
      <c r="W9" s="10" t="n">
        <v>93216</v>
      </c>
      <c r="X9" s="10" t="n">
        <v>75295</v>
      </c>
      <c r="Y9" s="10" t="n">
        <v>200</v>
      </c>
      <c r="Z9" s="10" t="n">
        <v>6363</v>
      </c>
      <c r="AA9" s="10" t="n">
        <v>68282</v>
      </c>
      <c r="AB9" s="10" t="n">
        <v>0</v>
      </c>
      <c r="AC9" s="10" t="n">
        <v>450</v>
      </c>
    </row>
    <row r="10" s="2" customFormat="true" ht="12.95" hidden="false" customHeight="true" outlineLevel="0" collapsed="false">
      <c r="A10" s="8"/>
      <c r="B10" s="9" t="s">
        <v>35</v>
      </c>
      <c r="C10" s="10" t="n">
        <v>130236</v>
      </c>
      <c r="D10" s="10" t="n">
        <v>66404</v>
      </c>
      <c r="E10" s="10" t="n">
        <v>1093</v>
      </c>
      <c r="F10" s="10" t="n">
        <v>3733</v>
      </c>
      <c r="G10" s="10" t="n">
        <v>932</v>
      </c>
      <c r="H10" s="10" t="n">
        <v>676</v>
      </c>
      <c r="I10" s="10" t="n">
        <v>1012</v>
      </c>
      <c r="J10" s="10" t="n">
        <v>0</v>
      </c>
      <c r="K10" s="10" t="n">
        <v>0</v>
      </c>
      <c r="L10" s="10" t="n">
        <v>4511</v>
      </c>
      <c r="M10" s="10" t="n">
        <v>24046</v>
      </c>
      <c r="N10" s="10" t="n">
        <v>0</v>
      </c>
      <c r="O10" s="10" t="n">
        <v>365</v>
      </c>
      <c r="P10" s="10" t="n">
        <v>6875</v>
      </c>
      <c r="Q10" s="10" t="n">
        <v>3710</v>
      </c>
      <c r="R10" s="10" t="n">
        <v>133</v>
      </c>
      <c r="S10" s="10" t="n">
        <v>13460</v>
      </c>
      <c r="T10" s="10" t="n">
        <v>415</v>
      </c>
      <c r="U10" s="10" t="n">
        <v>2871</v>
      </c>
      <c r="V10" s="10" t="n">
        <v>130236</v>
      </c>
      <c r="W10" s="10" t="n">
        <v>65325</v>
      </c>
      <c r="X10" s="10" t="n">
        <v>64911</v>
      </c>
      <c r="Y10" s="10" t="n">
        <v>13</v>
      </c>
      <c r="Z10" s="10" t="n">
        <v>6363</v>
      </c>
      <c r="AA10" s="10" t="n">
        <v>58085</v>
      </c>
      <c r="AB10" s="10" t="n">
        <v>0</v>
      </c>
      <c r="AC10" s="10" t="n">
        <v>450</v>
      </c>
    </row>
    <row r="11" s="2" customFormat="true" ht="12.95" hidden="false" customHeight="true" outlineLevel="0" collapsed="false">
      <c r="A11" s="11"/>
      <c r="B11" s="12" t="s">
        <v>36</v>
      </c>
      <c r="C11" s="13" t="n">
        <v>38275</v>
      </c>
      <c r="D11" s="13" t="n">
        <v>14776</v>
      </c>
      <c r="E11" s="13" t="n">
        <v>365</v>
      </c>
      <c r="F11" s="13" t="n">
        <v>1503</v>
      </c>
      <c r="G11" s="13" t="n">
        <v>11064</v>
      </c>
      <c r="H11" s="13" t="n">
        <v>470</v>
      </c>
      <c r="I11" s="13" t="n">
        <v>1306</v>
      </c>
      <c r="J11" s="13" t="n">
        <v>1158</v>
      </c>
      <c r="K11" s="13" t="n">
        <v>0</v>
      </c>
      <c r="L11" s="13" t="n">
        <v>12</v>
      </c>
      <c r="M11" s="13" t="n">
        <v>573</v>
      </c>
      <c r="N11" s="13" t="n">
        <v>0</v>
      </c>
      <c r="O11" s="13" t="n">
        <v>0</v>
      </c>
      <c r="P11" s="13" t="n">
        <v>0</v>
      </c>
      <c r="Q11" s="13" t="n">
        <v>2808</v>
      </c>
      <c r="R11" s="13" t="n">
        <v>0</v>
      </c>
      <c r="S11" s="13" t="n">
        <v>2617</v>
      </c>
      <c r="T11" s="13" t="n">
        <v>0</v>
      </c>
      <c r="U11" s="13" t="n">
        <v>1623</v>
      </c>
      <c r="V11" s="13" t="n">
        <v>38275</v>
      </c>
      <c r="W11" s="13" t="n">
        <v>27891</v>
      </c>
      <c r="X11" s="13" t="n">
        <v>10384</v>
      </c>
      <c r="Y11" s="13" t="n">
        <v>187</v>
      </c>
      <c r="Z11" s="13" t="n">
        <v>0</v>
      </c>
      <c r="AA11" s="13" t="n">
        <v>10197</v>
      </c>
      <c r="AB11" s="13" t="n">
        <v>0</v>
      </c>
      <c r="AC11" s="13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0958</v>
      </c>
      <c r="D12" s="10" t="n">
        <v>20453</v>
      </c>
      <c r="E12" s="10" t="n">
        <v>484</v>
      </c>
      <c r="F12" s="10" t="n">
        <v>1367</v>
      </c>
      <c r="G12" s="10" t="n">
        <v>78</v>
      </c>
      <c r="H12" s="10" t="n">
        <v>0</v>
      </c>
      <c r="I12" s="10" t="n">
        <v>69</v>
      </c>
      <c r="J12" s="10" t="n">
        <v>0</v>
      </c>
      <c r="K12" s="10" t="n">
        <v>0</v>
      </c>
      <c r="L12" s="10" t="n">
        <v>4301</v>
      </c>
      <c r="M12" s="10" t="n">
        <v>1347</v>
      </c>
      <c r="N12" s="10" t="n">
        <v>0</v>
      </c>
      <c r="O12" s="10" t="n">
        <v>230</v>
      </c>
      <c r="P12" s="10" t="n">
        <v>786</v>
      </c>
      <c r="Q12" s="10" t="n">
        <v>276</v>
      </c>
      <c r="R12" s="10" t="n">
        <v>0</v>
      </c>
      <c r="S12" s="10" t="n">
        <v>0</v>
      </c>
      <c r="T12" s="10" t="n">
        <v>0</v>
      </c>
      <c r="U12" s="10" t="n">
        <v>1567</v>
      </c>
      <c r="V12" s="10" t="n">
        <v>30958</v>
      </c>
      <c r="W12" s="10" t="n">
        <v>19620</v>
      </c>
      <c r="X12" s="10" t="n">
        <v>11338</v>
      </c>
      <c r="Y12" s="10" t="n">
        <v>0</v>
      </c>
      <c r="Z12" s="10" t="n">
        <v>419</v>
      </c>
      <c r="AA12" s="10" t="n">
        <v>10636</v>
      </c>
      <c r="AB12" s="10" t="n">
        <v>0</v>
      </c>
      <c r="AC12" s="10" t="n">
        <v>283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52120</v>
      </c>
      <c r="D13" s="10" t="n">
        <v>11525</v>
      </c>
      <c r="E13" s="10" t="n">
        <v>609</v>
      </c>
      <c r="F13" s="10" t="n">
        <v>323</v>
      </c>
      <c r="G13" s="10" t="n">
        <v>25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1042</v>
      </c>
      <c r="N13" s="10" t="n">
        <v>0</v>
      </c>
      <c r="O13" s="10" t="n">
        <v>86</v>
      </c>
      <c r="P13" s="10" t="n">
        <v>6005</v>
      </c>
      <c r="Q13" s="10" t="n">
        <v>2483</v>
      </c>
      <c r="R13" s="10" t="n">
        <v>0</v>
      </c>
      <c r="S13" s="10" t="n">
        <v>9480</v>
      </c>
      <c r="T13" s="10" t="n">
        <v>119</v>
      </c>
      <c r="U13" s="10" t="n">
        <v>198</v>
      </c>
      <c r="V13" s="10" t="n">
        <v>52120</v>
      </c>
      <c r="W13" s="10" t="n">
        <v>10826</v>
      </c>
      <c r="X13" s="10" t="n">
        <v>41294</v>
      </c>
      <c r="Y13" s="10" t="n">
        <v>0</v>
      </c>
      <c r="Z13" s="10" t="n">
        <v>5054</v>
      </c>
      <c r="AA13" s="10" t="n">
        <v>36167</v>
      </c>
      <c r="AB13" s="10" t="n">
        <v>0</v>
      </c>
      <c r="AC13" s="10" t="n">
        <v>73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1774</v>
      </c>
      <c r="D14" s="10" t="n">
        <v>16193</v>
      </c>
      <c r="E14" s="10" t="n">
        <v>0</v>
      </c>
      <c r="F14" s="10" t="n">
        <v>952</v>
      </c>
      <c r="G14" s="10" t="n">
        <v>207</v>
      </c>
      <c r="H14" s="10" t="n">
        <v>0</v>
      </c>
      <c r="I14" s="10" t="n">
        <v>47</v>
      </c>
      <c r="J14" s="10" t="n">
        <v>0</v>
      </c>
      <c r="K14" s="10" t="n">
        <v>0</v>
      </c>
      <c r="L14" s="10" t="n">
        <v>0</v>
      </c>
      <c r="M14" s="10" t="n">
        <v>597</v>
      </c>
      <c r="N14" s="10" t="n">
        <v>0</v>
      </c>
      <c r="O14" s="10" t="n">
        <v>49</v>
      </c>
      <c r="P14" s="10" t="n">
        <v>0</v>
      </c>
      <c r="Q14" s="10" t="n">
        <v>221</v>
      </c>
      <c r="R14" s="10" t="n">
        <v>133</v>
      </c>
      <c r="S14" s="10" t="n">
        <v>3131</v>
      </c>
      <c r="T14" s="10" t="n">
        <v>244</v>
      </c>
      <c r="U14" s="10" t="n">
        <v>0</v>
      </c>
      <c r="V14" s="10" t="n">
        <v>21774</v>
      </c>
      <c r="W14" s="10" t="n">
        <v>15135</v>
      </c>
      <c r="X14" s="10" t="n">
        <v>6639</v>
      </c>
      <c r="Y14" s="10" t="n">
        <v>13</v>
      </c>
      <c r="Z14" s="10" t="n">
        <v>890</v>
      </c>
      <c r="AA14" s="10" t="n">
        <v>5716</v>
      </c>
      <c r="AB14" s="10" t="n">
        <v>0</v>
      </c>
      <c r="AC14" s="10" t="n">
        <v>2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2817</v>
      </c>
      <c r="D15" s="10" t="n">
        <v>2643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174</v>
      </c>
      <c r="T15" s="10" t="n">
        <v>0</v>
      </c>
      <c r="U15" s="10" t="n">
        <v>0</v>
      </c>
      <c r="V15" s="10" t="n">
        <v>2817</v>
      </c>
      <c r="W15" s="10" t="n">
        <v>1729</v>
      </c>
      <c r="X15" s="10" t="n">
        <v>1088</v>
      </c>
      <c r="Y15" s="10" t="n">
        <v>0</v>
      </c>
      <c r="Z15" s="10" t="n">
        <v>0</v>
      </c>
      <c r="AA15" s="10" t="n">
        <v>1088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3476</v>
      </c>
      <c r="D16" s="10" t="n">
        <v>2698</v>
      </c>
      <c r="E16" s="10" t="n">
        <v>0</v>
      </c>
      <c r="F16" s="10" t="n">
        <v>568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21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3476</v>
      </c>
      <c r="W16" s="10" t="n">
        <v>3001</v>
      </c>
      <c r="X16" s="10" t="n">
        <v>475</v>
      </c>
      <c r="Y16" s="10" t="n">
        <v>0</v>
      </c>
      <c r="Z16" s="10" t="n">
        <v>0</v>
      </c>
      <c r="AA16" s="10" t="n">
        <v>475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4257</v>
      </c>
      <c r="D17" s="10" t="n">
        <v>3435</v>
      </c>
      <c r="E17" s="10" t="n">
        <v>0</v>
      </c>
      <c r="F17" s="10" t="n">
        <v>0</v>
      </c>
      <c r="G17" s="10" t="n">
        <v>327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83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312</v>
      </c>
      <c r="T17" s="10" t="n">
        <v>0</v>
      </c>
      <c r="U17" s="10" t="n">
        <v>0</v>
      </c>
      <c r="V17" s="10" t="n">
        <v>4257</v>
      </c>
      <c r="W17" s="10" t="n">
        <v>3385</v>
      </c>
      <c r="X17" s="10" t="n">
        <v>872</v>
      </c>
      <c r="Y17" s="10" t="n">
        <v>0</v>
      </c>
      <c r="Z17" s="10" t="n">
        <v>0</v>
      </c>
      <c r="AA17" s="10" t="n">
        <v>812</v>
      </c>
      <c r="AB17" s="10" t="n">
        <v>0</v>
      </c>
      <c r="AC17" s="10" t="n">
        <v>6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5312</v>
      </c>
      <c r="D18" s="10" t="n">
        <v>3218</v>
      </c>
      <c r="E18" s="10" t="n">
        <v>0</v>
      </c>
      <c r="F18" s="10" t="n">
        <v>173</v>
      </c>
      <c r="G18" s="10" t="n">
        <v>0</v>
      </c>
      <c r="H18" s="10" t="n">
        <v>423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84</v>
      </c>
      <c r="Q18" s="10" t="n">
        <v>0</v>
      </c>
      <c r="R18" s="10" t="n">
        <v>0</v>
      </c>
      <c r="S18" s="10" t="n">
        <v>256</v>
      </c>
      <c r="T18" s="10" t="n">
        <v>52</v>
      </c>
      <c r="U18" s="10" t="n">
        <v>1106</v>
      </c>
      <c r="V18" s="10" t="n">
        <v>5312</v>
      </c>
      <c r="W18" s="10" t="n">
        <v>4597</v>
      </c>
      <c r="X18" s="10" t="n">
        <v>715</v>
      </c>
      <c r="Y18" s="10" t="n">
        <v>0</v>
      </c>
      <c r="Z18" s="10" t="n">
        <v>0</v>
      </c>
      <c r="AA18" s="10" t="n">
        <v>701</v>
      </c>
      <c r="AB18" s="10" t="n">
        <v>0</v>
      </c>
      <c r="AC18" s="10" t="n">
        <v>14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3419</v>
      </c>
      <c r="D19" s="10" t="n">
        <v>2986</v>
      </c>
      <c r="E19" s="10" t="n">
        <v>0</v>
      </c>
      <c r="F19" s="10" t="n">
        <v>0</v>
      </c>
      <c r="G19" s="10" t="n">
        <v>0</v>
      </c>
      <c r="H19" s="10" t="n">
        <v>253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8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3419</v>
      </c>
      <c r="W19" s="10" t="n">
        <v>2979</v>
      </c>
      <c r="X19" s="10" t="n">
        <v>440</v>
      </c>
      <c r="Y19" s="10" t="n">
        <v>0</v>
      </c>
      <c r="Z19" s="10" t="n">
        <v>0</v>
      </c>
      <c r="AA19" s="10" t="n">
        <v>440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2186</v>
      </c>
      <c r="D20" s="10" t="n">
        <v>1429</v>
      </c>
      <c r="E20" s="10" t="n">
        <v>0</v>
      </c>
      <c r="F20" s="10" t="n">
        <v>35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0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107</v>
      </c>
      <c r="T20" s="10" t="n">
        <v>0</v>
      </c>
      <c r="U20" s="10" t="n">
        <v>0</v>
      </c>
      <c r="V20" s="10" t="n">
        <v>2186</v>
      </c>
      <c r="W20" s="10" t="n">
        <v>1429</v>
      </c>
      <c r="X20" s="10" t="n">
        <v>757</v>
      </c>
      <c r="Y20" s="10" t="n">
        <v>0</v>
      </c>
      <c r="Z20" s="10" t="n">
        <v>0</v>
      </c>
      <c r="AA20" s="10" t="n">
        <v>757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3917</v>
      </c>
      <c r="D21" s="10" t="n">
        <v>1824</v>
      </c>
      <c r="E21" s="10" t="n">
        <v>0</v>
      </c>
      <c r="F21" s="10" t="n">
        <v>0</v>
      </c>
      <c r="G21" s="10" t="n">
        <v>70</v>
      </c>
      <c r="H21" s="10" t="n">
        <v>0</v>
      </c>
      <c r="I21" s="10" t="n">
        <v>896</v>
      </c>
      <c r="J21" s="10" t="n">
        <v>0</v>
      </c>
      <c r="K21" s="10" t="n">
        <v>0</v>
      </c>
      <c r="L21" s="10" t="n">
        <v>0</v>
      </c>
      <c r="M21" s="10" t="n">
        <v>397</v>
      </c>
      <c r="N21" s="10" t="n">
        <v>0</v>
      </c>
      <c r="O21" s="10" t="n">
        <v>0</v>
      </c>
      <c r="P21" s="10" t="n">
        <v>0</v>
      </c>
      <c r="Q21" s="10" t="n">
        <v>73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3917</v>
      </c>
      <c r="W21" s="10" t="n">
        <v>2624</v>
      </c>
      <c r="X21" s="10" t="n">
        <v>1293</v>
      </c>
      <c r="Y21" s="10" t="n">
        <v>0</v>
      </c>
      <c r="Z21" s="10" t="n">
        <v>0</v>
      </c>
      <c r="AA21" s="10" t="n">
        <v>1293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406</v>
      </c>
      <c r="D22" s="16" t="n">
        <v>591</v>
      </c>
      <c r="E22" s="16" t="n">
        <v>365</v>
      </c>
      <c r="F22" s="16" t="n">
        <v>132</v>
      </c>
      <c r="G22" s="16" t="n">
        <v>2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298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406</v>
      </c>
      <c r="W22" s="16" t="n">
        <v>1406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743</v>
      </c>
      <c r="D23" s="10" t="n">
        <v>591</v>
      </c>
      <c r="E23" s="10" t="n">
        <v>0</v>
      </c>
      <c r="F23" s="10" t="n">
        <v>132</v>
      </c>
      <c r="G23" s="10" t="n">
        <v>2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743</v>
      </c>
      <c r="W23" s="10" t="n">
        <v>743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365</v>
      </c>
      <c r="D25" s="10" t="n">
        <v>0</v>
      </c>
      <c r="E25" s="10" t="n">
        <v>365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365</v>
      </c>
      <c r="W25" s="10" t="n">
        <v>365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298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298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298</v>
      </c>
      <c r="W26" s="10" t="n">
        <v>298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565</v>
      </c>
      <c r="D27" s="16" t="n">
        <v>365</v>
      </c>
      <c r="E27" s="16" t="n">
        <v>0</v>
      </c>
      <c r="F27" s="16" t="n">
        <v>33</v>
      </c>
      <c r="G27" s="16" t="n">
        <v>0</v>
      </c>
      <c r="H27" s="16" t="n">
        <v>4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127</v>
      </c>
      <c r="V27" s="16" t="n">
        <v>565</v>
      </c>
      <c r="W27" s="16" t="n">
        <v>565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60</v>
      </c>
      <c r="D28" s="10" t="n">
        <v>127</v>
      </c>
      <c r="E28" s="10" t="n">
        <v>0</v>
      </c>
      <c r="F28" s="10" t="n">
        <v>33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60</v>
      </c>
      <c r="W28" s="10" t="n">
        <v>16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405</v>
      </c>
      <c r="D29" s="10" t="n">
        <v>238</v>
      </c>
      <c r="E29" s="10" t="n">
        <v>0</v>
      </c>
      <c r="F29" s="10" t="n">
        <v>0</v>
      </c>
      <c r="G29" s="10" t="n">
        <v>0</v>
      </c>
      <c r="H29" s="10" t="n">
        <v>4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127</v>
      </c>
      <c r="V29" s="10" t="n">
        <v>405</v>
      </c>
      <c r="W29" s="10" t="n">
        <v>405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2672</v>
      </c>
      <c r="D32" s="16" t="n">
        <v>1998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674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672</v>
      </c>
      <c r="W32" s="16" t="n">
        <v>1998</v>
      </c>
      <c r="X32" s="16" t="n">
        <v>674</v>
      </c>
      <c r="Y32" s="16" t="n">
        <v>0</v>
      </c>
      <c r="Z32" s="16" t="n">
        <v>0</v>
      </c>
      <c r="AA32" s="16" t="n">
        <v>674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310</v>
      </c>
      <c r="D33" s="10" t="n">
        <v>636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674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310</v>
      </c>
      <c r="W33" s="10" t="n">
        <v>636</v>
      </c>
      <c r="X33" s="10" t="n">
        <v>674</v>
      </c>
      <c r="Y33" s="10" t="n">
        <v>0</v>
      </c>
      <c r="Z33" s="10" t="n">
        <v>0</v>
      </c>
      <c r="AA33" s="10" t="n">
        <v>674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731</v>
      </c>
      <c r="D34" s="10" t="n">
        <v>731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731</v>
      </c>
      <c r="W34" s="10" t="n">
        <v>731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631</v>
      </c>
      <c r="D35" s="10" t="n">
        <v>631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631</v>
      </c>
      <c r="W35" s="10" t="n">
        <v>631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934</v>
      </c>
      <c r="D36" s="16" t="n">
        <v>1394</v>
      </c>
      <c r="E36" s="16" t="n">
        <v>0</v>
      </c>
      <c r="F36" s="16" t="n">
        <v>149</v>
      </c>
      <c r="G36" s="16" t="n">
        <v>357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12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22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934</v>
      </c>
      <c r="W36" s="16" t="n">
        <v>1451</v>
      </c>
      <c r="X36" s="16" t="n">
        <v>483</v>
      </c>
      <c r="Y36" s="16" t="n">
        <v>0</v>
      </c>
      <c r="Z36" s="16" t="n">
        <v>0</v>
      </c>
      <c r="AA36" s="16" t="n">
        <v>483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389</v>
      </c>
      <c r="D37" s="10" t="n">
        <v>228</v>
      </c>
      <c r="E37" s="10" t="n">
        <v>0</v>
      </c>
      <c r="F37" s="10" t="n">
        <v>149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12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389</v>
      </c>
      <c r="W37" s="10" t="n">
        <v>389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188</v>
      </c>
      <c r="D38" s="10" t="n">
        <v>1166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22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188</v>
      </c>
      <c r="W38" s="10" t="n">
        <v>1062</v>
      </c>
      <c r="X38" s="10" t="n">
        <v>126</v>
      </c>
      <c r="Y38" s="10" t="n">
        <v>0</v>
      </c>
      <c r="Z38" s="10" t="n">
        <v>0</v>
      </c>
      <c r="AA38" s="10" t="n">
        <v>126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357</v>
      </c>
      <c r="D39" s="10" t="n">
        <v>0</v>
      </c>
      <c r="E39" s="10" t="n">
        <v>0</v>
      </c>
      <c r="F39" s="10" t="n">
        <v>0</v>
      </c>
      <c r="G39" s="10" t="n">
        <v>357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357</v>
      </c>
      <c r="W39" s="10" t="n">
        <v>0</v>
      </c>
      <c r="X39" s="10" t="n">
        <v>357</v>
      </c>
      <c r="Y39" s="10" t="n">
        <v>0</v>
      </c>
      <c r="Z39" s="10" t="n">
        <v>0</v>
      </c>
      <c r="AA39" s="10" t="n">
        <v>357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21955</v>
      </c>
      <c r="D40" s="16" t="n">
        <v>6619</v>
      </c>
      <c r="E40" s="16" t="n">
        <v>0</v>
      </c>
      <c r="F40" s="16" t="n">
        <v>1189</v>
      </c>
      <c r="G40" s="16" t="n">
        <v>10627</v>
      </c>
      <c r="H40" s="16" t="n">
        <v>430</v>
      </c>
      <c r="I40" s="16" t="n">
        <v>128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345</v>
      </c>
      <c r="R40" s="16" t="n">
        <v>0</v>
      </c>
      <c r="S40" s="16" t="n">
        <v>2617</v>
      </c>
      <c r="T40" s="16" t="n">
        <v>0</v>
      </c>
      <c r="U40" s="16" t="n">
        <v>0</v>
      </c>
      <c r="V40" s="16" t="n">
        <v>21955</v>
      </c>
      <c r="W40" s="16" t="n">
        <v>18038</v>
      </c>
      <c r="X40" s="16" t="n">
        <v>3917</v>
      </c>
      <c r="Y40" s="16" t="n">
        <v>187</v>
      </c>
      <c r="Z40" s="16" t="n">
        <v>0</v>
      </c>
      <c r="AA40" s="16" t="n">
        <v>3730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579</v>
      </c>
      <c r="D41" s="10" t="n">
        <v>579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579</v>
      </c>
      <c r="W41" s="10" t="n">
        <v>579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3252</v>
      </c>
      <c r="D42" s="10" t="n">
        <v>622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345</v>
      </c>
      <c r="R42" s="10" t="n">
        <v>0</v>
      </c>
      <c r="S42" s="10" t="n">
        <v>2285</v>
      </c>
      <c r="T42" s="10" t="n">
        <v>0</v>
      </c>
      <c r="U42" s="10" t="n">
        <v>0</v>
      </c>
      <c r="V42" s="10" t="n">
        <v>3252</v>
      </c>
      <c r="W42" s="10" t="n">
        <v>967</v>
      </c>
      <c r="X42" s="10" t="n">
        <v>2285</v>
      </c>
      <c r="Y42" s="10" t="n">
        <v>0</v>
      </c>
      <c r="Z42" s="10" t="n">
        <v>0</v>
      </c>
      <c r="AA42" s="10" t="n">
        <v>2285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863</v>
      </c>
      <c r="D43" s="10" t="n">
        <v>1783</v>
      </c>
      <c r="E43" s="10" t="n">
        <v>0</v>
      </c>
      <c r="F43" s="10" t="n">
        <v>8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863</v>
      </c>
      <c r="W43" s="10" t="n">
        <v>1863</v>
      </c>
      <c r="X43" s="10" t="n">
        <v>0</v>
      </c>
      <c r="Y43" s="10" t="n">
        <v>0</v>
      </c>
      <c r="Z43" s="10" t="n">
        <v>0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0349</v>
      </c>
      <c r="D44" s="10" t="n">
        <v>237</v>
      </c>
      <c r="E44" s="10" t="n">
        <v>0</v>
      </c>
      <c r="F44" s="10" t="n">
        <v>0</v>
      </c>
      <c r="G44" s="10" t="n">
        <v>10112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0349</v>
      </c>
      <c r="W44" s="10" t="n">
        <v>10349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1182</v>
      </c>
      <c r="D45" s="10" t="n">
        <v>864</v>
      </c>
      <c r="E45" s="10" t="n">
        <v>0</v>
      </c>
      <c r="F45" s="10" t="n">
        <v>318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1182</v>
      </c>
      <c r="W45" s="10" t="n">
        <v>995</v>
      </c>
      <c r="X45" s="10" t="n">
        <v>187</v>
      </c>
      <c r="Y45" s="10" t="n">
        <v>187</v>
      </c>
      <c r="Z45" s="10" t="n">
        <v>0</v>
      </c>
      <c r="AA45" s="10" t="n">
        <v>0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2141</v>
      </c>
      <c r="D46" s="10" t="n">
        <v>277</v>
      </c>
      <c r="E46" s="10" t="n">
        <v>0</v>
      </c>
      <c r="F46" s="10" t="n">
        <v>791</v>
      </c>
      <c r="G46" s="10" t="n">
        <v>515</v>
      </c>
      <c r="H46" s="10" t="n">
        <v>430</v>
      </c>
      <c r="I46" s="10" t="n">
        <v>128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2141</v>
      </c>
      <c r="W46" s="10" t="n">
        <v>1068</v>
      </c>
      <c r="X46" s="10" t="n">
        <v>1073</v>
      </c>
      <c r="Y46" s="10" t="n">
        <v>0</v>
      </c>
      <c r="Z46" s="10" t="n">
        <v>0</v>
      </c>
      <c r="AA46" s="10" t="n">
        <v>1073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2589</v>
      </c>
      <c r="D47" s="10" t="n">
        <v>225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332</v>
      </c>
      <c r="T47" s="10" t="n">
        <v>0</v>
      </c>
      <c r="U47" s="10" t="n">
        <v>0</v>
      </c>
      <c r="V47" s="10" t="n">
        <v>2589</v>
      </c>
      <c r="W47" s="10" t="n">
        <v>2217</v>
      </c>
      <c r="X47" s="10" t="n">
        <v>372</v>
      </c>
      <c r="Y47" s="10" t="n">
        <v>0</v>
      </c>
      <c r="Z47" s="10" t="n">
        <v>0</v>
      </c>
      <c r="AA47" s="10" t="n">
        <v>372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1495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1158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337</v>
      </c>
      <c r="V48" s="16" t="n">
        <v>1495</v>
      </c>
      <c r="W48" s="16" t="n">
        <v>0</v>
      </c>
      <c r="X48" s="16" t="n">
        <v>1495</v>
      </c>
      <c r="Y48" s="16" t="n">
        <v>0</v>
      </c>
      <c r="Z48" s="16" t="n">
        <v>0</v>
      </c>
      <c r="AA48" s="16" t="n">
        <v>1495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1495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1158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337</v>
      </c>
      <c r="V50" s="10" t="n">
        <v>1495</v>
      </c>
      <c r="W50" s="10" t="n">
        <v>0</v>
      </c>
      <c r="X50" s="10" t="n">
        <v>1495</v>
      </c>
      <c r="Y50" s="10" t="n">
        <v>0</v>
      </c>
      <c r="Z50" s="10" t="n">
        <v>0</v>
      </c>
      <c r="AA50" s="10" t="n">
        <v>1495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8248</v>
      </c>
      <c r="D53" s="16" t="n">
        <v>3809</v>
      </c>
      <c r="E53" s="16" t="n">
        <v>0</v>
      </c>
      <c r="F53" s="16" t="n">
        <v>0</v>
      </c>
      <c r="G53" s="16" t="n">
        <v>60</v>
      </c>
      <c r="H53" s="16" t="n">
        <v>0</v>
      </c>
      <c r="I53" s="16" t="n">
        <v>1178</v>
      </c>
      <c r="J53" s="16" t="n">
        <v>0</v>
      </c>
      <c r="K53" s="16" t="n">
        <v>0</v>
      </c>
      <c r="L53" s="16" t="n">
        <v>0</v>
      </c>
      <c r="M53" s="16" t="n">
        <v>573</v>
      </c>
      <c r="N53" s="16" t="n">
        <v>0</v>
      </c>
      <c r="O53" s="16" t="n">
        <v>0</v>
      </c>
      <c r="P53" s="16" t="n">
        <v>0</v>
      </c>
      <c r="Q53" s="16" t="n">
        <v>1469</v>
      </c>
      <c r="R53" s="16" t="n">
        <v>0</v>
      </c>
      <c r="S53" s="16" t="n">
        <v>0</v>
      </c>
      <c r="T53" s="16" t="n">
        <v>0</v>
      </c>
      <c r="U53" s="16" t="n">
        <v>1159</v>
      </c>
      <c r="V53" s="16" t="n">
        <v>8248</v>
      </c>
      <c r="W53" s="16" t="n">
        <v>4433</v>
      </c>
      <c r="X53" s="16" t="n">
        <v>3815</v>
      </c>
      <c r="Y53" s="16" t="n">
        <v>0</v>
      </c>
      <c r="Z53" s="16" t="n">
        <v>0</v>
      </c>
      <c r="AA53" s="16" t="n">
        <v>3815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418</v>
      </c>
      <c r="D54" s="10" t="n">
        <v>418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418</v>
      </c>
      <c r="W54" s="10" t="n">
        <v>418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6039</v>
      </c>
      <c r="D55" s="10" t="n">
        <v>2741</v>
      </c>
      <c r="E55" s="10" t="n">
        <v>0</v>
      </c>
      <c r="F55" s="10" t="n">
        <v>0</v>
      </c>
      <c r="G55" s="10" t="n">
        <v>60</v>
      </c>
      <c r="H55" s="10" t="n">
        <v>0</v>
      </c>
      <c r="I55" s="10" t="n">
        <v>1178</v>
      </c>
      <c r="J55" s="10" t="n">
        <v>0</v>
      </c>
      <c r="K55" s="10" t="n">
        <v>0</v>
      </c>
      <c r="L55" s="10" t="n">
        <v>0</v>
      </c>
      <c r="M55" s="10" t="n">
        <v>573</v>
      </c>
      <c r="N55" s="10" t="n">
        <v>0</v>
      </c>
      <c r="O55" s="10" t="n">
        <v>0</v>
      </c>
      <c r="P55" s="10" t="n">
        <v>0</v>
      </c>
      <c r="Q55" s="10" t="n">
        <v>1469</v>
      </c>
      <c r="R55" s="10" t="n">
        <v>0</v>
      </c>
      <c r="S55" s="10" t="n">
        <v>0</v>
      </c>
      <c r="T55" s="10" t="n">
        <v>0</v>
      </c>
      <c r="U55" s="10" t="n">
        <v>18</v>
      </c>
      <c r="V55" s="10" t="n">
        <v>6039</v>
      </c>
      <c r="W55" s="10" t="n">
        <v>3392</v>
      </c>
      <c r="X55" s="10" t="n">
        <v>2647</v>
      </c>
      <c r="Y55" s="10" t="n">
        <v>0</v>
      </c>
      <c r="Z55" s="10" t="n">
        <v>0</v>
      </c>
      <c r="AA55" s="10" t="n">
        <v>2647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141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1141</v>
      </c>
      <c r="V57" s="10" t="n">
        <v>1141</v>
      </c>
      <c r="W57" s="10" t="n">
        <v>0</v>
      </c>
      <c r="X57" s="10" t="n">
        <v>1141</v>
      </c>
      <c r="Y57" s="10" t="n">
        <v>0</v>
      </c>
      <c r="Z57" s="10" t="n">
        <v>0</v>
      </c>
      <c r="AA57" s="10" t="n">
        <v>1141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650</v>
      </c>
      <c r="D58" s="10" t="n">
        <v>650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650</v>
      </c>
      <c r="W58" s="10" t="n">
        <v>623</v>
      </c>
      <c r="X58" s="10" t="n">
        <v>27</v>
      </c>
      <c r="Y58" s="10" t="n">
        <v>0</v>
      </c>
      <c r="Z58" s="10" t="n">
        <v>0</v>
      </c>
      <c r="AA58" s="10" t="n">
        <v>27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8" activeCellId="0" sqref="B5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1024894</v>
      </c>
      <c r="D9" s="25" t="n">
        <v>563221</v>
      </c>
      <c r="E9" s="25" t="n">
        <v>6277</v>
      </c>
      <c r="F9" s="25" t="n">
        <v>31831</v>
      </c>
      <c r="G9" s="25" t="n">
        <v>40294</v>
      </c>
      <c r="H9" s="25" t="n">
        <v>8296</v>
      </c>
      <c r="I9" s="25" t="n">
        <v>42012</v>
      </c>
      <c r="J9" s="25" t="n">
        <v>3382</v>
      </c>
      <c r="K9" s="25" t="n">
        <v>1293</v>
      </c>
      <c r="L9" s="25" t="n">
        <v>12613</v>
      </c>
      <c r="M9" s="25" t="n">
        <v>92847</v>
      </c>
      <c r="N9" s="25" t="n">
        <v>2075</v>
      </c>
      <c r="O9" s="25" t="n">
        <v>1309</v>
      </c>
      <c r="P9" s="25" t="n">
        <v>20293</v>
      </c>
      <c r="Q9" s="25" t="n">
        <v>51221</v>
      </c>
      <c r="R9" s="25" t="n">
        <v>23359</v>
      </c>
      <c r="S9" s="25" t="n">
        <v>56974</v>
      </c>
      <c r="T9" s="25" t="n">
        <v>18568</v>
      </c>
      <c r="U9" s="25" t="n">
        <v>49029</v>
      </c>
      <c r="V9" s="26" t="n">
        <v>1024894</v>
      </c>
      <c r="W9" s="25" t="n">
        <v>572555</v>
      </c>
      <c r="X9" s="25" t="n">
        <v>452339</v>
      </c>
      <c r="Y9" s="25" t="n">
        <v>19408</v>
      </c>
      <c r="Z9" s="25" t="n">
        <v>60655</v>
      </c>
      <c r="AA9" s="25" t="n">
        <v>366863</v>
      </c>
      <c r="AB9" s="25" t="n">
        <v>45</v>
      </c>
      <c r="AC9" s="25" t="n">
        <v>5368</v>
      </c>
    </row>
    <row r="10" s="2" customFormat="true" ht="12.95" hidden="false" customHeight="true" outlineLevel="2" collapsed="false">
      <c r="A10" s="8"/>
      <c r="B10" s="9" t="s">
        <v>35</v>
      </c>
      <c r="C10" s="25" t="n">
        <v>827018</v>
      </c>
      <c r="D10" s="25" t="n">
        <v>467533</v>
      </c>
      <c r="E10" s="25" t="n">
        <v>2611</v>
      </c>
      <c r="F10" s="25" t="n">
        <v>22745</v>
      </c>
      <c r="G10" s="25" t="n">
        <v>13377</v>
      </c>
      <c r="H10" s="25" t="n">
        <v>7035</v>
      </c>
      <c r="I10" s="25" t="n">
        <v>35318</v>
      </c>
      <c r="J10" s="25" t="n">
        <v>774</v>
      </c>
      <c r="K10" s="25" t="n">
        <v>1293</v>
      </c>
      <c r="L10" s="25" t="n">
        <v>10889</v>
      </c>
      <c r="M10" s="25" t="n">
        <v>83360</v>
      </c>
      <c r="N10" s="25" t="n">
        <v>2021</v>
      </c>
      <c r="O10" s="25" t="n">
        <v>1309</v>
      </c>
      <c r="P10" s="25" t="n">
        <v>19784</v>
      </c>
      <c r="Q10" s="25" t="n">
        <v>40267</v>
      </c>
      <c r="R10" s="25" t="n">
        <v>16090</v>
      </c>
      <c r="S10" s="25" t="n">
        <v>47354</v>
      </c>
      <c r="T10" s="25" t="n">
        <v>17525</v>
      </c>
      <c r="U10" s="25" t="n">
        <v>37733</v>
      </c>
      <c r="V10" s="26" t="n">
        <v>827018</v>
      </c>
      <c r="W10" s="25" t="n">
        <v>446538</v>
      </c>
      <c r="X10" s="25" t="n">
        <v>380480</v>
      </c>
      <c r="Y10" s="25" t="n">
        <v>17171</v>
      </c>
      <c r="Z10" s="25" t="n">
        <v>41710</v>
      </c>
      <c r="AA10" s="25" t="n">
        <v>317371</v>
      </c>
      <c r="AB10" s="25" t="n">
        <v>45</v>
      </c>
      <c r="AC10" s="25" t="n">
        <v>4183</v>
      </c>
    </row>
    <row r="11" s="2" customFormat="true" ht="12.95" hidden="false" customHeight="true" outlineLevel="2" collapsed="false">
      <c r="A11" s="11"/>
      <c r="B11" s="12" t="s">
        <v>36</v>
      </c>
      <c r="C11" s="27" t="n">
        <v>197876</v>
      </c>
      <c r="D11" s="27" t="n">
        <v>95688</v>
      </c>
      <c r="E11" s="27" t="n">
        <v>3666</v>
      </c>
      <c r="F11" s="27" t="n">
        <v>9086</v>
      </c>
      <c r="G11" s="27" t="n">
        <v>26917</v>
      </c>
      <c r="H11" s="27" t="n">
        <v>1261</v>
      </c>
      <c r="I11" s="27" t="n">
        <v>6694</v>
      </c>
      <c r="J11" s="27" t="n">
        <v>2608</v>
      </c>
      <c r="K11" s="27" t="n">
        <v>0</v>
      </c>
      <c r="L11" s="27" t="n">
        <v>1724</v>
      </c>
      <c r="M11" s="27" t="n">
        <v>9487</v>
      </c>
      <c r="N11" s="27" t="n">
        <v>54</v>
      </c>
      <c r="O11" s="27" t="n">
        <v>0</v>
      </c>
      <c r="P11" s="27" t="n">
        <v>509</v>
      </c>
      <c r="Q11" s="27" t="n">
        <v>10954</v>
      </c>
      <c r="R11" s="27" t="n">
        <v>7269</v>
      </c>
      <c r="S11" s="27" t="n">
        <v>9620</v>
      </c>
      <c r="T11" s="27" t="n">
        <v>1043</v>
      </c>
      <c r="U11" s="27" t="n">
        <v>11296</v>
      </c>
      <c r="V11" s="28" t="n">
        <v>197876</v>
      </c>
      <c r="W11" s="27" t="n">
        <v>126017</v>
      </c>
      <c r="X11" s="27" t="n">
        <v>71859</v>
      </c>
      <c r="Y11" s="27" t="n">
        <v>2237</v>
      </c>
      <c r="Z11" s="27" t="n">
        <v>18945</v>
      </c>
      <c r="AA11" s="27" t="n">
        <v>49492</v>
      </c>
      <c r="AB11" s="27" t="n">
        <v>0</v>
      </c>
      <c r="AC11" s="27" t="n">
        <v>11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257145</v>
      </c>
      <c r="D12" s="25" t="n">
        <v>146537</v>
      </c>
      <c r="E12" s="25" t="n">
        <v>1458</v>
      </c>
      <c r="F12" s="25" t="n">
        <v>8107</v>
      </c>
      <c r="G12" s="25" t="n">
        <v>426</v>
      </c>
      <c r="H12" s="25" t="n">
        <v>4979</v>
      </c>
      <c r="I12" s="25" t="n">
        <v>4320</v>
      </c>
      <c r="J12" s="25" t="n">
        <v>327</v>
      </c>
      <c r="K12" s="25" t="n">
        <v>234</v>
      </c>
      <c r="L12" s="25" t="n">
        <v>4532</v>
      </c>
      <c r="M12" s="25" t="n">
        <v>18366</v>
      </c>
      <c r="N12" s="25" t="n">
        <v>896</v>
      </c>
      <c r="O12" s="25" t="n">
        <v>554</v>
      </c>
      <c r="P12" s="25" t="n">
        <v>5612</v>
      </c>
      <c r="Q12" s="25" t="n">
        <v>12380</v>
      </c>
      <c r="R12" s="25" t="n">
        <v>9328</v>
      </c>
      <c r="S12" s="25" t="n">
        <v>18594</v>
      </c>
      <c r="T12" s="25" t="n">
        <v>3770</v>
      </c>
      <c r="U12" s="25" t="n">
        <v>16725</v>
      </c>
      <c r="V12" s="26" t="n">
        <v>257145</v>
      </c>
      <c r="W12" s="25" t="n">
        <v>126091</v>
      </c>
      <c r="X12" s="25" t="n">
        <v>131054</v>
      </c>
      <c r="Y12" s="25" t="n">
        <v>8232</v>
      </c>
      <c r="Z12" s="25" t="n">
        <v>11196</v>
      </c>
      <c r="AA12" s="25" t="n">
        <v>110788</v>
      </c>
      <c r="AB12" s="25" t="n">
        <v>11</v>
      </c>
      <c r="AC12" s="25" t="n">
        <v>827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167920</v>
      </c>
      <c r="D13" s="25" t="n">
        <v>78763</v>
      </c>
      <c r="E13" s="25" t="n">
        <v>609</v>
      </c>
      <c r="F13" s="25" t="n">
        <v>3660</v>
      </c>
      <c r="G13" s="25" t="n">
        <v>2889</v>
      </c>
      <c r="H13" s="25" t="n">
        <v>749</v>
      </c>
      <c r="I13" s="25" t="n">
        <v>7689</v>
      </c>
      <c r="J13" s="25" t="n">
        <v>0</v>
      </c>
      <c r="K13" s="25" t="n">
        <v>1059</v>
      </c>
      <c r="L13" s="25" t="n">
        <v>5775</v>
      </c>
      <c r="M13" s="25" t="n">
        <v>26663</v>
      </c>
      <c r="N13" s="25" t="n">
        <v>466</v>
      </c>
      <c r="O13" s="25" t="n">
        <v>570</v>
      </c>
      <c r="P13" s="25" t="n">
        <v>7264</v>
      </c>
      <c r="Q13" s="25" t="n">
        <v>13096</v>
      </c>
      <c r="R13" s="25" t="n">
        <v>301</v>
      </c>
      <c r="S13" s="25" t="n">
        <v>12545</v>
      </c>
      <c r="T13" s="25" t="n">
        <v>238</v>
      </c>
      <c r="U13" s="25" t="n">
        <v>5584</v>
      </c>
      <c r="V13" s="26" t="n">
        <v>167920</v>
      </c>
      <c r="W13" s="25" t="n">
        <v>71771</v>
      </c>
      <c r="X13" s="25" t="n">
        <v>96149</v>
      </c>
      <c r="Y13" s="25" t="n">
        <v>7979</v>
      </c>
      <c r="Z13" s="25" t="n">
        <v>17171</v>
      </c>
      <c r="AA13" s="25" t="n">
        <v>68780</v>
      </c>
      <c r="AB13" s="25" t="n">
        <v>0</v>
      </c>
      <c r="AC13" s="25" t="n">
        <v>2219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55389</v>
      </c>
      <c r="D14" s="25" t="n">
        <v>108740</v>
      </c>
      <c r="E14" s="25" t="n">
        <v>512</v>
      </c>
      <c r="F14" s="25" t="n">
        <v>4715</v>
      </c>
      <c r="G14" s="25" t="n">
        <v>3152</v>
      </c>
      <c r="H14" s="25" t="n">
        <v>400</v>
      </c>
      <c r="I14" s="25" t="n">
        <v>2299</v>
      </c>
      <c r="J14" s="25" t="n">
        <v>0</v>
      </c>
      <c r="K14" s="25" t="n">
        <v>0</v>
      </c>
      <c r="L14" s="25" t="n">
        <v>50</v>
      </c>
      <c r="M14" s="25" t="n">
        <v>7966</v>
      </c>
      <c r="N14" s="25" t="n">
        <v>116</v>
      </c>
      <c r="O14" s="25" t="n">
        <v>49</v>
      </c>
      <c r="P14" s="25" t="n">
        <v>1024</v>
      </c>
      <c r="Q14" s="25" t="n">
        <v>2451</v>
      </c>
      <c r="R14" s="25" t="n">
        <v>5482</v>
      </c>
      <c r="S14" s="25" t="n">
        <v>8331</v>
      </c>
      <c r="T14" s="25" t="n">
        <v>2671</v>
      </c>
      <c r="U14" s="25" t="n">
        <v>7431</v>
      </c>
      <c r="V14" s="26" t="n">
        <v>155389</v>
      </c>
      <c r="W14" s="25" t="n">
        <v>102965</v>
      </c>
      <c r="X14" s="25" t="n">
        <v>52424</v>
      </c>
      <c r="Y14" s="25" t="n">
        <v>13</v>
      </c>
      <c r="Z14" s="25" t="n">
        <v>3201</v>
      </c>
      <c r="AA14" s="25" t="n">
        <v>48435</v>
      </c>
      <c r="AB14" s="25" t="n">
        <v>0</v>
      </c>
      <c r="AC14" s="25" t="n">
        <v>775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27906</v>
      </c>
      <c r="D15" s="25" t="n">
        <v>14397</v>
      </c>
      <c r="E15" s="25" t="n">
        <v>0</v>
      </c>
      <c r="F15" s="25" t="n">
        <v>532</v>
      </c>
      <c r="G15" s="25" t="n">
        <v>273</v>
      </c>
      <c r="H15" s="25" t="n">
        <v>0</v>
      </c>
      <c r="I15" s="25" t="n">
        <v>2068</v>
      </c>
      <c r="J15" s="25" t="n">
        <v>0</v>
      </c>
      <c r="K15" s="25" t="n">
        <v>0</v>
      </c>
      <c r="L15" s="25" t="n">
        <v>322</v>
      </c>
      <c r="M15" s="25" t="n">
        <v>4163</v>
      </c>
      <c r="N15" s="25" t="n">
        <v>0</v>
      </c>
      <c r="O15" s="25" t="n">
        <v>0</v>
      </c>
      <c r="P15" s="25" t="n">
        <v>1205</v>
      </c>
      <c r="Q15" s="25" t="n">
        <v>1951</v>
      </c>
      <c r="R15" s="25" t="n">
        <v>913</v>
      </c>
      <c r="S15" s="25" t="n">
        <v>174</v>
      </c>
      <c r="T15" s="25" t="n">
        <v>1842</v>
      </c>
      <c r="U15" s="25" t="n">
        <v>66</v>
      </c>
      <c r="V15" s="26" t="n">
        <v>27906</v>
      </c>
      <c r="W15" s="25" t="n">
        <v>16410</v>
      </c>
      <c r="X15" s="25" t="n">
        <v>11496</v>
      </c>
      <c r="Y15" s="25" t="n">
        <v>913</v>
      </c>
      <c r="Z15" s="25" t="n">
        <v>0</v>
      </c>
      <c r="AA15" s="25" t="n">
        <v>10555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46189</v>
      </c>
      <c r="D16" s="25" t="n">
        <v>21213</v>
      </c>
      <c r="E16" s="25" t="n">
        <v>0</v>
      </c>
      <c r="F16" s="25" t="n">
        <v>990</v>
      </c>
      <c r="G16" s="25" t="n">
        <v>97</v>
      </c>
      <c r="H16" s="25" t="n">
        <v>0</v>
      </c>
      <c r="I16" s="25" t="n">
        <v>1604</v>
      </c>
      <c r="J16" s="25" t="n">
        <v>0</v>
      </c>
      <c r="K16" s="25" t="n">
        <v>0</v>
      </c>
      <c r="L16" s="25" t="n">
        <v>210</v>
      </c>
      <c r="M16" s="25" t="n">
        <v>14804</v>
      </c>
      <c r="N16" s="25" t="n">
        <v>280</v>
      </c>
      <c r="O16" s="25" t="n">
        <v>0</v>
      </c>
      <c r="P16" s="25" t="n">
        <v>195</v>
      </c>
      <c r="Q16" s="25" t="n">
        <v>4972</v>
      </c>
      <c r="R16" s="25" t="n">
        <v>0</v>
      </c>
      <c r="S16" s="25" t="n">
        <v>0</v>
      </c>
      <c r="T16" s="25" t="n">
        <v>136</v>
      </c>
      <c r="U16" s="25" t="n">
        <v>1688</v>
      </c>
      <c r="V16" s="26" t="n">
        <v>46189</v>
      </c>
      <c r="W16" s="25" t="n">
        <v>23524</v>
      </c>
      <c r="X16" s="25" t="n">
        <v>22665</v>
      </c>
      <c r="Y16" s="25" t="n">
        <v>0</v>
      </c>
      <c r="Z16" s="25" t="n">
        <v>2647</v>
      </c>
      <c r="AA16" s="25" t="n">
        <v>19961</v>
      </c>
      <c r="AB16" s="25" t="n">
        <v>34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40969</v>
      </c>
      <c r="D17" s="25" t="n">
        <v>25702</v>
      </c>
      <c r="E17" s="25" t="n">
        <v>0</v>
      </c>
      <c r="F17" s="25" t="n">
        <v>251</v>
      </c>
      <c r="G17" s="25" t="n">
        <v>3148</v>
      </c>
      <c r="H17" s="25" t="n">
        <v>0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2577</v>
      </c>
      <c r="N17" s="25" t="n">
        <v>0</v>
      </c>
      <c r="O17" s="25" t="n">
        <v>0</v>
      </c>
      <c r="P17" s="25" t="n">
        <v>1932</v>
      </c>
      <c r="Q17" s="25" t="n">
        <v>599</v>
      </c>
      <c r="R17" s="25" t="n">
        <v>0</v>
      </c>
      <c r="S17" s="25" t="n">
        <v>546</v>
      </c>
      <c r="T17" s="25" t="n">
        <v>0</v>
      </c>
      <c r="U17" s="25" t="n">
        <v>2578</v>
      </c>
      <c r="V17" s="26" t="n">
        <v>40969</v>
      </c>
      <c r="W17" s="25" t="n">
        <v>27177</v>
      </c>
      <c r="X17" s="25" t="n">
        <v>13792</v>
      </c>
      <c r="Y17" s="25" t="n">
        <v>0</v>
      </c>
      <c r="Z17" s="25" t="n">
        <v>364</v>
      </c>
      <c r="AA17" s="25" t="n">
        <v>13355</v>
      </c>
      <c r="AB17" s="25" t="n">
        <v>0</v>
      </c>
      <c r="AC17" s="25" t="n">
        <v>7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52937</v>
      </c>
      <c r="D18" s="25" t="n">
        <v>30378</v>
      </c>
      <c r="E18" s="25" t="n">
        <v>0</v>
      </c>
      <c r="F18" s="25" t="n">
        <v>1726</v>
      </c>
      <c r="G18" s="25" t="n">
        <v>2525</v>
      </c>
      <c r="H18" s="25" t="n">
        <v>575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2552</v>
      </c>
      <c r="Q18" s="25" t="n">
        <v>3015</v>
      </c>
      <c r="R18" s="25" t="n">
        <v>0</v>
      </c>
      <c r="S18" s="25" t="n">
        <v>2278</v>
      </c>
      <c r="T18" s="25" t="n">
        <v>4134</v>
      </c>
      <c r="U18" s="25" t="n">
        <v>2460</v>
      </c>
      <c r="V18" s="26" t="n">
        <v>52937</v>
      </c>
      <c r="W18" s="25" t="n">
        <v>34700</v>
      </c>
      <c r="X18" s="25" t="n">
        <v>18237</v>
      </c>
      <c r="Y18" s="25" t="n">
        <v>34</v>
      </c>
      <c r="Z18" s="25" t="n">
        <v>4288</v>
      </c>
      <c r="AA18" s="25" t="n">
        <v>13688</v>
      </c>
      <c r="AB18" s="25" t="n">
        <v>0</v>
      </c>
      <c r="AC18" s="25" t="n">
        <v>2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31257</v>
      </c>
      <c r="D19" s="25" t="n">
        <v>21262</v>
      </c>
      <c r="E19" s="25" t="n">
        <v>32</v>
      </c>
      <c r="F19" s="25" t="n">
        <v>1820</v>
      </c>
      <c r="G19" s="25" t="n">
        <v>89</v>
      </c>
      <c r="H19" s="25" t="n">
        <v>332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523</v>
      </c>
      <c r="N19" s="25" t="n">
        <v>153</v>
      </c>
      <c r="O19" s="25" t="n">
        <v>125</v>
      </c>
      <c r="P19" s="25" t="n">
        <v>0</v>
      </c>
      <c r="Q19" s="25" t="n">
        <v>616</v>
      </c>
      <c r="R19" s="25" t="n">
        <v>66</v>
      </c>
      <c r="S19" s="25" t="n">
        <v>427</v>
      </c>
      <c r="T19" s="25" t="n">
        <v>4734</v>
      </c>
      <c r="U19" s="25" t="n">
        <v>1078</v>
      </c>
      <c r="V19" s="26" t="n">
        <v>31257</v>
      </c>
      <c r="W19" s="25" t="n">
        <v>21376</v>
      </c>
      <c r="X19" s="25" t="n">
        <v>9881</v>
      </c>
      <c r="Y19" s="25" t="n">
        <v>0</v>
      </c>
      <c r="Z19" s="25" t="n">
        <v>2829</v>
      </c>
      <c r="AA19" s="25" t="n">
        <v>7041</v>
      </c>
      <c r="AB19" s="25" t="n">
        <v>0</v>
      </c>
      <c r="AC19" s="25" t="n">
        <v>11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17233</v>
      </c>
      <c r="D20" s="25" t="n">
        <v>9157</v>
      </c>
      <c r="E20" s="25" t="n">
        <v>0</v>
      </c>
      <c r="F20" s="25" t="n">
        <v>94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2598</v>
      </c>
      <c r="N20" s="25" t="n">
        <v>13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3591</v>
      </c>
      <c r="T20" s="25" t="n">
        <v>0</v>
      </c>
      <c r="U20" s="25" t="n">
        <v>0</v>
      </c>
      <c r="V20" s="26" t="n">
        <v>17233</v>
      </c>
      <c r="W20" s="25" t="n">
        <v>10062</v>
      </c>
      <c r="X20" s="25" t="n">
        <v>7171</v>
      </c>
      <c r="Y20" s="25" t="n">
        <v>0</v>
      </c>
      <c r="Z20" s="25" t="n">
        <v>0</v>
      </c>
      <c r="AA20" s="25" t="n">
        <v>7171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30073</v>
      </c>
      <c r="D21" s="25" t="n">
        <v>11384</v>
      </c>
      <c r="E21" s="25" t="n">
        <v>0</v>
      </c>
      <c r="F21" s="25" t="n">
        <v>0</v>
      </c>
      <c r="G21" s="25" t="n">
        <v>295</v>
      </c>
      <c r="H21" s="25" t="n">
        <v>0</v>
      </c>
      <c r="I21" s="25" t="n">
        <v>13242</v>
      </c>
      <c r="J21" s="25" t="n">
        <v>0</v>
      </c>
      <c r="K21" s="25" t="n">
        <v>0</v>
      </c>
      <c r="L21" s="25" t="n">
        <v>0</v>
      </c>
      <c r="M21" s="25" t="n">
        <v>2963</v>
      </c>
      <c r="N21" s="25" t="n">
        <v>0</v>
      </c>
      <c r="O21" s="25" t="n">
        <v>11</v>
      </c>
      <c r="P21" s="25" t="n">
        <v>0</v>
      </c>
      <c r="Q21" s="25" t="n">
        <v>1187</v>
      </c>
      <c r="R21" s="25" t="n">
        <v>0</v>
      </c>
      <c r="S21" s="25" t="n">
        <v>868</v>
      </c>
      <c r="T21" s="25" t="n">
        <v>0</v>
      </c>
      <c r="U21" s="25" t="n">
        <v>123</v>
      </c>
      <c r="V21" s="26" t="n">
        <v>30073</v>
      </c>
      <c r="W21" s="25" t="n">
        <v>12462</v>
      </c>
      <c r="X21" s="25" t="n">
        <v>17611</v>
      </c>
      <c r="Y21" s="25" t="n">
        <v>0</v>
      </c>
      <c r="Z21" s="25" t="n">
        <v>14</v>
      </c>
      <c r="AA21" s="25" t="n">
        <v>17597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2394</v>
      </c>
      <c r="D22" s="29" t="n">
        <v>6952</v>
      </c>
      <c r="E22" s="29" t="n">
        <v>365</v>
      </c>
      <c r="F22" s="29" t="n">
        <v>2142</v>
      </c>
      <c r="G22" s="29" t="n">
        <v>2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385</v>
      </c>
      <c r="M22" s="29" t="n">
        <v>1176</v>
      </c>
      <c r="N22" s="29" t="n">
        <v>0</v>
      </c>
      <c r="O22" s="29" t="n">
        <v>0</v>
      </c>
      <c r="P22" s="29" t="n">
        <v>0</v>
      </c>
      <c r="Q22" s="29" t="n">
        <v>1354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12394</v>
      </c>
      <c r="W22" s="29" t="n">
        <v>9262</v>
      </c>
      <c r="X22" s="29" t="n">
        <v>3132</v>
      </c>
      <c r="Y22" s="29" t="n">
        <v>1820</v>
      </c>
      <c r="Z22" s="29" t="n">
        <v>0</v>
      </c>
      <c r="AA22" s="29" t="n">
        <v>1312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5592</v>
      </c>
      <c r="D23" s="25" t="n">
        <v>5440</v>
      </c>
      <c r="E23" s="25" t="n">
        <v>0</v>
      </c>
      <c r="F23" s="25" t="n">
        <v>132</v>
      </c>
      <c r="G23" s="25" t="n">
        <v>2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5592</v>
      </c>
      <c r="W23" s="25" t="n">
        <v>5592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1511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1511</v>
      </c>
      <c r="W24" s="25" t="n">
        <v>335</v>
      </c>
      <c r="X24" s="25" t="n">
        <v>1176</v>
      </c>
      <c r="Y24" s="25" t="n">
        <v>0</v>
      </c>
      <c r="Z24" s="25" t="n">
        <v>0</v>
      </c>
      <c r="AA24" s="25" t="n">
        <v>117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1044</v>
      </c>
      <c r="D25" s="25" t="n">
        <v>149</v>
      </c>
      <c r="E25" s="25" t="n">
        <v>365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1044</v>
      </c>
      <c r="W25" s="25" t="n">
        <v>1044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4247</v>
      </c>
      <c r="D26" s="25" t="n">
        <v>1277</v>
      </c>
      <c r="E26" s="25" t="n">
        <v>0</v>
      </c>
      <c r="F26" s="25" t="n">
        <v>201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824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4247</v>
      </c>
      <c r="W26" s="25" t="n">
        <v>2291</v>
      </c>
      <c r="X26" s="25" t="n">
        <v>1956</v>
      </c>
      <c r="Y26" s="25" t="n">
        <v>1820</v>
      </c>
      <c r="Z26" s="25" t="n">
        <v>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7023</v>
      </c>
      <c r="D27" s="29" t="n">
        <v>4351</v>
      </c>
      <c r="E27" s="29" t="n">
        <v>0</v>
      </c>
      <c r="F27" s="29" t="n">
        <v>510</v>
      </c>
      <c r="G27" s="29" t="n">
        <v>0</v>
      </c>
      <c r="H27" s="29" t="n">
        <v>4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1455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167</v>
      </c>
      <c r="V27" s="30" t="n">
        <v>7023</v>
      </c>
      <c r="W27" s="29" t="n">
        <v>5329</v>
      </c>
      <c r="X27" s="29" t="n">
        <v>1694</v>
      </c>
      <c r="Y27" s="29" t="n">
        <v>0</v>
      </c>
      <c r="Z27" s="29" t="n">
        <v>239</v>
      </c>
      <c r="AA27" s="29" t="n">
        <v>1455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3480</v>
      </c>
      <c r="D28" s="25" t="n">
        <v>2623</v>
      </c>
      <c r="E28" s="25" t="n">
        <v>0</v>
      </c>
      <c r="F28" s="25" t="n">
        <v>51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13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3480</v>
      </c>
      <c r="W28" s="25" t="n">
        <v>3367</v>
      </c>
      <c r="X28" s="25" t="n">
        <v>113</v>
      </c>
      <c r="Y28" s="25" t="n">
        <v>0</v>
      </c>
      <c r="Z28" s="25" t="n">
        <v>0</v>
      </c>
      <c r="AA28" s="25" t="n">
        <v>113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3543</v>
      </c>
      <c r="D29" s="25" t="n">
        <v>1728</v>
      </c>
      <c r="E29" s="25" t="n">
        <v>0</v>
      </c>
      <c r="F29" s="25" t="n">
        <v>0</v>
      </c>
      <c r="G29" s="25" t="n">
        <v>0</v>
      </c>
      <c r="H29" s="25" t="n">
        <v>4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167</v>
      </c>
      <c r="V29" s="26" t="n">
        <v>3543</v>
      </c>
      <c r="W29" s="25" t="n">
        <v>1962</v>
      </c>
      <c r="X29" s="25" t="n">
        <v>1581</v>
      </c>
      <c r="Y29" s="25" t="n">
        <v>0</v>
      </c>
      <c r="Z29" s="25" t="n">
        <v>239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6496</v>
      </c>
      <c r="D32" s="29" t="n">
        <v>12045</v>
      </c>
      <c r="E32" s="29" t="n">
        <v>0</v>
      </c>
      <c r="F32" s="29" t="n">
        <v>161</v>
      </c>
      <c r="G32" s="29" t="n">
        <v>433</v>
      </c>
      <c r="H32" s="29" t="n">
        <v>0</v>
      </c>
      <c r="I32" s="29" t="n">
        <v>1350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674</v>
      </c>
      <c r="R32" s="29" t="n">
        <v>0</v>
      </c>
      <c r="S32" s="29" t="n">
        <v>1319</v>
      </c>
      <c r="T32" s="29" t="n">
        <v>20</v>
      </c>
      <c r="U32" s="29" t="n">
        <v>0</v>
      </c>
      <c r="V32" s="30" t="n">
        <v>16496</v>
      </c>
      <c r="W32" s="29" t="n">
        <v>13707</v>
      </c>
      <c r="X32" s="29" t="n">
        <v>2789</v>
      </c>
      <c r="Y32" s="29" t="n">
        <v>0</v>
      </c>
      <c r="Z32" s="29" t="n">
        <v>20</v>
      </c>
      <c r="AA32" s="29" t="n">
        <v>2699</v>
      </c>
      <c r="AB32" s="29" t="n">
        <v>0</v>
      </c>
      <c r="AC32" s="29" t="n">
        <v>70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8617</v>
      </c>
      <c r="D33" s="25" t="n">
        <v>6266</v>
      </c>
      <c r="E33" s="25" t="n">
        <v>0</v>
      </c>
      <c r="F33" s="25" t="n">
        <v>161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674</v>
      </c>
      <c r="R33" s="25" t="n">
        <v>0</v>
      </c>
      <c r="S33" s="25" t="n">
        <v>1022</v>
      </c>
      <c r="T33" s="25" t="n">
        <v>0</v>
      </c>
      <c r="U33" s="25" t="n">
        <v>0</v>
      </c>
      <c r="V33" s="26" t="n">
        <v>8617</v>
      </c>
      <c r="W33" s="25" t="n">
        <v>6557</v>
      </c>
      <c r="X33" s="25" t="n">
        <v>2060</v>
      </c>
      <c r="Y33" s="25" t="n">
        <v>0</v>
      </c>
      <c r="Z33" s="25" t="n">
        <v>0</v>
      </c>
      <c r="AA33" s="25" t="n">
        <v>2060</v>
      </c>
      <c r="AB33" s="25" t="n">
        <v>0</v>
      </c>
      <c r="AC33" s="25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2616</v>
      </c>
      <c r="D34" s="25" t="n">
        <v>2183</v>
      </c>
      <c r="E34" s="25" t="n">
        <v>0</v>
      </c>
      <c r="F34" s="25" t="n">
        <v>0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2616</v>
      </c>
      <c r="W34" s="25" t="n">
        <v>2183</v>
      </c>
      <c r="X34" s="25" t="n">
        <v>433</v>
      </c>
      <c r="Y34" s="25" t="n">
        <v>0</v>
      </c>
      <c r="Z34" s="25" t="n">
        <v>0</v>
      </c>
      <c r="AA34" s="25" t="n">
        <v>433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5263</v>
      </c>
      <c r="D35" s="25" t="n">
        <v>3596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135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297</v>
      </c>
      <c r="T35" s="25" t="n">
        <v>20</v>
      </c>
      <c r="U35" s="25" t="n">
        <v>0</v>
      </c>
      <c r="V35" s="26" t="n">
        <v>5263</v>
      </c>
      <c r="W35" s="25" t="n">
        <v>4967</v>
      </c>
      <c r="X35" s="25" t="n">
        <v>296</v>
      </c>
      <c r="Y35" s="25" t="n">
        <v>0</v>
      </c>
      <c r="Z35" s="25" t="n">
        <v>20</v>
      </c>
      <c r="AA35" s="25" t="n">
        <v>206</v>
      </c>
      <c r="AB35" s="25" t="n">
        <v>0</v>
      </c>
      <c r="AC35" s="25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5799</v>
      </c>
      <c r="D36" s="25" t="n">
        <v>11414</v>
      </c>
      <c r="E36" s="25" t="n">
        <v>0</v>
      </c>
      <c r="F36" s="25" t="n">
        <v>669</v>
      </c>
      <c r="G36" s="25" t="n">
        <v>706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12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1552</v>
      </c>
      <c r="R36" s="25" t="n">
        <v>0</v>
      </c>
      <c r="S36" s="25" t="n">
        <v>217</v>
      </c>
      <c r="T36" s="25" t="n">
        <v>76</v>
      </c>
      <c r="U36" s="25" t="n">
        <v>0</v>
      </c>
      <c r="V36" s="26" t="n">
        <v>15799</v>
      </c>
      <c r="W36" s="25" t="n">
        <v>13327</v>
      </c>
      <c r="X36" s="25" t="n">
        <v>2472</v>
      </c>
      <c r="Y36" s="25" t="n">
        <v>130</v>
      </c>
      <c r="Z36" s="25" t="n">
        <v>518</v>
      </c>
      <c r="AA36" s="25" t="n">
        <v>1824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7463</v>
      </c>
      <c r="D37" s="25" t="n">
        <v>4750</v>
      </c>
      <c r="E37" s="25" t="n">
        <v>0</v>
      </c>
      <c r="F37" s="25" t="n">
        <v>464</v>
      </c>
      <c r="G37" s="25" t="n">
        <v>34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12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442</v>
      </c>
      <c r="R37" s="25" t="n">
        <v>0</v>
      </c>
      <c r="S37" s="25" t="n">
        <v>217</v>
      </c>
      <c r="T37" s="25" t="n">
        <v>76</v>
      </c>
      <c r="U37" s="25" t="n">
        <v>0</v>
      </c>
      <c r="V37" s="26" t="n">
        <v>7463</v>
      </c>
      <c r="W37" s="25" t="n">
        <v>5662</v>
      </c>
      <c r="X37" s="25" t="n">
        <v>1801</v>
      </c>
      <c r="Y37" s="25" t="n">
        <v>130</v>
      </c>
      <c r="Z37" s="25" t="n">
        <v>518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7602</v>
      </c>
      <c r="D38" s="25" t="n">
        <v>6664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33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7602</v>
      </c>
      <c r="W38" s="25" t="n">
        <v>7288</v>
      </c>
      <c r="X38" s="25" t="n">
        <v>314</v>
      </c>
      <c r="Y38" s="25" t="n">
        <v>0</v>
      </c>
      <c r="Z38" s="25" t="n">
        <v>0</v>
      </c>
      <c r="AA38" s="25" t="n">
        <v>314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734</v>
      </c>
      <c r="D39" s="25" t="n">
        <v>0</v>
      </c>
      <c r="E39" s="25" t="n">
        <v>0</v>
      </c>
      <c r="F39" s="25" t="n">
        <v>0</v>
      </c>
      <c r="G39" s="25" t="n">
        <v>357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377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734</v>
      </c>
      <c r="W39" s="25" t="n">
        <v>377</v>
      </c>
      <c r="X39" s="25" t="n">
        <v>357</v>
      </c>
      <c r="Y39" s="25" t="n">
        <v>0</v>
      </c>
      <c r="Z39" s="25" t="n">
        <v>0</v>
      </c>
      <c r="AA39" s="25" t="n">
        <v>357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88654</v>
      </c>
      <c r="D40" s="29" t="n">
        <v>41486</v>
      </c>
      <c r="E40" s="29" t="n">
        <v>33</v>
      </c>
      <c r="F40" s="29" t="n">
        <v>3984</v>
      </c>
      <c r="G40" s="29" t="n">
        <v>22715</v>
      </c>
      <c r="H40" s="29" t="n">
        <v>760</v>
      </c>
      <c r="I40" s="29" t="n">
        <v>3482</v>
      </c>
      <c r="J40" s="29" t="n">
        <v>537</v>
      </c>
      <c r="K40" s="29" t="n">
        <v>0</v>
      </c>
      <c r="L40" s="29" t="n">
        <v>568</v>
      </c>
      <c r="M40" s="29" t="n">
        <v>2048</v>
      </c>
      <c r="N40" s="29" t="n">
        <v>54</v>
      </c>
      <c r="O40" s="29" t="n">
        <v>0</v>
      </c>
      <c r="P40" s="29" t="n">
        <v>485</v>
      </c>
      <c r="Q40" s="29" t="n">
        <v>4394</v>
      </c>
      <c r="R40" s="29" t="n">
        <v>26</v>
      </c>
      <c r="S40" s="29" t="n">
        <v>5937</v>
      </c>
      <c r="T40" s="29" t="n">
        <v>567</v>
      </c>
      <c r="U40" s="29" t="n">
        <v>1578</v>
      </c>
      <c r="V40" s="30" t="n">
        <v>88654</v>
      </c>
      <c r="W40" s="29" t="n">
        <v>59198</v>
      </c>
      <c r="X40" s="29" t="n">
        <v>29456</v>
      </c>
      <c r="Y40" s="29" t="n">
        <v>187</v>
      </c>
      <c r="Z40" s="29" t="n">
        <v>3888</v>
      </c>
      <c r="AA40" s="29" t="n">
        <v>24282</v>
      </c>
      <c r="AB40" s="29" t="n">
        <v>0</v>
      </c>
      <c r="AC40" s="29" t="n">
        <v>109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5949</v>
      </c>
      <c r="D41" s="25" t="n">
        <v>4817</v>
      </c>
      <c r="E41" s="25" t="n">
        <v>0</v>
      </c>
      <c r="F41" s="25" t="n">
        <v>186</v>
      </c>
      <c r="G41" s="25" t="n">
        <v>0</v>
      </c>
      <c r="H41" s="25" t="n">
        <v>265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60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5949</v>
      </c>
      <c r="W41" s="25" t="n">
        <v>5093</v>
      </c>
      <c r="X41" s="25" t="n">
        <v>856</v>
      </c>
      <c r="Y41" s="25" t="n">
        <v>0</v>
      </c>
      <c r="Z41" s="25" t="n">
        <v>0</v>
      </c>
      <c r="AA41" s="25" t="n">
        <v>823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12073</v>
      </c>
      <c r="D42" s="25" t="n">
        <v>5591</v>
      </c>
      <c r="E42" s="25" t="n">
        <v>33</v>
      </c>
      <c r="F42" s="25" t="n">
        <v>1184</v>
      </c>
      <c r="G42" s="25" t="n">
        <v>24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85</v>
      </c>
      <c r="Q42" s="25" t="n">
        <v>345</v>
      </c>
      <c r="R42" s="25" t="n">
        <v>0</v>
      </c>
      <c r="S42" s="25" t="n">
        <v>2285</v>
      </c>
      <c r="T42" s="25" t="n">
        <v>0</v>
      </c>
      <c r="U42" s="25" t="n">
        <v>150</v>
      </c>
      <c r="V42" s="26" t="n">
        <v>12073</v>
      </c>
      <c r="W42" s="25" t="n">
        <v>7010</v>
      </c>
      <c r="X42" s="25" t="n">
        <v>5063</v>
      </c>
      <c r="Y42" s="25" t="n">
        <v>0</v>
      </c>
      <c r="Z42" s="25" t="n">
        <v>0</v>
      </c>
      <c r="AA42" s="25" t="n">
        <v>5063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10072</v>
      </c>
      <c r="D43" s="25" t="n">
        <v>6941</v>
      </c>
      <c r="E43" s="25" t="n">
        <v>0</v>
      </c>
      <c r="F43" s="25" t="n">
        <v>568</v>
      </c>
      <c r="G43" s="25" t="n">
        <v>0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24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259</v>
      </c>
      <c r="T43" s="25" t="n">
        <v>0</v>
      </c>
      <c r="U43" s="25" t="n">
        <v>99</v>
      </c>
      <c r="V43" s="26" t="n">
        <v>10072</v>
      </c>
      <c r="W43" s="25" t="n">
        <v>8823</v>
      </c>
      <c r="X43" s="25" t="n">
        <v>1249</v>
      </c>
      <c r="Y43" s="25" t="n">
        <v>0</v>
      </c>
      <c r="Z43" s="25" t="n">
        <v>0</v>
      </c>
      <c r="AA43" s="25" t="n">
        <v>1249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2229</v>
      </c>
      <c r="D44" s="25" t="n">
        <v>1201</v>
      </c>
      <c r="E44" s="25" t="n">
        <v>0</v>
      </c>
      <c r="F44" s="25" t="n">
        <v>343</v>
      </c>
      <c r="G44" s="25" t="n">
        <v>10112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173</v>
      </c>
      <c r="N44" s="25" t="n">
        <v>0</v>
      </c>
      <c r="O44" s="25" t="n">
        <v>0</v>
      </c>
      <c r="P44" s="25" t="n">
        <v>40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2229</v>
      </c>
      <c r="W44" s="25" t="n">
        <v>11866</v>
      </c>
      <c r="X44" s="25" t="n">
        <v>363</v>
      </c>
      <c r="Y44" s="25" t="n">
        <v>0</v>
      </c>
      <c r="Z44" s="25" t="n">
        <v>0</v>
      </c>
      <c r="AA44" s="25" t="n">
        <v>363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7032</v>
      </c>
      <c r="D45" s="25" t="n">
        <v>4746</v>
      </c>
      <c r="E45" s="25" t="n">
        <v>0</v>
      </c>
      <c r="F45" s="25" t="n">
        <v>538</v>
      </c>
      <c r="G45" s="25" t="n">
        <v>4323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321</v>
      </c>
      <c r="R45" s="25" t="n">
        <v>0</v>
      </c>
      <c r="S45" s="25" t="n">
        <v>0</v>
      </c>
      <c r="T45" s="25" t="n">
        <v>0</v>
      </c>
      <c r="U45" s="25" t="n">
        <v>1136</v>
      </c>
      <c r="V45" s="26" t="n">
        <v>17032</v>
      </c>
      <c r="W45" s="25" t="n">
        <v>5818</v>
      </c>
      <c r="X45" s="25" t="n">
        <v>11214</v>
      </c>
      <c r="Y45" s="25" t="n">
        <v>187</v>
      </c>
      <c r="Z45" s="25" t="n">
        <v>30</v>
      </c>
      <c r="AA45" s="25" t="n">
        <v>1099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9969</v>
      </c>
      <c r="D46" s="25" t="n">
        <v>2941</v>
      </c>
      <c r="E46" s="25" t="n">
        <v>0</v>
      </c>
      <c r="F46" s="25" t="n">
        <v>954</v>
      </c>
      <c r="G46" s="25" t="n">
        <v>4918</v>
      </c>
      <c r="H46" s="25" t="n">
        <v>430</v>
      </c>
      <c r="I46" s="25" t="n">
        <v>128</v>
      </c>
      <c r="J46" s="25" t="n">
        <v>109</v>
      </c>
      <c r="K46" s="25" t="n">
        <v>0</v>
      </c>
      <c r="L46" s="25" t="n">
        <v>0</v>
      </c>
      <c r="M46" s="25" t="n">
        <v>9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397</v>
      </c>
      <c r="U46" s="25" t="n">
        <v>0</v>
      </c>
      <c r="V46" s="26" t="n">
        <v>9969</v>
      </c>
      <c r="W46" s="25" t="n">
        <v>4057</v>
      </c>
      <c r="X46" s="25" t="n">
        <v>5912</v>
      </c>
      <c r="Y46" s="25" t="n">
        <v>0</v>
      </c>
      <c r="Z46" s="25" t="n">
        <v>3858</v>
      </c>
      <c r="AA46" s="25" t="n">
        <v>2054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21330</v>
      </c>
      <c r="D47" s="25" t="n">
        <v>15249</v>
      </c>
      <c r="E47" s="25" t="n">
        <v>0</v>
      </c>
      <c r="F47" s="25" t="n">
        <v>211</v>
      </c>
      <c r="G47" s="25" t="n">
        <v>962</v>
      </c>
      <c r="H47" s="25" t="n">
        <v>35</v>
      </c>
      <c r="I47" s="25" t="n">
        <v>120</v>
      </c>
      <c r="J47" s="25" t="n">
        <v>0</v>
      </c>
      <c r="K47" s="25" t="n">
        <v>0</v>
      </c>
      <c r="L47" s="25" t="n">
        <v>0</v>
      </c>
      <c r="M47" s="25" t="n">
        <v>175</v>
      </c>
      <c r="N47" s="25" t="n">
        <v>54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3393</v>
      </c>
      <c r="T47" s="25" t="n">
        <v>170</v>
      </c>
      <c r="U47" s="25" t="n">
        <v>0</v>
      </c>
      <c r="V47" s="26" t="n">
        <v>21330</v>
      </c>
      <c r="W47" s="25" t="n">
        <v>16531</v>
      </c>
      <c r="X47" s="25" t="n">
        <v>4799</v>
      </c>
      <c r="Y47" s="25" t="n">
        <v>0</v>
      </c>
      <c r="Z47" s="25" t="n">
        <v>0</v>
      </c>
      <c r="AA47" s="25" t="n">
        <v>3733</v>
      </c>
      <c r="AB47" s="25" t="n">
        <v>0</v>
      </c>
      <c r="AC47" s="25" t="n">
        <v>1066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17704</v>
      </c>
      <c r="D48" s="29" t="n">
        <v>693</v>
      </c>
      <c r="E48" s="29" t="n">
        <v>3268</v>
      </c>
      <c r="F48" s="29" t="n">
        <v>180</v>
      </c>
      <c r="G48" s="29" t="n">
        <v>2227</v>
      </c>
      <c r="H48" s="29" t="n">
        <v>0</v>
      </c>
      <c r="I48" s="29" t="n">
        <v>0</v>
      </c>
      <c r="J48" s="29" t="n">
        <v>2071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1214</v>
      </c>
      <c r="R48" s="29" t="n">
        <v>7004</v>
      </c>
      <c r="S48" s="29" t="n">
        <v>598</v>
      </c>
      <c r="T48" s="29" t="n">
        <v>0</v>
      </c>
      <c r="U48" s="29" t="n">
        <v>437</v>
      </c>
      <c r="V48" s="30" t="n">
        <v>17704</v>
      </c>
      <c r="W48" s="29" t="n">
        <v>3404</v>
      </c>
      <c r="X48" s="29" t="n">
        <v>14300</v>
      </c>
      <c r="Y48" s="29" t="n">
        <v>100</v>
      </c>
      <c r="Z48" s="29" t="n">
        <v>11916</v>
      </c>
      <c r="AA48" s="29" t="n">
        <v>228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2257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1214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2257</v>
      </c>
      <c r="W49" s="25" t="n">
        <v>2375</v>
      </c>
      <c r="X49" s="25" t="n">
        <v>9882</v>
      </c>
      <c r="Y49" s="25" t="n">
        <v>0</v>
      </c>
      <c r="Z49" s="25" t="n">
        <v>9591</v>
      </c>
      <c r="AA49" s="25" t="n">
        <v>291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5267</v>
      </c>
      <c r="D50" s="25" t="n">
        <v>520</v>
      </c>
      <c r="E50" s="25" t="n">
        <v>0</v>
      </c>
      <c r="F50" s="25" t="n">
        <v>0</v>
      </c>
      <c r="G50" s="25" t="n">
        <v>2227</v>
      </c>
      <c r="H50" s="25" t="n">
        <v>0</v>
      </c>
      <c r="I50" s="25" t="n">
        <v>0</v>
      </c>
      <c r="J50" s="25" t="n">
        <v>1754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22</v>
      </c>
      <c r="S50" s="25" t="n">
        <v>307</v>
      </c>
      <c r="T50" s="25" t="n">
        <v>0</v>
      </c>
      <c r="U50" s="25" t="n">
        <v>437</v>
      </c>
      <c r="V50" s="26" t="n">
        <v>5267</v>
      </c>
      <c r="W50" s="25" t="n">
        <v>849</v>
      </c>
      <c r="X50" s="25" t="n">
        <v>4418</v>
      </c>
      <c r="Y50" s="25" t="n">
        <v>100</v>
      </c>
      <c r="Z50" s="25" t="n">
        <v>2325</v>
      </c>
      <c r="AA50" s="25" t="n">
        <v>1993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39806</v>
      </c>
      <c r="D53" s="29" t="n">
        <v>18747</v>
      </c>
      <c r="E53" s="29" t="n">
        <v>0</v>
      </c>
      <c r="F53" s="29" t="n">
        <v>1440</v>
      </c>
      <c r="G53" s="29" t="n">
        <v>816</v>
      </c>
      <c r="H53" s="29" t="n">
        <v>461</v>
      </c>
      <c r="I53" s="29" t="n">
        <v>1862</v>
      </c>
      <c r="J53" s="29" t="n">
        <v>0</v>
      </c>
      <c r="K53" s="29" t="n">
        <v>0</v>
      </c>
      <c r="L53" s="29" t="n">
        <v>759</v>
      </c>
      <c r="M53" s="29" t="n">
        <v>3161</v>
      </c>
      <c r="N53" s="29" t="n">
        <v>0</v>
      </c>
      <c r="O53" s="29" t="n">
        <v>0</v>
      </c>
      <c r="P53" s="29" t="n">
        <v>12</v>
      </c>
      <c r="Q53" s="29" t="n">
        <v>1505</v>
      </c>
      <c r="R53" s="29" t="n">
        <v>0</v>
      </c>
      <c r="S53" s="29" t="n">
        <v>1549</v>
      </c>
      <c r="T53" s="29" t="n">
        <v>380</v>
      </c>
      <c r="U53" s="29" t="n">
        <v>9114</v>
      </c>
      <c r="V53" s="30" t="n">
        <v>39806</v>
      </c>
      <c r="W53" s="29" t="n">
        <v>21790</v>
      </c>
      <c r="X53" s="29" t="n">
        <v>18016</v>
      </c>
      <c r="Y53" s="29" t="n">
        <v>0</v>
      </c>
      <c r="Z53" s="29" t="n">
        <v>2364</v>
      </c>
      <c r="AA53" s="29" t="n">
        <v>15636</v>
      </c>
      <c r="AB53" s="29" t="n">
        <v>0</v>
      </c>
      <c r="AC53" s="29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4498</v>
      </c>
      <c r="D54" s="25" t="n">
        <v>2105</v>
      </c>
      <c r="E54" s="25" t="n">
        <v>0</v>
      </c>
      <c r="F54" s="25" t="n">
        <v>102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759</v>
      </c>
      <c r="M54" s="25" t="n">
        <v>18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4498</v>
      </c>
      <c r="W54" s="25" t="n">
        <v>2207</v>
      </c>
      <c r="X54" s="25" t="n">
        <v>2291</v>
      </c>
      <c r="Y54" s="25" t="n">
        <v>0</v>
      </c>
      <c r="Z54" s="25" t="n">
        <v>1135</v>
      </c>
      <c r="AA54" s="25" t="n">
        <v>1156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14576</v>
      </c>
      <c r="D55" s="25" t="n">
        <v>7109</v>
      </c>
      <c r="E55" s="25" t="n">
        <v>0</v>
      </c>
      <c r="F55" s="25" t="n">
        <v>1098</v>
      </c>
      <c r="G55" s="25" t="n">
        <v>310</v>
      </c>
      <c r="H55" s="25" t="n">
        <v>396</v>
      </c>
      <c r="I55" s="25" t="n">
        <v>1639</v>
      </c>
      <c r="J55" s="25" t="n">
        <v>0</v>
      </c>
      <c r="K55" s="25" t="n">
        <v>0</v>
      </c>
      <c r="L55" s="25" t="n">
        <v>0</v>
      </c>
      <c r="M55" s="25" t="n">
        <v>573</v>
      </c>
      <c r="N55" s="25" t="n">
        <v>0</v>
      </c>
      <c r="O55" s="25" t="n">
        <v>0</v>
      </c>
      <c r="P55" s="25" t="n">
        <v>0</v>
      </c>
      <c r="Q55" s="25" t="n">
        <v>1469</v>
      </c>
      <c r="R55" s="25" t="n">
        <v>0</v>
      </c>
      <c r="S55" s="25" t="n">
        <v>165</v>
      </c>
      <c r="T55" s="25" t="n">
        <v>171</v>
      </c>
      <c r="U55" s="25" t="n">
        <v>1646</v>
      </c>
      <c r="V55" s="26" t="n">
        <v>14576</v>
      </c>
      <c r="W55" s="25" t="n">
        <v>9246</v>
      </c>
      <c r="X55" s="25" t="n">
        <v>5330</v>
      </c>
      <c r="Y55" s="25" t="n">
        <v>0</v>
      </c>
      <c r="Z55" s="25" t="n">
        <v>0</v>
      </c>
      <c r="AA55" s="25" t="n">
        <v>5314</v>
      </c>
      <c r="AB55" s="25" t="n">
        <v>0</v>
      </c>
      <c r="AC55" s="25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842</v>
      </c>
      <c r="D56" s="25" t="n">
        <v>300</v>
      </c>
      <c r="E56" s="25" t="n">
        <v>0</v>
      </c>
      <c r="F56" s="25" t="n">
        <v>0</v>
      </c>
      <c r="G56" s="25" t="n">
        <v>506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36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842</v>
      </c>
      <c r="W56" s="25" t="n">
        <v>336</v>
      </c>
      <c r="X56" s="25" t="n">
        <v>506</v>
      </c>
      <c r="Y56" s="25" t="n">
        <v>0</v>
      </c>
      <c r="Z56" s="25" t="n">
        <v>0</v>
      </c>
      <c r="AA56" s="25" t="n">
        <v>506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6563</v>
      </c>
      <c r="D57" s="25" t="n">
        <v>3816</v>
      </c>
      <c r="E57" s="25" t="n">
        <v>0</v>
      </c>
      <c r="F57" s="25" t="n">
        <v>240</v>
      </c>
      <c r="G57" s="25" t="n">
        <v>0</v>
      </c>
      <c r="H57" s="25" t="n">
        <v>6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33</v>
      </c>
      <c r="T57" s="25" t="n">
        <v>0</v>
      </c>
      <c r="U57" s="25" t="n">
        <v>1141</v>
      </c>
      <c r="V57" s="26" t="n">
        <v>6563</v>
      </c>
      <c r="W57" s="25" t="n">
        <v>3950</v>
      </c>
      <c r="X57" s="25" t="n">
        <v>2613</v>
      </c>
      <c r="Y57" s="25" t="n">
        <v>0</v>
      </c>
      <c r="Z57" s="25" t="n">
        <v>0</v>
      </c>
      <c r="AA57" s="25" t="n">
        <v>2613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3327</v>
      </c>
      <c r="D58" s="25" t="n">
        <v>5417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223</v>
      </c>
      <c r="J58" s="25" t="n">
        <v>0</v>
      </c>
      <c r="K58" s="25" t="n">
        <v>0</v>
      </c>
      <c r="L58" s="25" t="n">
        <v>0</v>
      </c>
      <c r="M58" s="25" t="n">
        <v>1140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5192</v>
      </c>
      <c r="V58" s="26" t="n">
        <v>13327</v>
      </c>
      <c r="W58" s="25" t="n">
        <v>6051</v>
      </c>
      <c r="X58" s="25" t="n">
        <v>7276</v>
      </c>
      <c r="Y58" s="25" t="n">
        <v>0</v>
      </c>
      <c r="Z58" s="25" t="n">
        <v>1229</v>
      </c>
      <c r="AA58" s="25" t="n">
        <v>6047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686</v>
      </c>
      <c r="D7" s="10" t="n">
        <v>432</v>
      </c>
      <c r="E7" s="10" t="n">
        <v>228</v>
      </c>
      <c r="F7" s="10" t="n">
        <v>3</v>
      </c>
      <c r="G7" s="10" t="n">
        <v>23</v>
      </c>
      <c r="H7" s="10" t="n">
        <v>610</v>
      </c>
      <c r="I7" s="10" t="n">
        <v>41</v>
      </c>
      <c r="J7" s="10" t="n">
        <v>8</v>
      </c>
      <c r="K7" s="10" t="n">
        <v>0</v>
      </c>
      <c r="L7" s="10" t="n">
        <v>27</v>
      </c>
      <c r="M7" s="10" t="n">
        <v>553</v>
      </c>
      <c r="N7" s="10" t="n">
        <v>133</v>
      </c>
      <c r="O7" s="10" t="n">
        <v>1</v>
      </c>
      <c r="P7" s="10" t="n">
        <v>14</v>
      </c>
      <c r="Q7" s="10" t="n">
        <v>117</v>
      </c>
      <c r="R7" s="10" t="n">
        <v>0</v>
      </c>
      <c r="S7" s="10" t="n">
        <v>1</v>
      </c>
      <c r="T7" s="10" t="n">
        <v>70734</v>
      </c>
      <c r="U7" s="10" t="n">
        <v>8732</v>
      </c>
      <c r="V7" s="10" t="n">
        <v>187</v>
      </c>
      <c r="W7" s="10" t="n">
        <v>1280</v>
      </c>
      <c r="X7" s="10" t="n">
        <v>7057</v>
      </c>
      <c r="Y7" s="10" t="n">
        <v>0</v>
      </c>
      <c r="Z7" s="10" t="n">
        <v>208</v>
      </c>
    </row>
    <row r="8" customFormat="false" ht="13.5" hidden="false" customHeight="false" outlineLevel="0" collapsed="false">
      <c r="A8" s="48"/>
      <c r="B8" s="49" t="s">
        <v>35</v>
      </c>
      <c r="C8" s="10" t="n">
        <v>562</v>
      </c>
      <c r="D8" s="10" t="n">
        <v>358</v>
      </c>
      <c r="E8" s="10" t="n">
        <v>181</v>
      </c>
      <c r="F8" s="10" t="n">
        <v>2</v>
      </c>
      <c r="G8" s="10" t="n">
        <v>21</v>
      </c>
      <c r="H8" s="10" t="n">
        <v>529</v>
      </c>
      <c r="I8" s="10" t="n">
        <v>0</v>
      </c>
      <c r="J8" s="10" t="n">
        <v>8</v>
      </c>
      <c r="K8" s="10" t="n">
        <v>0</v>
      </c>
      <c r="L8" s="10" t="n">
        <v>25</v>
      </c>
      <c r="M8" s="10" t="n">
        <v>432</v>
      </c>
      <c r="N8" s="10" t="n">
        <v>130</v>
      </c>
      <c r="O8" s="10" t="n">
        <v>0</v>
      </c>
      <c r="P8" s="10" t="n">
        <v>14</v>
      </c>
      <c r="Q8" s="10" t="n">
        <v>115</v>
      </c>
      <c r="R8" s="10" t="n">
        <v>0</v>
      </c>
      <c r="S8" s="10" t="n">
        <v>1</v>
      </c>
      <c r="T8" s="10" t="n">
        <v>56870</v>
      </c>
      <c r="U8" s="10" t="n">
        <v>8392</v>
      </c>
      <c r="V8" s="10" t="n">
        <v>0</v>
      </c>
      <c r="W8" s="10" t="n">
        <v>1280</v>
      </c>
      <c r="X8" s="10" t="n">
        <v>6904</v>
      </c>
      <c r="Y8" s="10" t="n">
        <v>0</v>
      </c>
      <c r="Z8" s="10" t="n">
        <v>208</v>
      </c>
    </row>
    <row r="9" customFormat="false" ht="13.5" hidden="false" customHeight="false" outlineLevel="0" collapsed="false">
      <c r="A9" s="50"/>
      <c r="B9" s="51" t="s">
        <v>36</v>
      </c>
      <c r="C9" s="13" t="n">
        <v>124</v>
      </c>
      <c r="D9" s="13" t="n">
        <v>74</v>
      </c>
      <c r="E9" s="13" t="n">
        <v>47</v>
      </c>
      <c r="F9" s="13" t="n">
        <v>1</v>
      </c>
      <c r="G9" s="13" t="n">
        <v>2</v>
      </c>
      <c r="H9" s="13" t="n">
        <v>81</v>
      </c>
      <c r="I9" s="13" t="n">
        <v>41</v>
      </c>
      <c r="J9" s="13" t="n">
        <v>0</v>
      </c>
      <c r="K9" s="13" t="n">
        <v>0</v>
      </c>
      <c r="L9" s="13" t="n">
        <v>2</v>
      </c>
      <c r="M9" s="13" t="n">
        <v>121</v>
      </c>
      <c r="N9" s="13" t="n">
        <v>3</v>
      </c>
      <c r="O9" s="13" t="n">
        <v>1</v>
      </c>
      <c r="P9" s="13" t="n">
        <v>0</v>
      </c>
      <c r="Q9" s="13" t="n">
        <v>2</v>
      </c>
      <c r="R9" s="13" t="n">
        <v>0</v>
      </c>
      <c r="S9" s="13" t="n">
        <v>0</v>
      </c>
      <c r="T9" s="13" t="n">
        <v>13864</v>
      </c>
      <c r="U9" s="13" t="n">
        <v>340</v>
      </c>
      <c r="V9" s="13" t="n">
        <v>187</v>
      </c>
      <c r="W9" s="13" t="n">
        <v>0</v>
      </c>
      <c r="X9" s="13" t="n">
        <v>153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160</v>
      </c>
      <c r="D10" s="10" t="n">
        <v>124</v>
      </c>
      <c r="E10" s="10" t="n">
        <v>33</v>
      </c>
      <c r="F10" s="10" t="n">
        <v>1</v>
      </c>
      <c r="G10" s="10" t="n">
        <v>2</v>
      </c>
      <c r="H10" s="10" t="n">
        <v>145</v>
      </c>
      <c r="I10" s="10" t="n">
        <v>0</v>
      </c>
      <c r="J10" s="10" t="n">
        <v>4</v>
      </c>
      <c r="K10" s="10" t="n">
        <v>0</v>
      </c>
      <c r="L10" s="10" t="n">
        <v>11</v>
      </c>
      <c r="M10" s="10" t="n">
        <v>131</v>
      </c>
      <c r="N10" s="10" t="n">
        <v>29</v>
      </c>
      <c r="O10" s="10" t="n">
        <v>0</v>
      </c>
      <c r="P10" s="10" t="n">
        <v>1</v>
      </c>
      <c r="Q10" s="10" t="n">
        <v>27</v>
      </c>
      <c r="R10" s="10" t="n">
        <v>0</v>
      </c>
      <c r="S10" s="10" t="n">
        <v>1</v>
      </c>
      <c r="T10" s="10" t="n">
        <v>17932</v>
      </c>
      <c r="U10" s="10" t="n">
        <v>2362</v>
      </c>
      <c r="V10" s="10" t="n">
        <v>0</v>
      </c>
      <c r="W10" s="10" t="n">
        <v>246</v>
      </c>
      <c r="X10" s="10" t="n">
        <v>1908</v>
      </c>
      <c r="Y10" s="10" t="n">
        <v>0</v>
      </c>
      <c r="Z10" s="10" t="n">
        <v>208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97</v>
      </c>
      <c r="D11" s="10" t="n">
        <v>56</v>
      </c>
      <c r="E11" s="10" t="n">
        <v>33</v>
      </c>
      <c r="F11" s="10" t="n">
        <v>1</v>
      </c>
      <c r="G11" s="10" t="n">
        <v>7</v>
      </c>
      <c r="H11" s="10" t="n">
        <v>92</v>
      </c>
      <c r="I11" s="10" t="n">
        <v>0</v>
      </c>
      <c r="J11" s="10" t="n">
        <v>0</v>
      </c>
      <c r="K11" s="10" t="n">
        <v>0</v>
      </c>
      <c r="L11" s="10" t="n">
        <v>5</v>
      </c>
      <c r="M11" s="10" t="n">
        <v>64</v>
      </c>
      <c r="N11" s="10" t="n">
        <v>33</v>
      </c>
      <c r="O11" s="10" t="n">
        <v>0</v>
      </c>
      <c r="P11" s="10" t="n">
        <v>1</v>
      </c>
      <c r="Q11" s="10" t="n">
        <v>32</v>
      </c>
      <c r="R11" s="10" t="n">
        <v>0</v>
      </c>
      <c r="S11" s="10" t="n">
        <v>0</v>
      </c>
      <c r="T11" s="10" t="n">
        <v>8651</v>
      </c>
      <c r="U11" s="10" t="n">
        <v>1938</v>
      </c>
      <c r="V11" s="10" t="n">
        <v>0</v>
      </c>
      <c r="W11" s="10" t="n">
        <v>144</v>
      </c>
      <c r="X11" s="10" t="n">
        <v>1794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51</v>
      </c>
      <c r="D12" s="10" t="n">
        <v>90</v>
      </c>
      <c r="E12" s="10" t="n">
        <v>55</v>
      </c>
      <c r="F12" s="10" t="n">
        <v>0</v>
      </c>
      <c r="G12" s="10" t="n">
        <v>6</v>
      </c>
      <c r="H12" s="10" t="n">
        <v>150</v>
      </c>
      <c r="I12" s="10" t="n">
        <v>0</v>
      </c>
      <c r="J12" s="10" t="n">
        <v>1</v>
      </c>
      <c r="K12" s="10" t="n">
        <v>0</v>
      </c>
      <c r="L12" s="10" t="n">
        <v>0</v>
      </c>
      <c r="M12" s="10" t="n">
        <v>110</v>
      </c>
      <c r="N12" s="10" t="n">
        <v>41</v>
      </c>
      <c r="O12" s="10" t="n">
        <v>0</v>
      </c>
      <c r="P12" s="10" t="n">
        <v>12</v>
      </c>
      <c r="Q12" s="10" t="n">
        <v>29</v>
      </c>
      <c r="R12" s="10" t="n">
        <v>0</v>
      </c>
      <c r="S12" s="10" t="n">
        <v>0</v>
      </c>
      <c r="T12" s="10" t="n">
        <v>14039</v>
      </c>
      <c r="U12" s="10" t="n">
        <v>2296</v>
      </c>
      <c r="V12" s="10" t="n">
        <v>0</v>
      </c>
      <c r="W12" s="10" t="n">
        <v>890</v>
      </c>
      <c r="X12" s="10" t="n">
        <v>1406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27</v>
      </c>
      <c r="D13" s="10" t="n">
        <v>12</v>
      </c>
      <c r="E13" s="10" t="n">
        <v>14</v>
      </c>
      <c r="F13" s="10" t="n">
        <v>0</v>
      </c>
      <c r="G13" s="10" t="n">
        <v>1</v>
      </c>
      <c r="H13" s="10" t="n">
        <v>23</v>
      </c>
      <c r="I13" s="10" t="n">
        <v>0</v>
      </c>
      <c r="J13" s="10" t="n">
        <v>0</v>
      </c>
      <c r="K13" s="10" t="n">
        <v>0</v>
      </c>
      <c r="L13" s="10" t="n">
        <v>4</v>
      </c>
      <c r="M13" s="10" t="n">
        <v>12</v>
      </c>
      <c r="N13" s="10" t="n">
        <v>15</v>
      </c>
      <c r="O13" s="10" t="n">
        <v>0</v>
      </c>
      <c r="P13" s="10" t="n">
        <v>0</v>
      </c>
      <c r="Q13" s="10" t="n">
        <v>15</v>
      </c>
      <c r="R13" s="10" t="n">
        <v>0</v>
      </c>
      <c r="S13" s="10" t="n">
        <v>0</v>
      </c>
      <c r="T13" s="10" t="n">
        <v>1683</v>
      </c>
      <c r="U13" s="10" t="n">
        <v>884</v>
      </c>
      <c r="V13" s="10" t="n">
        <v>0</v>
      </c>
      <c r="W13" s="10" t="n">
        <v>0</v>
      </c>
      <c r="X13" s="10" t="n">
        <v>884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20</v>
      </c>
      <c r="D14" s="10" t="n">
        <v>18</v>
      </c>
      <c r="E14" s="10" t="n">
        <v>0</v>
      </c>
      <c r="F14" s="10" t="n">
        <v>0</v>
      </c>
      <c r="G14" s="10" t="n">
        <v>2</v>
      </c>
      <c r="H14" s="10" t="n">
        <v>16</v>
      </c>
      <c r="I14" s="10" t="n">
        <v>0</v>
      </c>
      <c r="J14" s="10" t="n">
        <v>2</v>
      </c>
      <c r="K14" s="10" t="n">
        <v>0</v>
      </c>
      <c r="L14" s="10" t="n">
        <v>2</v>
      </c>
      <c r="M14" s="10" t="n">
        <v>18</v>
      </c>
      <c r="N14" s="10" t="n">
        <v>2</v>
      </c>
      <c r="O14" s="10" t="n">
        <v>0</v>
      </c>
      <c r="P14" s="10" t="n">
        <v>0</v>
      </c>
      <c r="Q14" s="10" t="n">
        <v>2</v>
      </c>
      <c r="R14" s="10" t="n">
        <v>0</v>
      </c>
      <c r="S14" s="10" t="n">
        <v>0</v>
      </c>
      <c r="T14" s="10" t="n">
        <v>2701</v>
      </c>
      <c r="U14" s="10" t="n">
        <v>265</v>
      </c>
      <c r="V14" s="10" t="n">
        <v>0</v>
      </c>
      <c r="W14" s="10" t="n">
        <v>0</v>
      </c>
      <c r="X14" s="10" t="n">
        <v>265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34</v>
      </c>
      <c r="D15" s="10" t="n">
        <v>18</v>
      </c>
      <c r="E15" s="10" t="n">
        <v>16</v>
      </c>
      <c r="F15" s="10" t="n">
        <v>0</v>
      </c>
      <c r="G15" s="10" t="n">
        <v>0</v>
      </c>
      <c r="H15" s="10" t="n">
        <v>33</v>
      </c>
      <c r="I15" s="10" t="n">
        <v>0</v>
      </c>
      <c r="J15" s="10" t="n">
        <v>1</v>
      </c>
      <c r="K15" s="10" t="n">
        <v>0</v>
      </c>
      <c r="L15" s="10" t="n">
        <v>0</v>
      </c>
      <c r="M15" s="10" t="n">
        <v>26</v>
      </c>
      <c r="N15" s="10" t="n">
        <v>8</v>
      </c>
      <c r="O15" s="10" t="n">
        <v>0</v>
      </c>
      <c r="P15" s="10" t="n">
        <v>0</v>
      </c>
      <c r="Q15" s="10" t="n">
        <v>8</v>
      </c>
      <c r="R15" s="10" t="n">
        <v>0</v>
      </c>
      <c r="S15" s="10" t="n">
        <v>0</v>
      </c>
      <c r="T15" s="10" t="n">
        <v>2971</v>
      </c>
      <c r="U15" s="10" t="n">
        <v>344</v>
      </c>
      <c r="V15" s="10" t="n">
        <v>0</v>
      </c>
      <c r="W15" s="10" t="n">
        <v>0</v>
      </c>
      <c r="X15" s="10" t="n">
        <v>344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20</v>
      </c>
      <c r="D16" s="10" t="n">
        <v>7</v>
      </c>
      <c r="E16" s="10" t="n">
        <v>13</v>
      </c>
      <c r="F16" s="10" t="n">
        <v>0</v>
      </c>
      <c r="G16" s="10" t="n">
        <v>0</v>
      </c>
      <c r="H16" s="10" t="n">
        <v>19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331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20</v>
      </c>
      <c r="D17" s="10" t="n">
        <v>17</v>
      </c>
      <c r="E17" s="10" t="n">
        <v>1</v>
      </c>
      <c r="F17" s="10" t="n">
        <v>0</v>
      </c>
      <c r="G17" s="10" t="n">
        <v>2</v>
      </c>
      <c r="H17" s="10" t="n">
        <v>2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9</v>
      </c>
      <c r="N17" s="10" t="n">
        <v>1</v>
      </c>
      <c r="O17" s="10" t="n">
        <v>0</v>
      </c>
      <c r="P17" s="10" t="n">
        <v>0</v>
      </c>
      <c r="Q17" s="10" t="n">
        <v>1</v>
      </c>
      <c r="R17" s="10" t="n">
        <v>0</v>
      </c>
      <c r="S17" s="10" t="n">
        <v>0</v>
      </c>
      <c r="T17" s="10" t="n">
        <v>2675</v>
      </c>
      <c r="U17" s="10" t="n">
        <v>163</v>
      </c>
      <c r="V17" s="10" t="n">
        <v>0</v>
      </c>
      <c r="W17" s="10" t="n">
        <v>0</v>
      </c>
      <c r="X17" s="10" t="n">
        <v>163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21</v>
      </c>
      <c r="D18" s="10" t="n">
        <v>4</v>
      </c>
      <c r="E18" s="10" t="n">
        <v>16</v>
      </c>
      <c r="F18" s="10" t="n">
        <v>0</v>
      </c>
      <c r="G18" s="10" t="n">
        <v>1</v>
      </c>
      <c r="H18" s="10" t="n">
        <v>20</v>
      </c>
      <c r="I18" s="10" t="n">
        <v>0</v>
      </c>
      <c r="J18" s="10" t="n">
        <v>0</v>
      </c>
      <c r="K18" s="10" t="n">
        <v>0</v>
      </c>
      <c r="L18" s="10" t="n">
        <v>1</v>
      </c>
      <c r="M18" s="10" t="n">
        <v>20</v>
      </c>
      <c r="N18" s="10" t="n">
        <v>1</v>
      </c>
      <c r="O18" s="10" t="n">
        <v>0</v>
      </c>
      <c r="P18" s="10" t="n">
        <v>0</v>
      </c>
      <c r="Q18" s="10" t="n">
        <v>1</v>
      </c>
      <c r="R18" s="10" t="n">
        <v>0</v>
      </c>
      <c r="S18" s="10" t="n">
        <v>0</v>
      </c>
      <c r="T18" s="10" t="n">
        <v>1268</v>
      </c>
      <c r="U18" s="10" t="n">
        <v>140</v>
      </c>
      <c r="V18" s="10" t="n">
        <v>0</v>
      </c>
      <c r="W18" s="10" t="n">
        <v>0</v>
      </c>
      <c r="X18" s="10" t="n">
        <v>14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12</v>
      </c>
      <c r="D19" s="10" t="n">
        <v>12</v>
      </c>
      <c r="E19" s="10" t="n">
        <v>0</v>
      </c>
      <c r="F19" s="10" t="n">
        <v>0</v>
      </c>
      <c r="G19" s="10" t="n">
        <v>0</v>
      </c>
      <c r="H19" s="10" t="n">
        <v>11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12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631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3</v>
      </c>
      <c r="D20" s="16" t="n">
        <v>3</v>
      </c>
      <c r="E20" s="16" t="n">
        <v>0</v>
      </c>
      <c r="F20" s="16" t="n">
        <v>0</v>
      </c>
      <c r="G20" s="16" t="n">
        <v>0</v>
      </c>
      <c r="H20" s="16" t="n">
        <v>3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3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353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353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3</v>
      </c>
      <c r="D25" s="16" t="n">
        <v>3</v>
      </c>
      <c r="E25" s="16" t="n">
        <v>0</v>
      </c>
      <c r="F25" s="16" t="n">
        <v>0</v>
      </c>
      <c r="G25" s="16" t="n">
        <v>0</v>
      </c>
      <c r="H25" s="16" t="n">
        <v>3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3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398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6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238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3</v>
      </c>
      <c r="D30" s="16" t="n">
        <v>11</v>
      </c>
      <c r="E30" s="16" t="n">
        <v>2</v>
      </c>
      <c r="F30" s="16" t="n">
        <v>0</v>
      </c>
      <c r="G30" s="16" t="n">
        <v>0</v>
      </c>
      <c r="H30" s="16" t="n">
        <v>13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13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812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4</v>
      </c>
      <c r="D31" s="10" t="n">
        <v>4</v>
      </c>
      <c r="E31" s="10" t="n">
        <v>0</v>
      </c>
      <c r="F31" s="10" t="n">
        <v>0</v>
      </c>
      <c r="G31" s="10" t="n">
        <v>0</v>
      </c>
      <c r="H31" s="10" t="n">
        <v>4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4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636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4</v>
      </c>
      <c r="D32" s="10" t="n">
        <v>4</v>
      </c>
      <c r="E32" s="10" t="n">
        <v>0</v>
      </c>
      <c r="F32" s="10" t="n">
        <v>0</v>
      </c>
      <c r="G32" s="10" t="n">
        <v>0</v>
      </c>
      <c r="H32" s="10" t="n">
        <v>4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4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664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5</v>
      </c>
      <c r="D33" s="10" t="n">
        <v>3</v>
      </c>
      <c r="E33" s="10" t="n">
        <v>2</v>
      </c>
      <c r="F33" s="10" t="n">
        <v>0</v>
      </c>
      <c r="G33" s="10" t="n">
        <v>0</v>
      </c>
      <c r="H33" s="10" t="n">
        <v>5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5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512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10</v>
      </c>
      <c r="D34" s="16" t="n">
        <v>10</v>
      </c>
      <c r="E34" s="16" t="n">
        <v>0</v>
      </c>
      <c r="F34" s="16" t="n">
        <v>0</v>
      </c>
      <c r="G34" s="16" t="n">
        <v>0</v>
      </c>
      <c r="H34" s="16" t="n">
        <v>1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9</v>
      </c>
      <c r="N34" s="16" t="n">
        <v>1</v>
      </c>
      <c r="O34" s="16" t="n">
        <v>0</v>
      </c>
      <c r="P34" s="16" t="n">
        <v>0</v>
      </c>
      <c r="Q34" s="16" t="n">
        <v>1</v>
      </c>
      <c r="R34" s="16" t="n">
        <v>0</v>
      </c>
      <c r="S34" s="16" t="n">
        <v>0</v>
      </c>
      <c r="T34" s="16" t="n">
        <v>1224</v>
      </c>
      <c r="U34" s="16" t="n">
        <v>126</v>
      </c>
      <c r="V34" s="16" t="n">
        <v>0</v>
      </c>
      <c r="W34" s="16" t="n">
        <v>0</v>
      </c>
      <c r="X34" s="16" t="n">
        <v>126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3</v>
      </c>
      <c r="D35" s="10" t="n">
        <v>3</v>
      </c>
      <c r="E35" s="10" t="n">
        <v>0</v>
      </c>
      <c r="F35" s="10" t="n">
        <v>0</v>
      </c>
      <c r="G35" s="10" t="n">
        <v>0</v>
      </c>
      <c r="H35" s="10" t="n">
        <v>3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3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34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7</v>
      </c>
      <c r="D36" s="10" t="n">
        <v>7</v>
      </c>
      <c r="E36" s="10" t="n">
        <v>0</v>
      </c>
      <c r="F36" s="10" t="n">
        <v>0</v>
      </c>
      <c r="G36" s="10" t="n">
        <v>0</v>
      </c>
      <c r="H36" s="10" t="n">
        <v>7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6</v>
      </c>
      <c r="N36" s="10" t="n">
        <v>1</v>
      </c>
      <c r="O36" s="10" t="n">
        <v>0</v>
      </c>
      <c r="P36" s="10" t="n">
        <v>0</v>
      </c>
      <c r="Q36" s="10" t="n">
        <v>1</v>
      </c>
      <c r="R36" s="10" t="n">
        <v>0</v>
      </c>
      <c r="S36" s="10" t="n">
        <v>0</v>
      </c>
      <c r="T36" s="10" t="n">
        <v>884</v>
      </c>
      <c r="U36" s="10" t="n">
        <v>126</v>
      </c>
      <c r="V36" s="10" t="n">
        <v>0</v>
      </c>
      <c r="W36" s="10" t="n">
        <v>0</v>
      </c>
      <c r="X36" s="10" t="n">
        <v>126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45</v>
      </c>
      <c r="D38" s="16" t="n">
        <v>37</v>
      </c>
      <c r="E38" s="16" t="n">
        <v>5</v>
      </c>
      <c r="F38" s="16" t="n">
        <v>1</v>
      </c>
      <c r="G38" s="16" t="n">
        <v>2</v>
      </c>
      <c r="H38" s="16" t="n">
        <v>42</v>
      </c>
      <c r="I38" s="16" t="n">
        <v>1</v>
      </c>
      <c r="J38" s="16" t="n">
        <v>0</v>
      </c>
      <c r="K38" s="16" t="n">
        <v>0</v>
      </c>
      <c r="L38" s="16" t="n">
        <v>2</v>
      </c>
      <c r="M38" s="16" t="n">
        <v>44</v>
      </c>
      <c r="N38" s="16" t="n">
        <v>1</v>
      </c>
      <c r="O38" s="16" t="n">
        <v>1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6335</v>
      </c>
      <c r="U38" s="16" t="n">
        <v>187</v>
      </c>
      <c r="V38" s="16" t="n">
        <v>187</v>
      </c>
      <c r="W38" s="16" t="n">
        <v>0</v>
      </c>
      <c r="X38" s="16" t="n">
        <v>0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2</v>
      </c>
      <c r="D39" s="10" t="n">
        <v>2</v>
      </c>
      <c r="E39" s="10" t="n">
        <v>0</v>
      </c>
      <c r="F39" s="10" t="n">
        <v>0</v>
      </c>
      <c r="G39" s="10" t="n">
        <v>0</v>
      </c>
      <c r="H39" s="10" t="n">
        <v>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406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5</v>
      </c>
      <c r="D40" s="10" t="n">
        <v>3</v>
      </c>
      <c r="E40" s="10" t="n">
        <v>2</v>
      </c>
      <c r="F40" s="10" t="n">
        <v>0</v>
      </c>
      <c r="G40" s="10" t="n">
        <v>0</v>
      </c>
      <c r="H40" s="10" t="n">
        <v>5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5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567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14</v>
      </c>
      <c r="D41" s="10" t="n">
        <v>12</v>
      </c>
      <c r="E41" s="10" t="n">
        <v>0</v>
      </c>
      <c r="F41" s="10" t="n">
        <v>0</v>
      </c>
      <c r="G41" s="10" t="n">
        <v>2</v>
      </c>
      <c r="H41" s="10" t="n">
        <v>14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1816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237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6</v>
      </c>
      <c r="D43" s="10" t="n">
        <v>4</v>
      </c>
      <c r="E43" s="10" t="n">
        <v>2</v>
      </c>
      <c r="F43" s="10" t="n">
        <v>0</v>
      </c>
      <c r="G43" s="10" t="n">
        <v>0</v>
      </c>
      <c r="H43" s="10" t="n">
        <v>5</v>
      </c>
      <c r="I43" s="10" t="n">
        <v>0</v>
      </c>
      <c r="J43" s="10" t="n">
        <v>0</v>
      </c>
      <c r="K43" s="10" t="n">
        <v>0</v>
      </c>
      <c r="L43" s="10" t="n">
        <v>1</v>
      </c>
      <c r="M43" s="10" t="n">
        <v>5</v>
      </c>
      <c r="N43" s="10" t="n">
        <v>1</v>
      </c>
      <c r="O43" s="10" t="n">
        <v>1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677</v>
      </c>
      <c r="U43" s="10" t="n">
        <v>187</v>
      </c>
      <c r="V43" s="10" t="n">
        <v>187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4</v>
      </c>
      <c r="D44" s="10" t="n">
        <v>2</v>
      </c>
      <c r="E44" s="10" t="n">
        <v>1</v>
      </c>
      <c r="F44" s="10" t="n">
        <v>1</v>
      </c>
      <c r="G44" s="10" t="n">
        <v>0</v>
      </c>
      <c r="H44" s="10" t="n">
        <v>2</v>
      </c>
      <c r="I44" s="10" t="n">
        <v>1</v>
      </c>
      <c r="J44" s="10" t="n">
        <v>0</v>
      </c>
      <c r="K44" s="10" t="n">
        <v>0</v>
      </c>
      <c r="L44" s="10" t="n">
        <v>1</v>
      </c>
      <c r="M44" s="10" t="n">
        <v>4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586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13</v>
      </c>
      <c r="D45" s="10" t="n">
        <v>13</v>
      </c>
      <c r="E45" s="10" t="n">
        <v>0</v>
      </c>
      <c r="F45" s="10" t="n">
        <v>0</v>
      </c>
      <c r="G45" s="10" t="n">
        <v>0</v>
      </c>
      <c r="H45" s="10" t="n">
        <v>13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3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2046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50</v>
      </c>
      <c r="D51" s="16" t="n">
        <v>10</v>
      </c>
      <c r="E51" s="16" t="n">
        <v>40</v>
      </c>
      <c r="F51" s="16" t="n">
        <v>0</v>
      </c>
      <c r="G51" s="16" t="n">
        <v>0</v>
      </c>
      <c r="H51" s="16" t="n">
        <v>10</v>
      </c>
      <c r="I51" s="16" t="n">
        <v>40</v>
      </c>
      <c r="J51" s="16" t="n">
        <v>0</v>
      </c>
      <c r="K51" s="16" t="n">
        <v>0</v>
      </c>
      <c r="L51" s="16" t="n">
        <v>0</v>
      </c>
      <c r="M51" s="16" t="n">
        <v>49</v>
      </c>
      <c r="N51" s="16" t="n">
        <v>1</v>
      </c>
      <c r="O51" s="16" t="n">
        <v>0</v>
      </c>
      <c r="P51" s="16" t="n">
        <v>0</v>
      </c>
      <c r="Q51" s="16" t="n">
        <v>1</v>
      </c>
      <c r="R51" s="16" t="n">
        <v>0</v>
      </c>
      <c r="S51" s="16" t="n">
        <v>0</v>
      </c>
      <c r="T51" s="16" t="n">
        <v>3742</v>
      </c>
      <c r="U51" s="16" t="n">
        <v>27</v>
      </c>
      <c r="V51" s="16" t="n">
        <v>0</v>
      </c>
      <c r="W51" s="16" t="n">
        <v>0</v>
      </c>
      <c r="X51" s="16" t="n">
        <v>27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3</v>
      </c>
      <c r="D52" s="10" t="n">
        <v>3</v>
      </c>
      <c r="E52" s="10" t="n">
        <v>0</v>
      </c>
      <c r="F52" s="10" t="n">
        <v>0</v>
      </c>
      <c r="G52" s="10" t="n">
        <v>0</v>
      </c>
      <c r="H52" s="10" t="n">
        <v>3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3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418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42</v>
      </c>
      <c r="D53" s="10" t="n">
        <v>2</v>
      </c>
      <c r="E53" s="10" t="n">
        <v>40</v>
      </c>
      <c r="F53" s="10" t="n">
        <v>0</v>
      </c>
      <c r="G53" s="10" t="n">
        <v>0</v>
      </c>
      <c r="H53" s="10" t="n">
        <v>2</v>
      </c>
      <c r="I53" s="10" t="n">
        <v>40</v>
      </c>
      <c r="J53" s="10" t="n">
        <v>0</v>
      </c>
      <c r="K53" s="10" t="n">
        <v>0</v>
      </c>
      <c r="L53" s="10" t="n">
        <v>0</v>
      </c>
      <c r="M53" s="10" t="n">
        <v>42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2701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10" t="n">
        <v>5</v>
      </c>
      <c r="D56" s="10" t="n">
        <v>5</v>
      </c>
      <c r="E56" s="10" t="n">
        <v>0</v>
      </c>
      <c r="F56" s="10" t="n">
        <v>0</v>
      </c>
      <c r="G56" s="10" t="n">
        <v>0</v>
      </c>
      <c r="H56" s="10" t="n">
        <v>5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4</v>
      </c>
      <c r="N56" s="10" t="n">
        <v>1</v>
      </c>
      <c r="O56" s="10" t="n">
        <v>0</v>
      </c>
      <c r="P56" s="10" t="n">
        <v>0</v>
      </c>
      <c r="Q56" s="10" t="n">
        <v>1</v>
      </c>
      <c r="R56" s="10" t="n">
        <v>0</v>
      </c>
      <c r="S56" s="10" t="n">
        <v>0</v>
      </c>
      <c r="T56" s="10" t="n">
        <v>623</v>
      </c>
      <c r="U56" s="10" t="n">
        <v>27</v>
      </c>
      <c r="V56" s="10" t="n">
        <v>0</v>
      </c>
      <c r="W56" s="10" t="n">
        <v>0</v>
      </c>
      <c r="X56" s="10" t="n">
        <v>27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56" t="s">
        <v>86</v>
      </c>
      <c r="C58" s="56" t="s">
        <v>86</v>
      </c>
      <c r="D58" s="56" t="s">
        <v>86</v>
      </c>
      <c r="E58" s="56" t="s">
        <v>86</v>
      </c>
      <c r="F58" s="56" t="s">
        <v>86</v>
      </c>
      <c r="G58" s="56" t="s">
        <v>86</v>
      </c>
      <c r="H58" s="56" t="s">
        <v>86</v>
      </c>
      <c r="I58" s="56" t="s">
        <v>102</v>
      </c>
      <c r="J58" s="56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M41" activeCellId="0" sqref="M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3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8" t="n">
        <v>4679</v>
      </c>
      <c r="D7" s="58" t="n">
        <v>2930</v>
      </c>
      <c r="E7" s="58" t="n">
        <v>1447</v>
      </c>
      <c r="F7" s="58" t="n">
        <v>73</v>
      </c>
      <c r="G7" s="58" t="n">
        <v>229</v>
      </c>
      <c r="H7" s="58" t="n">
        <v>4170</v>
      </c>
      <c r="I7" s="58" t="n">
        <v>94</v>
      </c>
      <c r="J7" s="58" t="n">
        <v>106</v>
      </c>
      <c r="K7" s="58" t="n">
        <v>0</v>
      </c>
      <c r="L7" s="58" t="n">
        <v>309</v>
      </c>
      <c r="M7" s="58" t="n">
        <v>3703</v>
      </c>
      <c r="N7" s="58" t="n">
        <v>976</v>
      </c>
      <c r="O7" s="58" t="n">
        <v>58</v>
      </c>
      <c r="P7" s="58" t="n">
        <v>175</v>
      </c>
      <c r="Q7" s="58" t="n">
        <v>742</v>
      </c>
      <c r="R7" s="58" t="n">
        <v>0</v>
      </c>
      <c r="S7" s="58" t="n">
        <v>1</v>
      </c>
      <c r="T7" s="58" t="n">
        <v>477993</v>
      </c>
      <c r="U7" s="58" t="n">
        <v>71967</v>
      </c>
      <c r="V7" s="58" t="n">
        <v>5924</v>
      </c>
      <c r="W7" s="58" t="n">
        <v>10898</v>
      </c>
      <c r="X7" s="58" t="n">
        <v>54937</v>
      </c>
      <c r="Y7" s="58" t="n">
        <v>0</v>
      </c>
      <c r="Z7" s="58" t="n">
        <v>208</v>
      </c>
    </row>
    <row r="8" customFormat="false" ht="13.5" hidden="false" customHeight="false" outlineLevel="0" collapsed="false">
      <c r="A8" s="48"/>
      <c r="B8" s="49" t="s">
        <v>35</v>
      </c>
      <c r="C8" s="58" t="n">
        <v>4008</v>
      </c>
      <c r="D8" s="58" t="n">
        <v>2401</v>
      </c>
      <c r="E8" s="58" t="n">
        <v>1324</v>
      </c>
      <c r="F8" s="58" t="n">
        <v>70</v>
      </c>
      <c r="G8" s="58" t="n">
        <v>213</v>
      </c>
      <c r="H8" s="58" t="n">
        <v>3564</v>
      </c>
      <c r="I8" s="58" t="n">
        <v>53</v>
      </c>
      <c r="J8" s="58" t="n">
        <v>98</v>
      </c>
      <c r="K8" s="58" t="n">
        <v>0</v>
      </c>
      <c r="L8" s="58" t="n">
        <v>293</v>
      </c>
      <c r="M8" s="58" t="n">
        <v>3049</v>
      </c>
      <c r="N8" s="58" t="n">
        <v>959</v>
      </c>
      <c r="O8" s="58" t="n">
        <v>56</v>
      </c>
      <c r="P8" s="58" t="n">
        <v>175</v>
      </c>
      <c r="Q8" s="58" t="n">
        <v>727</v>
      </c>
      <c r="R8" s="58" t="n">
        <v>0</v>
      </c>
      <c r="S8" s="58" t="n">
        <v>1</v>
      </c>
      <c r="T8" s="58" t="n">
        <v>389390</v>
      </c>
      <c r="U8" s="58" t="n">
        <v>69403</v>
      </c>
      <c r="V8" s="58" t="n">
        <v>5528</v>
      </c>
      <c r="W8" s="58" t="n">
        <v>10898</v>
      </c>
      <c r="X8" s="58" t="n">
        <v>52769</v>
      </c>
      <c r="Y8" s="58" t="n">
        <v>0</v>
      </c>
      <c r="Z8" s="58" t="n">
        <v>208</v>
      </c>
    </row>
    <row r="9" customFormat="false" ht="13.5" hidden="false" customHeight="false" outlineLevel="0" collapsed="false">
      <c r="A9" s="50"/>
      <c r="B9" s="51" t="s">
        <v>36</v>
      </c>
      <c r="C9" s="59" t="n">
        <v>671</v>
      </c>
      <c r="D9" s="59" t="n">
        <v>529</v>
      </c>
      <c r="E9" s="59" t="n">
        <v>123</v>
      </c>
      <c r="F9" s="59" t="n">
        <v>3</v>
      </c>
      <c r="G9" s="59" t="n">
        <v>16</v>
      </c>
      <c r="H9" s="59" t="n">
        <v>606</v>
      </c>
      <c r="I9" s="59" t="n">
        <v>41</v>
      </c>
      <c r="J9" s="59" t="n">
        <v>8</v>
      </c>
      <c r="K9" s="59" t="n">
        <v>0</v>
      </c>
      <c r="L9" s="59" t="n">
        <v>16</v>
      </c>
      <c r="M9" s="59" t="n">
        <v>654</v>
      </c>
      <c r="N9" s="59" t="n">
        <v>17</v>
      </c>
      <c r="O9" s="59" t="n">
        <v>2</v>
      </c>
      <c r="P9" s="59" t="n">
        <v>0</v>
      </c>
      <c r="Q9" s="59" t="n">
        <v>15</v>
      </c>
      <c r="R9" s="59" t="n">
        <v>0</v>
      </c>
      <c r="S9" s="59" t="n">
        <v>0</v>
      </c>
      <c r="T9" s="59" t="n">
        <v>88603</v>
      </c>
      <c r="U9" s="59" t="n">
        <v>2564</v>
      </c>
      <c r="V9" s="59" t="n">
        <v>396</v>
      </c>
      <c r="W9" s="59" t="n">
        <v>0</v>
      </c>
      <c r="X9" s="59" t="n">
        <v>2168</v>
      </c>
      <c r="Y9" s="59" t="n">
        <v>0</v>
      </c>
      <c r="Z9" s="59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8" t="n">
        <v>1324</v>
      </c>
      <c r="D10" s="58" t="n">
        <v>781</v>
      </c>
      <c r="E10" s="58" t="n">
        <v>437</v>
      </c>
      <c r="F10" s="58" t="n">
        <v>5</v>
      </c>
      <c r="G10" s="58" t="n">
        <v>101</v>
      </c>
      <c r="H10" s="58" t="n">
        <v>1139</v>
      </c>
      <c r="I10" s="58" t="n">
        <v>0</v>
      </c>
      <c r="J10" s="58" t="n">
        <v>73</v>
      </c>
      <c r="K10" s="58" t="n">
        <v>0</v>
      </c>
      <c r="L10" s="58" t="n">
        <v>112</v>
      </c>
      <c r="M10" s="58" t="n">
        <v>901</v>
      </c>
      <c r="N10" s="58" t="n">
        <v>423</v>
      </c>
      <c r="O10" s="58" t="n">
        <v>56</v>
      </c>
      <c r="P10" s="58" t="n">
        <v>2</v>
      </c>
      <c r="Q10" s="58" t="n">
        <v>364</v>
      </c>
      <c r="R10" s="58" t="n">
        <v>0</v>
      </c>
      <c r="S10" s="58" t="n">
        <v>1</v>
      </c>
      <c r="T10" s="58" t="n">
        <v>112936</v>
      </c>
      <c r="U10" s="58" t="n">
        <v>32229</v>
      </c>
      <c r="V10" s="58" t="n">
        <v>5528</v>
      </c>
      <c r="W10" s="58" t="n">
        <v>383</v>
      </c>
      <c r="X10" s="58" t="n">
        <v>26110</v>
      </c>
      <c r="Y10" s="58" t="n">
        <v>0</v>
      </c>
      <c r="Z10" s="58" t="n">
        <v>208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8" t="n">
        <v>644</v>
      </c>
      <c r="D11" s="58" t="n">
        <v>369</v>
      </c>
      <c r="E11" s="58" t="n">
        <v>244</v>
      </c>
      <c r="F11" s="58" t="n">
        <v>1</v>
      </c>
      <c r="G11" s="58" t="n">
        <v>30</v>
      </c>
      <c r="H11" s="58" t="n">
        <v>571</v>
      </c>
      <c r="I11" s="58" t="n">
        <v>0</v>
      </c>
      <c r="J11" s="58" t="n">
        <v>3</v>
      </c>
      <c r="K11" s="58" t="n">
        <v>0</v>
      </c>
      <c r="L11" s="58" t="n">
        <v>70</v>
      </c>
      <c r="M11" s="58" t="n">
        <v>454</v>
      </c>
      <c r="N11" s="58" t="n">
        <v>190</v>
      </c>
      <c r="O11" s="58" t="n">
        <v>0</v>
      </c>
      <c r="P11" s="58" t="n">
        <v>66</v>
      </c>
      <c r="Q11" s="58" t="n">
        <v>124</v>
      </c>
      <c r="R11" s="58" t="n">
        <v>0</v>
      </c>
      <c r="S11" s="58" t="n">
        <v>0</v>
      </c>
      <c r="T11" s="58" t="n">
        <v>59782</v>
      </c>
      <c r="U11" s="58" t="n">
        <v>14575</v>
      </c>
      <c r="V11" s="58" t="n">
        <v>0</v>
      </c>
      <c r="W11" s="58" t="n">
        <v>5431</v>
      </c>
      <c r="X11" s="58" t="n">
        <v>9144</v>
      </c>
      <c r="Y11" s="58" t="n">
        <v>0</v>
      </c>
      <c r="Z11" s="58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8" t="n">
        <v>938</v>
      </c>
      <c r="D12" s="58" t="n">
        <v>611</v>
      </c>
      <c r="E12" s="58" t="n">
        <v>277</v>
      </c>
      <c r="F12" s="58" t="n">
        <v>3</v>
      </c>
      <c r="G12" s="58" t="n">
        <v>47</v>
      </c>
      <c r="H12" s="58" t="n">
        <v>893</v>
      </c>
      <c r="I12" s="58" t="n">
        <v>29</v>
      </c>
      <c r="J12" s="58" t="n">
        <v>15</v>
      </c>
      <c r="K12" s="58" t="n">
        <v>0</v>
      </c>
      <c r="L12" s="58" t="n">
        <v>1</v>
      </c>
      <c r="M12" s="58" t="n">
        <v>752</v>
      </c>
      <c r="N12" s="58" t="n">
        <v>186</v>
      </c>
      <c r="O12" s="58" t="n">
        <v>0</v>
      </c>
      <c r="P12" s="58" t="n">
        <v>12</v>
      </c>
      <c r="Q12" s="58" t="n">
        <v>174</v>
      </c>
      <c r="R12" s="58" t="n">
        <v>0</v>
      </c>
      <c r="S12" s="58" t="n">
        <v>0</v>
      </c>
      <c r="T12" s="58" t="n">
        <v>95746</v>
      </c>
      <c r="U12" s="58" t="n">
        <v>13328</v>
      </c>
      <c r="V12" s="58" t="n">
        <v>0</v>
      </c>
      <c r="W12" s="58" t="n">
        <v>890</v>
      </c>
      <c r="X12" s="58" t="n">
        <v>12438</v>
      </c>
      <c r="Y12" s="58" t="n">
        <v>0</v>
      </c>
      <c r="Z12" s="58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8" t="n">
        <v>119</v>
      </c>
      <c r="D13" s="58" t="n">
        <v>83</v>
      </c>
      <c r="E13" s="58" t="n">
        <v>33</v>
      </c>
      <c r="F13" s="58" t="n">
        <v>0</v>
      </c>
      <c r="G13" s="58" t="n">
        <v>3</v>
      </c>
      <c r="H13" s="58" t="n">
        <v>95</v>
      </c>
      <c r="I13" s="58" t="n">
        <v>0</v>
      </c>
      <c r="J13" s="58" t="n">
        <v>1</v>
      </c>
      <c r="K13" s="58" t="n">
        <v>0</v>
      </c>
      <c r="L13" s="58" t="n">
        <v>23</v>
      </c>
      <c r="M13" s="58" t="n">
        <v>96</v>
      </c>
      <c r="N13" s="58" t="n">
        <v>23</v>
      </c>
      <c r="O13" s="58" t="n">
        <v>0</v>
      </c>
      <c r="P13" s="58" t="n">
        <v>0</v>
      </c>
      <c r="Q13" s="58" t="n">
        <v>23</v>
      </c>
      <c r="R13" s="58" t="n">
        <v>0</v>
      </c>
      <c r="S13" s="58" t="n">
        <v>0</v>
      </c>
      <c r="T13" s="58" t="n">
        <v>12449</v>
      </c>
      <c r="U13" s="58" t="n">
        <v>1571</v>
      </c>
      <c r="V13" s="58" t="n">
        <v>0</v>
      </c>
      <c r="W13" s="58" t="n">
        <v>0</v>
      </c>
      <c r="X13" s="58" t="n">
        <v>1571</v>
      </c>
      <c r="Y13" s="58" t="n">
        <v>0</v>
      </c>
      <c r="Z13" s="58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8" t="n">
        <v>157</v>
      </c>
      <c r="D14" s="58" t="n">
        <v>114</v>
      </c>
      <c r="E14" s="58" t="n">
        <v>37</v>
      </c>
      <c r="F14" s="58" t="n">
        <v>0</v>
      </c>
      <c r="G14" s="58" t="n">
        <v>6</v>
      </c>
      <c r="H14" s="58" t="n">
        <v>151</v>
      </c>
      <c r="I14" s="58" t="n">
        <v>0</v>
      </c>
      <c r="J14" s="58" t="n">
        <v>2</v>
      </c>
      <c r="K14" s="58" t="n">
        <v>0</v>
      </c>
      <c r="L14" s="58" t="n">
        <v>4</v>
      </c>
      <c r="M14" s="58" t="n">
        <v>139</v>
      </c>
      <c r="N14" s="58" t="n">
        <v>18</v>
      </c>
      <c r="O14" s="58" t="n">
        <v>0</v>
      </c>
      <c r="P14" s="58" t="n">
        <v>14</v>
      </c>
      <c r="Q14" s="58" t="n">
        <v>4</v>
      </c>
      <c r="R14" s="58" t="n">
        <v>0</v>
      </c>
      <c r="S14" s="58" t="n">
        <v>0</v>
      </c>
      <c r="T14" s="58" t="n">
        <v>18950</v>
      </c>
      <c r="U14" s="58" t="n">
        <v>1577</v>
      </c>
      <c r="V14" s="58" t="n">
        <v>0</v>
      </c>
      <c r="W14" s="58" t="n">
        <v>983</v>
      </c>
      <c r="X14" s="58" t="n">
        <v>594</v>
      </c>
      <c r="Y14" s="58" t="n">
        <v>0</v>
      </c>
      <c r="Z14" s="58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8" t="n">
        <v>223</v>
      </c>
      <c r="D15" s="58" t="n">
        <v>138</v>
      </c>
      <c r="E15" s="58" t="n">
        <v>68</v>
      </c>
      <c r="F15" s="58" t="n">
        <v>0</v>
      </c>
      <c r="G15" s="58" t="n">
        <v>17</v>
      </c>
      <c r="H15" s="58" t="n">
        <v>216</v>
      </c>
      <c r="I15" s="58" t="n">
        <v>0</v>
      </c>
      <c r="J15" s="58" t="n">
        <v>2</v>
      </c>
      <c r="K15" s="58" t="n">
        <v>0</v>
      </c>
      <c r="L15" s="58" t="n">
        <v>5</v>
      </c>
      <c r="M15" s="58" t="n">
        <v>202</v>
      </c>
      <c r="N15" s="58" t="n">
        <v>21</v>
      </c>
      <c r="O15" s="58" t="n">
        <v>0</v>
      </c>
      <c r="P15" s="58" t="n">
        <v>6</v>
      </c>
      <c r="Q15" s="58" t="n">
        <v>15</v>
      </c>
      <c r="R15" s="58" t="n">
        <v>0</v>
      </c>
      <c r="S15" s="58" t="n">
        <v>0</v>
      </c>
      <c r="T15" s="58" t="n">
        <v>23820</v>
      </c>
      <c r="U15" s="58" t="n">
        <v>1291</v>
      </c>
      <c r="V15" s="58" t="n">
        <v>0</v>
      </c>
      <c r="W15" s="58" t="n">
        <v>364</v>
      </c>
      <c r="X15" s="58" t="n">
        <v>927</v>
      </c>
      <c r="Y15" s="58" t="n">
        <v>0</v>
      </c>
      <c r="Z15" s="58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8" t="n">
        <v>210</v>
      </c>
      <c r="D16" s="58" t="n">
        <v>103</v>
      </c>
      <c r="E16" s="58" t="n">
        <v>106</v>
      </c>
      <c r="F16" s="58" t="n">
        <v>0</v>
      </c>
      <c r="G16" s="58" t="n">
        <v>1</v>
      </c>
      <c r="H16" s="58" t="n">
        <v>201</v>
      </c>
      <c r="I16" s="58" t="n">
        <v>0</v>
      </c>
      <c r="J16" s="58" t="n">
        <v>0</v>
      </c>
      <c r="K16" s="58" t="n">
        <v>0</v>
      </c>
      <c r="L16" s="58" t="n">
        <v>9</v>
      </c>
      <c r="M16" s="58" t="n">
        <v>202</v>
      </c>
      <c r="N16" s="58" t="n">
        <v>8</v>
      </c>
      <c r="O16" s="58" t="n">
        <v>0</v>
      </c>
      <c r="P16" s="58" t="n">
        <v>1</v>
      </c>
      <c r="Q16" s="58" t="n">
        <v>7</v>
      </c>
      <c r="R16" s="58" t="n">
        <v>0</v>
      </c>
      <c r="S16" s="58" t="n">
        <v>0</v>
      </c>
      <c r="T16" s="58" t="n">
        <v>28931</v>
      </c>
      <c r="U16" s="58" t="n">
        <v>745</v>
      </c>
      <c r="V16" s="58" t="n">
        <v>0</v>
      </c>
      <c r="W16" s="58" t="n">
        <v>206</v>
      </c>
      <c r="X16" s="58" t="n">
        <v>539</v>
      </c>
      <c r="Y16" s="58" t="n">
        <v>0</v>
      </c>
      <c r="Z16" s="58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8" t="n">
        <v>228</v>
      </c>
      <c r="D17" s="58" t="n">
        <v>107</v>
      </c>
      <c r="E17" s="58" t="n">
        <v>57</v>
      </c>
      <c r="F17" s="58" t="n">
        <v>61</v>
      </c>
      <c r="G17" s="58" t="n">
        <v>3</v>
      </c>
      <c r="H17" s="58" t="n">
        <v>164</v>
      </c>
      <c r="I17" s="58" t="n">
        <v>0</v>
      </c>
      <c r="J17" s="58" t="n">
        <v>2</v>
      </c>
      <c r="K17" s="58" t="n">
        <v>0</v>
      </c>
      <c r="L17" s="58" t="n">
        <v>62</v>
      </c>
      <c r="M17" s="58" t="n">
        <v>142</v>
      </c>
      <c r="N17" s="58" t="n">
        <v>86</v>
      </c>
      <c r="O17" s="58" t="n">
        <v>0</v>
      </c>
      <c r="P17" s="58" t="n">
        <v>74</v>
      </c>
      <c r="Q17" s="58" t="n">
        <v>12</v>
      </c>
      <c r="R17" s="58" t="n">
        <v>0</v>
      </c>
      <c r="S17" s="58" t="n">
        <v>0</v>
      </c>
      <c r="T17" s="58" t="n">
        <v>18027</v>
      </c>
      <c r="U17" s="58" t="n">
        <v>3454</v>
      </c>
      <c r="V17" s="58" t="n">
        <v>0</v>
      </c>
      <c r="W17" s="58" t="n">
        <v>2641</v>
      </c>
      <c r="X17" s="58" t="n">
        <v>813</v>
      </c>
      <c r="Y17" s="58" t="n">
        <v>0</v>
      </c>
      <c r="Z17" s="58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8" t="n">
        <v>97</v>
      </c>
      <c r="D18" s="58" t="n">
        <v>35</v>
      </c>
      <c r="E18" s="58" t="n">
        <v>57</v>
      </c>
      <c r="F18" s="58" t="n">
        <v>0</v>
      </c>
      <c r="G18" s="58" t="n">
        <v>5</v>
      </c>
      <c r="H18" s="58" t="n">
        <v>70</v>
      </c>
      <c r="I18" s="58" t="n">
        <v>24</v>
      </c>
      <c r="J18" s="58" t="n">
        <v>0</v>
      </c>
      <c r="K18" s="58" t="n">
        <v>0</v>
      </c>
      <c r="L18" s="58" t="n">
        <v>3</v>
      </c>
      <c r="M18" s="58" t="n">
        <v>95</v>
      </c>
      <c r="N18" s="58" t="n">
        <v>2</v>
      </c>
      <c r="O18" s="58" t="n">
        <v>0</v>
      </c>
      <c r="P18" s="58" t="n">
        <v>0</v>
      </c>
      <c r="Q18" s="58" t="n">
        <v>2</v>
      </c>
      <c r="R18" s="58" t="n">
        <v>0</v>
      </c>
      <c r="S18" s="58" t="n">
        <v>0</v>
      </c>
      <c r="T18" s="58" t="n">
        <v>9307</v>
      </c>
      <c r="U18" s="58" t="n">
        <v>258</v>
      </c>
      <c r="V18" s="58" t="n">
        <v>0</v>
      </c>
      <c r="W18" s="58" t="n">
        <v>0</v>
      </c>
      <c r="X18" s="58" t="n">
        <v>258</v>
      </c>
      <c r="Y18" s="58" t="n">
        <v>0</v>
      </c>
      <c r="Z18" s="58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8" t="n">
        <v>68</v>
      </c>
      <c r="D19" s="58" t="n">
        <v>60</v>
      </c>
      <c r="E19" s="58" t="n">
        <v>8</v>
      </c>
      <c r="F19" s="58" t="n">
        <v>0</v>
      </c>
      <c r="G19" s="58" t="n">
        <v>0</v>
      </c>
      <c r="H19" s="58" t="n">
        <v>64</v>
      </c>
      <c r="I19" s="58" t="n">
        <v>0</v>
      </c>
      <c r="J19" s="58" t="n">
        <v>0</v>
      </c>
      <c r="K19" s="58" t="n">
        <v>0</v>
      </c>
      <c r="L19" s="58" t="n">
        <v>4</v>
      </c>
      <c r="M19" s="58" t="n">
        <v>66</v>
      </c>
      <c r="N19" s="58" t="n">
        <v>2</v>
      </c>
      <c r="O19" s="58" t="n">
        <v>0</v>
      </c>
      <c r="P19" s="58" t="n">
        <v>0</v>
      </c>
      <c r="Q19" s="58" t="n">
        <v>2</v>
      </c>
      <c r="R19" s="58" t="n">
        <v>0</v>
      </c>
      <c r="S19" s="58" t="n">
        <v>0</v>
      </c>
      <c r="T19" s="58" t="n">
        <v>9442</v>
      </c>
      <c r="U19" s="58" t="n">
        <v>375</v>
      </c>
      <c r="V19" s="58" t="n">
        <v>0</v>
      </c>
      <c r="W19" s="58" t="n">
        <v>0</v>
      </c>
      <c r="X19" s="58" t="n">
        <v>375</v>
      </c>
      <c r="Y19" s="58" t="n">
        <v>0</v>
      </c>
      <c r="Z19" s="58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60" t="n">
        <v>43</v>
      </c>
      <c r="D20" s="60" t="n">
        <v>37</v>
      </c>
      <c r="E20" s="60" t="n">
        <v>6</v>
      </c>
      <c r="F20" s="60" t="n">
        <v>0</v>
      </c>
      <c r="G20" s="60" t="n">
        <v>0</v>
      </c>
      <c r="H20" s="60" t="n">
        <v>42</v>
      </c>
      <c r="I20" s="60" t="n">
        <v>0</v>
      </c>
      <c r="J20" s="60" t="n">
        <v>0</v>
      </c>
      <c r="K20" s="60" t="n">
        <v>0</v>
      </c>
      <c r="L20" s="60" t="n">
        <v>1</v>
      </c>
      <c r="M20" s="60" t="n">
        <v>42</v>
      </c>
      <c r="N20" s="60" t="n">
        <v>1</v>
      </c>
      <c r="O20" s="60" t="n">
        <v>1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6273</v>
      </c>
      <c r="U20" s="60" t="n">
        <v>209</v>
      </c>
      <c r="V20" s="60" t="n">
        <v>209</v>
      </c>
      <c r="W20" s="60" t="n">
        <v>0</v>
      </c>
      <c r="X20" s="60" t="n">
        <v>0</v>
      </c>
      <c r="Y20" s="60" t="n">
        <v>0</v>
      </c>
      <c r="Z20" s="60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8" t="n">
        <v>32</v>
      </c>
      <c r="D21" s="58" t="n">
        <v>26</v>
      </c>
      <c r="E21" s="58" t="n">
        <v>6</v>
      </c>
      <c r="F21" s="58" t="n">
        <v>0</v>
      </c>
      <c r="G21" s="58" t="n">
        <v>0</v>
      </c>
      <c r="H21" s="58" t="n">
        <v>31</v>
      </c>
      <c r="I21" s="58" t="n">
        <v>0</v>
      </c>
      <c r="J21" s="58" t="n">
        <v>0</v>
      </c>
      <c r="K21" s="58" t="n">
        <v>0</v>
      </c>
      <c r="L21" s="58" t="n">
        <v>1</v>
      </c>
      <c r="M21" s="58" t="n">
        <v>32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4813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8" t="n">
        <v>1</v>
      </c>
      <c r="D22" s="58" t="n">
        <v>1</v>
      </c>
      <c r="E22" s="58" t="n">
        <v>0</v>
      </c>
      <c r="F22" s="58" t="n">
        <v>0</v>
      </c>
      <c r="G22" s="58" t="n">
        <v>0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86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8" t="n">
        <v>1</v>
      </c>
      <c r="D23" s="58" t="n">
        <v>1</v>
      </c>
      <c r="E23" s="58" t="n">
        <v>0</v>
      </c>
      <c r="F23" s="58" t="n">
        <v>0</v>
      </c>
      <c r="G23" s="58" t="n">
        <v>0</v>
      </c>
      <c r="H23" s="58" t="n">
        <v>1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1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149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8" t="n">
        <v>9</v>
      </c>
      <c r="D24" s="58" t="n">
        <v>9</v>
      </c>
      <c r="E24" s="58" t="n">
        <v>0</v>
      </c>
      <c r="F24" s="58" t="n">
        <v>0</v>
      </c>
      <c r="G24" s="58" t="n">
        <v>0</v>
      </c>
      <c r="H24" s="58" t="n">
        <v>9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8</v>
      </c>
      <c r="N24" s="58" t="n">
        <v>1</v>
      </c>
      <c r="O24" s="58" t="n">
        <v>1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1225</v>
      </c>
      <c r="U24" s="58" t="n">
        <v>209</v>
      </c>
      <c r="V24" s="58" t="n">
        <v>209</v>
      </c>
      <c r="W24" s="58" t="n">
        <v>0</v>
      </c>
      <c r="X24" s="58" t="n">
        <v>0</v>
      </c>
      <c r="Y24" s="58" t="n">
        <v>0</v>
      </c>
      <c r="Z24" s="58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60" t="n">
        <v>26</v>
      </c>
      <c r="D25" s="60" t="n">
        <v>25</v>
      </c>
      <c r="E25" s="60" t="n">
        <v>0</v>
      </c>
      <c r="F25" s="60" t="n">
        <v>0</v>
      </c>
      <c r="G25" s="60" t="n">
        <v>1</v>
      </c>
      <c r="H25" s="60" t="n">
        <v>25</v>
      </c>
      <c r="I25" s="60" t="n">
        <v>0</v>
      </c>
      <c r="J25" s="60" t="n">
        <v>0</v>
      </c>
      <c r="K25" s="60" t="n">
        <v>0</v>
      </c>
      <c r="L25" s="60" t="n">
        <v>1</v>
      </c>
      <c r="M25" s="60" t="n">
        <v>26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4425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8" t="n">
        <v>18</v>
      </c>
      <c r="D26" s="58" t="n">
        <v>17</v>
      </c>
      <c r="E26" s="58" t="n">
        <v>0</v>
      </c>
      <c r="F26" s="58" t="n">
        <v>0</v>
      </c>
      <c r="G26" s="58" t="n">
        <v>1</v>
      </c>
      <c r="H26" s="58" t="n">
        <v>17</v>
      </c>
      <c r="I26" s="58" t="n">
        <v>0</v>
      </c>
      <c r="J26" s="58" t="n">
        <v>0</v>
      </c>
      <c r="K26" s="58" t="n">
        <v>0</v>
      </c>
      <c r="L26" s="58" t="n">
        <v>1</v>
      </c>
      <c r="M26" s="58" t="n">
        <v>18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2969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8" t="n">
        <v>8</v>
      </c>
      <c r="D27" s="58" t="n">
        <v>8</v>
      </c>
      <c r="E27" s="58" t="n">
        <v>0</v>
      </c>
      <c r="F27" s="58" t="n">
        <v>0</v>
      </c>
      <c r="G27" s="58" t="n">
        <v>0</v>
      </c>
      <c r="H27" s="58" t="n">
        <v>8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8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1456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60" t="n">
        <v>0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0" t="n">
        <v>0</v>
      </c>
      <c r="K29" s="60" t="n">
        <v>0</v>
      </c>
      <c r="L29" s="60" t="n">
        <v>0</v>
      </c>
      <c r="M29" s="60" t="n">
        <v>0</v>
      </c>
      <c r="N29" s="60" t="n">
        <v>0</v>
      </c>
      <c r="O29" s="60" t="n">
        <v>0</v>
      </c>
      <c r="P29" s="60" t="n">
        <v>0</v>
      </c>
      <c r="Q29" s="60" t="n">
        <v>0</v>
      </c>
      <c r="R29" s="60" t="n">
        <v>0</v>
      </c>
      <c r="S29" s="60" t="n">
        <v>0</v>
      </c>
      <c r="T29" s="60" t="n">
        <v>0</v>
      </c>
      <c r="U29" s="60" t="n">
        <v>0</v>
      </c>
      <c r="V29" s="60" t="n">
        <v>0</v>
      </c>
      <c r="W29" s="60" t="n">
        <v>0</v>
      </c>
      <c r="X29" s="60" t="n">
        <v>0</v>
      </c>
      <c r="Y29" s="60" t="n">
        <v>0</v>
      </c>
      <c r="Z29" s="6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59" t="n">
        <v>80</v>
      </c>
      <c r="D30" s="59" t="n">
        <v>64</v>
      </c>
      <c r="E30" s="59" t="n">
        <v>16</v>
      </c>
      <c r="F30" s="59" t="n">
        <v>0</v>
      </c>
      <c r="G30" s="59" t="n">
        <v>0</v>
      </c>
      <c r="H30" s="59" t="n">
        <v>76</v>
      </c>
      <c r="I30" s="59" t="n">
        <v>0</v>
      </c>
      <c r="J30" s="59" t="n">
        <v>0</v>
      </c>
      <c r="K30" s="59" t="n">
        <v>0</v>
      </c>
      <c r="L30" s="59" t="n">
        <v>4</v>
      </c>
      <c r="M30" s="59" t="n">
        <v>79</v>
      </c>
      <c r="N30" s="59" t="n">
        <v>1</v>
      </c>
      <c r="O30" s="59" t="n">
        <v>0</v>
      </c>
      <c r="P30" s="59" t="n">
        <v>0</v>
      </c>
      <c r="Q30" s="59" t="n">
        <v>1</v>
      </c>
      <c r="R30" s="59" t="n">
        <v>0</v>
      </c>
      <c r="S30" s="59" t="n">
        <v>0</v>
      </c>
      <c r="T30" s="59" t="n">
        <v>10320</v>
      </c>
      <c r="U30" s="59" t="n">
        <v>176</v>
      </c>
      <c r="V30" s="59" t="n">
        <v>0</v>
      </c>
      <c r="W30" s="59" t="n">
        <v>0</v>
      </c>
      <c r="X30" s="59" t="n">
        <v>176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8" t="n">
        <v>48</v>
      </c>
      <c r="D31" s="58" t="n">
        <v>34</v>
      </c>
      <c r="E31" s="58" t="n">
        <v>14</v>
      </c>
      <c r="F31" s="58" t="n">
        <v>0</v>
      </c>
      <c r="G31" s="58" t="n">
        <v>0</v>
      </c>
      <c r="H31" s="58" t="n">
        <v>45</v>
      </c>
      <c r="I31" s="58" t="n">
        <v>0</v>
      </c>
      <c r="J31" s="58" t="n">
        <v>0</v>
      </c>
      <c r="K31" s="58" t="n">
        <v>0</v>
      </c>
      <c r="L31" s="58" t="n">
        <v>3</v>
      </c>
      <c r="M31" s="58" t="n">
        <v>48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5976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8" t="n">
        <v>14</v>
      </c>
      <c r="D32" s="58" t="n">
        <v>14</v>
      </c>
      <c r="E32" s="58" t="n">
        <v>0</v>
      </c>
      <c r="F32" s="58" t="n">
        <v>0</v>
      </c>
      <c r="G32" s="58" t="n">
        <v>0</v>
      </c>
      <c r="H32" s="58" t="n">
        <v>13</v>
      </c>
      <c r="I32" s="58" t="n">
        <v>0</v>
      </c>
      <c r="J32" s="58" t="n">
        <v>0</v>
      </c>
      <c r="K32" s="58" t="n">
        <v>0</v>
      </c>
      <c r="L32" s="58" t="n">
        <v>1</v>
      </c>
      <c r="M32" s="58" t="n">
        <v>14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1974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8" t="n">
        <v>18</v>
      </c>
      <c r="D33" s="58" t="n">
        <v>16</v>
      </c>
      <c r="E33" s="58" t="n">
        <v>2</v>
      </c>
      <c r="F33" s="58" t="n">
        <v>0</v>
      </c>
      <c r="G33" s="58" t="n">
        <v>0</v>
      </c>
      <c r="H33" s="58" t="n">
        <v>18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17</v>
      </c>
      <c r="N33" s="58" t="n">
        <v>1</v>
      </c>
      <c r="O33" s="58" t="n">
        <v>0</v>
      </c>
      <c r="P33" s="58" t="n">
        <v>0</v>
      </c>
      <c r="Q33" s="58" t="n">
        <v>1</v>
      </c>
      <c r="R33" s="58" t="n">
        <v>0</v>
      </c>
      <c r="S33" s="58" t="n">
        <v>0</v>
      </c>
      <c r="T33" s="58" t="n">
        <v>2370</v>
      </c>
      <c r="U33" s="58" t="n">
        <v>176</v>
      </c>
      <c r="V33" s="58" t="n">
        <v>0</v>
      </c>
      <c r="W33" s="58" t="n">
        <v>0</v>
      </c>
      <c r="X33" s="58" t="n">
        <v>176</v>
      </c>
      <c r="Y33" s="58" t="n">
        <v>0</v>
      </c>
      <c r="Z33" s="58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60" t="n">
        <v>66</v>
      </c>
      <c r="D34" s="60" t="n">
        <v>58</v>
      </c>
      <c r="E34" s="60" t="n">
        <v>0</v>
      </c>
      <c r="F34" s="60" t="n">
        <v>1</v>
      </c>
      <c r="G34" s="60" t="n">
        <v>7</v>
      </c>
      <c r="H34" s="60" t="n">
        <v>63</v>
      </c>
      <c r="I34" s="60" t="n">
        <v>0</v>
      </c>
      <c r="J34" s="60" t="n">
        <v>0</v>
      </c>
      <c r="K34" s="60" t="n">
        <v>0</v>
      </c>
      <c r="L34" s="60" t="n">
        <v>3</v>
      </c>
      <c r="M34" s="60" t="n">
        <v>64</v>
      </c>
      <c r="N34" s="60" t="n">
        <v>2</v>
      </c>
      <c r="O34" s="60" t="n">
        <v>0</v>
      </c>
      <c r="P34" s="60" t="n">
        <v>0</v>
      </c>
      <c r="Q34" s="60" t="n">
        <v>2</v>
      </c>
      <c r="R34" s="60" t="n">
        <v>0</v>
      </c>
      <c r="S34" s="60" t="n">
        <v>0</v>
      </c>
      <c r="T34" s="60" t="n">
        <v>9876</v>
      </c>
      <c r="U34" s="60" t="n">
        <v>279</v>
      </c>
      <c r="V34" s="60" t="n">
        <v>0</v>
      </c>
      <c r="W34" s="60" t="n">
        <v>0</v>
      </c>
      <c r="X34" s="60" t="n">
        <v>279</v>
      </c>
      <c r="Y34" s="60" t="n">
        <v>0</v>
      </c>
      <c r="Z34" s="60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8" t="n">
        <v>30</v>
      </c>
      <c r="D35" s="58" t="n">
        <v>26</v>
      </c>
      <c r="E35" s="58" t="n">
        <v>0</v>
      </c>
      <c r="F35" s="58" t="n">
        <v>1</v>
      </c>
      <c r="G35" s="58" t="n">
        <v>3</v>
      </c>
      <c r="H35" s="58" t="n">
        <v>29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3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4492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8" t="n">
        <v>36</v>
      </c>
      <c r="D36" s="58" t="n">
        <v>32</v>
      </c>
      <c r="E36" s="58" t="n">
        <v>0</v>
      </c>
      <c r="F36" s="58" t="n">
        <v>0</v>
      </c>
      <c r="G36" s="58" t="n">
        <v>4</v>
      </c>
      <c r="H36" s="58" t="n">
        <v>34</v>
      </c>
      <c r="I36" s="58" t="n">
        <v>0</v>
      </c>
      <c r="J36" s="58" t="n">
        <v>0</v>
      </c>
      <c r="K36" s="58" t="n">
        <v>0</v>
      </c>
      <c r="L36" s="58" t="n">
        <v>2</v>
      </c>
      <c r="M36" s="58" t="n">
        <v>34</v>
      </c>
      <c r="N36" s="58" t="n">
        <v>2</v>
      </c>
      <c r="O36" s="58" t="n">
        <v>0</v>
      </c>
      <c r="P36" s="58" t="n">
        <v>0</v>
      </c>
      <c r="Q36" s="58" t="n">
        <v>2</v>
      </c>
      <c r="R36" s="58" t="n">
        <v>0</v>
      </c>
      <c r="S36" s="58" t="n">
        <v>0</v>
      </c>
      <c r="T36" s="58" t="n">
        <v>5384</v>
      </c>
      <c r="U36" s="58" t="n">
        <v>279</v>
      </c>
      <c r="V36" s="58" t="n">
        <v>0</v>
      </c>
      <c r="W36" s="58" t="n">
        <v>0</v>
      </c>
      <c r="X36" s="58" t="n">
        <v>279</v>
      </c>
      <c r="Y36" s="58" t="n">
        <v>0</v>
      </c>
      <c r="Z36" s="58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60" t="n">
        <v>294</v>
      </c>
      <c r="D38" s="60" t="n">
        <v>235</v>
      </c>
      <c r="E38" s="60" t="n">
        <v>50</v>
      </c>
      <c r="F38" s="60" t="n">
        <v>2</v>
      </c>
      <c r="G38" s="60" t="n">
        <v>7</v>
      </c>
      <c r="H38" s="60" t="n">
        <v>281</v>
      </c>
      <c r="I38" s="60" t="n">
        <v>1</v>
      </c>
      <c r="J38" s="60" t="n">
        <v>5</v>
      </c>
      <c r="K38" s="60" t="n">
        <v>0</v>
      </c>
      <c r="L38" s="60" t="n">
        <v>7</v>
      </c>
      <c r="M38" s="60" t="n">
        <v>286</v>
      </c>
      <c r="N38" s="60" t="n">
        <v>8</v>
      </c>
      <c r="O38" s="60" t="n">
        <v>1</v>
      </c>
      <c r="P38" s="60" t="n">
        <v>0</v>
      </c>
      <c r="Q38" s="60" t="n">
        <v>7</v>
      </c>
      <c r="R38" s="60" t="n">
        <v>0</v>
      </c>
      <c r="S38" s="60" t="n">
        <v>0</v>
      </c>
      <c r="T38" s="60" t="n">
        <v>38964</v>
      </c>
      <c r="U38" s="60" t="n">
        <v>1273</v>
      </c>
      <c r="V38" s="60" t="n">
        <v>187</v>
      </c>
      <c r="W38" s="60" t="n">
        <v>0</v>
      </c>
      <c r="X38" s="60" t="n">
        <v>1086</v>
      </c>
      <c r="Y38" s="60" t="n">
        <v>0</v>
      </c>
      <c r="Z38" s="60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8" t="n">
        <v>34</v>
      </c>
      <c r="D39" s="58" t="n">
        <v>29</v>
      </c>
      <c r="E39" s="58" t="n">
        <v>2</v>
      </c>
      <c r="F39" s="58" t="n">
        <v>1</v>
      </c>
      <c r="G39" s="58" t="n">
        <v>2</v>
      </c>
      <c r="H39" s="58" t="n">
        <v>33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33</v>
      </c>
      <c r="N39" s="58" t="n">
        <v>1</v>
      </c>
      <c r="O39" s="58" t="n">
        <v>0</v>
      </c>
      <c r="P39" s="58" t="n">
        <v>0</v>
      </c>
      <c r="Q39" s="58" t="n">
        <v>1</v>
      </c>
      <c r="R39" s="58" t="n">
        <v>0</v>
      </c>
      <c r="S39" s="58" t="n">
        <v>0</v>
      </c>
      <c r="T39" s="58" t="n">
        <v>4372</v>
      </c>
      <c r="U39" s="58" t="n">
        <v>157</v>
      </c>
      <c r="V39" s="58" t="n">
        <v>0</v>
      </c>
      <c r="W39" s="58" t="n">
        <v>0</v>
      </c>
      <c r="X39" s="58" t="n">
        <v>157</v>
      </c>
      <c r="Y39" s="58" t="n">
        <v>0</v>
      </c>
      <c r="Z39" s="58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8" t="n">
        <v>39</v>
      </c>
      <c r="D40" s="58" t="n">
        <v>32</v>
      </c>
      <c r="E40" s="58" t="n">
        <v>7</v>
      </c>
      <c r="F40" s="58" t="n">
        <v>0</v>
      </c>
      <c r="G40" s="58" t="n">
        <v>0</v>
      </c>
      <c r="H40" s="58" t="n">
        <v>36</v>
      </c>
      <c r="I40" s="58" t="n">
        <v>0</v>
      </c>
      <c r="J40" s="58" t="n">
        <v>2</v>
      </c>
      <c r="K40" s="58" t="n">
        <v>0</v>
      </c>
      <c r="L40" s="58" t="n">
        <v>1</v>
      </c>
      <c r="M40" s="58" t="n">
        <v>37</v>
      </c>
      <c r="N40" s="58" t="n">
        <v>2</v>
      </c>
      <c r="O40" s="58" t="n">
        <v>0</v>
      </c>
      <c r="P40" s="58" t="n">
        <v>0</v>
      </c>
      <c r="Q40" s="58" t="n">
        <v>2</v>
      </c>
      <c r="R40" s="58" t="n">
        <v>0</v>
      </c>
      <c r="S40" s="58" t="n">
        <v>0</v>
      </c>
      <c r="T40" s="58" t="n">
        <v>4871</v>
      </c>
      <c r="U40" s="58" t="n">
        <v>288</v>
      </c>
      <c r="V40" s="58" t="n">
        <v>0</v>
      </c>
      <c r="W40" s="58" t="n">
        <v>0</v>
      </c>
      <c r="X40" s="58" t="n">
        <v>288</v>
      </c>
      <c r="Y40" s="58" t="n">
        <v>0</v>
      </c>
      <c r="Z40" s="58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8" t="n">
        <v>57</v>
      </c>
      <c r="D41" s="58" t="n">
        <v>44</v>
      </c>
      <c r="E41" s="58" t="n">
        <v>10</v>
      </c>
      <c r="F41" s="58" t="n">
        <v>0</v>
      </c>
      <c r="G41" s="58" t="n">
        <v>3</v>
      </c>
      <c r="H41" s="58" t="n">
        <v>55</v>
      </c>
      <c r="I41" s="58" t="n">
        <v>0</v>
      </c>
      <c r="J41" s="58" t="n">
        <v>2</v>
      </c>
      <c r="K41" s="58" t="n">
        <v>0</v>
      </c>
      <c r="L41" s="58" t="n">
        <v>0</v>
      </c>
      <c r="M41" s="58" t="n">
        <v>56</v>
      </c>
      <c r="N41" s="58" t="n">
        <v>1</v>
      </c>
      <c r="O41" s="58" t="n">
        <v>0</v>
      </c>
      <c r="P41" s="58" t="n">
        <v>0</v>
      </c>
      <c r="Q41" s="58" t="n">
        <v>1</v>
      </c>
      <c r="R41" s="58" t="n">
        <v>0</v>
      </c>
      <c r="S41" s="58" t="n">
        <v>0</v>
      </c>
      <c r="T41" s="58" t="n">
        <v>6878</v>
      </c>
      <c r="U41" s="58" t="n">
        <v>131</v>
      </c>
      <c r="V41" s="58" t="n">
        <v>0</v>
      </c>
      <c r="W41" s="58" t="n">
        <v>0</v>
      </c>
      <c r="X41" s="58" t="n">
        <v>131</v>
      </c>
      <c r="Y41" s="58" t="n">
        <v>0</v>
      </c>
      <c r="Z41" s="58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8" t="n">
        <v>7</v>
      </c>
      <c r="D42" s="58" t="n">
        <v>7</v>
      </c>
      <c r="E42" s="58" t="n">
        <v>0</v>
      </c>
      <c r="F42" s="58" t="n">
        <v>0</v>
      </c>
      <c r="G42" s="58" t="n">
        <v>0</v>
      </c>
      <c r="H42" s="58" t="n">
        <v>7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6</v>
      </c>
      <c r="N42" s="58" t="n">
        <v>1</v>
      </c>
      <c r="O42" s="58" t="n">
        <v>0</v>
      </c>
      <c r="P42" s="58" t="n">
        <v>0</v>
      </c>
      <c r="Q42" s="58" t="n">
        <v>1</v>
      </c>
      <c r="R42" s="58" t="n">
        <v>0</v>
      </c>
      <c r="S42" s="58" t="n">
        <v>0</v>
      </c>
      <c r="T42" s="58" t="n">
        <v>1074</v>
      </c>
      <c r="U42" s="58" t="n">
        <v>168</v>
      </c>
      <c r="V42" s="58" t="n">
        <v>0</v>
      </c>
      <c r="W42" s="58" t="n">
        <v>0</v>
      </c>
      <c r="X42" s="58" t="n">
        <v>168</v>
      </c>
      <c r="Y42" s="58" t="n">
        <v>0</v>
      </c>
      <c r="Z42" s="58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8" t="n">
        <v>30</v>
      </c>
      <c r="D43" s="58" t="n">
        <v>26</v>
      </c>
      <c r="E43" s="58" t="n">
        <v>4</v>
      </c>
      <c r="F43" s="58" t="n">
        <v>0</v>
      </c>
      <c r="G43" s="58" t="n">
        <v>0</v>
      </c>
      <c r="H43" s="58" t="n">
        <v>28</v>
      </c>
      <c r="I43" s="58" t="n">
        <v>0</v>
      </c>
      <c r="J43" s="58" t="n">
        <v>0</v>
      </c>
      <c r="K43" s="58" t="n">
        <v>0</v>
      </c>
      <c r="L43" s="58" t="n">
        <v>2</v>
      </c>
      <c r="M43" s="58" t="n">
        <v>28</v>
      </c>
      <c r="N43" s="58" t="n">
        <v>2</v>
      </c>
      <c r="O43" s="58" t="n">
        <v>1</v>
      </c>
      <c r="P43" s="58" t="n">
        <v>0</v>
      </c>
      <c r="Q43" s="58" t="n">
        <v>1</v>
      </c>
      <c r="R43" s="58" t="n">
        <v>0</v>
      </c>
      <c r="S43" s="58" t="n">
        <v>0</v>
      </c>
      <c r="T43" s="58" t="n">
        <v>4024</v>
      </c>
      <c r="U43" s="58" t="n">
        <v>373</v>
      </c>
      <c r="V43" s="58" t="n">
        <v>187</v>
      </c>
      <c r="W43" s="58" t="n">
        <v>0</v>
      </c>
      <c r="X43" s="58" t="n">
        <v>186</v>
      </c>
      <c r="Y43" s="58" t="n">
        <v>0</v>
      </c>
      <c r="Z43" s="58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8" t="n">
        <v>23</v>
      </c>
      <c r="D44" s="58" t="n">
        <v>16</v>
      </c>
      <c r="E44" s="58" t="n">
        <v>6</v>
      </c>
      <c r="F44" s="58" t="n">
        <v>1</v>
      </c>
      <c r="G44" s="58" t="n">
        <v>0</v>
      </c>
      <c r="H44" s="58" t="n">
        <v>19</v>
      </c>
      <c r="I44" s="58" t="n">
        <v>1</v>
      </c>
      <c r="J44" s="58" t="n">
        <v>0</v>
      </c>
      <c r="K44" s="58" t="n">
        <v>0</v>
      </c>
      <c r="L44" s="58" t="n">
        <v>3</v>
      </c>
      <c r="M44" s="58" t="n">
        <v>23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3150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</row>
    <row r="45" s="21" customFormat="true" ht="13.5" hidden="false" customHeight="false" outlineLevel="0" collapsed="false">
      <c r="A45" s="62" t="n">
        <v>412</v>
      </c>
      <c r="B45" s="63" t="s">
        <v>72</v>
      </c>
      <c r="C45" s="58" t="n">
        <v>104</v>
      </c>
      <c r="D45" s="58" t="n">
        <v>81</v>
      </c>
      <c r="E45" s="58" t="n">
        <v>21</v>
      </c>
      <c r="F45" s="58" t="n">
        <v>0</v>
      </c>
      <c r="G45" s="58" t="n">
        <v>2</v>
      </c>
      <c r="H45" s="58" t="n">
        <v>103</v>
      </c>
      <c r="I45" s="58" t="n">
        <v>0</v>
      </c>
      <c r="J45" s="58" t="n">
        <v>1</v>
      </c>
      <c r="K45" s="58" t="n">
        <v>0</v>
      </c>
      <c r="L45" s="58" t="n">
        <v>0</v>
      </c>
      <c r="M45" s="58" t="n">
        <v>103</v>
      </c>
      <c r="N45" s="58" t="n">
        <v>1</v>
      </c>
      <c r="O45" s="58" t="n">
        <v>0</v>
      </c>
      <c r="P45" s="58" t="n">
        <v>0</v>
      </c>
      <c r="Q45" s="58" t="n">
        <v>1</v>
      </c>
      <c r="R45" s="58" t="n">
        <v>0</v>
      </c>
      <c r="S45" s="58" t="n">
        <v>0</v>
      </c>
      <c r="T45" s="58" t="n">
        <v>14595</v>
      </c>
      <c r="U45" s="58" t="n">
        <v>156</v>
      </c>
      <c r="V45" s="58" t="n">
        <v>0</v>
      </c>
      <c r="W45" s="58" t="n">
        <v>0</v>
      </c>
      <c r="X45" s="58" t="n">
        <v>156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60" t="n">
        <v>5</v>
      </c>
      <c r="D46" s="60" t="n">
        <v>5</v>
      </c>
      <c r="E46" s="60" t="n">
        <v>0</v>
      </c>
      <c r="F46" s="60" t="n">
        <v>0</v>
      </c>
      <c r="G46" s="60" t="n">
        <v>0</v>
      </c>
      <c r="H46" s="60" t="n">
        <v>4</v>
      </c>
      <c r="I46" s="60" t="n">
        <v>0</v>
      </c>
      <c r="J46" s="60" t="n">
        <v>1</v>
      </c>
      <c r="K46" s="60" t="n">
        <v>0</v>
      </c>
      <c r="L46" s="60" t="n">
        <v>0</v>
      </c>
      <c r="M46" s="60" t="n">
        <v>5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761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8" t="n">
        <v>1</v>
      </c>
      <c r="D47" s="58" t="n">
        <v>1</v>
      </c>
      <c r="E47" s="58" t="n">
        <v>0</v>
      </c>
      <c r="F47" s="58" t="n">
        <v>0</v>
      </c>
      <c r="G47" s="58" t="n">
        <v>0</v>
      </c>
      <c r="H47" s="58" t="n">
        <v>1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1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173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8" t="n">
        <v>3</v>
      </c>
      <c r="D48" s="58" t="n">
        <v>3</v>
      </c>
      <c r="E48" s="58" t="n">
        <v>0</v>
      </c>
      <c r="F48" s="58" t="n">
        <v>0</v>
      </c>
      <c r="G48" s="58" t="n">
        <v>0</v>
      </c>
      <c r="H48" s="58" t="n">
        <v>2</v>
      </c>
      <c r="I48" s="58" t="n">
        <v>0</v>
      </c>
      <c r="J48" s="58" t="n">
        <v>1</v>
      </c>
      <c r="K48" s="58" t="n">
        <v>0</v>
      </c>
      <c r="L48" s="58" t="n">
        <v>0</v>
      </c>
      <c r="M48" s="58" t="n">
        <v>3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520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8" t="n">
        <v>1</v>
      </c>
      <c r="D49" s="58" t="n">
        <v>1</v>
      </c>
      <c r="E49" s="58" t="n">
        <v>0</v>
      </c>
      <c r="F49" s="58" t="n">
        <v>0</v>
      </c>
      <c r="G49" s="58" t="n">
        <v>0</v>
      </c>
      <c r="H49" s="58" t="n">
        <v>1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1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68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60" t="n">
        <v>157</v>
      </c>
      <c r="D51" s="60" t="n">
        <v>105</v>
      </c>
      <c r="E51" s="60" t="n">
        <v>51</v>
      </c>
      <c r="F51" s="60" t="n">
        <v>0</v>
      </c>
      <c r="G51" s="60" t="n">
        <v>1</v>
      </c>
      <c r="H51" s="60" t="n">
        <v>115</v>
      </c>
      <c r="I51" s="60" t="n">
        <v>40</v>
      </c>
      <c r="J51" s="60" t="n">
        <v>2</v>
      </c>
      <c r="K51" s="60" t="n">
        <v>0</v>
      </c>
      <c r="L51" s="60" t="n">
        <v>0</v>
      </c>
      <c r="M51" s="60" t="n">
        <v>152</v>
      </c>
      <c r="N51" s="60" t="n">
        <v>5</v>
      </c>
      <c r="O51" s="60" t="n">
        <v>0</v>
      </c>
      <c r="P51" s="60" t="n">
        <v>0</v>
      </c>
      <c r="Q51" s="60" t="n">
        <v>5</v>
      </c>
      <c r="R51" s="60" t="n">
        <v>0</v>
      </c>
      <c r="S51" s="60" t="n">
        <v>0</v>
      </c>
      <c r="T51" s="60" t="n">
        <v>17984</v>
      </c>
      <c r="U51" s="60" t="n">
        <v>627</v>
      </c>
      <c r="V51" s="60" t="n">
        <v>0</v>
      </c>
      <c r="W51" s="60" t="n">
        <v>0</v>
      </c>
      <c r="X51" s="60" t="n">
        <v>627</v>
      </c>
      <c r="Y51" s="60" t="n">
        <v>0</v>
      </c>
      <c r="Z51" s="60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8" t="n">
        <v>15</v>
      </c>
      <c r="D52" s="58" t="n">
        <v>15</v>
      </c>
      <c r="E52" s="58" t="n">
        <v>0</v>
      </c>
      <c r="F52" s="58" t="n">
        <v>0</v>
      </c>
      <c r="G52" s="58" t="n">
        <v>0</v>
      </c>
      <c r="H52" s="58" t="n">
        <v>15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15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1992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8" t="n">
        <v>74</v>
      </c>
      <c r="D53" s="58" t="n">
        <v>32</v>
      </c>
      <c r="E53" s="58" t="n">
        <v>42</v>
      </c>
      <c r="F53" s="58" t="n">
        <v>0</v>
      </c>
      <c r="G53" s="58" t="n">
        <v>0</v>
      </c>
      <c r="H53" s="58" t="n">
        <v>34</v>
      </c>
      <c r="I53" s="58" t="n">
        <v>40</v>
      </c>
      <c r="J53" s="58" t="n">
        <v>0</v>
      </c>
      <c r="K53" s="58" t="n">
        <v>0</v>
      </c>
      <c r="L53" s="58" t="n">
        <v>0</v>
      </c>
      <c r="M53" s="58" t="n">
        <v>73</v>
      </c>
      <c r="N53" s="58" t="n">
        <v>1</v>
      </c>
      <c r="O53" s="58" t="n">
        <v>0</v>
      </c>
      <c r="P53" s="58" t="n">
        <v>0</v>
      </c>
      <c r="Q53" s="58" t="n">
        <v>1</v>
      </c>
      <c r="R53" s="58" t="n">
        <v>0</v>
      </c>
      <c r="S53" s="58" t="n">
        <v>0</v>
      </c>
      <c r="T53" s="58" t="n">
        <v>7294</v>
      </c>
      <c r="U53" s="58" t="n">
        <v>168</v>
      </c>
      <c r="V53" s="58" t="n">
        <v>0</v>
      </c>
      <c r="W53" s="58" t="n">
        <v>0</v>
      </c>
      <c r="X53" s="58" t="n">
        <v>168</v>
      </c>
      <c r="Y53" s="58" t="n">
        <v>0</v>
      </c>
      <c r="Z53" s="58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8" t="n">
        <v>1</v>
      </c>
      <c r="D54" s="58" t="n">
        <v>1</v>
      </c>
      <c r="E54" s="58" t="n">
        <v>0</v>
      </c>
      <c r="F54" s="58" t="n">
        <v>0</v>
      </c>
      <c r="G54" s="58" t="n">
        <v>0</v>
      </c>
      <c r="H54" s="58" t="n">
        <v>1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1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202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8" t="n">
        <v>24</v>
      </c>
      <c r="D55" s="58" t="n">
        <v>23</v>
      </c>
      <c r="E55" s="58" t="n">
        <v>1</v>
      </c>
      <c r="F55" s="58" t="n">
        <v>0</v>
      </c>
      <c r="G55" s="58" t="n">
        <v>0</v>
      </c>
      <c r="H55" s="58" t="n">
        <v>24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22</v>
      </c>
      <c r="N55" s="58" t="n">
        <v>2</v>
      </c>
      <c r="O55" s="58" t="n">
        <v>0</v>
      </c>
      <c r="P55" s="58" t="n">
        <v>0</v>
      </c>
      <c r="Q55" s="58" t="n">
        <v>2</v>
      </c>
      <c r="R55" s="58" t="n">
        <v>0</v>
      </c>
      <c r="S55" s="58" t="n">
        <v>0</v>
      </c>
      <c r="T55" s="58" t="n">
        <v>3468</v>
      </c>
      <c r="U55" s="58" t="n">
        <v>326</v>
      </c>
      <c r="V55" s="58" t="n">
        <v>0</v>
      </c>
      <c r="W55" s="58" t="n">
        <v>0</v>
      </c>
      <c r="X55" s="58" t="n">
        <v>326</v>
      </c>
      <c r="Y55" s="58" t="n">
        <v>0</v>
      </c>
      <c r="Z55" s="58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58" t="n">
        <v>43</v>
      </c>
      <c r="D56" s="58" t="n">
        <v>34</v>
      </c>
      <c r="E56" s="58" t="n">
        <v>8</v>
      </c>
      <c r="F56" s="58" t="n">
        <v>0</v>
      </c>
      <c r="G56" s="58" t="n">
        <v>1</v>
      </c>
      <c r="H56" s="58" t="n">
        <v>41</v>
      </c>
      <c r="I56" s="58" t="n">
        <v>0</v>
      </c>
      <c r="J56" s="58" t="n">
        <v>2</v>
      </c>
      <c r="K56" s="58" t="n">
        <v>0</v>
      </c>
      <c r="L56" s="58" t="n">
        <v>0</v>
      </c>
      <c r="M56" s="58" t="n">
        <v>41</v>
      </c>
      <c r="N56" s="58" t="n">
        <v>2</v>
      </c>
      <c r="O56" s="58" t="n">
        <v>0</v>
      </c>
      <c r="P56" s="58" t="n">
        <v>0</v>
      </c>
      <c r="Q56" s="58" t="n">
        <v>2</v>
      </c>
      <c r="R56" s="58" t="n">
        <v>0</v>
      </c>
      <c r="S56" s="58" t="n">
        <v>0</v>
      </c>
      <c r="T56" s="58" t="n">
        <v>5028</v>
      </c>
      <c r="U56" s="58" t="n">
        <v>133</v>
      </c>
      <c r="V56" s="58" t="n">
        <v>0</v>
      </c>
      <c r="W56" s="58" t="n">
        <v>0</v>
      </c>
      <c r="X56" s="58" t="n">
        <v>133</v>
      </c>
      <c r="Y56" s="58" t="n">
        <v>0</v>
      </c>
      <c r="Z56" s="58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4" t="n">
        <v>0</v>
      </c>
      <c r="D57" s="64" t="n">
        <v>0</v>
      </c>
      <c r="E57" s="64" t="n">
        <v>0</v>
      </c>
      <c r="F57" s="64" t="n">
        <v>0</v>
      </c>
      <c r="G57" s="64" t="n">
        <v>0</v>
      </c>
      <c r="H57" s="64" t="n">
        <v>0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0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0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Q5" colorId="64" zoomScale="100" zoomScaleNormal="100" zoomScalePageLayoutView="100" workbookViewId="0">
      <selection pane="topLeft" activeCell="AA63" activeCellId="0" sqref="AA63"/>
    </sheetView>
  </sheetViews>
  <sheetFormatPr defaultColWidth="8.96875" defaultRowHeight="13.5" zeroHeight="false" outlineLevelRow="0" outlineLevelCol="0"/>
  <cols>
    <col collapsed="false" customWidth="true" hidden="false" outlineLevel="0" max="1" min="1" style="65" width="3.24"/>
    <col collapsed="false" customWidth="true" hidden="false" outlineLevel="0" max="2" min="2" style="0" width="8.62"/>
    <col collapsed="false" customWidth="true" hidden="false" outlineLevel="0" max="23" min="3" style="0" width="7.12"/>
    <col collapsed="false" customWidth="true" hidden="false" outlineLevel="0" max="24" min="24" style="66" width="7.12"/>
    <col collapsed="false" customWidth="true" hidden="false" outlineLevel="0" max="27" min="25" style="0" width="7.12"/>
  </cols>
  <sheetData>
    <row r="2" customFormat="false" ht="13.5" hidden="false" customHeight="false" outlineLevel="0" collapsed="false">
      <c r="A2" s="67" t="s">
        <v>0</v>
      </c>
      <c r="B2" s="68"/>
      <c r="C2" s="68"/>
    </row>
    <row r="3" customFormat="false" ht="13.5" hidden="false" customHeight="false" outlineLevel="0" collapsed="false">
      <c r="A3" s="67" t="s">
        <v>104</v>
      </c>
      <c r="B3" s="68"/>
      <c r="C3" s="68"/>
    </row>
    <row r="4" customFormat="false" ht="13.5" hidden="false" customHeight="false" outlineLevel="0" collapsed="false">
      <c r="A4" s="67" t="s">
        <v>105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false" outlineLevel="0" collapsed="false">
      <c r="A6" s="69" t="s">
        <v>3</v>
      </c>
      <c r="B6" s="69"/>
      <c r="C6" s="70" t="s">
        <v>106</v>
      </c>
      <c r="D6" s="71" t="s">
        <v>4</v>
      </c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0" t="s">
        <v>106</v>
      </c>
      <c r="Q6" s="71" t="s">
        <v>88</v>
      </c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</row>
    <row r="7" customFormat="false" ht="13.5" hidden="false" customHeight="false" outlineLevel="0" collapsed="false">
      <c r="A7" s="69"/>
      <c r="B7" s="69"/>
      <c r="C7" s="70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0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</row>
    <row r="8" customFormat="false" ht="14.25" hidden="false" customHeight="false" outlineLevel="0" collapsed="false">
      <c r="A8" s="69"/>
      <c r="B8" s="69"/>
      <c r="C8" s="70"/>
      <c r="D8" s="72" t="s">
        <v>107</v>
      </c>
      <c r="E8" s="72" t="s">
        <v>108</v>
      </c>
      <c r="F8" s="72" t="s">
        <v>109</v>
      </c>
      <c r="G8" s="72" t="s">
        <v>110</v>
      </c>
      <c r="H8" s="72" t="s">
        <v>111</v>
      </c>
      <c r="I8" s="72" t="s">
        <v>112</v>
      </c>
      <c r="J8" s="72" t="s">
        <v>113</v>
      </c>
      <c r="K8" s="72" t="s">
        <v>114</v>
      </c>
      <c r="L8" s="72" t="s">
        <v>115</v>
      </c>
      <c r="M8" s="72" t="s">
        <v>116</v>
      </c>
      <c r="N8" s="72" t="s">
        <v>117</v>
      </c>
      <c r="O8" s="72" t="s">
        <v>118</v>
      </c>
      <c r="P8" s="70"/>
      <c r="Q8" s="72" t="s">
        <v>107</v>
      </c>
      <c r="R8" s="72" t="s">
        <v>108</v>
      </c>
      <c r="S8" s="72" t="s">
        <v>109</v>
      </c>
      <c r="T8" s="72" t="s">
        <v>110</v>
      </c>
      <c r="U8" s="72" t="s">
        <v>111</v>
      </c>
      <c r="V8" s="72" t="s">
        <v>112</v>
      </c>
      <c r="W8" s="72" t="s">
        <v>113</v>
      </c>
      <c r="X8" s="73" t="s">
        <v>119</v>
      </c>
      <c r="Y8" s="72" t="s">
        <v>115</v>
      </c>
      <c r="Z8" s="72" t="s">
        <v>116</v>
      </c>
      <c r="AA8" s="72" t="s">
        <v>117</v>
      </c>
      <c r="AB8" s="72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024894</v>
      </c>
      <c r="D9" s="78" t="n">
        <v>52091</v>
      </c>
      <c r="E9" s="78" t="n">
        <v>48333</v>
      </c>
      <c r="F9" s="78" t="n">
        <v>62658</v>
      </c>
      <c r="G9" s="78" t="n">
        <v>140856</v>
      </c>
      <c r="H9" s="78" t="n">
        <v>173053</v>
      </c>
      <c r="I9" s="78" t="n">
        <v>194155</v>
      </c>
      <c r="J9" s="78" t="n">
        <v>185237</v>
      </c>
      <c r="K9" s="78" t="n">
        <v>168511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4679</v>
      </c>
      <c r="Q9" s="80" t="n">
        <v>292</v>
      </c>
      <c r="R9" s="77" t="n">
        <v>262</v>
      </c>
      <c r="S9" s="77" t="n">
        <v>306</v>
      </c>
      <c r="T9" s="77" t="n">
        <v>737</v>
      </c>
      <c r="U9" s="79" t="n">
        <v>854</v>
      </c>
      <c r="V9" s="79" t="n">
        <v>755</v>
      </c>
      <c r="W9" s="25" t="n">
        <v>787</v>
      </c>
      <c r="X9" s="25" t="n">
        <v>686</v>
      </c>
      <c r="Y9" s="79" t="n">
        <v>0</v>
      </c>
      <c r="Z9" s="79" t="n">
        <v>0</v>
      </c>
      <c r="AA9" s="79" t="n">
        <v>0</v>
      </c>
      <c r="AB9" s="79" t="n">
        <v>0</v>
      </c>
      <c r="AC9" s="81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827018</v>
      </c>
      <c r="D10" s="78" t="n">
        <v>41500</v>
      </c>
      <c r="E10" s="78" t="n">
        <v>35773</v>
      </c>
      <c r="F10" s="78" t="n">
        <v>50700</v>
      </c>
      <c r="G10" s="78" t="n">
        <v>122103</v>
      </c>
      <c r="H10" s="78" t="n">
        <v>140069</v>
      </c>
      <c r="I10" s="78" t="n">
        <v>144217</v>
      </c>
      <c r="J10" s="78" t="n">
        <v>162420</v>
      </c>
      <c r="K10" s="78" t="n">
        <v>130236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4008</v>
      </c>
      <c r="Q10" s="78" t="n">
        <v>257</v>
      </c>
      <c r="R10" s="77" t="n">
        <v>233</v>
      </c>
      <c r="S10" s="77" t="n">
        <v>274</v>
      </c>
      <c r="T10" s="77" t="n">
        <v>632</v>
      </c>
      <c r="U10" s="78" t="n">
        <v>712</v>
      </c>
      <c r="V10" s="78" t="n">
        <v>653</v>
      </c>
      <c r="W10" s="25" t="n">
        <v>685</v>
      </c>
      <c r="X10" s="25" t="n">
        <v>562</v>
      </c>
      <c r="Y10" s="78" t="n">
        <v>0</v>
      </c>
      <c r="Z10" s="78" t="n">
        <v>0</v>
      </c>
      <c r="AA10" s="78" t="n">
        <v>0</v>
      </c>
      <c r="AB10" s="78" t="n">
        <v>0</v>
      </c>
      <c r="AC10" s="81"/>
    </row>
    <row r="11" customFormat="false" ht="13.5" hidden="false" customHeight="false" outlineLevel="0" collapsed="false">
      <c r="A11" s="82"/>
      <c r="B11" s="83" t="s">
        <v>36</v>
      </c>
      <c r="C11" s="77" t="n">
        <v>197876</v>
      </c>
      <c r="D11" s="78" t="n">
        <v>10591</v>
      </c>
      <c r="E11" s="78" t="n">
        <v>12560</v>
      </c>
      <c r="F11" s="78" t="n">
        <v>11958</v>
      </c>
      <c r="G11" s="84" t="n">
        <v>18753</v>
      </c>
      <c r="H11" s="84" t="n">
        <v>32984</v>
      </c>
      <c r="I11" s="84" t="n">
        <v>49938</v>
      </c>
      <c r="J11" s="84" t="n">
        <v>22817</v>
      </c>
      <c r="K11" s="84" t="n">
        <v>38275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671</v>
      </c>
      <c r="Q11" s="84" t="n">
        <v>35</v>
      </c>
      <c r="R11" s="85" t="n">
        <v>29</v>
      </c>
      <c r="S11" s="85" t="n">
        <v>32</v>
      </c>
      <c r="T11" s="85" t="n">
        <v>105</v>
      </c>
      <c r="U11" s="78" t="n">
        <v>142</v>
      </c>
      <c r="V11" s="78" t="n">
        <v>102</v>
      </c>
      <c r="W11" s="27" t="n">
        <v>102</v>
      </c>
      <c r="X11" s="27" t="n">
        <v>124</v>
      </c>
      <c r="Y11" s="78" t="n">
        <v>0</v>
      </c>
      <c r="Z11" s="78" t="n">
        <v>0</v>
      </c>
      <c r="AA11" s="78" t="n">
        <v>0</v>
      </c>
      <c r="AB11" s="78" t="n">
        <v>0</v>
      </c>
      <c r="AC11" s="81"/>
    </row>
    <row r="12" customFormat="false" ht="13.5" hidden="false" customHeight="false" outlineLevel="0" collapsed="false">
      <c r="A12" s="75" t="n">
        <v>201</v>
      </c>
      <c r="B12" s="76" t="s">
        <v>37</v>
      </c>
      <c r="C12" s="86" t="n">
        <v>257145</v>
      </c>
      <c r="D12" s="87" t="n">
        <v>14223</v>
      </c>
      <c r="E12" s="87" t="n">
        <v>7245</v>
      </c>
      <c r="F12" s="87" t="n">
        <v>16441</v>
      </c>
      <c r="G12" s="78" t="n">
        <v>37022</v>
      </c>
      <c r="H12" s="78" t="n">
        <v>41135</v>
      </c>
      <c r="I12" s="78" t="n">
        <v>50638</v>
      </c>
      <c r="J12" s="78" t="n">
        <v>59483</v>
      </c>
      <c r="K12" s="78" t="n">
        <v>30958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1324</v>
      </c>
      <c r="Q12" s="88" t="n">
        <v>84</v>
      </c>
      <c r="R12" s="77" t="n">
        <v>57</v>
      </c>
      <c r="S12" s="77" t="n">
        <v>94</v>
      </c>
      <c r="T12" s="77" t="n">
        <v>242</v>
      </c>
      <c r="U12" s="87" t="n">
        <v>201</v>
      </c>
      <c r="V12" s="87" t="n">
        <v>281</v>
      </c>
      <c r="W12" s="25" t="n">
        <v>205</v>
      </c>
      <c r="X12" s="25" t="n">
        <v>160</v>
      </c>
      <c r="Y12" s="87" t="n">
        <v>0</v>
      </c>
      <c r="Z12" s="87" t="n">
        <v>0</v>
      </c>
      <c r="AA12" s="87" t="n">
        <v>0</v>
      </c>
      <c r="AB12" s="87" t="n">
        <v>0</v>
      </c>
      <c r="AC12" s="81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167920</v>
      </c>
      <c r="D13" s="78" t="n">
        <v>4920</v>
      </c>
      <c r="E13" s="78" t="n">
        <v>8962</v>
      </c>
      <c r="F13" s="78" t="n">
        <v>6557</v>
      </c>
      <c r="G13" s="78" t="n">
        <v>18654</v>
      </c>
      <c r="H13" s="78" t="n">
        <v>21020</v>
      </c>
      <c r="I13" s="78" t="n">
        <v>27268</v>
      </c>
      <c r="J13" s="78" t="n">
        <v>28419</v>
      </c>
      <c r="K13" s="78" t="n">
        <v>5212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644</v>
      </c>
      <c r="Q13" s="78" t="n">
        <v>58</v>
      </c>
      <c r="R13" s="77" t="n">
        <v>21</v>
      </c>
      <c r="S13" s="77" t="n">
        <v>43</v>
      </c>
      <c r="T13" s="77" t="n">
        <v>96</v>
      </c>
      <c r="U13" s="78" t="n">
        <v>96</v>
      </c>
      <c r="V13" s="78" t="n">
        <v>76</v>
      </c>
      <c r="W13" s="25" t="n">
        <v>157</v>
      </c>
      <c r="X13" s="25" t="n">
        <v>97</v>
      </c>
      <c r="Y13" s="78" t="n">
        <v>0</v>
      </c>
      <c r="Z13" s="78" t="n">
        <v>0</v>
      </c>
      <c r="AA13" s="78" t="n">
        <v>0</v>
      </c>
      <c r="AB13" s="78" t="n">
        <v>0</v>
      </c>
      <c r="AC13" s="81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155389</v>
      </c>
      <c r="D14" s="78" t="n">
        <v>11584</v>
      </c>
      <c r="E14" s="78" t="n">
        <v>7119</v>
      </c>
      <c r="F14" s="78" t="n">
        <v>9608</v>
      </c>
      <c r="G14" s="78" t="n">
        <v>31238</v>
      </c>
      <c r="H14" s="78" t="n">
        <v>20735</v>
      </c>
      <c r="I14" s="78" t="n">
        <v>30023</v>
      </c>
      <c r="J14" s="78" t="n">
        <v>23308</v>
      </c>
      <c r="K14" s="78" t="n">
        <v>21774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938</v>
      </c>
      <c r="Q14" s="78" t="n">
        <v>76</v>
      </c>
      <c r="R14" s="77" t="n">
        <v>53</v>
      </c>
      <c r="S14" s="77" t="n">
        <v>51</v>
      </c>
      <c r="T14" s="77" t="n">
        <v>160</v>
      </c>
      <c r="U14" s="78" t="n">
        <v>139</v>
      </c>
      <c r="V14" s="78" t="n">
        <v>147</v>
      </c>
      <c r="W14" s="25" t="n">
        <v>161</v>
      </c>
      <c r="X14" s="25" t="n">
        <v>151</v>
      </c>
      <c r="Y14" s="78" t="n">
        <v>0</v>
      </c>
      <c r="Z14" s="78" t="n">
        <v>0</v>
      </c>
      <c r="AA14" s="78" t="n">
        <v>0</v>
      </c>
      <c r="AB14" s="78" t="n">
        <v>0</v>
      </c>
      <c r="AC14" s="81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27906</v>
      </c>
      <c r="D15" s="78" t="n">
        <v>862</v>
      </c>
      <c r="E15" s="78" t="n">
        <v>0</v>
      </c>
      <c r="F15" s="78" t="n">
        <v>1877</v>
      </c>
      <c r="G15" s="78" t="n">
        <v>5910</v>
      </c>
      <c r="H15" s="78" t="n">
        <v>3041</v>
      </c>
      <c r="I15" s="78" t="n">
        <v>7998</v>
      </c>
      <c r="J15" s="78" t="n">
        <v>5401</v>
      </c>
      <c r="K15" s="78" t="n">
        <v>2817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19</v>
      </c>
      <c r="Q15" s="78" t="n">
        <v>3</v>
      </c>
      <c r="R15" s="77" t="n">
        <v>0</v>
      </c>
      <c r="S15" s="77" t="n">
        <v>13</v>
      </c>
      <c r="T15" s="77" t="n">
        <v>15</v>
      </c>
      <c r="U15" s="78" t="n">
        <v>23</v>
      </c>
      <c r="V15" s="78" t="n">
        <v>27</v>
      </c>
      <c r="W15" s="25" t="n">
        <v>11</v>
      </c>
      <c r="X15" s="25" t="n">
        <v>27</v>
      </c>
      <c r="Y15" s="78" t="n">
        <v>0</v>
      </c>
      <c r="Z15" s="78" t="n">
        <v>0</v>
      </c>
      <c r="AA15" s="78" t="n">
        <v>0</v>
      </c>
      <c r="AB15" s="78" t="n">
        <v>0</v>
      </c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46189</v>
      </c>
      <c r="D16" s="78" t="n">
        <v>1748</v>
      </c>
      <c r="E16" s="78" t="n">
        <v>657</v>
      </c>
      <c r="F16" s="78" t="n">
        <v>1849</v>
      </c>
      <c r="G16" s="78" t="n">
        <v>6220</v>
      </c>
      <c r="H16" s="78" t="n">
        <v>20758</v>
      </c>
      <c r="I16" s="78" t="n">
        <v>4840</v>
      </c>
      <c r="J16" s="78" t="n">
        <v>6641</v>
      </c>
      <c r="K16" s="78" t="n">
        <v>3476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157</v>
      </c>
      <c r="Q16" s="78" t="n">
        <v>3</v>
      </c>
      <c r="R16" s="77" t="n">
        <v>4</v>
      </c>
      <c r="S16" s="77" t="n">
        <v>13</v>
      </c>
      <c r="T16" s="77" t="n">
        <v>29</v>
      </c>
      <c r="U16" s="78" t="n">
        <v>52</v>
      </c>
      <c r="V16" s="78" t="n">
        <v>22</v>
      </c>
      <c r="W16" s="25" t="n">
        <v>14</v>
      </c>
      <c r="X16" s="25" t="n">
        <v>20</v>
      </c>
      <c r="Y16" s="78" t="n">
        <v>0</v>
      </c>
      <c r="Z16" s="78" t="n">
        <v>0</v>
      </c>
      <c r="AA16" s="78" t="n">
        <v>0</v>
      </c>
      <c r="AB16" s="78" t="n">
        <v>0</v>
      </c>
      <c r="AC16" s="81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40969</v>
      </c>
      <c r="D17" s="78" t="n">
        <v>2891</v>
      </c>
      <c r="E17" s="78" t="n">
        <v>3223</v>
      </c>
      <c r="F17" s="78" t="n">
        <v>1932</v>
      </c>
      <c r="G17" s="78" t="n">
        <v>5273</v>
      </c>
      <c r="H17" s="78" t="n">
        <v>9096</v>
      </c>
      <c r="I17" s="78" t="n">
        <v>6230</v>
      </c>
      <c r="J17" s="78" t="n">
        <v>8067</v>
      </c>
      <c r="K17" s="78" t="n">
        <v>4257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223</v>
      </c>
      <c r="Q17" s="78" t="n">
        <v>13</v>
      </c>
      <c r="R17" s="77" t="n">
        <v>25</v>
      </c>
      <c r="S17" s="77" t="n">
        <v>14</v>
      </c>
      <c r="T17" s="77" t="n">
        <v>41</v>
      </c>
      <c r="U17" s="78" t="n">
        <v>37</v>
      </c>
      <c r="V17" s="78" t="n">
        <v>21</v>
      </c>
      <c r="W17" s="25" t="n">
        <v>38</v>
      </c>
      <c r="X17" s="25" t="n">
        <v>34</v>
      </c>
      <c r="Y17" s="78" t="n">
        <v>0</v>
      </c>
      <c r="Z17" s="78" t="n">
        <v>0</v>
      </c>
      <c r="AA17" s="78" t="n">
        <v>0</v>
      </c>
      <c r="AB17" s="78" t="n">
        <v>0</v>
      </c>
      <c r="AC17" s="81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52937</v>
      </c>
      <c r="D18" s="78" t="n">
        <v>3576</v>
      </c>
      <c r="E18" s="78" t="n">
        <v>5544</v>
      </c>
      <c r="F18" s="78" t="n">
        <v>7159</v>
      </c>
      <c r="G18" s="78" t="n">
        <v>3822</v>
      </c>
      <c r="H18" s="78" t="n">
        <v>13135</v>
      </c>
      <c r="I18" s="78" t="n">
        <v>6557</v>
      </c>
      <c r="J18" s="78" t="n">
        <v>7832</v>
      </c>
      <c r="K18" s="78" t="n">
        <v>5312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210</v>
      </c>
      <c r="Q18" s="78" t="n">
        <v>13</v>
      </c>
      <c r="R18" s="77" t="n">
        <v>29</v>
      </c>
      <c r="S18" s="77" t="n">
        <v>15</v>
      </c>
      <c r="T18" s="77" t="n">
        <v>15</v>
      </c>
      <c r="U18" s="78" t="n">
        <v>44</v>
      </c>
      <c r="V18" s="78" t="n">
        <v>34</v>
      </c>
      <c r="W18" s="25" t="n">
        <v>40</v>
      </c>
      <c r="X18" s="25" t="n">
        <v>20</v>
      </c>
      <c r="Y18" s="78" t="n">
        <v>0</v>
      </c>
      <c r="Z18" s="78" t="n">
        <v>0</v>
      </c>
      <c r="AA18" s="78" t="n">
        <v>0</v>
      </c>
      <c r="AB18" s="78" t="n">
        <v>0</v>
      </c>
      <c r="AC18" s="81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31257</v>
      </c>
      <c r="D19" s="78" t="n">
        <v>1054</v>
      </c>
      <c r="E19" s="78" t="n">
        <v>2148</v>
      </c>
      <c r="F19" s="78" t="n">
        <v>2112</v>
      </c>
      <c r="G19" s="78" t="n">
        <v>8548</v>
      </c>
      <c r="H19" s="78" t="n">
        <v>6849</v>
      </c>
      <c r="I19" s="78" t="n">
        <v>3950</v>
      </c>
      <c r="J19" s="78" t="n">
        <v>3177</v>
      </c>
      <c r="K19" s="78" t="n">
        <v>3419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228</v>
      </c>
      <c r="Q19" s="78" t="n">
        <v>3</v>
      </c>
      <c r="R19" s="77" t="n">
        <v>36</v>
      </c>
      <c r="S19" s="77" t="n">
        <v>12</v>
      </c>
      <c r="T19" s="77" t="n">
        <v>21</v>
      </c>
      <c r="U19" s="78" t="n">
        <v>94</v>
      </c>
      <c r="V19" s="78" t="n">
        <v>25</v>
      </c>
      <c r="W19" s="25" t="n">
        <v>17</v>
      </c>
      <c r="X19" s="25" t="n">
        <v>20</v>
      </c>
      <c r="Y19" s="78" t="n">
        <v>0</v>
      </c>
      <c r="Z19" s="78" t="n">
        <v>0</v>
      </c>
      <c r="AA19" s="78" t="n">
        <v>0</v>
      </c>
      <c r="AB19" s="78" t="n">
        <v>0</v>
      </c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233</v>
      </c>
      <c r="D20" s="78" t="n">
        <v>216</v>
      </c>
      <c r="E20" s="78" t="n">
        <v>107</v>
      </c>
      <c r="F20" s="78" t="n">
        <v>3032</v>
      </c>
      <c r="G20" s="78" t="n">
        <v>4000</v>
      </c>
      <c r="H20" s="78" t="n">
        <v>1811</v>
      </c>
      <c r="I20" s="78" t="n">
        <v>693</v>
      </c>
      <c r="J20" s="78" t="n">
        <v>5188</v>
      </c>
      <c r="K20" s="78" t="n">
        <v>2186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97</v>
      </c>
      <c r="Q20" s="78" t="n">
        <v>2</v>
      </c>
      <c r="R20" s="77" t="n">
        <v>1</v>
      </c>
      <c r="S20" s="77" t="n">
        <v>18</v>
      </c>
      <c r="T20" s="77" t="n">
        <v>8</v>
      </c>
      <c r="U20" s="78" t="n">
        <v>13</v>
      </c>
      <c r="V20" s="78" t="n">
        <v>3</v>
      </c>
      <c r="W20" s="25" t="n">
        <v>31</v>
      </c>
      <c r="X20" s="25" t="n">
        <v>21</v>
      </c>
      <c r="Y20" s="78" t="n">
        <v>0</v>
      </c>
      <c r="Z20" s="78" t="n">
        <v>0</v>
      </c>
      <c r="AA20" s="78" t="n">
        <v>0</v>
      </c>
      <c r="AB20" s="78" t="n">
        <v>0</v>
      </c>
    </row>
    <row r="21" customFormat="false" ht="13.5" hidden="false" customHeight="false" outlineLevel="0" collapsed="false">
      <c r="A21" s="75" t="n">
        <v>210</v>
      </c>
      <c r="B21" s="76" t="s">
        <v>46</v>
      </c>
      <c r="C21" s="85" t="n">
        <v>30073</v>
      </c>
      <c r="D21" s="84" t="n">
        <v>426</v>
      </c>
      <c r="E21" s="84" t="n">
        <v>768</v>
      </c>
      <c r="F21" s="84" t="n">
        <v>133</v>
      </c>
      <c r="G21" s="78" t="n">
        <v>1416</v>
      </c>
      <c r="H21" s="78" t="n">
        <v>2489</v>
      </c>
      <c r="I21" s="78" t="n">
        <v>6020</v>
      </c>
      <c r="J21" s="78" t="n">
        <v>14904</v>
      </c>
      <c r="K21" s="78" t="n">
        <v>3917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68</v>
      </c>
      <c r="Q21" s="78" t="n">
        <v>2</v>
      </c>
      <c r="R21" s="77" t="n">
        <v>7</v>
      </c>
      <c r="S21" s="77" t="n">
        <v>1</v>
      </c>
      <c r="T21" s="77" t="n">
        <v>5</v>
      </c>
      <c r="U21" s="84" t="n">
        <v>13</v>
      </c>
      <c r="V21" s="84" t="n">
        <v>17</v>
      </c>
      <c r="W21" s="25" t="n">
        <v>11</v>
      </c>
      <c r="X21" s="25" t="n">
        <v>12</v>
      </c>
      <c r="Y21" s="84" t="n">
        <v>0</v>
      </c>
      <c r="Z21" s="84" t="n">
        <v>0</v>
      </c>
      <c r="AA21" s="84" t="n">
        <v>0</v>
      </c>
      <c r="AB21" s="84" t="n">
        <v>0</v>
      </c>
    </row>
    <row r="22" customFormat="false" ht="13.5" hidden="false" customHeight="false" outlineLevel="0" collapsed="false">
      <c r="A22" s="89" t="n">
        <v>300</v>
      </c>
      <c r="B22" s="90" t="s">
        <v>47</v>
      </c>
      <c r="C22" s="77" t="n">
        <v>12394</v>
      </c>
      <c r="D22" s="78" t="n">
        <v>752</v>
      </c>
      <c r="E22" s="78" t="n">
        <v>154</v>
      </c>
      <c r="F22" s="78" t="n">
        <v>444</v>
      </c>
      <c r="G22" s="91" t="n">
        <v>1222</v>
      </c>
      <c r="H22" s="91" t="n">
        <v>2260</v>
      </c>
      <c r="I22" s="91" t="n">
        <v>4190</v>
      </c>
      <c r="J22" s="91" t="n">
        <v>1966</v>
      </c>
      <c r="K22" s="91" t="n">
        <v>1406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43</v>
      </c>
      <c r="Q22" s="91" t="n">
        <v>1</v>
      </c>
      <c r="R22" s="92" t="n">
        <v>1</v>
      </c>
      <c r="S22" s="92" t="n">
        <v>2</v>
      </c>
      <c r="T22" s="92" t="n">
        <v>7</v>
      </c>
      <c r="U22" s="78" t="n">
        <v>13</v>
      </c>
      <c r="V22" s="78" t="n">
        <v>6</v>
      </c>
      <c r="W22" s="29" t="n">
        <v>10</v>
      </c>
      <c r="X22" s="29" t="n">
        <v>3</v>
      </c>
      <c r="Y22" s="78" t="n">
        <v>0</v>
      </c>
      <c r="Z22" s="78" t="n">
        <v>0</v>
      </c>
      <c r="AA22" s="78" t="n">
        <v>0</v>
      </c>
      <c r="AB22" s="78" t="n">
        <v>0</v>
      </c>
    </row>
    <row r="23" customFormat="false" ht="13.5" hidden="false" customHeight="false" outlineLevel="0" collapsed="false">
      <c r="A23" s="75" t="n">
        <v>301</v>
      </c>
      <c r="B23" s="76" t="s">
        <v>48</v>
      </c>
      <c r="C23" s="86" t="n">
        <v>5592</v>
      </c>
      <c r="D23" s="87" t="n">
        <v>0</v>
      </c>
      <c r="E23" s="87" t="n">
        <v>0</v>
      </c>
      <c r="F23" s="87" t="n">
        <v>444</v>
      </c>
      <c r="G23" s="78" t="n">
        <v>573</v>
      </c>
      <c r="H23" s="78" t="n">
        <v>1735</v>
      </c>
      <c r="I23" s="78" t="n">
        <v>569</v>
      </c>
      <c r="J23" s="78" t="n">
        <v>1528</v>
      </c>
      <c r="K23" s="78" t="n">
        <v>743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32</v>
      </c>
      <c r="Q23" s="78" t="n">
        <v>0</v>
      </c>
      <c r="R23" s="77" t="n">
        <v>0</v>
      </c>
      <c r="S23" s="77" t="n">
        <v>2</v>
      </c>
      <c r="T23" s="77" t="n">
        <v>3</v>
      </c>
      <c r="U23" s="87" t="n">
        <v>13</v>
      </c>
      <c r="V23" s="87" t="n">
        <v>3</v>
      </c>
      <c r="W23" s="25" t="n">
        <v>8</v>
      </c>
      <c r="X23" s="25" t="n">
        <v>3</v>
      </c>
      <c r="Y23" s="87" t="n">
        <v>0</v>
      </c>
      <c r="Z23" s="87" t="n">
        <v>0</v>
      </c>
      <c r="AA23" s="87" t="n">
        <v>0</v>
      </c>
      <c r="AB23" s="87" t="n">
        <v>0</v>
      </c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1511</v>
      </c>
      <c r="D24" s="78" t="n">
        <v>86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1425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1</v>
      </c>
      <c r="Q24" s="78" t="n">
        <v>1</v>
      </c>
      <c r="R24" s="77" t="n">
        <v>0</v>
      </c>
      <c r="S24" s="77" t="n">
        <v>0</v>
      </c>
      <c r="T24" s="77" t="n">
        <v>0</v>
      </c>
      <c r="U24" s="78" t="n">
        <v>0</v>
      </c>
      <c r="V24" s="78" t="n">
        <v>0</v>
      </c>
      <c r="W24" s="25" t="n">
        <v>0</v>
      </c>
      <c r="X24" s="25" t="n">
        <v>0</v>
      </c>
      <c r="Y24" s="78" t="n">
        <v>0</v>
      </c>
      <c r="Z24" s="78" t="n">
        <v>0</v>
      </c>
      <c r="AA24" s="78" t="n">
        <v>0</v>
      </c>
      <c r="AB24" s="78" t="n">
        <v>0</v>
      </c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1044</v>
      </c>
      <c r="D25" s="78" t="n">
        <v>53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149</v>
      </c>
      <c r="K25" s="78" t="n">
        <v>365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1</v>
      </c>
      <c r="Q25" s="78" t="n">
        <v>0</v>
      </c>
      <c r="R25" s="77" t="n">
        <v>0</v>
      </c>
      <c r="S25" s="77" t="n">
        <v>0</v>
      </c>
      <c r="T25" s="77" t="n">
        <v>0</v>
      </c>
      <c r="U25" s="78" t="n">
        <v>0</v>
      </c>
      <c r="V25" s="78" t="n">
        <v>0</v>
      </c>
      <c r="W25" s="25" t="n">
        <v>1</v>
      </c>
      <c r="X25" s="25" t="n">
        <v>0</v>
      </c>
      <c r="Y25" s="78" t="n">
        <v>0</v>
      </c>
      <c r="Z25" s="78" t="n">
        <v>0</v>
      </c>
      <c r="AA25" s="78" t="n">
        <v>0</v>
      </c>
      <c r="AB25" s="78" t="n">
        <v>0</v>
      </c>
    </row>
    <row r="26" customFormat="false" ht="13.5" hidden="false" customHeight="false" outlineLevel="0" collapsed="false">
      <c r="A26" s="75" t="n">
        <v>307</v>
      </c>
      <c r="B26" s="83" t="s">
        <v>51</v>
      </c>
      <c r="C26" s="85" t="n">
        <v>4247</v>
      </c>
      <c r="D26" s="84" t="n">
        <v>136</v>
      </c>
      <c r="E26" s="84" t="n">
        <v>154</v>
      </c>
      <c r="F26" s="84" t="n">
        <v>0</v>
      </c>
      <c r="G26" s="78" t="n">
        <v>649</v>
      </c>
      <c r="H26" s="78" t="n">
        <v>525</v>
      </c>
      <c r="I26" s="78" t="n">
        <v>2196</v>
      </c>
      <c r="J26" s="78" t="n">
        <v>289</v>
      </c>
      <c r="K26" s="78" t="n">
        <v>298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9</v>
      </c>
      <c r="Q26" s="78" t="n">
        <v>0</v>
      </c>
      <c r="R26" s="77" t="n">
        <v>1</v>
      </c>
      <c r="S26" s="77" t="n">
        <v>0</v>
      </c>
      <c r="T26" s="77" t="n">
        <v>4</v>
      </c>
      <c r="U26" s="84" t="n">
        <v>0</v>
      </c>
      <c r="V26" s="84" t="n">
        <v>3</v>
      </c>
      <c r="W26" s="25" t="n">
        <v>1</v>
      </c>
      <c r="X26" s="25" t="n">
        <v>0</v>
      </c>
      <c r="Y26" s="84" t="n">
        <v>0</v>
      </c>
      <c r="Z26" s="84" t="n">
        <v>0</v>
      </c>
      <c r="AA26" s="84" t="n">
        <v>0</v>
      </c>
      <c r="AB26" s="84" t="n">
        <v>0</v>
      </c>
    </row>
    <row r="27" customFormat="false" ht="13.5" hidden="false" customHeight="false" outlineLevel="0" collapsed="false">
      <c r="A27" s="89" t="n">
        <v>320</v>
      </c>
      <c r="B27" s="90" t="s">
        <v>52</v>
      </c>
      <c r="C27" s="77" t="n">
        <v>7023</v>
      </c>
      <c r="D27" s="78" t="n">
        <v>274</v>
      </c>
      <c r="E27" s="78" t="n">
        <v>429</v>
      </c>
      <c r="F27" s="78" t="n">
        <v>199</v>
      </c>
      <c r="G27" s="91" t="n">
        <v>930</v>
      </c>
      <c r="H27" s="91" t="n">
        <v>2159</v>
      </c>
      <c r="I27" s="91" t="n">
        <v>1580</v>
      </c>
      <c r="J27" s="91" t="n">
        <v>887</v>
      </c>
      <c r="K27" s="91" t="n">
        <v>565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26</v>
      </c>
      <c r="Q27" s="91" t="n">
        <v>0</v>
      </c>
      <c r="R27" s="92" t="n">
        <v>1</v>
      </c>
      <c r="S27" s="92" t="n">
        <v>1</v>
      </c>
      <c r="T27" s="92" t="n">
        <v>5</v>
      </c>
      <c r="U27" s="78" t="n">
        <v>5</v>
      </c>
      <c r="V27" s="78" t="n">
        <v>7</v>
      </c>
      <c r="W27" s="29" t="n">
        <v>4</v>
      </c>
      <c r="X27" s="29" t="n">
        <v>3</v>
      </c>
      <c r="Y27" s="78" t="n">
        <v>0</v>
      </c>
      <c r="Z27" s="78" t="n">
        <v>0</v>
      </c>
      <c r="AA27" s="78" t="n">
        <v>0</v>
      </c>
      <c r="AB27" s="78" t="n">
        <v>0</v>
      </c>
    </row>
    <row r="28" customFormat="false" ht="13.5" hidden="false" customHeight="false" outlineLevel="0" collapsed="false">
      <c r="A28" s="75" t="n">
        <v>321</v>
      </c>
      <c r="B28" s="76" t="s">
        <v>53</v>
      </c>
      <c r="C28" s="86" t="n">
        <v>3480</v>
      </c>
      <c r="D28" s="87" t="n">
        <v>234</v>
      </c>
      <c r="E28" s="87" t="n">
        <v>190</v>
      </c>
      <c r="F28" s="87" t="n">
        <v>159</v>
      </c>
      <c r="G28" s="78" t="n">
        <v>356</v>
      </c>
      <c r="H28" s="78" t="n">
        <v>676</v>
      </c>
      <c r="I28" s="78" t="n">
        <v>946</v>
      </c>
      <c r="J28" s="78" t="n">
        <v>759</v>
      </c>
      <c r="K28" s="78" t="n">
        <v>16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8</v>
      </c>
      <c r="Q28" s="78" t="n">
        <v>0</v>
      </c>
      <c r="R28" s="77" t="n">
        <v>1</v>
      </c>
      <c r="S28" s="77" t="n">
        <v>1</v>
      </c>
      <c r="T28" s="77" t="n">
        <v>2</v>
      </c>
      <c r="U28" s="87" t="n">
        <v>4</v>
      </c>
      <c r="V28" s="87" t="n">
        <v>4</v>
      </c>
      <c r="W28" s="25" t="n">
        <v>4</v>
      </c>
      <c r="X28" s="25" t="n">
        <v>2</v>
      </c>
      <c r="Y28" s="87" t="n">
        <v>0</v>
      </c>
      <c r="Z28" s="87" t="n">
        <v>0</v>
      </c>
      <c r="AA28" s="87" t="n">
        <v>0</v>
      </c>
      <c r="AB28" s="87" t="n">
        <v>0</v>
      </c>
    </row>
    <row r="29" customFormat="false" ht="13.5" hidden="false" customHeight="false" outlineLevel="0" collapsed="false">
      <c r="A29" s="75" t="n">
        <v>323</v>
      </c>
      <c r="B29" s="76" t="s">
        <v>54</v>
      </c>
      <c r="C29" s="85" t="n">
        <v>3543</v>
      </c>
      <c r="D29" s="84" t="n">
        <v>40</v>
      </c>
      <c r="E29" s="84" t="n">
        <v>239</v>
      </c>
      <c r="F29" s="84" t="n">
        <v>40</v>
      </c>
      <c r="G29" s="78" t="n">
        <v>574</v>
      </c>
      <c r="H29" s="78" t="n">
        <v>1483</v>
      </c>
      <c r="I29" s="78" t="n">
        <v>634</v>
      </c>
      <c r="J29" s="78" t="n">
        <v>128</v>
      </c>
      <c r="K29" s="78" t="n">
        <v>405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8</v>
      </c>
      <c r="Q29" s="78" t="n">
        <v>0</v>
      </c>
      <c r="R29" s="77" t="n">
        <v>0</v>
      </c>
      <c r="S29" s="77" t="n">
        <v>0</v>
      </c>
      <c r="T29" s="77" t="n">
        <v>3</v>
      </c>
      <c r="U29" s="78" t="n">
        <v>1</v>
      </c>
      <c r="V29" s="78" t="n">
        <v>3</v>
      </c>
      <c r="W29" s="25" t="n">
        <v>0</v>
      </c>
      <c r="X29" s="25" t="n">
        <v>1</v>
      </c>
      <c r="Y29" s="78" t="n">
        <v>0</v>
      </c>
      <c r="Z29" s="78" t="n">
        <v>0</v>
      </c>
      <c r="AA29" s="78" t="n">
        <v>0</v>
      </c>
      <c r="AB29" s="78" t="n">
        <v>0</v>
      </c>
    </row>
    <row r="30" customFormat="false" ht="13.5" hidden="false" customHeight="false" outlineLevel="0" collapsed="false">
      <c r="A30" s="89" t="n">
        <v>340</v>
      </c>
      <c r="B30" s="90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2" t="n">
        <v>0</v>
      </c>
      <c r="S30" s="92" t="n">
        <v>0</v>
      </c>
      <c r="T30" s="92" t="n">
        <v>0</v>
      </c>
      <c r="U30" s="91" t="n">
        <v>0</v>
      </c>
      <c r="V30" s="91" t="n">
        <v>0</v>
      </c>
      <c r="W30" s="29" t="n">
        <v>0</v>
      </c>
      <c r="X30" s="29" t="n">
        <v>0</v>
      </c>
      <c r="Y30" s="91" t="n">
        <v>0</v>
      </c>
      <c r="Z30" s="91" t="n">
        <v>0</v>
      </c>
      <c r="AA30" s="91" t="n">
        <v>0</v>
      </c>
      <c r="AB30" s="91" t="n">
        <v>0</v>
      </c>
    </row>
    <row r="31" customFormat="false" ht="13.5" hidden="false" customHeight="false" outlineLevel="0" collapsed="false">
      <c r="A31" s="75" t="n">
        <v>343</v>
      </c>
      <c r="B31" s="76" t="s">
        <v>56</v>
      </c>
      <c r="C31" s="92" t="n">
        <v>0</v>
      </c>
      <c r="D31" s="91" t="n">
        <v>0</v>
      </c>
      <c r="E31" s="91" t="n">
        <v>0</v>
      </c>
      <c r="F31" s="91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1" t="n">
        <v>0</v>
      </c>
      <c r="Q31" s="78" t="n">
        <v>0</v>
      </c>
      <c r="R31" s="77" t="n">
        <v>0</v>
      </c>
      <c r="S31" s="77" t="n">
        <v>0</v>
      </c>
      <c r="T31" s="77" t="n">
        <v>0</v>
      </c>
      <c r="U31" s="91" t="n">
        <v>0</v>
      </c>
      <c r="V31" s="91" t="n">
        <v>0</v>
      </c>
      <c r="W31" s="25" t="n">
        <v>0</v>
      </c>
      <c r="X31" s="25" t="n">
        <v>0</v>
      </c>
      <c r="Y31" s="91" t="n">
        <v>0</v>
      </c>
      <c r="Z31" s="91" t="n">
        <v>0</v>
      </c>
      <c r="AA31" s="91" t="n">
        <v>0</v>
      </c>
      <c r="AB31" s="91" t="n">
        <v>0</v>
      </c>
    </row>
    <row r="32" customFormat="false" ht="13.5" hidden="false" customHeight="false" outlineLevel="0" collapsed="false">
      <c r="A32" s="89" t="n">
        <v>360</v>
      </c>
      <c r="B32" s="90" t="s">
        <v>57</v>
      </c>
      <c r="C32" s="92" t="n">
        <v>16496</v>
      </c>
      <c r="D32" s="91" t="n">
        <v>341</v>
      </c>
      <c r="E32" s="91" t="n">
        <v>593</v>
      </c>
      <c r="F32" s="91" t="n">
        <v>340</v>
      </c>
      <c r="G32" s="91" t="n">
        <v>2409</v>
      </c>
      <c r="H32" s="91" t="n">
        <v>2454</v>
      </c>
      <c r="I32" s="91" t="n">
        <v>4558</v>
      </c>
      <c r="J32" s="91" t="n">
        <v>3129</v>
      </c>
      <c r="K32" s="91" t="n">
        <v>2672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80</v>
      </c>
      <c r="Q32" s="91" t="n">
        <v>2</v>
      </c>
      <c r="R32" s="92" t="n">
        <v>4</v>
      </c>
      <c r="S32" s="92" t="n">
        <v>1</v>
      </c>
      <c r="T32" s="92" t="n">
        <v>12</v>
      </c>
      <c r="U32" s="91" t="n">
        <v>22</v>
      </c>
      <c r="V32" s="91" t="n">
        <v>14</v>
      </c>
      <c r="W32" s="29" t="n">
        <v>12</v>
      </c>
      <c r="X32" s="29" t="n">
        <v>13</v>
      </c>
      <c r="Y32" s="91" t="n">
        <v>0</v>
      </c>
      <c r="Z32" s="91" t="n">
        <v>0</v>
      </c>
      <c r="AA32" s="91" t="n">
        <v>0</v>
      </c>
      <c r="AB32" s="91" t="n">
        <v>0</v>
      </c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8617</v>
      </c>
      <c r="D33" s="78" t="n">
        <v>79</v>
      </c>
      <c r="E33" s="78" t="n">
        <v>313</v>
      </c>
      <c r="F33" s="78" t="n">
        <v>181</v>
      </c>
      <c r="G33" s="78" t="n">
        <v>1620</v>
      </c>
      <c r="H33" s="78" t="n">
        <v>855</v>
      </c>
      <c r="I33" s="78" t="n">
        <v>3085</v>
      </c>
      <c r="J33" s="78" t="n">
        <v>1174</v>
      </c>
      <c r="K33" s="78" t="n">
        <v>131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48</v>
      </c>
      <c r="Q33" s="78" t="n">
        <v>0</v>
      </c>
      <c r="R33" s="77" t="n">
        <v>2</v>
      </c>
      <c r="S33" s="77" t="n">
        <v>1</v>
      </c>
      <c r="T33" s="77" t="n">
        <v>9</v>
      </c>
      <c r="U33" s="78" t="n">
        <v>11</v>
      </c>
      <c r="V33" s="78" t="n">
        <v>11</v>
      </c>
      <c r="W33" s="25" t="n">
        <v>10</v>
      </c>
      <c r="X33" s="25" t="n">
        <v>4</v>
      </c>
      <c r="Y33" s="78" t="n">
        <v>0</v>
      </c>
      <c r="Z33" s="78" t="n">
        <v>0</v>
      </c>
      <c r="AA33" s="78" t="n">
        <v>0</v>
      </c>
      <c r="AB33" s="78" t="n">
        <v>0</v>
      </c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2616</v>
      </c>
      <c r="D34" s="78" t="n">
        <v>0</v>
      </c>
      <c r="E34" s="78" t="n">
        <v>104</v>
      </c>
      <c r="F34" s="78" t="n">
        <v>0</v>
      </c>
      <c r="G34" s="78" t="n">
        <v>177</v>
      </c>
      <c r="H34" s="78" t="n">
        <v>880</v>
      </c>
      <c r="I34" s="78" t="n">
        <v>724</v>
      </c>
      <c r="J34" s="78" t="n">
        <v>0</v>
      </c>
      <c r="K34" s="78" t="n">
        <v>731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14</v>
      </c>
      <c r="Q34" s="78" t="n">
        <v>0</v>
      </c>
      <c r="R34" s="77" t="n">
        <v>1</v>
      </c>
      <c r="S34" s="77" t="n">
        <v>0</v>
      </c>
      <c r="T34" s="77" t="n">
        <v>1</v>
      </c>
      <c r="U34" s="78" t="n">
        <v>6</v>
      </c>
      <c r="V34" s="78" t="n">
        <v>2</v>
      </c>
      <c r="W34" s="25" t="n">
        <v>0</v>
      </c>
      <c r="X34" s="25" t="n">
        <v>4</v>
      </c>
      <c r="Y34" s="78" t="n">
        <v>0</v>
      </c>
      <c r="Z34" s="78" t="n">
        <v>0</v>
      </c>
      <c r="AA34" s="78" t="n">
        <v>0</v>
      </c>
      <c r="AB34" s="78" t="n">
        <v>0</v>
      </c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5263</v>
      </c>
      <c r="D35" s="78" t="n">
        <v>262</v>
      </c>
      <c r="E35" s="78" t="n">
        <v>176</v>
      </c>
      <c r="F35" s="78" t="n">
        <v>159</v>
      </c>
      <c r="G35" s="78" t="n">
        <v>612</v>
      </c>
      <c r="H35" s="78" t="n">
        <v>719</v>
      </c>
      <c r="I35" s="78" t="n">
        <v>749</v>
      </c>
      <c r="J35" s="78" t="n">
        <v>1955</v>
      </c>
      <c r="K35" s="78" t="n">
        <v>631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18</v>
      </c>
      <c r="Q35" s="78" t="n">
        <v>2</v>
      </c>
      <c r="R35" s="77" t="n">
        <v>1</v>
      </c>
      <c r="S35" s="77" t="n">
        <v>0</v>
      </c>
      <c r="T35" s="77" t="n">
        <v>2</v>
      </c>
      <c r="U35" s="84" t="n">
        <v>5</v>
      </c>
      <c r="V35" s="84" t="n">
        <v>1</v>
      </c>
      <c r="W35" s="25" t="n">
        <v>2</v>
      </c>
      <c r="X35" s="25" t="n">
        <v>5</v>
      </c>
      <c r="Y35" s="84" t="n">
        <v>0</v>
      </c>
      <c r="Z35" s="84" t="n">
        <v>0</v>
      </c>
      <c r="AA35" s="84" t="n">
        <v>0</v>
      </c>
      <c r="AB35" s="84" t="n">
        <v>0</v>
      </c>
    </row>
    <row r="36" customFormat="false" ht="13.5" hidden="false" customHeight="false" outlineLevel="0" collapsed="false">
      <c r="A36" s="89" t="n">
        <v>380</v>
      </c>
      <c r="B36" s="90" t="s">
        <v>61</v>
      </c>
      <c r="C36" s="92" t="n">
        <v>15799</v>
      </c>
      <c r="D36" s="91" t="n">
        <v>617</v>
      </c>
      <c r="E36" s="91" t="n">
        <v>802</v>
      </c>
      <c r="F36" s="91" t="n">
        <v>1784</v>
      </c>
      <c r="G36" s="91" t="n">
        <v>2358</v>
      </c>
      <c r="H36" s="91" t="n">
        <v>3628</v>
      </c>
      <c r="I36" s="91" t="n">
        <v>2097</v>
      </c>
      <c r="J36" s="91" t="n">
        <v>2579</v>
      </c>
      <c r="K36" s="91" t="n">
        <v>1934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66</v>
      </c>
      <c r="Q36" s="91" t="n">
        <v>3</v>
      </c>
      <c r="R36" s="92" t="n">
        <v>0</v>
      </c>
      <c r="S36" s="92" t="n">
        <v>4</v>
      </c>
      <c r="T36" s="92" t="n">
        <v>11</v>
      </c>
      <c r="U36" s="78" t="n">
        <v>18</v>
      </c>
      <c r="V36" s="78" t="n">
        <v>12</v>
      </c>
      <c r="W36" s="29" t="n">
        <v>8</v>
      </c>
      <c r="X36" s="29" t="n">
        <v>10</v>
      </c>
      <c r="Y36" s="78" t="n">
        <v>0</v>
      </c>
      <c r="Z36" s="78" t="n">
        <v>0</v>
      </c>
      <c r="AA36" s="78" t="n">
        <v>0</v>
      </c>
      <c r="AB36" s="78" t="n">
        <v>0</v>
      </c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7463</v>
      </c>
      <c r="D37" s="78" t="n">
        <v>221</v>
      </c>
      <c r="E37" s="78" t="n">
        <v>91</v>
      </c>
      <c r="F37" s="78" t="n">
        <v>1666</v>
      </c>
      <c r="G37" s="78" t="n">
        <v>1049</v>
      </c>
      <c r="H37" s="78" t="n">
        <v>1707</v>
      </c>
      <c r="I37" s="78" t="n">
        <v>1029</v>
      </c>
      <c r="J37" s="78" t="n">
        <v>1311</v>
      </c>
      <c r="K37" s="78" t="n">
        <v>389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30</v>
      </c>
      <c r="Q37" s="78" t="n">
        <v>1</v>
      </c>
      <c r="R37" s="77" t="n">
        <v>0</v>
      </c>
      <c r="S37" s="77" t="n">
        <v>3</v>
      </c>
      <c r="T37" s="77" t="n">
        <v>6</v>
      </c>
      <c r="U37" s="87" t="n">
        <v>8</v>
      </c>
      <c r="V37" s="87" t="n">
        <v>5</v>
      </c>
      <c r="W37" s="25" t="n">
        <v>4</v>
      </c>
      <c r="X37" s="25" t="n">
        <v>3</v>
      </c>
      <c r="Y37" s="87" t="n">
        <v>0</v>
      </c>
      <c r="Z37" s="87" t="n">
        <v>0</v>
      </c>
      <c r="AA37" s="87" t="n">
        <v>0</v>
      </c>
      <c r="AB37" s="87" t="n">
        <v>0</v>
      </c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7602</v>
      </c>
      <c r="D38" s="78" t="n">
        <v>396</v>
      </c>
      <c r="E38" s="78" t="n">
        <v>711</v>
      </c>
      <c r="F38" s="78" t="n">
        <v>118</v>
      </c>
      <c r="G38" s="78" t="n">
        <v>1309</v>
      </c>
      <c r="H38" s="78" t="n">
        <v>1921</v>
      </c>
      <c r="I38" s="78" t="n">
        <v>1068</v>
      </c>
      <c r="J38" s="78" t="n">
        <v>891</v>
      </c>
      <c r="K38" s="78" t="n">
        <v>1188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36</v>
      </c>
      <c r="Q38" s="78" t="n">
        <v>2</v>
      </c>
      <c r="R38" s="77" t="n">
        <v>0</v>
      </c>
      <c r="S38" s="77" t="n">
        <v>1</v>
      </c>
      <c r="T38" s="77" t="n">
        <v>5</v>
      </c>
      <c r="U38" s="78" t="n">
        <v>10</v>
      </c>
      <c r="V38" s="78" t="n">
        <v>7</v>
      </c>
      <c r="W38" s="25" t="n">
        <v>4</v>
      </c>
      <c r="X38" s="25" t="n">
        <v>7</v>
      </c>
      <c r="Y38" s="78" t="n">
        <v>0</v>
      </c>
      <c r="Z38" s="78" t="n">
        <v>0</v>
      </c>
      <c r="AA38" s="78" t="n">
        <v>0</v>
      </c>
      <c r="AB38" s="78" t="n">
        <v>0</v>
      </c>
      <c r="AC38" s="81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734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377</v>
      </c>
      <c r="K39" s="78" t="n">
        <v>357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77" t="n">
        <v>0</v>
      </c>
      <c r="S39" s="77" t="n">
        <v>0</v>
      </c>
      <c r="T39" s="77" t="n">
        <v>0</v>
      </c>
      <c r="U39" s="84" t="n">
        <v>0</v>
      </c>
      <c r="V39" s="84" t="n">
        <v>0</v>
      </c>
      <c r="W39" s="25" t="n">
        <v>0</v>
      </c>
      <c r="X39" s="25" t="n">
        <v>0</v>
      </c>
      <c r="Y39" s="84" t="n">
        <v>0</v>
      </c>
      <c r="Z39" s="84" t="n">
        <v>0</v>
      </c>
      <c r="AA39" s="84" t="n">
        <v>0</v>
      </c>
      <c r="AB39" s="84" t="n">
        <v>0</v>
      </c>
    </row>
    <row r="40" customFormat="false" ht="13.5" hidden="false" customHeight="false" outlineLevel="0" collapsed="false">
      <c r="A40" s="89" t="n">
        <v>400</v>
      </c>
      <c r="B40" s="90" t="s">
        <v>65</v>
      </c>
      <c r="C40" s="92" t="n">
        <v>88654</v>
      </c>
      <c r="D40" s="91" t="n">
        <v>5397</v>
      </c>
      <c r="E40" s="91" t="n">
        <v>7165</v>
      </c>
      <c r="F40" s="91" t="n">
        <v>7623</v>
      </c>
      <c r="G40" s="91" t="n">
        <v>7893</v>
      </c>
      <c r="H40" s="91" t="n">
        <v>8618</v>
      </c>
      <c r="I40" s="91" t="n">
        <v>22081</v>
      </c>
      <c r="J40" s="91" t="n">
        <v>7922</v>
      </c>
      <c r="K40" s="91" t="n">
        <v>21955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294</v>
      </c>
      <c r="Q40" s="91" t="n">
        <v>23</v>
      </c>
      <c r="R40" s="92" t="n">
        <v>23</v>
      </c>
      <c r="S40" s="92" t="n">
        <v>21</v>
      </c>
      <c r="T40" s="92" t="n">
        <v>46</v>
      </c>
      <c r="U40" s="78" t="n">
        <v>48</v>
      </c>
      <c r="V40" s="78" t="n">
        <v>43</v>
      </c>
      <c r="W40" s="29" t="n">
        <v>45</v>
      </c>
      <c r="X40" s="29" t="n">
        <v>45</v>
      </c>
      <c r="Y40" s="78" t="n">
        <v>0</v>
      </c>
      <c r="Z40" s="78" t="n">
        <v>0</v>
      </c>
      <c r="AA40" s="78" t="n">
        <v>0</v>
      </c>
      <c r="AB40" s="78" t="n">
        <v>0</v>
      </c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5949</v>
      </c>
      <c r="D41" s="78" t="n">
        <v>80</v>
      </c>
      <c r="E41" s="78" t="n">
        <v>142</v>
      </c>
      <c r="F41" s="78" t="n">
        <v>237</v>
      </c>
      <c r="G41" s="78" t="n">
        <v>1652</v>
      </c>
      <c r="H41" s="78" t="n">
        <v>822</v>
      </c>
      <c r="I41" s="78" t="n">
        <v>1409</v>
      </c>
      <c r="J41" s="78" t="n">
        <v>1028</v>
      </c>
      <c r="K41" s="78" t="n">
        <v>579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34</v>
      </c>
      <c r="Q41" s="78" t="n">
        <v>1</v>
      </c>
      <c r="R41" s="77" t="n">
        <v>1</v>
      </c>
      <c r="S41" s="77" t="n">
        <v>1</v>
      </c>
      <c r="T41" s="77" t="n">
        <v>11</v>
      </c>
      <c r="U41" s="87" t="n">
        <v>4</v>
      </c>
      <c r="V41" s="87" t="n">
        <v>9</v>
      </c>
      <c r="W41" s="25" t="n">
        <v>5</v>
      </c>
      <c r="X41" s="25" t="n">
        <v>2</v>
      </c>
      <c r="Y41" s="87" t="n">
        <v>0</v>
      </c>
      <c r="Z41" s="87" t="n">
        <v>0</v>
      </c>
      <c r="AA41" s="87" t="n">
        <v>0</v>
      </c>
      <c r="AB41" s="87" t="n">
        <v>0</v>
      </c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2073</v>
      </c>
      <c r="D42" s="78" t="n">
        <v>613</v>
      </c>
      <c r="E42" s="78" t="n">
        <v>430</v>
      </c>
      <c r="F42" s="78" t="n">
        <v>477</v>
      </c>
      <c r="G42" s="78" t="n">
        <v>783</v>
      </c>
      <c r="H42" s="78" t="n">
        <v>1408</v>
      </c>
      <c r="I42" s="78" t="n">
        <v>3794</v>
      </c>
      <c r="J42" s="78" t="n">
        <v>1316</v>
      </c>
      <c r="K42" s="78" t="n">
        <v>3252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39</v>
      </c>
      <c r="Q42" s="78" t="n">
        <v>0</v>
      </c>
      <c r="R42" s="77" t="n">
        <v>3</v>
      </c>
      <c r="S42" s="77" t="n">
        <v>3</v>
      </c>
      <c r="T42" s="77" t="n">
        <v>4</v>
      </c>
      <c r="U42" s="78" t="n">
        <v>9</v>
      </c>
      <c r="V42" s="78" t="n">
        <v>5</v>
      </c>
      <c r="W42" s="25" t="n">
        <v>10</v>
      </c>
      <c r="X42" s="25" t="n">
        <v>5</v>
      </c>
      <c r="Y42" s="78" t="n">
        <v>0</v>
      </c>
      <c r="Z42" s="78" t="n">
        <v>0</v>
      </c>
      <c r="AA42" s="78" t="n">
        <v>0</v>
      </c>
      <c r="AB42" s="78" t="n">
        <v>0</v>
      </c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10072</v>
      </c>
      <c r="D43" s="78" t="n">
        <v>512</v>
      </c>
      <c r="E43" s="78" t="n">
        <v>1198</v>
      </c>
      <c r="F43" s="78" t="n">
        <v>1389</v>
      </c>
      <c r="G43" s="78" t="n">
        <v>1363</v>
      </c>
      <c r="H43" s="78" t="n">
        <v>1380</v>
      </c>
      <c r="I43" s="78" t="n">
        <v>1299</v>
      </c>
      <c r="J43" s="78" t="n">
        <v>1068</v>
      </c>
      <c r="K43" s="78" t="n">
        <v>1863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57</v>
      </c>
      <c r="Q43" s="78" t="n">
        <v>6</v>
      </c>
      <c r="R43" s="77" t="n">
        <v>4</v>
      </c>
      <c r="S43" s="77" t="n">
        <v>4</v>
      </c>
      <c r="T43" s="77" t="n">
        <v>10</v>
      </c>
      <c r="U43" s="78" t="n">
        <v>4</v>
      </c>
      <c r="V43" s="78" t="n">
        <v>8</v>
      </c>
      <c r="W43" s="25" t="n">
        <v>7</v>
      </c>
      <c r="X43" s="25" t="n">
        <v>14</v>
      </c>
      <c r="Y43" s="78" t="n">
        <v>0</v>
      </c>
      <c r="Z43" s="78" t="n">
        <v>0</v>
      </c>
      <c r="AA43" s="78" t="n">
        <v>0</v>
      </c>
      <c r="AB43" s="78" t="n">
        <v>0</v>
      </c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2229</v>
      </c>
      <c r="D44" s="78" t="n">
        <v>0</v>
      </c>
      <c r="E44" s="78" t="n">
        <v>400</v>
      </c>
      <c r="F44" s="78" t="n">
        <v>0</v>
      </c>
      <c r="G44" s="78" t="n">
        <v>511</v>
      </c>
      <c r="H44" s="78" t="n">
        <v>402</v>
      </c>
      <c r="I44" s="78" t="n">
        <v>212</v>
      </c>
      <c r="J44" s="78" t="n">
        <v>355</v>
      </c>
      <c r="K44" s="78" t="n">
        <v>10349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7</v>
      </c>
      <c r="Q44" s="78" t="n">
        <v>0</v>
      </c>
      <c r="R44" s="77" t="n">
        <v>0</v>
      </c>
      <c r="S44" s="77" t="n">
        <v>0</v>
      </c>
      <c r="T44" s="77" t="n">
        <v>2</v>
      </c>
      <c r="U44" s="78" t="n">
        <v>2</v>
      </c>
      <c r="V44" s="78" t="n">
        <v>1</v>
      </c>
      <c r="W44" s="25" t="n">
        <v>1</v>
      </c>
      <c r="X44" s="25" t="n">
        <v>1</v>
      </c>
      <c r="Y44" s="78" t="n">
        <v>0</v>
      </c>
      <c r="Z44" s="78" t="n">
        <v>0</v>
      </c>
      <c r="AA44" s="78" t="n">
        <v>0</v>
      </c>
      <c r="AB44" s="78" t="n">
        <v>0</v>
      </c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17032</v>
      </c>
      <c r="D45" s="78" t="n">
        <v>266</v>
      </c>
      <c r="E45" s="78" t="n">
        <v>2221</v>
      </c>
      <c r="F45" s="78" t="n">
        <v>3884</v>
      </c>
      <c r="G45" s="78" t="n">
        <v>901</v>
      </c>
      <c r="H45" s="78" t="n">
        <v>531</v>
      </c>
      <c r="I45" s="78" t="n">
        <v>7256</v>
      </c>
      <c r="J45" s="78" t="n">
        <v>791</v>
      </c>
      <c r="K45" s="78" t="n">
        <v>1182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30</v>
      </c>
      <c r="Q45" s="78" t="n">
        <v>2</v>
      </c>
      <c r="R45" s="77" t="n">
        <v>1</v>
      </c>
      <c r="S45" s="77" t="n">
        <v>3</v>
      </c>
      <c r="T45" s="77" t="n">
        <v>6</v>
      </c>
      <c r="U45" s="78" t="n">
        <v>2</v>
      </c>
      <c r="V45" s="78" t="n">
        <v>6</v>
      </c>
      <c r="W45" s="25" t="n">
        <v>4</v>
      </c>
      <c r="X45" s="25" t="n">
        <v>6</v>
      </c>
      <c r="Y45" s="78" t="n">
        <v>0</v>
      </c>
      <c r="Z45" s="78" t="n">
        <v>0</v>
      </c>
      <c r="AA45" s="78" t="n">
        <v>0</v>
      </c>
      <c r="AB45" s="78" t="n">
        <v>0</v>
      </c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9969</v>
      </c>
      <c r="D46" s="78" t="n">
        <v>331</v>
      </c>
      <c r="E46" s="78" t="n">
        <v>127</v>
      </c>
      <c r="F46" s="78" t="n">
        <v>128</v>
      </c>
      <c r="G46" s="78" t="n">
        <v>355</v>
      </c>
      <c r="H46" s="78" t="n">
        <v>781</v>
      </c>
      <c r="I46" s="78" t="n">
        <v>4252</v>
      </c>
      <c r="J46" s="78" t="n">
        <v>1854</v>
      </c>
      <c r="K46" s="78" t="n">
        <v>2141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23</v>
      </c>
      <c r="Q46" s="93" t="n">
        <v>0</v>
      </c>
      <c r="R46" s="94" t="n">
        <v>1</v>
      </c>
      <c r="S46" s="77" t="n">
        <v>0</v>
      </c>
      <c r="T46" s="77" t="n">
        <v>2</v>
      </c>
      <c r="U46" s="78" t="n">
        <v>5</v>
      </c>
      <c r="V46" s="78" t="n">
        <v>4</v>
      </c>
      <c r="W46" s="25" t="n">
        <v>7</v>
      </c>
      <c r="X46" s="25" t="n">
        <v>4</v>
      </c>
      <c r="Y46" s="78" t="n">
        <v>0</v>
      </c>
      <c r="Z46" s="78" t="n">
        <v>0</v>
      </c>
      <c r="AA46" s="78" t="n">
        <v>0</v>
      </c>
      <c r="AB46" s="78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21330</v>
      </c>
      <c r="D47" s="78" t="n">
        <v>3595</v>
      </c>
      <c r="E47" s="78" t="n">
        <v>2647</v>
      </c>
      <c r="F47" s="78" t="n">
        <v>1508</v>
      </c>
      <c r="G47" s="78" t="n">
        <v>2328</v>
      </c>
      <c r="H47" s="78" t="n">
        <v>3294</v>
      </c>
      <c r="I47" s="78" t="n">
        <v>3859</v>
      </c>
      <c r="J47" s="78" t="n">
        <v>1510</v>
      </c>
      <c r="K47" s="78" t="n">
        <v>2589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104</v>
      </c>
      <c r="Q47" s="93" t="n">
        <v>14</v>
      </c>
      <c r="R47" s="94" t="n">
        <v>13</v>
      </c>
      <c r="S47" s="77" t="n">
        <v>10</v>
      </c>
      <c r="T47" s="77" t="n">
        <v>11</v>
      </c>
      <c r="U47" s="84" t="n">
        <v>22</v>
      </c>
      <c r="V47" s="84" t="n">
        <v>10</v>
      </c>
      <c r="W47" s="25" t="n">
        <v>11</v>
      </c>
      <c r="X47" s="25" t="n">
        <v>13</v>
      </c>
      <c r="Y47" s="84" t="n">
        <v>0</v>
      </c>
      <c r="Z47" s="84" t="n">
        <v>0</v>
      </c>
      <c r="AA47" s="84" t="n">
        <v>0</v>
      </c>
      <c r="AB47" s="84" t="n">
        <v>0</v>
      </c>
    </row>
    <row r="48" customFormat="false" ht="13.5" hidden="false" customHeight="false" outlineLevel="0" collapsed="false">
      <c r="A48" s="89" t="n">
        <v>420</v>
      </c>
      <c r="B48" s="90" t="s">
        <v>73</v>
      </c>
      <c r="C48" s="92" t="n">
        <v>17704</v>
      </c>
      <c r="D48" s="91" t="n">
        <v>0</v>
      </c>
      <c r="E48" s="91" t="n">
        <v>3417</v>
      </c>
      <c r="F48" s="91" t="n">
        <v>250</v>
      </c>
      <c r="G48" s="91" t="n">
        <v>967</v>
      </c>
      <c r="H48" s="91" t="n">
        <v>2286</v>
      </c>
      <c r="I48" s="91" t="n">
        <v>7682</v>
      </c>
      <c r="J48" s="91" t="n">
        <v>1607</v>
      </c>
      <c r="K48" s="91" t="n">
        <v>1495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5</v>
      </c>
      <c r="Q48" s="91" t="n">
        <v>0</v>
      </c>
      <c r="R48" s="92" t="n">
        <v>0</v>
      </c>
      <c r="S48" s="92" t="n">
        <v>1</v>
      </c>
      <c r="T48" s="92" t="n">
        <v>2</v>
      </c>
      <c r="U48" s="78" t="n">
        <v>0</v>
      </c>
      <c r="V48" s="78" t="n">
        <v>1</v>
      </c>
      <c r="W48" s="29" t="n">
        <v>1</v>
      </c>
      <c r="X48" s="29" t="n">
        <v>0</v>
      </c>
      <c r="Y48" s="78" t="n">
        <v>0</v>
      </c>
      <c r="Z48" s="78" t="n">
        <v>0</v>
      </c>
      <c r="AA48" s="78" t="n">
        <v>0</v>
      </c>
      <c r="AB48" s="78" t="n">
        <v>0</v>
      </c>
      <c r="AC48" s="81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2257</v>
      </c>
      <c r="D49" s="78" t="n">
        <v>0</v>
      </c>
      <c r="E49" s="78" t="n">
        <v>3268</v>
      </c>
      <c r="F49" s="78" t="n">
        <v>0</v>
      </c>
      <c r="G49" s="78" t="n">
        <v>173</v>
      </c>
      <c r="H49" s="78" t="n">
        <v>620</v>
      </c>
      <c r="I49" s="78" t="n">
        <v>6982</v>
      </c>
      <c r="J49" s="78" t="n">
        <v>1214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1</v>
      </c>
      <c r="Q49" s="78" t="n">
        <v>0</v>
      </c>
      <c r="R49" s="77" t="n">
        <v>0</v>
      </c>
      <c r="S49" s="77" t="n">
        <v>0</v>
      </c>
      <c r="T49" s="77" t="n">
        <v>1</v>
      </c>
      <c r="U49" s="87" t="n">
        <v>0</v>
      </c>
      <c r="V49" s="87" t="n">
        <v>0</v>
      </c>
      <c r="W49" s="25" t="n">
        <v>0</v>
      </c>
      <c r="X49" s="25" t="n">
        <v>0</v>
      </c>
      <c r="Y49" s="87" t="n">
        <v>0</v>
      </c>
      <c r="Z49" s="87" t="n">
        <v>0</v>
      </c>
      <c r="AA49" s="87" t="n">
        <v>0</v>
      </c>
      <c r="AB49" s="87" t="n">
        <v>0</v>
      </c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5267</v>
      </c>
      <c r="D50" s="78" t="n">
        <v>0</v>
      </c>
      <c r="E50" s="78" t="n">
        <v>149</v>
      </c>
      <c r="F50" s="78" t="n">
        <v>250</v>
      </c>
      <c r="G50" s="78" t="n">
        <v>794</v>
      </c>
      <c r="H50" s="78" t="n">
        <v>1666</v>
      </c>
      <c r="I50" s="78" t="n">
        <v>520</v>
      </c>
      <c r="J50" s="78" t="n">
        <v>393</v>
      </c>
      <c r="K50" s="78" t="n">
        <v>1495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3</v>
      </c>
      <c r="Q50" s="78" t="n">
        <v>0</v>
      </c>
      <c r="R50" s="77" t="n">
        <v>0</v>
      </c>
      <c r="S50" s="77" t="n">
        <v>1</v>
      </c>
      <c r="T50" s="77" t="n">
        <v>1</v>
      </c>
      <c r="U50" s="78" t="n">
        <v>0</v>
      </c>
      <c r="V50" s="78" t="n">
        <v>0</v>
      </c>
      <c r="W50" s="25" t="n">
        <v>1</v>
      </c>
      <c r="X50" s="25" t="n">
        <v>0</v>
      </c>
      <c r="Y50" s="78" t="n">
        <v>0</v>
      </c>
      <c r="Z50" s="78" t="n">
        <v>0</v>
      </c>
      <c r="AA50" s="78" t="n">
        <v>0</v>
      </c>
      <c r="AB50" s="78" t="n">
        <v>0</v>
      </c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18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18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1</v>
      </c>
      <c r="Q51" s="78" t="n">
        <v>0</v>
      </c>
      <c r="R51" s="77" t="n">
        <v>0</v>
      </c>
      <c r="S51" s="77" t="n">
        <v>0</v>
      </c>
      <c r="T51" s="77" t="n">
        <v>0</v>
      </c>
      <c r="U51" s="78" t="n">
        <v>0</v>
      </c>
      <c r="V51" s="78" t="n">
        <v>1</v>
      </c>
      <c r="W51" s="25" t="n">
        <v>0</v>
      </c>
      <c r="X51" s="25" t="n">
        <v>0</v>
      </c>
      <c r="Y51" s="78" t="n">
        <v>0</v>
      </c>
      <c r="Z51" s="78" t="n">
        <v>0</v>
      </c>
      <c r="AA51" s="78" t="n">
        <v>0</v>
      </c>
      <c r="AB51" s="78" t="n">
        <v>0</v>
      </c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0</v>
      </c>
      <c r="D52" s="78" t="n">
        <v>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7" t="n">
        <v>0</v>
      </c>
      <c r="R52" s="77" t="n">
        <v>0</v>
      </c>
      <c r="S52" s="77" t="n">
        <v>0</v>
      </c>
      <c r="T52" s="84" t="n">
        <v>0</v>
      </c>
      <c r="U52" s="84" t="n">
        <v>0</v>
      </c>
      <c r="V52" s="84" t="n">
        <v>0</v>
      </c>
      <c r="W52" s="10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</row>
    <row r="53" customFormat="false" ht="13.5" hidden="false" customHeight="false" outlineLevel="0" collapsed="false">
      <c r="A53" s="89" t="n">
        <v>440</v>
      </c>
      <c r="B53" s="90" t="s">
        <v>78</v>
      </c>
      <c r="C53" s="92" t="n">
        <v>39806</v>
      </c>
      <c r="D53" s="91" t="n">
        <v>3210</v>
      </c>
      <c r="E53" s="91" t="n">
        <v>0</v>
      </c>
      <c r="F53" s="91" t="n">
        <v>1318</v>
      </c>
      <c r="G53" s="91" t="n">
        <v>2974</v>
      </c>
      <c r="H53" s="91" t="n">
        <v>11579</v>
      </c>
      <c r="I53" s="91" t="n">
        <v>7750</v>
      </c>
      <c r="J53" s="91" t="n">
        <v>4727</v>
      </c>
      <c r="K53" s="91" t="n">
        <v>8248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157</v>
      </c>
      <c r="Q53" s="91" t="n">
        <v>6</v>
      </c>
      <c r="R53" s="92" t="n">
        <v>0</v>
      </c>
      <c r="S53" s="92" t="n">
        <v>2</v>
      </c>
      <c r="T53" s="92" t="n">
        <v>22</v>
      </c>
      <c r="U53" s="78" t="n">
        <v>36</v>
      </c>
      <c r="V53" s="78" t="n">
        <v>19</v>
      </c>
      <c r="W53" s="29" t="n">
        <v>22</v>
      </c>
      <c r="X53" s="29" t="n">
        <v>50</v>
      </c>
      <c r="Y53" s="78" t="n">
        <v>0</v>
      </c>
      <c r="Z53" s="78" t="n">
        <v>0</v>
      </c>
      <c r="AA53" s="78" t="n">
        <v>0</v>
      </c>
      <c r="AB53" s="78" t="n">
        <v>0</v>
      </c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4498</v>
      </c>
      <c r="D54" s="78" t="n">
        <v>1135</v>
      </c>
      <c r="E54" s="78" t="n">
        <v>0</v>
      </c>
      <c r="F54" s="78" t="n">
        <v>19</v>
      </c>
      <c r="G54" s="78" t="n">
        <v>271</v>
      </c>
      <c r="H54" s="78" t="n">
        <v>1091</v>
      </c>
      <c r="I54" s="78" t="n">
        <v>57</v>
      </c>
      <c r="J54" s="78" t="n">
        <v>1507</v>
      </c>
      <c r="K54" s="78" t="n">
        <v>418</v>
      </c>
      <c r="L54" s="78" t="n">
        <v>0</v>
      </c>
      <c r="M54" s="78" t="n">
        <v>0</v>
      </c>
      <c r="N54" s="78" t="n">
        <v>0</v>
      </c>
      <c r="O54" s="78" t="n">
        <v>0</v>
      </c>
      <c r="P54" s="87" t="n">
        <v>15</v>
      </c>
      <c r="Q54" s="78" t="n">
        <v>0</v>
      </c>
      <c r="R54" s="77" t="n">
        <v>0</v>
      </c>
      <c r="S54" s="77" t="n">
        <v>0</v>
      </c>
      <c r="T54" s="77" t="n">
        <v>2</v>
      </c>
      <c r="U54" s="87" t="n">
        <v>6</v>
      </c>
      <c r="V54" s="87" t="n">
        <v>0</v>
      </c>
      <c r="W54" s="25" t="n">
        <v>4</v>
      </c>
      <c r="X54" s="25" t="n">
        <v>3</v>
      </c>
      <c r="Y54" s="87" t="n">
        <v>0</v>
      </c>
      <c r="Z54" s="87" t="n">
        <v>0</v>
      </c>
      <c r="AA54" s="87" t="n">
        <v>0</v>
      </c>
      <c r="AB54" s="87" t="n">
        <v>0</v>
      </c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14576</v>
      </c>
      <c r="D55" s="78" t="n">
        <v>124</v>
      </c>
      <c r="E55" s="78" t="n">
        <v>0</v>
      </c>
      <c r="F55" s="78" t="n">
        <v>0</v>
      </c>
      <c r="G55" s="78" t="n">
        <v>1222</v>
      </c>
      <c r="H55" s="78" t="n">
        <v>4116</v>
      </c>
      <c r="I55" s="78" t="n">
        <v>1439</v>
      </c>
      <c r="J55" s="78" t="n">
        <v>1636</v>
      </c>
      <c r="K55" s="78" t="n">
        <v>6039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74</v>
      </c>
      <c r="Q55" s="78" t="n">
        <v>1</v>
      </c>
      <c r="R55" s="77" t="n">
        <v>0</v>
      </c>
      <c r="S55" s="77" t="n">
        <v>0</v>
      </c>
      <c r="T55" s="77" t="n">
        <v>7</v>
      </c>
      <c r="U55" s="78" t="n">
        <v>7</v>
      </c>
      <c r="V55" s="78" t="n">
        <v>8</v>
      </c>
      <c r="W55" s="25" t="n">
        <v>9</v>
      </c>
      <c r="X55" s="25" t="n">
        <v>42</v>
      </c>
      <c r="Y55" s="78" t="n">
        <v>0</v>
      </c>
      <c r="Z55" s="78" t="n">
        <v>0</v>
      </c>
      <c r="AA55" s="78" t="n">
        <v>0</v>
      </c>
      <c r="AB55" s="78" t="n">
        <v>0</v>
      </c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842</v>
      </c>
      <c r="D56" s="78" t="n">
        <v>0</v>
      </c>
      <c r="E56" s="78" t="n">
        <v>0</v>
      </c>
      <c r="F56" s="78" t="n">
        <v>0</v>
      </c>
      <c r="G56" s="78" t="n">
        <v>0</v>
      </c>
      <c r="H56" s="78" t="n">
        <v>202</v>
      </c>
      <c r="I56" s="78" t="n">
        <v>506</v>
      </c>
      <c r="J56" s="78" t="n">
        <v>134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0</v>
      </c>
      <c r="R56" s="77" t="n">
        <v>0</v>
      </c>
      <c r="S56" s="77" t="n">
        <v>0</v>
      </c>
      <c r="T56" s="77" t="n">
        <v>0</v>
      </c>
      <c r="U56" s="78" t="n">
        <v>1</v>
      </c>
      <c r="V56" s="78" t="n">
        <v>0</v>
      </c>
      <c r="W56" s="25" t="n">
        <v>0</v>
      </c>
      <c r="X56" s="25" t="n">
        <v>0</v>
      </c>
      <c r="Y56" s="78" t="n">
        <v>0</v>
      </c>
      <c r="Z56" s="78" t="n">
        <v>0</v>
      </c>
      <c r="AA56" s="78" t="n">
        <v>0</v>
      </c>
      <c r="AB56" s="78" t="n">
        <v>0</v>
      </c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6563</v>
      </c>
      <c r="D57" s="78" t="n">
        <v>433</v>
      </c>
      <c r="E57" s="78" t="n">
        <v>0</v>
      </c>
      <c r="F57" s="78" t="n">
        <v>193</v>
      </c>
      <c r="G57" s="78" t="n">
        <v>154</v>
      </c>
      <c r="H57" s="78" t="n">
        <v>2055</v>
      </c>
      <c r="I57" s="78" t="n">
        <v>1696</v>
      </c>
      <c r="J57" s="78" t="n">
        <v>891</v>
      </c>
      <c r="K57" s="78" t="n">
        <v>1141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24</v>
      </c>
      <c r="Q57" s="78" t="n">
        <v>3</v>
      </c>
      <c r="R57" s="77" t="n">
        <v>0</v>
      </c>
      <c r="S57" s="77" t="n">
        <v>1</v>
      </c>
      <c r="T57" s="77" t="n">
        <v>1</v>
      </c>
      <c r="U57" s="78" t="n">
        <v>11</v>
      </c>
      <c r="V57" s="78" t="n">
        <v>3</v>
      </c>
      <c r="W57" s="25" t="n">
        <v>5</v>
      </c>
      <c r="X57" s="25" t="n">
        <v>0</v>
      </c>
      <c r="Y57" s="78" t="n">
        <v>0</v>
      </c>
      <c r="Z57" s="78" t="n">
        <v>0</v>
      </c>
      <c r="AA57" s="78" t="n">
        <v>0</v>
      </c>
      <c r="AB57" s="78" t="n">
        <v>0</v>
      </c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13327</v>
      </c>
      <c r="D58" s="78" t="n">
        <v>1518</v>
      </c>
      <c r="E58" s="78" t="n">
        <v>0</v>
      </c>
      <c r="F58" s="78" t="n">
        <v>1106</v>
      </c>
      <c r="G58" s="78" t="n">
        <v>1327</v>
      </c>
      <c r="H58" s="78" t="n">
        <v>4115</v>
      </c>
      <c r="I58" s="78" t="n">
        <v>4052</v>
      </c>
      <c r="J58" s="78" t="n">
        <v>559</v>
      </c>
      <c r="K58" s="78" t="n">
        <v>65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43</v>
      </c>
      <c r="Q58" s="78" t="n">
        <v>2</v>
      </c>
      <c r="R58" s="77" t="n">
        <v>0</v>
      </c>
      <c r="S58" s="77" t="n">
        <v>1</v>
      </c>
      <c r="T58" s="77" t="n">
        <v>12</v>
      </c>
      <c r="U58" s="78" t="n">
        <v>11</v>
      </c>
      <c r="V58" s="78" t="n">
        <v>8</v>
      </c>
      <c r="W58" s="25" t="n">
        <v>4</v>
      </c>
      <c r="X58" s="25" t="n">
        <v>5</v>
      </c>
      <c r="Y58" s="78" t="n">
        <v>0</v>
      </c>
      <c r="Z58" s="78" t="n">
        <v>0</v>
      </c>
      <c r="AA58" s="78" t="n">
        <v>0</v>
      </c>
      <c r="AB58" s="78" t="n">
        <v>0</v>
      </c>
    </row>
    <row r="59" customFormat="false" ht="13.5" hidden="false" customHeight="false" outlineLevel="0" collapsed="false">
      <c r="A59" s="95" t="n">
        <v>450</v>
      </c>
      <c r="B59" s="96" t="s">
        <v>84</v>
      </c>
      <c r="C59" s="97" t="n">
        <v>0</v>
      </c>
      <c r="D59" s="98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98" t="n">
        <v>0</v>
      </c>
      <c r="R59" s="97" t="n">
        <v>0</v>
      </c>
      <c r="S59" s="97" t="n">
        <v>0</v>
      </c>
      <c r="T59" s="97" t="n">
        <v>0</v>
      </c>
      <c r="U59" s="98" t="n">
        <v>0</v>
      </c>
      <c r="V59" s="98" t="n">
        <v>0</v>
      </c>
      <c r="W59" s="31" t="n">
        <v>0</v>
      </c>
      <c r="X59" s="31" t="n">
        <v>0</v>
      </c>
      <c r="Y59" s="98" t="n">
        <v>0</v>
      </c>
      <c r="Z59" s="98" t="n">
        <v>0</v>
      </c>
      <c r="AA59" s="98" t="n">
        <v>0</v>
      </c>
      <c r="AB59" s="98" t="n">
        <v>0</v>
      </c>
    </row>
    <row r="60" customFormat="false" ht="13.5" hidden="false" customHeight="false" outlineLevel="0" collapsed="false">
      <c r="D60" s="74" t="s">
        <v>120</v>
      </c>
      <c r="E60" s="74" t="s">
        <v>120</v>
      </c>
      <c r="F60" s="74" t="s">
        <v>120</v>
      </c>
      <c r="G60" s="74" t="s">
        <v>120</v>
      </c>
      <c r="H60" s="74" t="s">
        <v>120</v>
      </c>
      <c r="I60" s="74" t="s">
        <v>120</v>
      </c>
      <c r="J60" s="74" t="s">
        <v>120</v>
      </c>
      <c r="K60" s="74" t="s">
        <v>120</v>
      </c>
      <c r="L60" s="74" t="s">
        <v>120</v>
      </c>
      <c r="M60" s="74" t="s">
        <v>120</v>
      </c>
      <c r="N60" s="74" t="s">
        <v>120</v>
      </c>
      <c r="O60" s="74" t="s">
        <v>121</v>
      </c>
    </row>
    <row r="61" customFormat="false" ht="13.5" hidden="false" customHeight="false" outlineLevel="0" collapsed="false">
      <c r="D61" s="74" t="s">
        <v>120</v>
      </c>
      <c r="E61" s="74" t="s">
        <v>120</v>
      </c>
      <c r="F61" s="74" t="s">
        <v>120</v>
      </c>
      <c r="G61" s="74" t="s">
        <v>120</v>
      </c>
      <c r="H61" s="74" t="s">
        <v>120</v>
      </c>
      <c r="I61" s="74" t="s">
        <v>120</v>
      </c>
      <c r="J61" s="74" t="s">
        <v>121</v>
      </c>
      <c r="K61" s="74" t="s">
        <v>120</v>
      </c>
      <c r="L61" s="74" t="s">
        <v>120</v>
      </c>
      <c r="M61" s="74" t="s">
        <v>120</v>
      </c>
      <c r="N61" s="74" t="s">
        <v>120</v>
      </c>
      <c r="O61" s="74" t="s">
        <v>120</v>
      </c>
    </row>
    <row r="62" customFormat="false" ht="13.5" hidden="false" customHeight="false" outlineLevel="0" collapsed="false">
      <c r="D62" s="74" t="s">
        <v>120</v>
      </c>
      <c r="E62" s="74" t="s">
        <v>120</v>
      </c>
      <c r="F62" s="74" t="s">
        <v>120</v>
      </c>
      <c r="G62" s="74" t="s">
        <v>120</v>
      </c>
      <c r="H62" s="74" t="s">
        <v>120</v>
      </c>
      <c r="I62" s="74" t="s">
        <v>120</v>
      </c>
      <c r="J62" s="74" t="s">
        <v>122</v>
      </c>
      <c r="K62" s="74" t="s">
        <v>120</v>
      </c>
      <c r="L62" s="74" t="s">
        <v>120</v>
      </c>
      <c r="M62" s="74" t="s">
        <v>120</v>
      </c>
      <c r="N62" s="74" t="s">
        <v>120</v>
      </c>
      <c r="O62" s="74" t="s">
        <v>12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34" activeCellId="0" sqref="F3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3</v>
      </c>
      <c r="B1" s="100"/>
      <c r="C1" s="100"/>
      <c r="D1" s="101" t="s">
        <v>124</v>
      </c>
      <c r="E1" s="101" t="s">
        <v>125</v>
      </c>
      <c r="F1" s="101" t="s">
        <v>126</v>
      </c>
      <c r="G1" s="101" t="s">
        <v>127</v>
      </c>
      <c r="H1" s="101" t="s">
        <v>128</v>
      </c>
      <c r="I1" s="101" t="s">
        <v>129</v>
      </c>
      <c r="J1" s="101" t="s">
        <v>130</v>
      </c>
      <c r="K1" s="101" t="s">
        <v>131</v>
      </c>
      <c r="L1" s="101" t="s">
        <v>132</v>
      </c>
      <c r="M1" s="101" t="s">
        <v>133</v>
      </c>
      <c r="N1" s="101" t="s">
        <v>134</v>
      </c>
      <c r="O1" s="101" t="s">
        <v>135</v>
      </c>
      <c r="P1" s="101" t="s">
        <v>136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2" t="s">
        <v>137</v>
      </c>
      <c r="E2" s="102" t="n">
        <v>572</v>
      </c>
      <c r="F2" s="102" t="n">
        <v>584</v>
      </c>
      <c r="G2" s="102" t="n">
        <v>874</v>
      </c>
      <c r="H2" s="102" t="n">
        <v>1590</v>
      </c>
      <c r="I2" s="102" t="n">
        <v>1575</v>
      </c>
      <c r="J2" s="102" t="n">
        <v>1405</v>
      </c>
      <c r="K2" s="102" t="n">
        <v>1232</v>
      </c>
      <c r="L2" s="102" t="n">
        <v>993</v>
      </c>
      <c r="M2" s="102" t="n">
        <v>1112</v>
      </c>
      <c r="N2" s="102" t="n">
        <v>1027</v>
      </c>
      <c r="O2" s="102" t="n">
        <v>881</v>
      </c>
      <c r="P2" s="102" t="n">
        <v>8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03"/>
      <c r="D3" s="102" t="s">
        <v>138</v>
      </c>
      <c r="E3" s="102" t="n">
        <v>436</v>
      </c>
      <c r="F3" s="102" t="n">
        <v>490</v>
      </c>
      <c r="G3" s="102" t="n">
        <v>849</v>
      </c>
      <c r="H3" s="102" t="n">
        <v>1527</v>
      </c>
      <c r="I3" s="102" t="n">
        <v>1163</v>
      </c>
      <c r="J3" s="102" t="n">
        <v>1444</v>
      </c>
      <c r="K3" s="102" t="n">
        <v>1470</v>
      </c>
      <c r="L3" s="102" t="n">
        <v>1115</v>
      </c>
      <c r="M3" s="102" t="n">
        <v>1283</v>
      </c>
      <c r="N3" s="102" t="n">
        <v>1054</v>
      </c>
      <c r="O3" s="102" t="n">
        <v>954</v>
      </c>
      <c r="P3" s="102" t="n">
        <v>1225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03"/>
      <c r="D4" s="102" t="s">
        <v>139</v>
      </c>
      <c r="E4" s="102" t="n">
        <v>550</v>
      </c>
      <c r="F4" s="102" t="n">
        <v>421</v>
      </c>
      <c r="G4" s="102" t="n">
        <v>878</v>
      </c>
      <c r="H4" s="102" t="n">
        <v>1570</v>
      </c>
      <c r="I4" s="102" t="n">
        <v>1083</v>
      </c>
      <c r="J4" s="102" t="n">
        <v>1309</v>
      </c>
      <c r="K4" s="102" t="n">
        <v>1369</v>
      </c>
      <c r="L4" s="102" t="n">
        <v>1469</v>
      </c>
      <c r="M4" s="102" t="n">
        <v>1463</v>
      </c>
      <c r="N4" s="102" t="n">
        <v>1205</v>
      </c>
      <c r="O4" s="102" t="n">
        <v>1173</v>
      </c>
      <c r="P4" s="102" t="n">
        <v>1258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03"/>
      <c r="D5" s="102" t="s">
        <v>140</v>
      </c>
      <c r="E5" s="102" t="n">
        <v>804</v>
      </c>
      <c r="F5" s="102" t="n">
        <v>580</v>
      </c>
      <c r="G5" s="102" t="n">
        <v>921</v>
      </c>
      <c r="H5" s="102" t="n">
        <v>1579</v>
      </c>
      <c r="I5" s="102" t="n">
        <v>1663</v>
      </c>
      <c r="J5" s="102" t="n">
        <v>1355</v>
      </c>
      <c r="K5" s="102" t="n">
        <v>1606</v>
      </c>
      <c r="L5" s="102" t="n">
        <v>1392</v>
      </c>
      <c r="M5" s="102" t="n">
        <v>1128</v>
      </c>
      <c r="N5" s="102" t="n">
        <v>1188</v>
      </c>
      <c r="O5" s="102" t="n">
        <v>1318</v>
      </c>
      <c r="P5" s="102" t="n">
        <v>133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03" t="s">
        <v>141</v>
      </c>
      <c r="D6" s="102" t="s">
        <v>142</v>
      </c>
      <c r="E6" s="102" t="n">
        <v>655</v>
      </c>
      <c r="F6" s="102" t="n">
        <v>493</v>
      </c>
      <c r="G6" s="102" t="n">
        <v>1289</v>
      </c>
      <c r="H6" s="102" t="n">
        <v>1577</v>
      </c>
      <c r="I6" s="102" t="n">
        <v>1235</v>
      </c>
      <c r="J6" s="102" t="n">
        <v>1127</v>
      </c>
      <c r="K6" s="102" t="n">
        <v>1406</v>
      </c>
      <c r="L6" s="102" t="n">
        <v>1215</v>
      </c>
      <c r="M6" s="102" t="n">
        <v>1178</v>
      </c>
      <c r="N6" s="102" t="n">
        <v>1652</v>
      </c>
      <c r="O6" s="102" t="n">
        <v>1241</v>
      </c>
      <c r="P6" s="102" t="n">
        <v>1473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03"/>
      <c r="D7" s="102" t="s">
        <v>143</v>
      </c>
      <c r="E7" s="102" t="n">
        <v>793</v>
      </c>
      <c r="F7" s="102" t="n">
        <v>580</v>
      </c>
      <c r="G7" s="102" t="n">
        <v>1083</v>
      </c>
      <c r="H7" s="102" t="n">
        <v>1948</v>
      </c>
      <c r="I7" s="102" t="n">
        <v>1367</v>
      </c>
      <c r="J7" s="102" t="n">
        <v>1367</v>
      </c>
      <c r="K7" s="102" t="n">
        <v>1625</v>
      </c>
      <c r="L7" s="102" t="n">
        <v>1358</v>
      </c>
      <c r="M7" s="102" t="n">
        <v>1544</v>
      </c>
      <c r="N7" s="102" t="n">
        <v>1351</v>
      </c>
      <c r="O7" s="102" t="n">
        <v>1640</v>
      </c>
      <c r="P7" s="102" t="n">
        <v>134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03"/>
      <c r="D8" s="102" t="s">
        <v>144</v>
      </c>
      <c r="E8" s="102" t="n">
        <v>744</v>
      </c>
      <c r="F8" s="102" t="n">
        <v>659</v>
      </c>
      <c r="G8" s="102" t="n">
        <v>1072</v>
      </c>
      <c r="H8" s="102" t="n">
        <v>1502</v>
      </c>
      <c r="I8" s="102" t="n">
        <v>1387</v>
      </c>
      <c r="J8" s="102" t="n">
        <v>1492</v>
      </c>
      <c r="K8" s="102" t="n">
        <v>1182</v>
      </c>
      <c r="L8" s="102" t="n">
        <v>1068</v>
      </c>
      <c r="M8" s="102" t="n">
        <v>1081</v>
      </c>
      <c r="N8" s="102" t="n">
        <v>1234</v>
      </c>
      <c r="O8" s="102" t="n">
        <v>1155</v>
      </c>
      <c r="P8" s="102" t="n">
        <v>1174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03"/>
      <c r="D9" s="102" t="s">
        <v>145</v>
      </c>
      <c r="E9" s="102" t="n">
        <v>529</v>
      </c>
      <c r="F9" s="102" t="n">
        <v>585</v>
      </c>
      <c r="G9" s="102" t="n">
        <v>735</v>
      </c>
      <c r="H9" s="102" t="n">
        <v>1449</v>
      </c>
      <c r="I9" s="102" t="n">
        <v>1088</v>
      </c>
      <c r="J9" s="102" t="n">
        <v>1153</v>
      </c>
      <c r="K9" s="102" t="n">
        <v>1183</v>
      </c>
      <c r="L9" s="102" t="n">
        <v>1033</v>
      </c>
      <c r="M9" s="102" t="n">
        <v>955</v>
      </c>
      <c r="N9" s="102" t="n">
        <v>978</v>
      </c>
      <c r="O9" s="102" t="n">
        <v>976</v>
      </c>
      <c r="P9" s="102" t="n">
        <v>926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03"/>
      <c r="D10" s="102" t="s">
        <v>146</v>
      </c>
      <c r="E10" s="102" t="n">
        <v>512</v>
      </c>
      <c r="F10" s="102" t="n">
        <v>641</v>
      </c>
      <c r="G10" s="102" t="n">
        <v>849</v>
      </c>
      <c r="H10" s="102" t="n">
        <v>1490</v>
      </c>
      <c r="I10" s="102" t="n">
        <v>1212</v>
      </c>
      <c r="J10" s="102" t="n">
        <v>1383</v>
      </c>
      <c r="K10" s="102" t="n">
        <v>1405</v>
      </c>
      <c r="L10" s="102" t="n">
        <v>974</v>
      </c>
      <c r="M10" s="102" t="n">
        <v>1067</v>
      </c>
      <c r="N10" s="102" t="n">
        <v>965</v>
      </c>
      <c r="O10" s="102" t="n">
        <v>714</v>
      </c>
      <c r="P10" s="102" t="n">
        <v>1009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03" t="s">
        <v>141</v>
      </c>
      <c r="D11" s="102" t="s">
        <v>147</v>
      </c>
      <c r="E11" s="102" t="n">
        <v>632</v>
      </c>
      <c r="F11" s="102" t="n">
        <v>632</v>
      </c>
      <c r="G11" s="102" t="n">
        <v>798</v>
      </c>
      <c r="H11" s="102" t="n">
        <v>1204</v>
      </c>
      <c r="I11" s="102" t="n">
        <v>1135</v>
      </c>
      <c r="J11" s="102" t="n">
        <v>1133</v>
      </c>
      <c r="K11" s="102" t="n">
        <v>966</v>
      </c>
      <c r="L11" s="102" t="n">
        <v>1007</v>
      </c>
      <c r="M11" s="102" t="n">
        <v>1218</v>
      </c>
      <c r="N11" s="102" t="n">
        <v>875</v>
      </c>
      <c r="O11" s="102" t="n">
        <v>1110</v>
      </c>
      <c r="P11" s="102" t="n">
        <v>1151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03"/>
      <c r="D12" s="102" t="s">
        <v>148</v>
      </c>
      <c r="E12" s="102" t="n">
        <v>579</v>
      </c>
      <c r="F12" s="102" t="n">
        <v>380</v>
      </c>
      <c r="G12" s="102" t="n">
        <v>725</v>
      </c>
      <c r="H12" s="102" t="n">
        <v>1293</v>
      </c>
      <c r="I12" s="102" t="n">
        <v>1010</v>
      </c>
      <c r="J12" s="102" t="n">
        <v>1133</v>
      </c>
      <c r="K12" s="102" t="n">
        <v>1296</v>
      </c>
      <c r="L12" s="102" t="n">
        <v>1128</v>
      </c>
      <c r="M12" s="102" t="n">
        <v>1000</v>
      </c>
      <c r="N12" s="102" t="n">
        <v>991</v>
      </c>
      <c r="O12" s="102" t="n">
        <v>859</v>
      </c>
      <c r="P12" s="102" t="n">
        <v>1092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03"/>
      <c r="D13" s="102" t="s">
        <v>149</v>
      </c>
      <c r="E13" s="102" t="n">
        <v>491</v>
      </c>
      <c r="F13" s="102" t="n">
        <v>495</v>
      </c>
      <c r="G13" s="102" t="n">
        <v>682</v>
      </c>
      <c r="H13" s="102" t="n">
        <v>1285</v>
      </c>
      <c r="I13" s="102" t="n">
        <v>1137</v>
      </c>
      <c r="J13" s="102" t="n">
        <v>1157</v>
      </c>
      <c r="K13" s="102" t="n">
        <v>990</v>
      </c>
      <c r="L13" s="102" t="n">
        <v>933</v>
      </c>
      <c r="M13" s="102" t="n">
        <v>1075</v>
      </c>
      <c r="N13" s="102" t="n">
        <v>1082</v>
      </c>
      <c r="O13" s="102" t="n">
        <v>1008</v>
      </c>
      <c r="P13" s="102" t="n">
        <v>799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03"/>
      <c r="D14" s="102" t="s">
        <v>150</v>
      </c>
      <c r="E14" s="102" t="n">
        <v>552</v>
      </c>
      <c r="F14" s="102" t="n">
        <v>432</v>
      </c>
      <c r="G14" s="102" t="n">
        <v>571</v>
      </c>
      <c r="H14" s="102" t="n">
        <v>1002</v>
      </c>
      <c r="I14" s="102" t="n">
        <v>1058</v>
      </c>
      <c r="J14" s="102" t="n">
        <v>1103</v>
      </c>
      <c r="K14" s="102" t="n">
        <v>953</v>
      </c>
      <c r="L14" s="102" t="n">
        <v>932</v>
      </c>
      <c r="M14" s="102" t="n">
        <v>689</v>
      </c>
      <c r="N14" s="102" t="n">
        <v>907</v>
      </c>
      <c r="O14" s="102" t="n">
        <v>760</v>
      </c>
      <c r="P14" s="102" t="n">
        <v>666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03"/>
      <c r="D15" s="102" t="s">
        <v>151</v>
      </c>
      <c r="E15" s="102" t="n">
        <v>496</v>
      </c>
      <c r="F15" s="102" t="n">
        <v>336</v>
      </c>
      <c r="G15" s="102" t="n">
        <v>439</v>
      </c>
      <c r="H15" s="102" t="n">
        <v>1260</v>
      </c>
      <c r="I15" s="102" t="n">
        <v>811</v>
      </c>
      <c r="J15" s="102" t="n">
        <v>757</v>
      </c>
      <c r="K15" s="102" t="n">
        <v>892</v>
      </c>
      <c r="L15" s="102" t="n">
        <v>733</v>
      </c>
      <c r="M15" s="102" t="n">
        <v>828</v>
      </c>
      <c r="N15" s="102" t="n">
        <v>929</v>
      </c>
      <c r="O15" s="102" t="n">
        <v>796</v>
      </c>
      <c r="P15" s="102" t="n">
        <v>694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03" t="s">
        <v>141</v>
      </c>
      <c r="D16" s="102" t="s">
        <v>152</v>
      </c>
      <c r="E16" s="102" t="n">
        <v>303</v>
      </c>
      <c r="F16" s="102" t="n">
        <v>269</v>
      </c>
      <c r="G16" s="102" t="n">
        <v>391</v>
      </c>
      <c r="H16" s="102" t="n">
        <v>721</v>
      </c>
      <c r="I16" s="102" t="n">
        <v>644</v>
      </c>
      <c r="J16" s="102" t="n">
        <v>690</v>
      </c>
      <c r="K16" s="102" t="n">
        <v>917</v>
      </c>
      <c r="L16" s="102" t="n">
        <v>618</v>
      </c>
      <c r="M16" s="102" t="n">
        <v>807</v>
      </c>
      <c r="N16" s="102" t="n">
        <v>766</v>
      </c>
      <c r="O16" s="102" t="n">
        <v>812</v>
      </c>
      <c r="P16" s="102" t="n">
        <v>620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03" t="s">
        <v>141</v>
      </c>
      <c r="D17" s="102" t="s">
        <v>153</v>
      </c>
      <c r="E17" s="102" t="n">
        <v>576.533333333333</v>
      </c>
      <c r="F17" s="102" t="n">
        <v>505.133333333333</v>
      </c>
      <c r="G17" s="102" t="n">
        <v>810.4</v>
      </c>
      <c r="H17" s="102" t="n">
        <v>1399.8</v>
      </c>
      <c r="I17" s="102" t="n">
        <v>1171.2</v>
      </c>
      <c r="J17" s="102" t="n">
        <v>1200.53333333333</v>
      </c>
      <c r="K17" s="102" t="n">
        <v>1232.8</v>
      </c>
      <c r="L17" s="102" t="n">
        <v>1064.53333333333</v>
      </c>
      <c r="M17" s="102" t="n">
        <v>1095.2</v>
      </c>
      <c r="N17" s="102" t="n">
        <v>1080.26666666667</v>
      </c>
      <c r="O17" s="102" t="n">
        <v>1026.46666666667</v>
      </c>
      <c r="P17" s="102" t="n">
        <v>1039.2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00"/>
      <c r="D18" s="102" t="s">
        <v>154</v>
      </c>
      <c r="E18" s="102" t="n">
        <v>292</v>
      </c>
      <c r="F18" s="102" t="n">
        <v>262</v>
      </c>
      <c r="G18" s="102" t="n">
        <v>306</v>
      </c>
      <c r="H18" s="102" t="n">
        <v>737</v>
      </c>
      <c r="I18" s="102" t="n">
        <v>854</v>
      </c>
      <c r="J18" s="102" t="n">
        <v>755</v>
      </c>
      <c r="K18" s="102" t="n">
        <v>787</v>
      </c>
      <c r="L18" s="102" t="n">
        <v>686</v>
      </c>
      <c r="M18" s="102" t="n">
        <v>0</v>
      </c>
      <c r="N18" s="102" t="n">
        <v>0</v>
      </c>
      <c r="O18" s="102" t="n">
        <v>0</v>
      </c>
      <c r="P18" s="102" t="n">
        <v>0</v>
      </c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04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5</v>
      </c>
      <c r="B20" s="100"/>
      <c r="C20" s="100"/>
      <c r="D20" s="101" t="s">
        <v>124</v>
      </c>
      <c r="E20" s="101" t="s">
        <v>125</v>
      </c>
      <c r="F20" s="101" t="s">
        <v>126</v>
      </c>
      <c r="G20" s="101" t="s">
        <v>127</v>
      </c>
      <c r="H20" s="101" t="s">
        <v>128</v>
      </c>
      <c r="I20" s="101" t="s">
        <v>129</v>
      </c>
      <c r="J20" s="101" t="s">
        <v>130</v>
      </c>
      <c r="K20" s="101" t="s">
        <v>131</v>
      </c>
      <c r="L20" s="101" t="s">
        <v>132</v>
      </c>
      <c r="M20" s="101" t="s">
        <v>133</v>
      </c>
      <c r="N20" s="101" t="s">
        <v>134</v>
      </c>
      <c r="O20" s="101" t="s">
        <v>135</v>
      </c>
      <c r="P20" s="101" t="s">
        <v>136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05"/>
      <c r="B21" s="106"/>
      <c r="C21" s="100"/>
      <c r="D21" s="102" t="s">
        <v>137</v>
      </c>
      <c r="E21" s="102" t="n">
        <v>572</v>
      </c>
      <c r="F21" s="102" t="n">
        <v>1156</v>
      </c>
      <c r="G21" s="102" t="n">
        <v>2030</v>
      </c>
      <c r="H21" s="102" t="n">
        <v>3620</v>
      </c>
      <c r="I21" s="102" t="n">
        <v>5195</v>
      </c>
      <c r="J21" s="102" t="n">
        <v>6600</v>
      </c>
      <c r="K21" s="102" t="n">
        <v>7832</v>
      </c>
      <c r="L21" s="102" t="n">
        <v>8825</v>
      </c>
      <c r="M21" s="102" t="n">
        <v>9937</v>
      </c>
      <c r="N21" s="102" t="n">
        <v>10964</v>
      </c>
      <c r="O21" s="102" t="n">
        <v>11845</v>
      </c>
      <c r="P21" s="102" t="n">
        <v>1267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03"/>
      <c r="D22" s="102" t="s">
        <v>138</v>
      </c>
      <c r="E22" s="102" t="n">
        <v>436</v>
      </c>
      <c r="F22" s="102" t="n">
        <v>926</v>
      </c>
      <c r="G22" s="102" t="n">
        <v>1775</v>
      </c>
      <c r="H22" s="102" t="n">
        <v>3302</v>
      </c>
      <c r="I22" s="102" t="n">
        <v>4465</v>
      </c>
      <c r="J22" s="102" t="n">
        <v>5909</v>
      </c>
      <c r="K22" s="102" t="n">
        <v>7379</v>
      </c>
      <c r="L22" s="102" t="n">
        <v>8494</v>
      </c>
      <c r="M22" s="102" t="n">
        <v>9777</v>
      </c>
      <c r="N22" s="102" t="n">
        <v>10831</v>
      </c>
      <c r="O22" s="102" t="n">
        <v>11785</v>
      </c>
      <c r="P22" s="102" t="n">
        <v>13010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03"/>
      <c r="D23" s="102" t="s">
        <v>139</v>
      </c>
      <c r="E23" s="102" t="n">
        <v>550</v>
      </c>
      <c r="F23" s="102" t="n">
        <v>971</v>
      </c>
      <c r="G23" s="102" t="n">
        <v>1849</v>
      </c>
      <c r="H23" s="102" t="n">
        <v>3419</v>
      </c>
      <c r="I23" s="102" t="n">
        <v>4502</v>
      </c>
      <c r="J23" s="102" t="n">
        <v>5811</v>
      </c>
      <c r="K23" s="102" t="n">
        <v>7180</v>
      </c>
      <c r="L23" s="102" t="n">
        <v>8649</v>
      </c>
      <c r="M23" s="102" t="n">
        <v>10112</v>
      </c>
      <c r="N23" s="102" t="n">
        <v>11317</v>
      </c>
      <c r="O23" s="102" t="n">
        <v>12490</v>
      </c>
      <c r="P23" s="102" t="n">
        <v>13748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03"/>
      <c r="D24" s="102" t="s">
        <v>140</v>
      </c>
      <c r="E24" s="102" t="n">
        <v>804</v>
      </c>
      <c r="F24" s="102" t="n">
        <v>1384</v>
      </c>
      <c r="G24" s="102" t="n">
        <v>2305</v>
      </c>
      <c r="H24" s="102" t="n">
        <v>3884</v>
      </c>
      <c r="I24" s="102" t="n">
        <v>5547</v>
      </c>
      <c r="J24" s="102" t="n">
        <v>6902</v>
      </c>
      <c r="K24" s="102" t="n">
        <v>8508</v>
      </c>
      <c r="L24" s="102" t="n">
        <v>9900</v>
      </c>
      <c r="M24" s="102" t="n">
        <v>11028</v>
      </c>
      <c r="N24" s="102" t="n">
        <v>12216</v>
      </c>
      <c r="O24" s="102" t="n">
        <v>13534</v>
      </c>
      <c r="P24" s="102" t="n">
        <v>14867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03" t="s">
        <v>141</v>
      </c>
      <c r="D25" s="102" t="s">
        <v>142</v>
      </c>
      <c r="E25" s="102" t="n">
        <v>655</v>
      </c>
      <c r="F25" s="102" t="n">
        <v>1148</v>
      </c>
      <c r="G25" s="102" t="n">
        <v>2437</v>
      </c>
      <c r="H25" s="102" t="n">
        <v>4014</v>
      </c>
      <c r="I25" s="102" t="n">
        <v>5249</v>
      </c>
      <c r="J25" s="102" t="n">
        <v>6376</v>
      </c>
      <c r="K25" s="102" t="n">
        <v>7782</v>
      </c>
      <c r="L25" s="102" t="n">
        <v>8997</v>
      </c>
      <c r="M25" s="102" t="n">
        <v>10175</v>
      </c>
      <c r="N25" s="102" t="n">
        <v>11827</v>
      </c>
      <c r="O25" s="102" t="n">
        <v>13068</v>
      </c>
      <c r="P25" s="102" t="n">
        <v>14541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03"/>
      <c r="D26" s="102" t="s">
        <v>143</v>
      </c>
      <c r="E26" s="102" t="n">
        <v>793</v>
      </c>
      <c r="F26" s="102" t="n">
        <v>1373</v>
      </c>
      <c r="G26" s="102" t="n">
        <v>2456</v>
      </c>
      <c r="H26" s="102" t="n">
        <v>4404</v>
      </c>
      <c r="I26" s="102" t="n">
        <v>5771</v>
      </c>
      <c r="J26" s="102" t="n">
        <v>7138</v>
      </c>
      <c r="K26" s="102" t="n">
        <v>8763</v>
      </c>
      <c r="L26" s="102" t="n">
        <v>10121</v>
      </c>
      <c r="M26" s="102" t="n">
        <v>11665</v>
      </c>
      <c r="N26" s="102" t="n">
        <v>13016</v>
      </c>
      <c r="O26" s="102" t="n">
        <v>14656</v>
      </c>
      <c r="P26" s="102" t="n">
        <v>1600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03"/>
      <c r="D27" s="102" t="s">
        <v>144</v>
      </c>
      <c r="E27" s="102" t="n">
        <v>744</v>
      </c>
      <c r="F27" s="102" t="n">
        <v>1403</v>
      </c>
      <c r="G27" s="102" t="n">
        <v>2475</v>
      </c>
      <c r="H27" s="102" t="n">
        <v>3977</v>
      </c>
      <c r="I27" s="102" t="n">
        <v>5364</v>
      </c>
      <c r="J27" s="102" t="n">
        <v>6856</v>
      </c>
      <c r="K27" s="102" t="n">
        <v>8038</v>
      </c>
      <c r="L27" s="102" t="n">
        <v>9106</v>
      </c>
      <c r="M27" s="102" t="n">
        <v>10187</v>
      </c>
      <c r="N27" s="102" t="n">
        <v>11421</v>
      </c>
      <c r="O27" s="102" t="n">
        <v>12576</v>
      </c>
      <c r="P27" s="102" t="n">
        <v>1375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03"/>
      <c r="D28" s="102" t="s">
        <v>145</v>
      </c>
      <c r="E28" s="102" t="n">
        <v>529</v>
      </c>
      <c r="F28" s="102" t="n">
        <v>1114</v>
      </c>
      <c r="G28" s="102" t="n">
        <v>1849</v>
      </c>
      <c r="H28" s="102" t="n">
        <v>3298</v>
      </c>
      <c r="I28" s="102" t="n">
        <v>4386</v>
      </c>
      <c r="J28" s="102" t="n">
        <v>5539</v>
      </c>
      <c r="K28" s="102" t="n">
        <v>6722</v>
      </c>
      <c r="L28" s="102" t="n">
        <v>7755</v>
      </c>
      <c r="M28" s="102" t="n">
        <v>8710</v>
      </c>
      <c r="N28" s="102" t="n">
        <v>9688</v>
      </c>
      <c r="O28" s="102" t="n">
        <v>10664</v>
      </c>
      <c r="P28" s="102" t="n">
        <v>11590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03"/>
      <c r="D29" s="102" t="s">
        <v>146</v>
      </c>
      <c r="E29" s="102" t="n">
        <v>512</v>
      </c>
      <c r="F29" s="102" t="n">
        <v>1153</v>
      </c>
      <c r="G29" s="102" t="n">
        <v>2002</v>
      </c>
      <c r="H29" s="102" t="n">
        <v>3492</v>
      </c>
      <c r="I29" s="102" t="n">
        <v>4704</v>
      </c>
      <c r="J29" s="102" t="n">
        <v>6087</v>
      </c>
      <c r="K29" s="102" t="n">
        <v>7492</v>
      </c>
      <c r="L29" s="102" t="n">
        <v>8466</v>
      </c>
      <c r="M29" s="102" t="n">
        <v>9533</v>
      </c>
      <c r="N29" s="102" t="n">
        <v>10498</v>
      </c>
      <c r="O29" s="102" t="n">
        <v>11212</v>
      </c>
      <c r="P29" s="102" t="n">
        <v>1222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03" t="s">
        <v>141</v>
      </c>
      <c r="D30" s="102" t="s">
        <v>147</v>
      </c>
      <c r="E30" s="102" t="n">
        <v>632</v>
      </c>
      <c r="F30" s="102" t="n">
        <v>1264</v>
      </c>
      <c r="G30" s="102" t="n">
        <v>2062</v>
      </c>
      <c r="H30" s="102" t="n">
        <v>3266</v>
      </c>
      <c r="I30" s="102" t="n">
        <v>4401</v>
      </c>
      <c r="J30" s="102" t="n">
        <v>5534</v>
      </c>
      <c r="K30" s="102" t="n">
        <v>6500</v>
      </c>
      <c r="L30" s="102" t="n">
        <v>7507</v>
      </c>
      <c r="M30" s="102" t="n">
        <v>8725</v>
      </c>
      <c r="N30" s="102" t="n">
        <v>9600</v>
      </c>
      <c r="O30" s="102" t="n">
        <v>10710</v>
      </c>
      <c r="P30" s="102" t="n">
        <v>11861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03"/>
      <c r="D31" s="102" t="s">
        <v>148</v>
      </c>
      <c r="E31" s="102" t="n">
        <v>579</v>
      </c>
      <c r="F31" s="102" t="n">
        <v>959</v>
      </c>
      <c r="G31" s="102" t="n">
        <v>1684</v>
      </c>
      <c r="H31" s="102" t="n">
        <v>2977</v>
      </c>
      <c r="I31" s="102" t="n">
        <v>3987</v>
      </c>
      <c r="J31" s="102" t="n">
        <v>5120</v>
      </c>
      <c r="K31" s="102" t="n">
        <v>6416</v>
      </c>
      <c r="L31" s="102" t="n">
        <v>7544</v>
      </c>
      <c r="M31" s="102" t="n">
        <v>8544</v>
      </c>
      <c r="N31" s="102" t="n">
        <v>9535</v>
      </c>
      <c r="O31" s="102" t="n">
        <v>10394</v>
      </c>
      <c r="P31" s="102" t="n">
        <v>11486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03"/>
      <c r="D32" s="102" t="s">
        <v>149</v>
      </c>
      <c r="E32" s="102" t="n">
        <v>491</v>
      </c>
      <c r="F32" s="102" t="n">
        <v>986</v>
      </c>
      <c r="G32" s="102" t="n">
        <v>1668</v>
      </c>
      <c r="H32" s="102" t="n">
        <v>2953</v>
      </c>
      <c r="I32" s="102" t="n">
        <v>4090</v>
      </c>
      <c r="J32" s="102" t="n">
        <v>5247</v>
      </c>
      <c r="K32" s="102" t="n">
        <v>6237</v>
      </c>
      <c r="L32" s="102" t="n">
        <v>7170</v>
      </c>
      <c r="M32" s="102" t="n">
        <v>8245</v>
      </c>
      <c r="N32" s="102" t="n">
        <v>9327</v>
      </c>
      <c r="O32" s="102" t="n">
        <v>10335</v>
      </c>
      <c r="P32" s="102" t="n">
        <v>11134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03"/>
      <c r="D33" s="102" t="s">
        <v>150</v>
      </c>
      <c r="E33" s="102" t="n">
        <v>552</v>
      </c>
      <c r="F33" s="102" t="n">
        <v>984</v>
      </c>
      <c r="G33" s="102" t="n">
        <v>1555</v>
      </c>
      <c r="H33" s="102" t="n">
        <v>2557</v>
      </c>
      <c r="I33" s="102" t="n">
        <v>3615</v>
      </c>
      <c r="J33" s="102" t="n">
        <v>4718</v>
      </c>
      <c r="K33" s="102" t="n">
        <v>5671</v>
      </c>
      <c r="L33" s="102" t="n">
        <v>6603</v>
      </c>
      <c r="M33" s="102" t="n">
        <v>7292</v>
      </c>
      <c r="N33" s="102" t="n">
        <v>8199</v>
      </c>
      <c r="O33" s="102" t="n">
        <v>8959</v>
      </c>
      <c r="P33" s="102" t="n">
        <v>9625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03"/>
      <c r="D34" s="102" t="s">
        <v>151</v>
      </c>
      <c r="E34" s="102" t="n">
        <v>496</v>
      </c>
      <c r="F34" s="102" t="n">
        <v>832</v>
      </c>
      <c r="G34" s="102" t="n">
        <v>1271</v>
      </c>
      <c r="H34" s="102" t="n">
        <v>2531</v>
      </c>
      <c r="I34" s="102" t="n">
        <v>3342</v>
      </c>
      <c r="J34" s="102" t="n">
        <v>4099</v>
      </c>
      <c r="K34" s="102" t="n">
        <v>4991</v>
      </c>
      <c r="L34" s="102" t="n">
        <v>5724</v>
      </c>
      <c r="M34" s="102" t="n">
        <v>6552</v>
      </c>
      <c r="N34" s="102" t="n">
        <v>7481</v>
      </c>
      <c r="O34" s="102" t="n">
        <v>8277</v>
      </c>
      <c r="P34" s="102" t="n">
        <v>8971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03" t="s">
        <v>141</v>
      </c>
      <c r="D35" s="102" t="s">
        <v>152</v>
      </c>
      <c r="E35" s="102" t="n">
        <v>303</v>
      </c>
      <c r="F35" s="102" t="n">
        <v>572</v>
      </c>
      <c r="G35" s="102" t="n">
        <v>963</v>
      </c>
      <c r="H35" s="102" t="n">
        <v>1684</v>
      </c>
      <c r="I35" s="102" t="n">
        <v>2328</v>
      </c>
      <c r="J35" s="102" t="n">
        <v>3018</v>
      </c>
      <c r="K35" s="102" t="n">
        <v>3935</v>
      </c>
      <c r="L35" s="102" t="n">
        <v>4553</v>
      </c>
      <c r="M35" s="102" t="n">
        <v>5360</v>
      </c>
      <c r="N35" s="102" t="n">
        <v>6126</v>
      </c>
      <c r="O35" s="102" t="n">
        <v>6938</v>
      </c>
      <c r="P35" s="102" t="n">
        <v>7558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03" t="s">
        <v>141</v>
      </c>
      <c r="D36" s="102" t="s">
        <v>156</v>
      </c>
      <c r="E36" s="102" t="n">
        <v>576.533333333333</v>
      </c>
      <c r="F36" s="102" t="n">
        <v>1081.66666666667</v>
      </c>
      <c r="G36" s="102" t="n">
        <v>1892.06666666667</v>
      </c>
      <c r="H36" s="102" t="n">
        <v>3291.86666666667</v>
      </c>
      <c r="I36" s="102" t="n">
        <v>4463.06666666667</v>
      </c>
      <c r="J36" s="102" t="n">
        <v>5663.6</v>
      </c>
      <c r="K36" s="102" t="n">
        <v>6896.4</v>
      </c>
      <c r="L36" s="102" t="n">
        <v>7960.93333333333</v>
      </c>
      <c r="M36" s="102" t="n">
        <v>9056.13333333333</v>
      </c>
      <c r="N36" s="102" t="n">
        <v>10136.4</v>
      </c>
      <c r="O36" s="102" t="n">
        <v>11162.8666666667</v>
      </c>
      <c r="P36" s="102" t="n">
        <v>12202.1333333333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00"/>
      <c r="D37" s="102" t="s">
        <v>154</v>
      </c>
      <c r="E37" s="102" t="n">
        <v>292</v>
      </c>
      <c r="F37" s="102" t="n">
        <v>554</v>
      </c>
      <c r="G37" s="102" t="n">
        <v>860</v>
      </c>
      <c r="H37" s="102" t="n">
        <v>1597</v>
      </c>
      <c r="I37" s="102" t="n">
        <v>2451</v>
      </c>
      <c r="J37" s="102" t="n">
        <v>3206</v>
      </c>
      <c r="K37" s="102" t="n">
        <v>3993</v>
      </c>
      <c r="L37" s="102" t="n">
        <v>4679</v>
      </c>
      <c r="M37" s="102"/>
      <c r="N37" s="102"/>
      <c r="O37" s="102"/>
      <c r="P37" s="102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30T05:10:49Z</dcterms:created>
  <dc:creator> </dc:creator>
  <dc:description/>
  <dc:language>en-US</dc:language>
  <cp:lastModifiedBy>user</cp:lastModifiedBy>
  <dcterms:modified xsi:type="dcterms:W3CDTF">2006-12-07T00:16:25Z</dcterms:modified>
  <cp:revision>0</cp:revision>
  <dc:subject/>
  <dc:title/>
</cp:coreProperties>
</file>