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0714"/>
        <c:axId val="86124001"/>
      </c:lineChart>
      <c:catAx>
        <c:axId val="62650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4001"/>
        <c:crossesAt val="0"/>
        <c:auto val="1"/>
        <c:lblAlgn val="ctr"/>
        <c:lblOffset val="100"/>
        <c:noMultiLvlLbl val="0"/>
      </c:catAx>
      <c:valAx>
        <c:axId val="861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50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6538"/>
        <c:axId val="40065892"/>
      </c:lineChart>
      <c:catAx>
        <c:axId val="11976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65892"/>
        <c:crossesAt val="0"/>
        <c:auto val="1"/>
        <c:lblAlgn val="ctr"/>
        <c:lblOffset val="100"/>
        <c:noMultiLvlLbl val="0"/>
      </c:catAx>
      <c:valAx>
        <c:axId val="400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76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