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3808"/>
        <c:axId val="21822186"/>
      </c:lineChart>
      <c:catAx>
        <c:axId val="83063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2186"/>
        <c:crossesAt val="0"/>
        <c:auto val="1"/>
        <c:lblAlgn val="ctr"/>
        <c:lblOffset val="100"/>
        <c:noMultiLvlLbl val="0"/>
      </c:catAx>
      <c:valAx>
        <c:axId val="218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63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2280"/>
        <c:axId val="58219226"/>
      </c:lineChart>
      <c:catAx>
        <c:axId val="48502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9226"/>
        <c:crossesAt val="0"/>
        <c:auto val="1"/>
        <c:lblAlgn val="ctr"/>
        <c:lblOffset val="100"/>
        <c:noMultiLvlLbl val="0"/>
      </c:catAx>
      <c:valAx>
        <c:axId val="582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02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