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277"/>
        <c:axId val="8082447"/>
      </c:lineChart>
      <c:catAx>
        <c:axId val="7398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2447"/>
        <c:crossesAt val="0"/>
        <c:auto val="1"/>
        <c:lblAlgn val="ctr"/>
        <c:lblOffset val="100"/>
        <c:noMultiLvlLbl val="0"/>
      </c:catAx>
      <c:valAx>
        <c:axId val="80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8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7280"/>
        <c:axId val="73634691"/>
      </c:lineChart>
      <c:catAx>
        <c:axId val="73087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34691"/>
        <c:crossesAt val="0"/>
        <c:auto val="1"/>
        <c:lblAlgn val="ctr"/>
        <c:lblOffset val="100"/>
        <c:noMultiLvlLbl val="0"/>
      </c:catAx>
      <c:valAx>
        <c:axId val="736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87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