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9440"/>
        <c:axId val="71426141"/>
      </c:lineChart>
      <c:catAx>
        <c:axId val="74619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26141"/>
        <c:crossesAt val="0"/>
        <c:auto val="1"/>
        <c:lblAlgn val="ctr"/>
        <c:lblOffset val="100"/>
        <c:noMultiLvlLbl val="0"/>
      </c:catAx>
      <c:valAx>
        <c:axId val="714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19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1356"/>
        <c:axId val="39530542"/>
      </c:lineChart>
      <c:catAx>
        <c:axId val="74821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30542"/>
        <c:crossesAt val="0"/>
        <c:auto val="1"/>
        <c:lblAlgn val="ctr"/>
        <c:lblOffset val="100"/>
        <c:noMultiLvlLbl val="0"/>
      </c:catAx>
      <c:valAx>
        <c:axId val="395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21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