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1500"/>
        <c:axId val="63559260"/>
      </c:lineChart>
      <c:catAx>
        <c:axId val="22131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59260"/>
        <c:crossesAt val="0"/>
        <c:auto val="1"/>
        <c:lblAlgn val="ctr"/>
        <c:lblOffset val="100"/>
        <c:noMultiLvlLbl val="0"/>
      </c:catAx>
      <c:valAx>
        <c:axId val="635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31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5520"/>
        <c:axId val="50486225"/>
      </c:lineChart>
      <c:catAx>
        <c:axId val="18445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6225"/>
        <c:crossesAt val="0"/>
        <c:auto val="1"/>
        <c:lblAlgn val="ctr"/>
        <c:lblOffset val="100"/>
        <c:noMultiLvlLbl val="0"/>
      </c:catAx>
      <c:valAx>
        <c:axId val="504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45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