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①" sheetId="1" state="visible" r:id="rId2"/>
    <sheet name="10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　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N$18</c:f>
              <c:numCache>
                <c:formatCode>General</c:formatCode>
                <c:ptCount val="10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98769"/>
        <c:axId val="69677634"/>
      </c:lineChart>
      <c:catAx>
        <c:axId val="28898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77634"/>
        <c:crossesAt val="0"/>
        <c:auto val="1"/>
        <c:lblAlgn val="ctr"/>
        <c:lblOffset val="100"/>
        <c:noMultiLvlLbl val="0"/>
      </c:catAx>
      <c:valAx>
        <c:axId val="6967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8987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05709545863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N$37</c:f>
              <c:numCache>
                <c:formatCode>General</c:formatCode>
                <c:ptCount val="10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73723"/>
        <c:axId val="277763"/>
      </c:lineChart>
      <c:catAx>
        <c:axId val="13573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763"/>
        <c:crossesAt val="0"/>
        <c:auto val="1"/>
        <c:lblAlgn val="ctr"/>
        <c:lblOffset val="100"/>
        <c:noMultiLvlLbl val="0"/>
      </c:catAx>
      <c:valAx>
        <c:axId val="27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5737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39826839826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L44" activeCellId="0" sqref="L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5082</v>
      </c>
      <c r="D9" s="10" t="n">
        <v>82788</v>
      </c>
      <c r="E9" s="10" t="n">
        <v>837</v>
      </c>
      <c r="F9" s="10" t="n">
        <v>3393</v>
      </c>
      <c r="G9" s="10" t="n">
        <v>6199</v>
      </c>
      <c r="H9" s="10" t="n">
        <v>613</v>
      </c>
      <c r="I9" s="10" t="n">
        <v>3742</v>
      </c>
      <c r="J9" s="10" t="n">
        <v>0</v>
      </c>
      <c r="K9" s="10" t="n">
        <v>13</v>
      </c>
      <c r="L9" s="10" t="n">
        <v>1085</v>
      </c>
      <c r="M9" s="10" t="n">
        <v>16510</v>
      </c>
      <c r="N9" s="10" t="n">
        <v>0</v>
      </c>
      <c r="O9" s="10" t="n">
        <v>174</v>
      </c>
      <c r="P9" s="10" t="n">
        <v>804</v>
      </c>
      <c r="Q9" s="10" t="n">
        <v>4396</v>
      </c>
      <c r="R9" s="10" t="n">
        <v>10799</v>
      </c>
      <c r="S9" s="10" t="n">
        <v>21230</v>
      </c>
      <c r="T9" s="10" t="n">
        <v>4425</v>
      </c>
      <c r="U9" s="10" t="n">
        <v>8074</v>
      </c>
      <c r="V9" s="10" t="n">
        <v>165082</v>
      </c>
      <c r="W9" s="10" t="n">
        <v>72486</v>
      </c>
      <c r="X9" s="10" t="n">
        <v>92596</v>
      </c>
      <c r="Y9" s="10" t="n">
        <v>5621</v>
      </c>
      <c r="Z9" s="10" t="n">
        <v>16535</v>
      </c>
      <c r="AA9" s="10" t="n">
        <v>70066</v>
      </c>
      <c r="AB9" s="10" t="n">
        <v>0</v>
      </c>
      <c r="AC9" s="10" t="n">
        <v>374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883</v>
      </c>
      <c r="D10" s="10" t="n">
        <v>69871</v>
      </c>
      <c r="E10" s="10" t="n">
        <v>837</v>
      </c>
      <c r="F10" s="10" t="n">
        <v>2831</v>
      </c>
      <c r="G10" s="10" t="n">
        <v>179</v>
      </c>
      <c r="H10" s="10" t="n">
        <v>482</v>
      </c>
      <c r="I10" s="10" t="n">
        <v>3742</v>
      </c>
      <c r="J10" s="10" t="n">
        <v>0</v>
      </c>
      <c r="K10" s="10" t="n">
        <v>0</v>
      </c>
      <c r="L10" s="10" t="n">
        <v>1085</v>
      </c>
      <c r="M10" s="10" t="n">
        <v>13640</v>
      </c>
      <c r="N10" s="10" t="n">
        <v>0</v>
      </c>
      <c r="O10" s="10" t="n">
        <v>174</v>
      </c>
      <c r="P10" s="10" t="n">
        <v>685</v>
      </c>
      <c r="Q10" s="10" t="n">
        <v>1711</v>
      </c>
      <c r="R10" s="10" t="n">
        <v>10579</v>
      </c>
      <c r="S10" s="10" t="n">
        <v>17269</v>
      </c>
      <c r="T10" s="10" t="n">
        <v>4425</v>
      </c>
      <c r="U10" s="10" t="n">
        <v>3373</v>
      </c>
      <c r="V10" s="10" t="n">
        <v>130883</v>
      </c>
      <c r="W10" s="10" t="n">
        <v>57617</v>
      </c>
      <c r="X10" s="10" t="n">
        <v>73266</v>
      </c>
      <c r="Y10" s="10" t="n">
        <v>5621</v>
      </c>
      <c r="Z10" s="10" t="n">
        <v>15883</v>
      </c>
      <c r="AA10" s="10" t="n">
        <v>51412</v>
      </c>
      <c r="AB10" s="10" t="n">
        <v>0</v>
      </c>
      <c r="AC10" s="10" t="n">
        <v>3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4199</v>
      </c>
      <c r="D11" s="13" t="n">
        <v>12917</v>
      </c>
      <c r="E11" s="13" t="n">
        <v>0</v>
      </c>
      <c r="F11" s="13" t="n">
        <v>562</v>
      </c>
      <c r="G11" s="13" t="n">
        <v>6020</v>
      </c>
      <c r="H11" s="13" t="n">
        <v>131</v>
      </c>
      <c r="I11" s="13" t="n">
        <v>0</v>
      </c>
      <c r="J11" s="13" t="n">
        <v>0</v>
      </c>
      <c r="K11" s="13" t="n">
        <v>13</v>
      </c>
      <c r="L11" s="13" t="n">
        <v>0</v>
      </c>
      <c r="M11" s="13" t="n">
        <v>2870</v>
      </c>
      <c r="N11" s="13" t="n">
        <v>0</v>
      </c>
      <c r="O11" s="13" t="n">
        <v>0</v>
      </c>
      <c r="P11" s="13" t="n">
        <v>119</v>
      </c>
      <c r="Q11" s="13" t="n">
        <v>2685</v>
      </c>
      <c r="R11" s="13" t="n">
        <v>220</v>
      </c>
      <c r="S11" s="13" t="n">
        <v>3961</v>
      </c>
      <c r="T11" s="13" t="n">
        <v>0</v>
      </c>
      <c r="U11" s="13" t="n">
        <v>4701</v>
      </c>
      <c r="V11" s="13" t="n">
        <v>34199</v>
      </c>
      <c r="W11" s="13" t="n">
        <v>14869</v>
      </c>
      <c r="X11" s="13" t="n">
        <v>19330</v>
      </c>
      <c r="Y11" s="13" t="n">
        <v>0</v>
      </c>
      <c r="Z11" s="13" t="n">
        <v>652</v>
      </c>
      <c r="AA11" s="13" t="n">
        <v>18654</v>
      </c>
      <c r="AB11" s="13" t="n">
        <v>0</v>
      </c>
      <c r="AC11" s="13" t="n">
        <v>24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7149</v>
      </c>
      <c r="D12" s="10" t="n">
        <v>21974</v>
      </c>
      <c r="E12" s="10" t="n">
        <v>499</v>
      </c>
      <c r="F12" s="10" t="n">
        <v>1188</v>
      </c>
      <c r="G12" s="10" t="n">
        <v>0</v>
      </c>
      <c r="H12" s="10" t="n">
        <v>0</v>
      </c>
      <c r="I12" s="10" t="n">
        <v>642</v>
      </c>
      <c r="J12" s="10" t="n">
        <v>0</v>
      </c>
      <c r="K12" s="10" t="n">
        <v>0</v>
      </c>
      <c r="L12" s="10" t="n">
        <v>0</v>
      </c>
      <c r="M12" s="10" t="n">
        <v>141</v>
      </c>
      <c r="N12" s="10" t="n">
        <v>0</v>
      </c>
      <c r="O12" s="10" t="n">
        <v>0</v>
      </c>
      <c r="P12" s="10" t="n">
        <v>92</v>
      </c>
      <c r="Q12" s="10" t="n">
        <v>1141</v>
      </c>
      <c r="R12" s="10" t="n">
        <v>402</v>
      </c>
      <c r="S12" s="10" t="n">
        <v>631</v>
      </c>
      <c r="T12" s="10" t="n">
        <v>0</v>
      </c>
      <c r="U12" s="10" t="n">
        <v>439</v>
      </c>
      <c r="V12" s="10" t="n">
        <v>27149</v>
      </c>
      <c r="W12" s="10" t="n">
        <v>15606</v>
      </c>
      <c r="X12" s="10" t="n">
        <v>11543</v>
      </c>
      <c r="Y12" s="10" t="n">
        <v>5601</v>
      </c>
      <c r="Z12" s="10" t="n">
        <v>20</v>
      </c>
      <c r="AA12" s="10" t="n">
        <v>5910</v>
      </c>
      <c r="AB12" s="10" t="n">
        <v>0</v>
      </c>
      <c r="AC12" s="10" t="n">
        <v>12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46850</v>
      </c>
      <c r="D13" s="10" t="n">
        <v>15790</v>
      </c>
      <c r="E13" s="10" t="n">
        <v>0</v>
      </c>
      <c r="F13" s="10" t="n">
        <v>587</v>
      </c>
      <c r="G13" s="10" t="n">
        <v>179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406</v>
      </c>
      <c r="M13" s="10" t="n">
        <v>8169</v>
      </c>
      <c r="N13" s="10" t="n">
        <v>0</v>
      </c>
      <c r="O13" s="10" t="n">
        <v>0</v>
      </c>
      <c r="P13" s="10" t="n">
        <v>286</v>
      </c>
      <c r="Q13" s="10" t="n">
        <v>338</v>
      </c>
      <c r="R13" s="10" t="n">
        <v>5513</v>
      </c>
      <c r="S13" s="10" t="n">
        <v>13585</v>
      </c>
      <c r="T13" s="10" t="n">
        <v>90</v>
      </c>
      <c r="U13" s="10" t="n">
        <v>1907</v>
      </c>
      <c r="V13" s="10" t="n">
        <v>46850</v>
      </c>
      <c r="W13" s="10" t="n">
        <v>9413</v>
      </c>
      <c r="X13" s="10" t="n">
        <v>37437</v>
      </c>
      <c r="Y13" s="10" t="n">
        <v>0</v>
      </c>
      <c r="Z13" s="10" t="n">
        <v>8798</v>
      </c>
      <c r="AA13" s="10" t="n">
        <v>28466</v>
      </c>
      <c r="AB13" s="10" t="n">
        <v>0</v>
      </c>
      <c r="AC13" s="10" t="n">
        <v>1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945</v>
      </c>
      <c r="D14" s="10" t="n">
        <v>7545</v>
      </c>
      <c r="E14" s="10" t="n">
        <v>0</v>
      </c>
      <c r="F14" s="10" t="n">
        <v>39</v>
      </c>
      <c r="G14" s="10" t="n">
        <v>0</v>
      </c>
      <c r="H14" s="10" t="n">
        <v>0</v>
      </c>
      <c r="I14" s="10" t="n">
        <v>3100</v>
      </c>
      <c r="J14" s="10" t="n">
        <v>0</v>
      </c>
      <c r="K14" s="10" t="n">
        <v>0</v>
      </c>
      <c r="L14" s="10" t="n">
        <v>0</v>
      </c>
      <c r="M14" s="10" t="n">
        <v>3215</v>
      </c>
      <c r="N14" s="10" t="n">
        <v>0</v>
      </c>
      <c r="O14" s="10" t="n">
        <v>174</v>
      </c>
      <c r="P14" s="10" t="n">
        <v>0</v>
      </c>
      <c r="Q14" s="10" t="n">
        <v>232</v>
      </c>
      <c r="R14" s="10" t="n">
        <v>2440</v>
      </c>
      <c r="S14" s="10" t="n">
        <v>841</v>
      </c>
      <c r="T14" s="10" t="n">
        <v>3827</v>
      </c>
      <c r="U14" s="10" t="n">
        <v>532</v>
      </c>
      <c r="V14" s="10" t="n">
        <v>21945</v>
      </c>
      <c r="W14" s="10" t="n">
        <v>7561</v>
      </c>
      <c r="X14" s="10" t="n">
        <v>14384</v>
      </c>
      <c r="Y14" s="10" t="n">
        <v>0</v>
      </c>
      <c r="Z14" s="10" t="n">
        <v>5520</v>
      </c>
      <c r="AA14" s="10" t="n">
        <v>88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0615</v>
      </c>
      <c r="D15" s="10" t="n">
        <v>7103</v>
      </c>
      <c r="E15" s="10" t="n">
        <v>0</v>
      </c>
      <c r="F15" s="10" t="n">
        <v>141</v>
      </c>
      <c r="G15" s="10" t="n">
        <v>0</v>
      </c>
      <c r="H15" s="10" t="n">
        <v>482</v>
      </c>
      <c r="I15" s="10" t="n">
        <v>0</v>
      </c>
      <c r="J15" s="10" t="n">
        <v>0</v>
      </c>
      <c r="K15" s="10" t="n">
        <v>0</v>
      </c>
      <c r="L15" s="10" t="n">
        <v>679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1745</v>
      </c>
      <c r="S15" s="10" t="n">
        <v>465</v>
      </c>
      <c r="T15" s="10" t="n">
        <v>0</v>
      </c>
      <c r="U15" s="10" t="n">
        <v>0</v>
      </c>
      <c r="V15" s="10" t="n">
        <v>10615</v>
      </c>
      <c r="W15" s="10" t="n">
        <v>6294</v>
      </c>
      <c r="X15" s="10" t="n">
        <v>4321</v>
      </c>
      <c r="Y15" s="10" t="n">
        <v>20</v>
      </c>
      <c r="Z15" s="10" t="n">
        <v>0</v>
      </c>
      <c r="AA15" s="10" t="n">
        <v>4153</v>
      </c>
      <c r="AB15" s="10" t="n">
        <v>0</v>
      </c>
      <c r="AC15" s="10" t="n">
        <v>14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4548</v>
      </c>
      <c r="D16" s="10" t="n">
        <v>3100</v>
      </c>
      <c r="E16" s="10" t="n">
        <v>0</v>
      </c>
      <c r="F16" s="10" t="n">
        <v>197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24</v>
      </c>
      <c r="N16" s="10" t="n">
        <v>0</v>
      </c>
      <c r="O16" s="10" t="n">
        <v>0</v>
      </c>
      <c r="P16" s="10" t="n">
        <v>115</v>
      </c>
      <c r="Q16" s="10" t="n">
        <v>0</v>
      </c>
      <c r="R16" s="10" t="n">
        <v>172</v>
      </c>
      <c r="S16" s="10" t="n">
        <v>140</v>
      </c>
      <c r="T16" s="10" t="n">
        <v>0</v>
      </c>
      <c r="U16" s="10" t="n">
        <v>0</v>
      </c>
      <c r="V16" s="10" t="n">
        <v>4548</v>
      </c>
      <c r="W16" s="10" t="n">
        <v>3338</v>
      </c>
      <c r="X16" s="10" t="n">
        <v>1210</v>
      </c>
      <c r="Y16" s="10" t="n">
        <v>0</v>
      </c>
      <c r="Z16" s="10" t="n">
        <v>0</v>
      </c>
      <c r="AA16" s="10" t="n">
        <v>12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338</v>
      </c>
      <c r="D17" s="10" t="n">
        <v>332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038</v>
      </c>
      <c r="N17" s="10" t="n">
        <v>0</v>
      </c>
      <c r="O17" s="10" t="n">
        <v>0</v>
      </c>
      <c r="P17" s="10" t="n">
        <v>117</v>
      </c>
      <c r="Q17" s="10" t="n">
        <v>0</v>
      </c>
      <c r="R17" s="10" t="n">
        <v>0</v>
      </c>
      <c r="S17" s="10" t="n">
        <v>0</v>
      </c>
      <c r="T17" s="10" t="n">
        <v>363</v>
      </c>
      <c r="U17" s="10" t="n">
        <v>495</v>
      </c>
      <c r="V17" s="10" t="n">
        <v>5338</v>
      </c>
      <c r="W17" s="10" t="n">
        <v>3923</v>
      </c>
      <c r="X17" s="10" t="n">
        <v>1415</v>
      </c>
      <c r="Y17" s="10" t="n">
        <v>0</v>
      </c>
      <c r="Z17" s="10" t="n">
        <v>0</v>
      </c>
      <c r="AA17" s="10" t="n">
        <v>1415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407</v>
      </c>
      <c r="D18" s="10" t="n">
        <v>6978</v>
      </c>
      <c r="E18" s="10" t="n">
        <v>338</v>
      </c>
      <c r="F18" s="10" t="n">
        <v>57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3</v>
      </c>
      <c r="N18" s="10" t="n">
        <v>0</v>
      </c>
      <c r="O18" s="10" t="n">
        <v>0</v>
      </c>
      <c r="P18" s="10" t="n">
        <v>75</v>
      </c>
      <c r="Q18" s="10" t="n">
        <v>0</v>
      </c>
      <c r="R18" s="10" t="n">
        <v>34</v>
      </c>
      <c r="S18" s="10" t="n">
        <v>226</v>
      </c>
      <c r="T18" s="10" t="n">
        <v>0</v>
      </c>
      <c r="U18" s="10" t="n">
        <v>0</v>
      </c>
      <c r="V18" s="10" t="n">
        <v>8407</v>
      </c>
      <c r="W18" s="10" t="n">
        <v>7551</v>
      </c>
      <c r="X18" s="10" t="n">
        <v>856</v>
      </c>
      <c r="Y18" s="10" t="n">
        <v>0</v>
      </c>
      <c r="Z18" s="10" t="n">
        <v>0</v>
      </c>
      <c r="AA18" s="10" t="n">
        <v>856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86</v>
      </c>
      <c r="D19" s="10" t="n">
        <v>204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45</v>
      </c>
      <c r="U19" s="10" t="n">
        <v>0</v>
      </c>
      <c r="V19" s="10" t="n">
        <v>2186</v>
      </c>
      <c r="W19" s="10" t="n">
        <v>2024</v>
      </c>
      <c r="X19" s="10" t="n">
        <v>162</v>
      </c>
      <c r="Y19" s="10" t="n">
        <v>0</v>
      </c>
      <c r="Z19" s="10" t="n">
        <v>0</v>
      </c>
      <c r="AA19" s="10" t="n">
        <v>145</v>
      </c>
      <c r="AB19" s="10" t="n">
        <v>0</v>
      </c>
      <c r="AC19" s="10" t="n">
        <v>17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507</v>
      </c>
      <c r="D20" s="10" t="n">
        <v>1056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381</v>
      </c>
      <c r="T20" s="10" t="n">
        <v>0</v>
      </c>
      <c r="U20" s="10" t="n">
        <v>0</v>
      </c>
      <c r="V20" s="10" t="n">
        <v>2507</v>
      </c>
      <c r="W20" s="10" t="n">
        <v>842</v>
      </c>
      <c r="X20" s="10" t="n">
        <v>1665</v>
      </c>
      <c r="Y20" s="10" t="n">
        <v>0</v>
      </c>
      <c r="Z20" s="10" t="n">
        <v>1545</v>
      </c>
      <c r="AA20" s="10" t="n">
        <v>12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8</v>
      </c>
      <c r="D21" s="10" t="n">
        <v>959</v>
      </c>
      <c r="E21" s="10" t="n">
        <v>0</v>
      </c>
      <c r="F21" s="10" t="n">
        <v>106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273</v>
      </c>
      <c r="S21" s="10" t="n">
        <v>0</v>
      </c>
      <c r="T21" s="10" t="n">
        <v>0</v>
      </c>
      <c r="U21" s="10" t="n">
        <v>0</v>
      </c>
      <c r="V21" s="10" t="n">
        <v>1338</v>
      </c>
      <c r="W21" s="10" t="n">
        <v>1065</v>
      </c>
      <c r="X21" s="10" t="n">
        <v>273</v>
      </c>
      <c r="Y21" s="10" t="n">
        <v>0</v>
      </c>
      <c r="Z21" s="10" t="n">
        <v>0</v>
      </c>
      <c r="AA21" s="10" t="n">
        <v>27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78</v>
      </c>
      <c r="D22" s="16" t="n">
        <v>986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1239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53</v>
      </c>
      <c r="T22" s="16" t="n">
        <v>0</v>
      </c>
      <c r="U22" s="16" t="n">
        <v>0</v>
      </c>
      <c r="V22" s="16" t="n">
        <v>2278</v>
      </c>
      <c r="W22" s="16" t="n">
        <v>1039</v>
      </c>
      <c r="X22" s="16" t="n">
        <v>1239</v>
      </c>
      <c r="Y22" s="16" t="n">
        <v>0</v>
      </c>
      <c r="Z22" s="16" t="n">
        <v>0</v>
      </c>
      <c r="AA22" s="16" t="n">
        <v>1239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58</v>
      </c>
      <c r="D23" s="10" t="n">
        <v>40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53</v>
      </c>
      <c r="T23" s="10" t="n">
        <v>0</v>
      </c>
      <c r="U23" s="10" t="n">
        <v>0</v>
      </c>
      <c r="V23" s="10" t="n">
        <v>458</v>
      </c>
      <c r="W23" s="10" t="n">
        <v>45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518</v>
      </c>
      <c r="D25" s="10" t="n">
        <v>27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239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518</v>
      </c>
      <c r="W25" s="10" t="n">
        <v>279</v>
      </c>
      <c r="X25" s="10" t="n">
        <v>1239</v>
      </c>
      <c r="Y25" s="10" t="n">
        <v>0</v>
      </c>
      <c r="Z25" s="10" t="n">
        <v>0</v>
      </c>
      <c r="AA25" s="10" t="n">
        <v>1239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02</v>
      </c>
      <c r="D26" s="10" t="n">
        <v>30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02</v>
      </c>
      <c r="W26" s="10" t="n">
        <v>302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21</v>
      </c>
      <c r="D27" s="16" t="n">
        <v>524</v>
      </c>
      <c r="E27" s="16" t="n">
        <v>0</v>
      </c>
      <c r="F27" s="16" t="n">
        <v>104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239</v>
      </c>
      <c r="N27" s="16" t="n">
        <v>0</v>
      </c>
      <c r="O27" s="16" t="n">
        <v>0</v>
      </c>
      <c r="P27" s="16" t="n">
        <v>0</v>
      </c>
      <c r="Q27" s="16" t="n">
        <v>54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21</v>
      </c>
      <c r="W27" s="16" t="n">
        <v>628</v>
      </c>
      <c r="X27" s="16" t="n">
        <v>1293</v>
      </c>
      <c r="Y27" s="16" t="n">
        <v>0</v>
      </c>
      <c r="Z27" s="16" t="n">
        <v>0</v>
      </c>
      <c r="AA27" s="16" t="n">
        <v>1293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1</v>
      </c>
      <c r="D28" s="10" t="n">
        <v>308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239</v>
      </c>
      <c r="N28" s="10" t="n">
        <v>0</v>
      </c>
      <c r="O28" s="10" t="n">
        <v>0</v>
      </c>
      <c r="P28" s="10" t="n">
        <v>0</v>
      </c>
      <c r="Q28" s="10" t="n">
        <v>54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1</v>
      </c>
      <c r="W28" s="10" t="n">
        <v>308</v>
      </c>
      <c r="X28" s="10" t="n">
        <v>1293</v>
      </c>
      <c r="Y28" s="10" t="n">
        <v>0</v>
      </c>
      <c r="Z28" s="10" t="n">
        <v>0</v>
      </c>
      <c r="AA28" s="10" t="n">
        <v>1293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20</v>
      </c>
      <c r="D29" s="10" t="n">
        <v>216</v>
      </c>
      <c r="E29" s="10" t="n">
        <v>0</v>
      </c>
      <c r="F29" s="10" t="n">
        <v>104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320</v>
      </c>
      <c r="W29" s="10" t="n">
        <v>32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005</v>
      </c>
      <c r="D32" s="16" t="n">
        <v>176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8</v>
      </c>
      <c r="R32" s="16" t="n">
        <v>0</v>
      </c>
      <c r="S32" s="16" t="n">
        <v>168</v>
      </c>
      <c r="T32" s="16" t="n">
        <v>0</v>
      </c>
      <c r="U32" s="16" t="n">
        <v>0</v>
      </c>
      <c r="V32" s="16" t="n">
        <v>2005</v>
      </c>
      <c r="W32" s="16" t="n">
        <v>1745</v>
      </c>
      <c r="X32" s="16" t="n">
        <v>260</v>
      </c>
      <c r="Y32" s="16" t="n">
        <v>0</v>
      </c>
      <c r="Z32" s="16" t="n">
        <v>0</v>
      </c>
      <c r="AA32" s="16" t="n">
        <v>236</v>
      </c>
      <c r="AB32" s="16" t="n">
        <v>0</v>
      </c>
      <c r="AC32" s="16" t="n">
        <v>24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006</v>
      </c>
      <c r="D33" s="10" t="n">
        <v>95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5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006</v>
      </c>
      <c r="W33" s="10" t="n">
        <v>932</v>
      </c>
      <c r="X33" s="10" t="n">
        <v>74</v>
      </c>
      <c r="Y33" s="10" t="n">
        <v>0</v>
      </c>
      <c r="Z33" s="10" t="n">
        <v>0</v>
      </c>
      <c r="AA33" s="10" t="n">
        <v>50</v>
      </c>
      <c r="AB33" s="10" t="n">
        <v>0</v>
      </c>
      <c r="AC33" s="10" t="n">
        <v>24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48</v>
      </c>
      <c r="D34" s="10" t="n">
        <v>6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168</v>
      </c>
      <c r="T34" s="10" t="n">
        <v>0</v>
      </c>
      <c r="U34" s="10" t="n">
        <v>0</v>
      </c>
      <c r="V34" s="10" t="n">
        <v>848</v>
      </c>
      <c r="W34" s="10" t="n">
        <v>680</v>
      </c>
      <c r="X34" s="10" t="n">
        <v>168</v>
      </c>
      <c r="Y34" s="10" t="n">
        <v>0</v>
      </c>
      <c r="Z34" s="10" t="n">
        <v>0</v>
      </c>
      <c r="AA34" s="10" t="n">
        <v>168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1</v>
      </c>
      <c r="D35" s="10" t="n">
        <v>13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18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1</v>
      </c>
      <c r="W35" s="10" t="n">
        <v>133</v>
      </c>
      <c r="X35" s="10" t="n">
        <v>18</v>
      </c>
      <c r="Y35" s="10" t="n">
        <v>0</v>
      </c>
      <c r="Z35" s="10" t="n">
        <v>0</v>
      </c>
      <c r="AA35" s="10" t="n">
        <v>18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73</v>
      </c>
      <c r="D36" s="16" t="n">
        <v>443</v>
      </c>
      <c r="E36" s="16" t="n">
        <v>0</v>
      </c>
      <c r="F36" s="16" t="n">
        <v>7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392</v>
      </c>
      <c r="N36" s="16" t="n">
        <v>0</v>
      </c>
      <c r="O36" s="16" t="n">
        <v>0</v>
      </c>
      <c r="P36" s="16" t="n">
        <v>119</v>
      </c>
      <c r="Q36" s="16" t="n">
        <v>62</v>
      </c>
      <c r="R36" s="16" t="n">
        <v>0</v>
      </c>
      <c r="S36" s="16" t="n">
        <v>0</v>
      </c>
      <c r="T36" s="16" t="n">
        <v>0</v>
      </c>
      <c r="U36" s="16" t="n">
        <v>87</v>
      </c>
      <c r="V36" s="16" t="n">
        <v>1173</v>
      </c>
      <c r="W36" s="16" t="n">
        <v>694</v>
      </c>
      <c r="X36" s="16" t="n">
        <v>479</v>
      </c>
      <c r="Y36" s="16" t="n">
        <v>0</v>
      </c>
      <c r="Z36" s="16" t="n">
        <v>126</v>
      </c>
      <c r="AA36" s="16" t="n">
        <v>3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7</v>
      </c>
      <c r="D37" s="10" t="n">
        <v>234</v>
      </c>
      <c r="E37" s="10" t="n">
        <v>0</v>
      </c>
      <c r="F37" s="10" t="n">
        <v>7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8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7</v>
      </c>
      <c r="W37" s="10" t="n">
        <v>304</v>
      </c>
      <c r="X37" s="10" t="n">
        <v>183</v>
      </c>
      <c r="Y37" s="10" t="n">
        <v>0</v>
      </c>
      <c r="Z37" s="10" t="n">
        <v>0</v>
      </c>
      <c r="AA37" s="10" t="n">
        <v>18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477</v>
      </c>
      <c r="D38" s="10" t="n">
        <v>2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119</v>
      </c>
      <c r="Q38" s="10" t="n">
        <v>62</v>
      </c>
      <c r="R38" s="10" t="n">
        <v>0</v>
      </c>
      <c r="S38" s="10" t="n">
        <v>0</v>
      </c>
      <c r="T38" s="10" t="n">
        <v>0</v>
      </c>
      <c r="U38" s="10" t="n">
        <v>87</v>
      </c>
      <c r="V38" s="10" t="n">
        <v>477</v>
      </c>
      <c r="W38" s="10" t="n">
        <v>390</v>
      </c>
      <c r="X38" s="10" t="n">
        <v>87</v>
      </c>
      <c r="Y38" s="10" t="n">
        <v>0</v>
      </c>
      <c r="Z38" s="10" t="n">
        <v>87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209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0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209</v>
      </c>
      <c r="W39" s="10" t="n">
        <v>0</v>
      </c>
      <c r="X39" s="10" t="n">
        <v>209</v>
      </c>
      <c r="Y39" s="10" t="n">
        <v>0</v>
      </c>
      <c r="Z39" s="10" t="n">
        <v>39</v>
      </c>
      <c r="AA39" s="10" t="n">
        <v>17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8812</v>
      </c>
      <c r="D40" s="16" t="n">
        <v>7792</v>
      </c>
      <c r="E40" s="16" t="n">
        <v>0</v>
      </c>
      <c r="F40" s="16" t="n">
        <v>281</v>
      </c>
      <c r="G40" s="16" t="n">
        <v>5864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1073</v>
      </c>
      <c r="R40" s="16" t="n">
        <v>220</v>
      </c>
      <c r="S40" s="16" t="n">
        <v>0</v>
      </c>
      <c r="T40" s="16" t="n">
        <v>0</v>
      </c>
      <c r="U40" s="16" t="n">
        <v>3582</v>
      </c>
      <c r="V40" s="16" t="n">
        <v>18812</v>
      </c>
      <c r="W40" s="16" t="n">
        <v>5357</v>
      </c>
      <c r="X40" s="16" t="n">
        <v>13455</v>
      </c>
      <c r="Y40" s="16" t="n">
        <v>0</v>
      </c>
      <c r="Z40" s="16" t="n">
        <v>0</v>
      </c>
      <c r="AA40" s="16" t="n">
        <v>13455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210</v>
      </c>
      <c r="D41" s="10" t="n">
        <v>1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1073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210</v>
      </c>
      <c r="W41" s="10" t="n">
        <v>1117</v>
      </c>
      <c r="X41" s="10" t="n">
        <v>93</v>
      </c>
      <c r="Y41" s="10" t="n">
        <v>0</v>
      </c>
      <c r="Z41" s="10" t="n">
        <v>0</v>
      </c>
      <c r="AA41" s="10" t="n">
        <v>93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178</v>
      </c>
      <c r="D42" s="10" t="n">
        <v>475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171</v>
      </c>
      <c r="S42" s="10" t="n">
        <v>0</v>
      </c>
      <c r="T42" s="10" t="n">
        <v>0</v>
      </c>
      <c r="U42" s="10" t="n">
        <v>3532</v>
      </c>
      <c r="V42" s="10" t="n">
        <v>4178</v>
      </c>
      <c r="W42" s="10" t="n">
        <v>475</v>
      </c>
      <c r="X42" s="10" t="n">
        <v>3703</v>
      </c>
      <c r="Y42" s="10" t="n">
        <v>0</v>
      </c>
      <c r="Z42" s="10" t="n">
        <v>0</v>
      </c>
      <c r="AA42" s="10" t="n">
        <v>3703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821</v>
      </c>
      <c r="D43" s="10" t="n">
        <v>82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821</v>
      </c>
      <c r="W43" s="10" t="n">
        <v>821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10</v>
      </c>
      <c r="D44" s="10" t="n">
        <v>21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0</v>
      </c>
      <c r="W44" s="10" t="n">
        <v>21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0705</v>
      </c>
      <c r="D45" s="10" t="n">
        <v>4946</v>
      </c>
      <c r="E45" s="10" t="n">
        <v>0</v>
      </c>
      <c r="F45" s="10" t="n">
        <v>281</v>
      </c>
      <c r="G45" s="10" t="n">
        <v>5428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50</v>
      </c>
      <c r="V45" s="10" t="n">
        <v>10705</v>
      </c>
      <c r="W45" s="10" t="n">
        <v>1179</v>
      </c>
      <c r="X45" s="10" t="n">
        <v>9526</v>
      </c>
      <c r="Y45" s="10" t="n">
        <v>0</v>
      </c>
      <c r="Z45" s="10" t="n">
        <v>0</v>
      </c>
      <c r="AA45" s="10" t="n">
        <v>952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15</v>
      </c>
      <c r="D46" s="10" t="n">
        <v>65</v>
      </c>
      <c r="E46" s="10" t="n">
        <v>0</v>
      </c>
      <c r="F46" s="10" t="n">
        <v>0</v>
      </c>
      <c r="G46" s="10" t="n">
        <v>25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15</v>
      </c>
      <c r="W46" s="10" t="n">
        <v>231</v>
      </c>
      <c r="X46" s="10" t="n">
        <v>84</v>
      </c>
      <c r="Y46" s="10" t="n">
        <v>0</v>
      </c>
      <c r="Z46" s="10" t="n">
        <v>0</v>
      </c>
      <c r="AA46" s="10" t="n">
        <v>84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373</v>
      </c>
      <c r="D47" s="10" t="n">
        <v>1138</v>
      </c>
      <c r="E47" s="10" t="n">
        <v>0</v>
      </c>
      <c r="F47" s="10" t="n">
        <v>0</v>
      </c>
      <c r="G47" s="10" t="n">
        <v>186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49</v>
      </c>
      <c r="S47" s="10" t="n">
        <v>0</v>
      </c>
      <c r="T47" s="10" t="n">
        <v>0</v>
      </c>
      <c r="U47" s="10" t="n">
        <v>0</v>
      </c>
      <c r="V47" s="10" t="n">
        <v>1373</v>
      </c>
      <c r="W47" s="10" t="n">
        <v>1324</v>
      </c>
      <c r="X47" s="10" t="n">
        <v>49</v>
      </c>
      <c r="Y47" s="10" t="n">
        <v>0</v>
      </c>
      <c r="Z47" s="10" t="n">
        <v>0</v>
      </c>
      <c r="AA47" s="10" t="n">
        <v>49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4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131</v>
      </c>
      <c r="I48" s="16" t="n">
        <v>0</v>
      </c>
      <c r="J48" s="16" t="n">
        <v>0</v>
      </c>
      <c r="K48" s="16" t="n">
        <v>13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44</v>
      </c>
      <c r="W48" s="16" t="n">
        <v>0</v>
      </c>
      <c r="X48" s="16" t="n">
        <v>144</v>
      </c>
      <c r="Y48" s="16" t="n">
        <v>0</v>
      </c>
      <c r="Z48" s="16" t="n">
        <v>0</v>
      </c>
      <c r="AA48" s="16" t="n">
        <v>144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3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13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3</v>
      </c>
      <c r="W49" s="10" t="n">
        <v>0</v>
      </c>
      <c r="X49" s="10" t="n">
        <v>13</v>
      </c>
      <c r="Y49" s="10" t="n">
        <v>0</v>
      </c>
      <c r="Z49" s="10" t="n">
        <v>0</v>
      </c>
      <c r="AA49" s="10" t="n">
        <v>13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31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3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31</v>
      </c>
      <c r="W50" s="10" t="n">
        <v>0</v>
      </c>
      <c r="X50" s="10" t="n">
        <v>131</v>
      </c>
      <c r="Y50" s="10" t="n">
        <v>0</v>
      </c>
      <c r="Z50" s="10" t="n">
        <v>0</v>
      </c>
      <c r="AA50" s="10" t="n">
        <v>13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7866</v>
      </c>
      <c r="D53" s="16" t="n">
        <v>1403</v>
      </c>
      <c r="E53" s="16" t="n">
        <v>0</v>
      </c>
      <c r="F53" s="16" t="n">
        <v>107</v>
      </c>
      <c r="G53" s="16" t="n">
        <v>15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1428</v>
      </c>
      <c r="R53" s="16" t="n">
        <v>0</v>
      </c>
      <c r="S53" s="16" t="n">
        <v>3740</v>
      </c>
      <c r="T53" s="16" t="n">
        <v>0</v>
      </c>
      <c r="U53" s="16" t="n">
        <v>1032</v>
      </c>
      <c r="V53" s="16" t="n">
        <v>7866</v>
      </c>
      <c r="W53" s="16" t="n">
        <v>5406</v>
      </c>
      <c r="X53" s="16" t="n">
        <v>2460</v>
      </c>
      <c r="Y53" s="16" t="n">
        <v>0</v>
      </c>
      <c r="Z53" s="16" t="n">
        <v>526</v>
      </c>
      <c r="AA53" s="16" t="n">
        <v>1934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428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1428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428</v>
      </c>
      <c r="W54" s="10" t="n">
        <v>0</v>
      </c>
      <c r="X54" s="10" t="n">
        <v>1428</v>
      </c>
      <c r="Y54" s="10" t="n">
        <v>0</v>
      </c>
      <c r="Z54" s="10" t="n">
        <v>0</v>
      </c>
      <c r="AA54" s="10" t="n">
        <v>142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01</v>
      </c>
      <c r="D55" s="10" t="n">
        <v>933</v>
      </c>
      <c r="E55" s="10" t="n">
        <v>0</v>
      </c>
      <c r="F55" s="10" t="n">
        <v>107</v>
      </c>
      <c r="G55" s="10" t="n">
        <v>5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111</v>
      </c>
      <c r="V55" s="10" t="n">
        <v>1201</v>
      </c>
      <c r="W55" s="10" t="n">
        <v>1090</v>
      </c>
      <c r="X55" s="10" t="n">
        <v>111</v>
      </c>
      <c r="Y55" s="10" t="n">
        <v>0</v>
      </c>
      <c r="Z55" s="10" t="n">
        <v>111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4246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3740</v>
      </c>
      <c r="T56" s="10" t="n">
        <v>0</v>
      </c>
      <c r="U56" s="10" t="n">
        <v>506</v>
      </c>
      <c r="V56" s="10" t="n">
        <v>4246</v>
      </c>
      <c r="W56" s="10" t="n">
        <v>374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12</v>
      </c>
      <c r="D57" s="10" t="n">
        <v>19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415</v>
      </c>
      <c r="V57" s="10" t="n">
        <v>612</v>
      </c>
      <c r="W57" s="10" t="n">
        <v>197</v>
      </c>
      <c r="X57" s="10" t="n">
        <v>415</v>
      </c>
      <c r="Y57" s="10" t="n">
        <v>0</v>
      </c>
      <c r="Z57" s="10" t="n">
        <v>415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79</v>
      </c>
      <c r="D58" s="10" t="n">
        <v>273</v>
      </c>
      <c r="E58" s="10" t="n">
        <v>0</v>
      </c>
      <c r="F58" s="10" t="n">
        <v>0</v>
      </c>
      <c r="G58" s="10" t="n">
        <v>106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379</v>
      </c>
      <c r="W58" s="10" t="n">
        <v>37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3" activeCellId="0" sqref="E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10" t="n">
        <v>847</v>
      </c>
      <c r="D7" s="10" t="n">
        <v>361</v>
      </c>
      <c r="E7" s="10" t="n">
        <v>413</v>
      </c>
      <c r="F7" s="10" t="n">
        <v>2</v>
      </c>
      <c r="G7" s="10" t="n">
        <v>71</v>
      </c>
      <c r="H7" s="10" t="n">
        <v>754</v>
      </c>
      <c r="I7" s="10" t="n">
        <v>60</v>
      </c>
      <c r="J7" s="10" t="n">
        <v>9</v>
      </c>
      <c r="K7" s="10" t="n">
        <v>0</v>
      </c>
      <c r="L7" s="10" t="n">
        <v>24</v>
      </c>
      <c r="M7" s="10" t="n">
        <v>456</v>
      </c>
      <c r="N7" s="10" t="n">
        <v>391</v>
      </c>
      <c r="O7" s="10" t="n">
        <v>56</v>
      </c>
      <c r="P7" s="10" t="n">
        <v>47</v>
      </c>
      <c r="Q7" s="10" t="n">
        <v>287</v>
      </c>
      <c r="R7" s="10" t="n">
        <v>0</v>
      </c>
      <c r="S7" s="10" t="n">
        <v>1</v>
      </c>
      <c r="T7" s="10" t="n">
        <v>56330</v>
      </c>
      <c r="U7" s="10" t="n">
        <v>23197</v>
      </c>
      <c r="V7" s="10" t="n">
        <v>5601</v>
      </c>
      <c r="W7" s="10" t="n">
        <v>4012</v>
      </c>
      <c r="X7" s="10" t="n">
        <v>13436</v>
      </c>
      <c r="Y7" s="10" t="n">
        <v>0</v>
      </c>
      <c r="Z7" s="10" t="n">
        <v>148</v>
      </c>
    </row>
    <row r="8" customFormat="false" ht="13.5" hidden="false" customHeight="false" outlineLevel="0" collapsed="false">
      <c r="A8" s="31"/>
      <c r="B8" s="32" t="s">
        <v>35</v>
      </c>
      <c r="C8" s="10" t="n">
        <v>678</v>
      </c>
      <c r="D8" s="10" t="n">
        <v>304</v>
      </c>
      <c r="E8" s="10" t="n">
        <v>302</v>
      </c>
      <c r="F8" s="10" t="n">
        <v>1</v>
      </c>
      <c r="G8" s="10" t="n">
        <v>71</v>
      </c>
      <c r="H8" s="10" t="n">
        <v>598</v>
      </c>
      <c r="I8" s="10" t="n">
        <v>53</v>
      </c>
      <c r="J8" s="10" t="n">
        <v>7</v>
      </c>
      <c r="K8" s="10" t="n">
        <v>0</v>
      </c>
      <c r="L8" s="10" t="n">
        <v>20</v>
      </c>
      <c r="M8" s="10" t="n">
        <v>390</v>
      </c>
      <c r="N8" s="10" t="n">
        <v>288</v>
      </c>
      <c r="O8" s="10" t="n">
        <v>56</v>
      </c>
      <c r="P8" s="10" t="n">
        <v>47</v>
      </c>
      <c r="Q8" s="10" t="n">
        <v>184</v>
      </c>
      <c r="R8" s="10" t="n">
        <v>0</v>
      </c>
      <c r="S8" s="10" t="n">
        <v>1</v>
      </c>
      <c r="T8" s="10" t="n">
        <v>48101</v>
      </c>
      <c r="U8" s="10" t="n">
        <v>19039</v>
      </c>
      <c r="V8" s="10" t="n">
        <v>5601</v>
      </c>
      <c r="W8" s="10" t="n">
        <v>4012</v>
      </c>
      <c r="X8" s="10" t="n">
        <v>9278</v>
      </c>
      <c r="Y8" s="10" t="n">
        <v>0</v>
      </c>
      <c r="Z8" s="10" t="n">
        <v>148</v>
      </c>
    </row>
    <row r="9" customFormat="false" ht="13.5" hidden="false" customHeight="false" outlineLevel="0" collapsed="false">
      <c r="A9" s="33"/>
      <c r="B9" s="34" t="s">
        <v>36</v>
      </c>
      <c r="C9" s="13" t="n">
        <v>169</v>
      </c>
      <c r="D9" s="13" t="n">
        <v>57</v>
      </c>
      <c r="E9" s="13" t="n">
        <v>111</v>
      </c>
      <c r="F9" s="13" t="n">
        <v>1</v>
      </c>
      <c r="G9" s="13" t="n">
        <v>0</v>
      </c>
      <c r="H9" s="13" t="n">
        <v>156</v>
      </c>
      <c r="I9" s="13" t="n">
        <v>7</v>
      </c>
      <c r="J9" s="13" t="n">
        <v>2</v>
      </c>
      <c r="K9" s="13" t="n">
        <v>0</v>
      </c>
      <c r="L9" s="13" t="n">
        <v>4</v>
      </c>
      <c r="M9" s="13" t="n">
        <v>66</v>
      </c>
      <c r="N9" s="13" t="n">
        <v>103</v>
      </c>
      <c r="O9" s="13" t="n">
        <v>0</v>
      </c>
      <c r="P9" s="13" t="n">
        <v>0</v>
      </c>
      <c r="Q9" s="13" t="n">
        <v>103</v>
      </c>
      <c r="R9" s="13" t="n">
        <v>0</v>
      </c>
      <c r="S9" s="13" t="n">
        <v>0</v>
      </c>
      <c r="T9" s="13" t="n">
        <v>8229</v>
      </c>
      <c r="U9" s="13" t="n">
        <v>4158</v>
      </c>
      <c r="V9" s="13" t="n">
        <v>0</v>
      </c>
      <c r="W9" s="13" t="n">
        <v>0</v>
      </c>
      <c r="X9" s="13" t="n">
        <v>415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10" t="n">
        <v>215</v>
      </c>
      <c r="D10" s="10" t="n">
        <v>90</v>
      </c>
      <c r="E10" s="10" t="n">
        <v>67</v>
      </c>
      <c r="F10" s="10" t="n">
        <v>0</v>
      </c>
      <c r="G10" s="10" t="n">
        <v>58</v>
      </c>
      <c r="H10" s="10" t="n">
        <v>206</v>
      </c>
      <c r="I10" s="10" t="n">
        <v>0</v>
      </c>
      <c r="J10" s="10" t="n">
        <v>3</v>
      </c>
      <c r="K10" s="10" t="n">
        <v>0</v>
      </c>
      <c r="L10" s="10" t="n">
        <v>6</v>
      </c>
      <c r="M10" s="10" t="n">
        <v>115</v>
      </c>
      <c r="N10" s="10" t="n">
        <v>100</v>
      </c>
      <c r="O10" s="10" t="n">
        <v>56</v>
      </c>
      <c r="P10" s="10" t="n">
        <v>0</v>
      </c>
      <c r="Q10" s="10" t="n">
        <v>44</v>
      </c>
      <c r="R10" s="10" t="n">
        <v>0</v>
      </c>
      <c r="S10" s="10" t="n">
        <v>0</v>
      </c>
      <c r="T10" s="10" t="n">
        <v>13757</v>
      </c>
      <c r="U10" s="10" t="n">
        <v>8175</v>
      </c>
      <c r="V10" s="10" t="n">
        <v>5601</v>
      </c>
      <c r="W10" s="10" t="n">
        <v>0</v>
      </c>
      <c r="X10" s="10" t="n">
        <v>25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10" t="n">
        <v>192</v>
      </c>
      <c r="D11" s="10" t="n">
        <v>41</v>
      </c>
      <c r="E11" s="10" t="n">
        <v>148</v>
      </c>
      <c r="F11" s="10" t="n">
        <v>1</v>
      </c>
      <c r="G11" s="10" t="n">
        <v>2</v>
      </c>
      <c r="H11" s="10" t="n">
        <v>142</v>
      </c>
      <c r="I11" s="10" t="n">
        <v>46</v>
      </c>
      <c r="J11" s="10" t="n">
        <v>3</v>
      </c>
      <c r="K11" s="10" t="n">
        <v>0</v>
      </c>
      <c r="L11" s="10" t="n">
        <v>1</v>
      </c>
      <c r="M11" s="10" t="n">
        <v>48</v>
      </c>
      <c r="N11" s="10" t="n">
        <v>144</v>
      </c>
      <c r="O11" s="10" t="n">
        <v>0</v>
      </c>
      <c r="P11" s="10" t="n">
        <v>46</v>
      </c>
      <c r="Q11" s="10" t="n">
        <v>98</v>
      </c>
      <c r="R11" s="10" t="n">
        <v>0</v>
      </c>
      <c r="S11" s="10" t="n">
        <v>0</v>
      </c>
      <c r="T11" s="10" t="n">
        <v>6861</v>
      </c>
      <c r="U11" s="10" t="n">
        <v>7905</v>
      </c>
      <c r="V11" s="10" t="n">
        <v>0</v>
      </c>
      <c r="W11" s="10" t="n">
        <v>3848</v>
      </c>
      <c r="X11" s="10" t="n">
        <v>405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10" t="n">
        <v>73</v>
      </c>
      <c r="D12" s="10" t="n">
        <v>42</v>
      </c>
      <c r="E12" s="10" t="n">
        <v>30</v>
      </c>
      <c r="F12" s="10" t="n">
        <v>0</v>
      </c>
      <c r="G12" s="10" t="n">
        <v>1</v>
      </c>
      <c r="H12" s="10" t="n">
        <v>70</v>
      </c>
      <c r="I12" s="10" t="n">
        <v>3</v>
      </c>
      <c r="J12" s="10" t="n">
        <v>0</v>
      </c>
      <c r="K12" s="10" t="n">
        <v>0</v>
      </c>
      <c r="L12" s="10" t="n">
        <v>0</v>
      </c>
      <c r="M12" s="10" t="n">
        <v>57</v>
      </c>
      <c r="N12" s="10" t="n">
        <v>16</v>
      </c>
      <c r="O12" s="10" t="n">
        <v>0</v>
      </c>
      <c r="P12" s="10" t="n">
        <v>0</v>
      </c>
      <c r="Q12" s="10" t="n">
        <v>16</v>
      </c>
      <c r="R12" s="10" t="n">
        <v>0</v>
      </c>
      <c r="S12" s="10" t="n">
        <v>0</v>
      </c>
      <c r="T12" s="10" t="n">
        <v>6681</v>
      </c>
      <c r="U12" s="10" t="n">
        <v>841</v>
      </c>
      <c r="V12" s="10" t="n">
        <v>0</v>
      </c>
      <c r="W12" s="10" t="n">
        <v>0</v>
      </c>
      <c r="X12" s="10" t="n">
        <v>841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10" t="n">
        <v>57</v>
      </c>
      <c r="D13" s="10" t="n">
        <v>36</v>
      </c>
      <c r="E13" s="10" t="n">
        <v>18</v>
      </c>
      <c r="F13" s="10" t="n">
        <v>0</v>
      </c>
      <c r="G13" s="10" t="n">
        <v>3</v>
      </c>
      <c r="H13" s="10" t="n">
        <v>54</v>
      </c>
      <c r="I13" s="10" t="n">
        <v>0</v>
      </c>
      <c r="J13" s="10" t="n">
        <v>1</v>
      </c>
      <c r="K13" s="10" t="n">
        <v>0</v>
      </c>
      <c r="L13" s="10" t="n">
        <v>2</v>
      </c>
      <c r="M13" s="10" t="n">
        <v>41</v>
      </c>
      <c r="N13" s="10" t="n">
        <v>16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1</v>
      </c>
      <c r="T13" s="10" t="n">
        <v>5376</v>
      </c>
      <c r="U13" s="10" t="n">
        <v>1312</v>
      </c>
      <c r="V13" s="10" t="n">
        <v>0</v>
      </c>
      <c r="W13" s="10" t="n">
        <v>0</v>
      </c>
      <c r="X13" s="10" t="n">
        <v>1164</v>
      </c>
      <c r="Y13" s="10" t="n">
        <v>0</v>
      </c>
      <c r="Z13" s="10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10" t="n">
        <v>32</v>
      </c>
      <c r="D14" s="10" t="n">
        <v>15</v>
      </c>
      <c r="E14" s="10" t="n">
        <v>10</v>
      </c>
      <c r="F14" s="10" t="n">
        <v>0</v>
      </c>
      <c r="G14" s="10" t="n">
        <v>7</v>
      </c>
      <c r="H14" s="10" t="n">
        <v>3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956</v>
      </c>
      <c r="U14" s="10" t="n">
        <v>167</v>
      </c>
      <c r="V14" s="10" t="n">
        <v>0</v>
      </c>
      <c r="W14" s="10" t="n">
        <v>0</v>
      </c>
      <c r="X14" s="10" t="n">
        <v>16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10" t="n">
        <v>25</v>
      </c>
      <c r="D15" s="10" t="n">
        <v>23</v>
      </c>
      <c r="E15" s="10" t="n">
        <v>2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017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10" t="n">
        <v>57</v>
      </c>
      <c r="D16" s="10" t="n">
        <v>34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10</v>
      </c>
      <c r="M16" s="10" t="n">
        <v>47</v>
      </c>
      <c r="N16" s="10" t="n">
        <v>10</v>
      </c>
      <c r="O16" s="10" t="n">
        <v>0</v>
      </c>
      <c r="P16" s="10" t="n">
        <v>0</v>
      </c>
      <c r="Q16" s="10" t="n">
        <v>10</v>
      </c>
      <c r="R16" s="10" t="n">
        <v>0</v>
      </c>
      <c r="S16" s="10" t="n">
        <v>0</v>
      </c>
      <c r="T16" s="10" t="n">
        <v>6051</v>
      </c>
      <c r="U16" s="10" t="n">
        <v>475</v>
      </c>
      <c r="V16" s="10" t="n">
        <v>0</v>
      </c>
      <c r="W16" s="10" t="n">
        <v>0</v>
      </c>
      <c r="X16" s="10" t="n">
        <v>475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10" t="n">
        <v>14</v>
      </c>
      <c r="D17" s="10" t="n">
        <v>14</v>
      </c>
      <c r="E17" s="10" t="n">
        <v>0</v>
      </c>
      <c r="F17" s="10" t="n">
        <v>0</v>
      </c>
      <c r="G17" s="10" t="n">
        <v>0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4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85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10" t="n">
        <v>8</v>
      </c>
      <c r="D18" s="10" t="n">
        <v>4</v>
      </c>
      <c r="E18" s="10" t="n">
        <v>4</v>
      </c>
      <c r="F18" s="10" t="n">
        <v>0</v>
      </c>
      <c r="G18" s="10" t="n">
        <v>0</v>
      </c>
      <c r="H18" s="10" t="n">
        <v>4</v>
      </c>
      <c r="I18" s="10" t="n">
        <v>4</v>
      </c>
      <c r="J18" s="10" t="n">
        <v>0</v>
      </c>
      <c r="K18" s="10" t="n">
        <v>0</v>
      </c>
      <c r="L18" s="10" t="n">
        <v>0</v>
      </c>
      <c r="M18" s="10" t="n">
        <v>7</v>
      </c>
      <c r="N18" s="10" t="n">
        <v>1</v>
      </c>
      <c r="O18" s="10" t="n">
        <v>0</v>
      </c>
      <c r="P18" s="10" t="n">
        <v>1</v>
      </c>
      <c r="Q18" s="10" t="n">
        <v>0</v>
      </c>
      <c r="R18" s="10" t="n">
        <v>0</v>
      </c>
      <c r="S18" s="10" t="n">
        <v>0</v>
      </c>
      <c r="T18" s="10" t="n">
        <v>812</v>
      </c>
      <c r="U18" s="10" t="n">
        <v>164</v>
      </c>
      <c r="V18" s="10" t="n">
        <v>0</v>
      </c>
      <c r="W18" s="10" t="n">
        <v>164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4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73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16" t="n">
        <v>10</v>
      </c>
      <c r="D20" s="16" t="n">
        <v>5</v>
      </c>
      <c r="E20" s="16" t="n">
        <v>5</v>
      </c>
      <c r="F20" s="16" t="n">
        <v>0</v>
      </c>
      <c r="G20" s="16" t="n">
        <v>0</v>
      </c>
      <c r="H20" s="16" t="n">
        <v>4</v>
      </c>
      <c r="I20" s="16" t="n">
        <v>5</v>
      </c>
      <c r="J20" s="16" t="n">
        <v>0</v>
      </c>
      <c r="K20" s="16" t="n">
        <v>0</v>
      </c>
      <c r="L20" s="16" t="n">
        <v>1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66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05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10" t="n">
        <v>2</v>
      </c>
      <c r="D23" s="10" t="n">
        <v>2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27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5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82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0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42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16" t="n">
        <v>10</v>
      </c>
      <c r="D30" s="16" t="n">
        <v>10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1</v>
      </c>
      <c r="K30" s="16" t="n">
        <v>0</v>
      </c>
      <c r="L30" s="16" t="n">
        <v>1</v>
      </c>
      <c r="M30" s="16" t="n">
        <v>1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96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10" t="n">
        <v>5</v>
      </c>
      <c r="D31" s="10" t="n">
        <v>5</v>
      </c>
      <c r="E31" s="10" t="n">
        <v>0</v>
      </c>
      <c r="F31" s="10" t="n">
        <v>0</v>
      </c>
      <c r="G31" s="10" t="n">
        <v>0</v>
      </c>
      <c r="H31" s="10" t="n">
        <v>5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5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839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1</v>
      </c>
      <c r="K32" s="10" t="n">
        <v>0</v>
      </c>
      <c r="L32" s="10" t="n">
        <v>1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4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17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16" t="n">
        <v>3</v>
      </c>
      <c r="D34" s="16" t="n">
        <v>3</v>
      </c>
      <c r="E34" s="16" t="n">
        <v>0</v>
      </c>
      <c r="F34" s="16" t="n">
        <v>0</v>
      </c>
      <c r="G34" s="16" t="n">
        <v>0</v>
      </c>
      <c r="H34" s="16" t="n">
        <v>3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3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329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10" t="n">
        <v>1</v>
      </c>
      <c r="D35" s="10" t="n">
        <v>1</v>
      </c>
      <c r="E35" s="10" t="n">
        <v>0</v>
      </c>
      <c r="F35" s="10" t="n">
        <v>0</v>
      </c>
      <c r="G35" s="10" t="n">
        <v>0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0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16" t="n">
        <v>129</v>
      </c>
      <c r="D38" s="16" t="n">
        <v>22</v>
      </c>
      <c r="E38" s="16" t="n">
        <v>106</v>
      </c>
      <c r="F38" s="16" t="n">
        <v>1</v>
      </c>
      <c r="G38" s="16" t="n">
        <v>0</v>
      </c>
      <c r="H38" s="16" t="n">
        <v>124</v>
      </c>
      <c r="I38" s="16" t="n">
        <v>2</v>
      </c>
      <c r="J38" s="16" t="n">
        <v>1</v>
      </c>
      <c r="K38" s="16" t="n">
        <v>0</v>
      </c>
      <c r="L38" s="16" t="n">
        <v>2</v>
      </c>
      <c r="M38" s="16" t="n">
        <v>26</v>
      </c>
      <c r="N38" s="16" t="n">
        <v>103</v>
      </c>
      <c r="O38" s="16" t="n">
        <v>0</v>
      </c>
      <c r="P38" s="16" t="n">
        <v>0</v>
      </c>
      <c r="Q38" s="16" t="n">
        <v>103</v>
      </c>
      <c r="R38" s="16" t="n">
        <v>0</v>
      </c>
      <c r="S38" s="16" t="n">
        <v>0</v>
      </c>
      <c r="T38" s="16" t="n">
        <v>3308</v>
      </c>
      <c r="U38" s="16" t="n">
        <v>4158</v>
      </c>
      <c r="V38" s="16" t="n">
        <v>0</v>
      </c>
      <c r="W38" s="16" t="n">
        <v>0</v>
      </c>
      <c r="X38" s="16" t="n">
        <v>415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0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10" t="n">
        <v>5</v>
      </c>
      <c r="D41" s="10" t="n">
        <v>5</v>
      </c>
      <c r="E41" s="10" t="n">
        <v>0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5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5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10" t="n">
        <v>108</v>
      </c>
      <c r="D43" s="10" t="n">
        <v>3</v>
      </c>
      <c r="E43" s="10" t="n">
        <v>105</v>
      </c>
      <c r="F43" s="10" t="n">
        <v>0</v>
      </c>
      <c r="G43" s="10" t="n">
        <v>0</v>
      </c>
      <c r="H43" s="10" t="n">
        <v>106</v>
      </c>
      <c r="I43" s="10" t="n">
        <v>2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03</v>
      </c>
      <c r="O43" s="10" t="n">
        <v>0</v>
      </c>
      <c r="P43" s="10" t="n">
        <v>0</v>
      </c>
      <c r="Q43" s="10" t="n">
        <v>103</v>
      </c>
      <c r="R43" s="10" t="n">
        <v>0</v>
      </c>
      <c r="S43" s="10" t="n">
        <v>0</v>
      </c>
      <c r="T43" s="10" t="n">
        <v>667</v>
      </c>
      <c r="U43" s="10" t="n">
        <v>4158</v>
      </c>
      <c r="V43" s="10" t="n">
        <v>0</v>
      </c>
      <c r="W43" s="10" t="n">
        <v>0</v>
      </c>
      <c r="X43" s="10" t="n">
        <v>4158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10" t="n">
        <v>1</v>
      </c>
      <c r="D44" s="10" t="n">
        <v>0</v>
      </c>
      <c r="E44" s="10" t="n">
        <v>0</v>
      </c>
      <c r="F44" s="10" t="n">
        <v>1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1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1" t="n">
        <v>412</v>
      </c>
      <c r="B45" s="32" t="s">
        <v>72</v>
      </c>
      <c r="C45" s="10" t="n">
        <v>9</v>
      </c>
      <c r="D45" s="10" t="n">
        <v>8</v>
      </c>
      <c r="E45" s="10" t="n">
        <v>1</v>
      </c>
      <c r="F45" s="10" t="n">
        <v>0</v>
      </c>
      <c r="G45" s="10" t="n">
        <v>0</v>
      </c>
      <c r="H45" s="10" t="n">
        <v>7</v>
      </c>
      <c r="I45" s="10" t="n">
        <v>0</v>
      </c>
      <c r="J45" s="10" t="n">
        <v>1</v>
      </c>
      <c r="K45" s="10" t="n">
        <v>0</v>
      </c>
      <c r="L45" s="10" t="n">
        <v>1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13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16" t="n">
        <v>13</v>
      </c>
      <c r="D51" s="16" t="n">
        <v>13</v>
      </c>
      <c r="E51" s="16" t="n">
        <v>0</v>
      </c>
      <c r="F51" s="16" t="n">
        <v>0</v>
      </c>
      <c r="G51" s="16" t="n">
        <v>0</v>
      </c>
      <c r="H51" s="16" t="n">
        <v>13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3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48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1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9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273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39" t="s">
        <v>100</v>
      </c>
      <c r="C58" s="39" t="s">
        <v>100</v>
      </c>
      <c r="D58" s="39" t="s">
        <v>100</v>
      </c>
      <c r="E58" s="39" t="s">
        <v>100</v>
      </c>
      <c r="F58" s="39" t="s">
        <v>100</v>
      </c>
      <c r="G58" s="39" t="s">
        <v>100</v>
      </c>
      <c r="H58" s="39" t="s">
        <v>100</v>
      </c>
      <c r="I58" s="39" t="s">
        <v>101</v>
      </c>
      <c r="J58" s="39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1"/>
    </row>
    <row r="3" s="2" customFormat="true" ht="12.95" hidden="false" customHeight="true" outlineLevel="0" collapsed="false">
      <c r="A3" s="1" t="s">
        <v>1</v>
      </c>
      <c r="V3" s="41"/>
    </row>
    <row r="4" s="2" customFormat="true" ht="12.95" hidden="false" customHeight="true" outlineLevel="0" collapsed="false">
      <c r="A4" s="1" t="s">
        <v>102</v>
      </c>
      <c r="V4" s="41"/>
    </row>
    <row r="5" s="2" customFormat="true" ht="12.95" hidden="false" customHeight="true" outlineLevel="0" collapsed="false">
      <c r="A5" s="1"/>
      <c r="V5" s="41"/>
    </row>
    <row r="6" s="2" customFormat="true" ht="12.95" hidden="false" customHeight="true" outlineLevel="0" collapsed="false">
      <c r="A6" s="3" t="s">
        <v>3</v>
      </c>
      <c r="B6" s="3"/>
      <c r="C6" s="42" t="s">
        <v>4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</row>
    <row r="7" s="2" customFormat="true" ht="12.95" hidden="false" customHeight="true" outlineLevel="0" collapsed="false">
      <c r="A7" s="3"/>
      <c r="B7" s="3"/>
      <c r="C7" s="42" t="s">
        <v>5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 t="s">
        <v>6</v>
      </c>
      <c r="W7" s="42"/>
      <c r="X7" s="42"/>
      <c r="Y7" s="42"/>
      <c r="Z7" s="42"/>
      <c r="AA7" s="42"/>
      <c r="AB7" s="42"/>
      <c r="AC7" s="42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43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44" t="n">
        <v>1381282</v>
      </c>
      <c r="D9" s="44" t="n">
        <v>734488</v>
      </c>
      <c r="E9" s="44" t="n">
        <v>7114</v>
      </c>
      <c r="F9" s="44" t="n">
        <v>42201</v>
      </c>
      <c r="G9" s="44" t="n">
        <v>53601</v>
      </c>
      <c r="H9" s="44" t="n">
        <v>9627</v>
      </c>
      <c r="I9" s="44" t="n">
        <v>68362</v>
      </c>
      <c r="J9" s="44" t="n">
        <v>3760</v>
      </c>
      <c r="K9" s="44" t="n">
        <v>1396</v>
      </c>
      <c r="L9" s="44" t="n">
        <v>18697</v>
      </c>
      <c r="M9" s="44" t="n">
        <v>119759</v>
      </c>
      <c r="N9" s="44" t="n">
        <v>2579</v>
      </c>
      <c r="O9" s="44" t="n">
        <v>1654</v>
      </c>
      <c r="P9" s="44" t="n">
        <v>22931</v>
      </c>
      <c r="Q9" s="44" t="n">
        <v>68173</v>
      </c>
      <c r="R9" s="44" t="n">
        <v>37759</v>
      </c>
      <c r="S9" s="44" t="n">
        <v>95089</v>
      </c>
      <c r="T9" s="44" t="n">
        <v>25343</v>
      </c>
      <c r="U9" s="44" t="n">
        <v>68749</v>
      </c>
      <c r="V9" s="45" t="n">
        <v>1381282</v>
      </c>
      <c r="W9" s="44" t="n">
        <v>735885</v>
      </c>
      <c r="X9" s="44" t="n">
        <v>645397</v>
      </c>
      <c r="Y9" s="44" t="n">
        <v>25029</v>
      </c>
      <c r="Z9" s="44" t="n">
        <v>94629</v>
      </c>
      <c r="AA9" s="44" t="n">
        <v>519081</v>
      </c>
      <c r="AB9" s="44" t="n">
        <v>107</v>
      </c>
      <c r="AC9" s="44" t="n">
        <v>6551</v>
      </c>
    </row>
    <row r="10" s="2" customFormat="true" ht="12.95" hidden="false" customHeight="true" outlineLevel="2" collapsed="false">
      <c r="A10" s="8"/>
      <c r="B10" s="9" t="s">
        <v>35</v>
      </c>
      <c r="C10" s="44" t="n">
        <v>1115394</v>
      </c>
      <c r="D10" s="44" t="n">
        <v>613084</v>
      </c>
      <c r="E10" s="44" t="n">
        <v>3448</v>
      </c>
      <c r="F10" s="44" t="n">
        <v>32014</v>
      </c>
      <c r="G10" s="44" t="n">
        <v>19877</v>
      </c>
      <c r="H10" s="44" t="n">
        <v>8096</v>
      </c>
      <c r="I10" s="44" t="n">
        <v>52588</v>
      </c>
      <c r="J10" s="44" t="n">
        <v>863</v>
      </c>
      <c r="K10" s="44" t="n">
        <v>1293</v>
      </c>
      <c r="L10" s="44" t="n">
        <v>16973</v>
      </c>
      <c r="M10" s="44" t="n">
        <v>106844</v>
      </c>
      <c r="N10" s="44" t="n">
        <v>2021</v>
      </c>
      <c r="O10" s="44" t="n">
        <v>1654</v>
      </c>
      <c r="P10" s="44" t="n">
        <v>22303</v>
      </c>
      <c r="Q10" s="44" t="n">
        <v>49404</v>
      </c>
      <c r="R10" s="44" t="n">
        <v>30270</v>
      </c>
      <c r="S10" s="44" t="n">
        <v>79596</v>
      </c>
      <c r="T10" s="44" t="n">
        <v>22854</v>
      </c>
      <c r="U10" s="44" t="n">
        <v>52212</v>
      </c>
      <c r="V10" s="45" t="n">
        <v>1115394</v>
      </c>
      <c r="W10" s="44" t="n">
        <v>579709</v>
      </c>
      <c r="X10" s="44" t="n">
        <v>535685</v>
      </c>
      <c r="Y10" s="44" t="n">
        <v>22792</v>
      </c>
      <c r="Z10" s="44" t="n">
        <v>64982</v>
      </c>
      <c r="AA10" s="44" t="n">
        <v>442900</v>
      </c>
      <c r="AB10" s="44" t="n">
        <v>45</v>
      </c>
      <c r="AC10" s="44" t="n">
        <v>4966</v>
      </c>
    </row>
    <row r="11" s="2" customFormat="true" ht="12.95" hidden="false" customHeight="true" outlineLevel="2" collapsed="false">
      <c r="A11" s="11"/>
      <c r="B11" s="12" t="s">
        <v>36</v>
      </c>
      <c r="C11" s="46" t="n">
        <v>265888</v>
      </c>
      <c r="D11" s="46" t="n">
        <v>121404</v>
      </c>
      <c r="E11" s="46" t="n">
        <v>3666</v>
      </c>
      <c r="F11" s="46" t="n">
        <v>10187</v>
      </c>
      <c r="G11" s="46" t="n">
        <v>33724</v>
      </c>
      <c r="H11" s="46" t="n">
        <v>1531</v>
      </c>
      <c r="I11" s="46" t="n">
        <v>15774</v>
      </c>
      <c r="J11" s="46" t="n">
        <v>2897</v>
      </c>
      <c r="K11" s="46" t="n">
        <v>103</v>
      </c>
      <c r="L11" s="46" t="n">
        <v>1724</v>
      </c>
      <c r="M11" s="46" t="n">
        <v>12915</v>
      </c>
      <c r="N11" s="46" t="n">
        <v>558</v>
      </c>
      <c r="O11" s="46" t="n">
        <v>0</v>
      </c>
      <c r="P11" s="46" t="n">
        <v>628</v>
      </c>
      <c r="Q11" s="46" t="n">
        <v>18769</v>
      </c>
      <c r="R11" s="46" t="n">
        <v>7489</v>
      </c>
      <c r="S11" s="46" t="n">
        <v>15493</v>
      </c>
      <c r="T11" s="46" t="n">
        <v>2489</v>
      </c>
      <c r="U11" s="46" t="n">
        <v>16537</v>
      </c>
      <c r="V11" s="47" t="n">
        <v>265888</v>
      </c>
      <c r="W11" s="46" t="n">
        <v>156176</v>
      </c>
      <c r="X11" s="46" t="n">
        <v>109712</v>
      </c>
      <c r="Y11" s="46" t="n">
        <v>2237</v>
      </c>
      <c r="Z11" s="46" t="n">
        <v>29647</v>
      </c>
      <c r="AA11" s="46" t="n">
        <v>76181</v>
      </c>
      <c r="AB11" s="46" t="n">
        <v>62</v>
      </c>
      <c r="AC11" s="46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44" t="n">
        <v>326152</v>
      </c>
      <c r="D12" s="44" t="n">
        <v>190995</v>
      </c>
      <c r="E12" s="44" t="n">
        <v>1957</v>
      </c>
      <c r="F12" s="44" t="n">
        <v>12165</v>
      </c>
      <c r="G12" s="44" t="n">
        <v>505</v>
      </c>
      <c r="H12" s="44" t="n">
        <v>5478</v>
      </c>
      <c r="I12" s="44" t="n">
        <v>11348</v>
      </c>
      <c r="J12" s="44" t="n">
        <v>327</v>
      </c>
      <c r="K12" s="44" t="n">
        <v>234</v>
      </c>
      <c r="L12" s="44" t="n">
        <v>7237</v>
      </c>
      <c r="M12" s="44" t="n">
        <v>20255</v>
      </c>
      <c r="N12" s="44" t="n">
        <v>896</v>
      </c>
      <c r="O12" s="44" t="n">
        <v>554</v>
      </c>
      <c r="P12" s="44" t="n">
        <v>6008</v>
      </c>
      <c r="Q12" s="44" t="n">
        <v>17970</v>
      </c>
      <c r="R12" s="44" t="n">
        <v>9730</v>
      </c>
      <c r="S12" s="44" t="n">
        <v>19361</v>
      </c>
      <c r="T12" s="44" t="n">
        <v>3968</v>
      </c>
      <c r="U12" s="44" t="n">
        <v>17164</v>
      </c>
      <c r="V12" s="45" t="n">
        <v>326152</v>
      </c>
      <c r="W12" s="44" t="n">
        <v>159048</v>
      </c>
      <c r="X12" s="44" t="n">
        <v>167104</v>
      </c>
      <c r="Y12" s="44" t="n">
        <v>13833</v>
      </c>
      <c r="Z12" s="44" t="n">
        <v>16542</v>
      </c>
      <c r="AA12" s="44" t="n">
        <v>135788</v>
      </c>
      <c r="AB12" s="44" t="n">
        <v>11</v>
      </c>
      <c r="AC12" s="44" t="n">
        <v>93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44" t="n">
        <v>237668</v>
      </c>
      <c r="D13" s="44" t="n">
        <v>106703</v>
      </c>
      <c r="E13" s="44" t="n">
        <v>609</v>
      </c>
      <c r="F13" s="44" t="n">
        <v>5785</v>
      </c>
      <c r="G13" s="44" t="n">
        <v>3484</v>
      </c>
      <c r="H13" s="44" t="n">
        <v>749</v>
      </c>
      <c r="I13" s="44" t="n">
        <v>8372</v>
      </c>
      <c r="J13" s="44" t="n">
        <v>0</v>
      </c>
      <c r="K13" s="44" t="n">
        <v>1059</v>
      </c>
      <c r="L13" s="44" t="n">
        <v>8178</v>
      </c>
      <c r="M13" s="44" t="n">
        <v>36768</v>
      </c>
      <c r="N13" s="44" t="n">
        <v>466</v>
      </c>
      <c r="O13" s="44" t="n">
        <v>570</v>
      </c>
      <c r="P13" s="44" t="n">
        <v>8005</v>
      </c>
      <c r="Q13" s="44" t="n">
        <v>13434</v>
      </c>
      <c r="R13" s="44" t="n">
        <v>6100</v>
      </c>
      <c r="S13" s="44" t="n">
        <v>29567</v>
      </c>
      <c r="T13" s="44" t="n">
        <v>328</v>
      </c>
      <c r="U13" s="44" t="n">
        <v>7491</v>
      </c>
      <c r="V13" s="45" t="n">
        <v>237668</v>
      </c>
      <c r="W13" s="44" t="n">
        <v>93459</v>
      </c>
      <c r="X13" s="44" t="n">
        <v>144209</v>
      </c>
      <c r="Y13" s="44" t="n">
        <v>7979</v>
      </c>
      <c r="Z13" s="44" t="n">
        <v>25969</v>
      </c>
      <c r="AA13" s="44" t="n">
        <v>107790</v>
      </c>
      <c r="AB13" s="44" t="n">
        <v>0</v>
      </c>
      <c r="AC13" s="44" t="n">
        <v>24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44" t="n">
        <v>218363</v>
      </c>
      <c r="D14" s="44" t="n">
        <v>130395</v>
      </c>
      <c r="E14" s="44" t="n">
        <v>512</v>
      </c>
      <c r="F14" s="44" t="n">
        <v>5400</v>
      </c>
      <c r="G14" s="44" t="n">
        <v>3197</v>
      </c>
      <c r="H14" s="44" t="n">
        <v>480</v>
      </c>
      <c r="I14" s="44" t="n">
        <v>11818</v>
      </c>
      <c r="J14" s="44" t="n">
        <v>0</v>
      </c>
      <c r="K14" s="44" t="n">
        <v>0</v>
      </c>
      <c r="L14" s="44" t="n">
        <v>347</v>
      </c>
      <c r="M14" s="44" t="n">
        <v>14376</v>
      </c>
      <c r="N14" s="44" t="n">
        <v>116</v>
      </c>
      <c r="O14" s="44" t="n">
        <v>283</v>
      </c>
      <c r="P14" s="44" t="n">
        <v>1263</v>
      </c>
      <c r="Q14" s="44" t="n">
        <v>3543</v>
      </c>
      <c r="R14" s="44" t="n">
        <v>11145</v>
      </c>
      <c r="S14" s="44" t="n">
        <v>9728</v>
      </c>
      <c r="T14" s="44" t="n">
        <v>7204</v>
      </c>
      <c r="U14" s="44" t="n">
        <v>18556</v>
      </c>
      <c r="V14" s="45" t="n">
        <v>218363</v>
      </c>
      <c r="W14" s="44" t="n">
        <v>124008</v>
      </c>
      <c r="X14" s="44" t="n">
        <v>94355</v>
      </c>
      <c r="Y14" s="44" t="n">
        <v>13</v>
      </c>
      <c r="Z14" s="44" t="n">
        <v>9867</v>
      </c>
      <c r="AA14" s="44" t="n">
        <v>83472</v>
      </c>
      <c r="AB14" s="44" t="n">
        <v>0</v>
      </c>
      <c r="AC14" s="44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44" t="n">
        <v>43223</v>
      </c>
      <c r="D15" s="44" t="n">
        <v>22876</v>
      </c>
      <c r="E15" s="44" t="n">
        <v>0</v>
      </c>
      <c r="F15" s="44" t="n">
        <v>1037</v>
      </c>
      <c r="G15" s="44" t="n">
        <v>273</v>
      </c>
      <c r="H15" s="44" t="n">
        <v>482</v>
      </c>
      <c r="I15" s="44" t="n">
        <v>2068</v>
      </c>
      <c r="J15" s="44" t="n">
        <v>0</v>
      </c>
      <c r="K15" s="44" t="n">
        <v>0</v>
      </c>
      <c r="L15" s="44" t="n">
        <v>1001</v>
      </c>
      <c r="M15" s="44" t="n">
        <v>6107</v>
      </c>
      <c r="N15" s="44" t="n">
        <v>0</v>
      </c>
      <c r="O15" s="44" t="n">
        <v>0</v>
      </c>
      <c r="P15" s="44" t="n">
        <v>1205</v>
      </c>
      <c r="Q15" s="44" t="n">
        <v>2903</v>
      </c>
      <c r="R15" s="44" t="n">
        <v>2658</v>
      </c>
      <c r="S15" s="44" t="n">
        <v>639</v>
      </c>
      <c r="T15" s="44" t="n">
        <v>1842</v>
      </c>
      <c r="U15" s="44" t="n">
        <v>132</v>
      </c>
      <c r="V15" s="45" t="n">
        <v>43223</v>
      </c>
      <c r="W15" s="44" t="n">
        <v>25396</v>
      </c>
      <c r="X15" s="44" t="n">
        <v>17827</v>
      </c>
      <c r="Y15" s="44" t="n">
        <v>933</v>
      </c>
      <c r="Z15" s="44" t="n">
        <v>0</v>
      </c>
      <c r="AA15" s="44" t="n">
        <v>16718</v>
      </c>
      <c r="AB15" s="44" t="n">
        <v>0</v>
      </c>
      <c r="AC15" s="44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44" t="n">
        <v>56595</v>
      </c>
      <c r="D16" s="44" t="n">
        <v>28352</v>
      </c>
      <c r="E16" s="44" t="n">
        <v>0</v>
      </c>
      <c r="F16" s="44" t="n">
        <v>1227</v>
      </c>
      <c r="G16" s="44" t="n">
        <v>200</v>
      </c>
      <c r="H16" s="44" t="n">
        <v>0</v>
      </c>
      <c r="I16" s="44" t="n">
        <v>1604</v>
      </c>
      <c r="J16" s="44" t="n">
        <v>0</v>
      </c>
      <c r="K16" s="44" t="n">
        <v>0</v>
      </c>
      <c r="L16" s="44" t="n">
        <v>210</v>
      </c>
      <c r="M16" s="44" t="n">
        <v>16422</v>
      </c>
      <c r="N16" s="44" t="n">
        <v>280</v>
      </c>
      <c r="O16" s="44" t="n">
        <v>0</v>
      </c>
      <c r="P16" s="44" t="n">
        <v>560</v>
      </c>
      <c r="Q16" s="44" t="n">
        <v>5476</v>
      </c>
      <c r="R16" s="44" t="n">
        <v>172</v>
      </c>
      <c r="S16" s="44" t="n">
        <v>256</v>
      </c>
      <c r="T16" s="44" t="n">
        <v>136</v>
      </c>
      <c r="U16" s="44" t="n">
        <v>1700</v>
      </c>
      <c r="V16" s="45" t="n">
        <v>56595</v>
      </c>
      <c r="W16" s="44" t="n">
        <v>31410</v>
      </c>
      <c r="X16" s="44" t="n">
        <v>25185</v>
      </c>
      <c r="Y16" s="44" t="n">
        <v>0</v>
      </c>
      <c r="Z16" s="44" t="n">
        <v>2647</v>
      </c>
      <c r="AA16" s="44" t="n">
        <v>22481</v>
      </c>
      <c r="AB16" s="44" t="n">
        <v>34</v>
      </c>
      <c r="AC16" s="44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44" t="n">
        <v>59421</v>
      </c>
      <c r="D17" s="44" t="n">
        <v>32803</v>
      </c>
      <c r="E17" s="44" t="n">
        <v>0</v>
      </c>
      <c r="F17" s="44" t="n">
        <v>549</v>
      </c>
      <c r="G17" s="44" t="n">
        <v>4121</v>
      </c>
      <c r="H17" s="44" t="n">
        <v>0</v>
      </c>
      <c r="I17" s="44" t="n">
        <v>3636</v>
      </c>
      <c r="J17" s="44" t="n">
        <v>0</v>
      </c>
      <c r="K17" s="44" t="n">
        <v>0</v>
      </c>
      <c r="L17" s="44" t="n">
        <v>0</v>
      </c>
      <c r="M17" s="44" t="n">
        <v>3655</v>
      </c>
      <c r="N17" s="44" t="n">
        <v>0</v>
      </c>
      <c r="O17" s="44" t="n">
        <v>0</v>
      </c>
      <c r="P17" s="44" t="n">
        <v>2049</v>
      </c>
      <c r="Q17" s="44" t="n">
        <v>599</v>
      </c>
      <c r="R17" s="44" t="n">
        <v>92</v>
      </c>
      <c r="S17" s="44" t="n">
        <v>8481</v>
      </c>
      <c r="T17" s="44" t="n">
        <v>363</v>
      </c>
      <c r="U17" s="44" t="n">
        <v>3073</v>
      </c>
      <c r="V17" s="45" t="n">
        <v>59421</v>
      </c>
      <c r="W17" s="44" t="n">
        <v>34413</v>
      </c>
      <c r="X17" s="44" t="n">
        <v>25008</v>
      </c>
      <c r="Y17" s="44" t="n">
        <v>0</v>
      </c>
      <c r="Z17" s="44" t="n">
        <v>1281</v>
      </c>
      <c r="AA17" s="44" t="n">
        <v>23654</v>
      </c>
      <c r="AB17" s="44" t="n">
        <v>0</v>
      </c>
      <c r="AC17" s="44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44" t="n">
        <v>69522</v>
      </c>
      <c r="D18" s="44" t="n">
        <v>40476</v>
      </c>
      <c r="E18" s="44" t="n">
        <v>338</v>
      </c>
      <c r="F18" s="44" t="n">
        <v>2838</v>
      </c>
      <c r="G18" s="44" t="n">
        <v>6851</v>
      </c>
      <c r="H18" s="44" t="n">
        <v>575</v>
      </c>
      <c r="I18" s="44" t="n">
        <v>460</v>
      </c>
      <c r="J18" s="44" t="n">
        <v>0</v>
      </c>
      <c r="K18" s="44" t="n">
        <v>0</v>
      </c>
      <c r="L18" s="44" t="n">
        <v>0</v>
      </c>
      <c r="M18" s="44" t="n">
        <v>2920</v>
      </c>
      <c r="N18" s="44" t="n">
        <v>97</v>
      </c>
      <c r="O18" s="44" t="n">
        <v>0</v>
      </c>
      <c r="P18" s="44" t="n">
        <v>2820</v>
      </c>
      <c r="Q18" s="44" t="n">
        <v>3015</v>
      </c>
      <c r="R18" s="44" t="n">
        <v>34</v>
      </c>
      <c r="S18" s="44" t="n">
        <v>2504</v>
      </c>
      <c r="T18" s="44" t="n">
        <v>4134</v>
      </c>
      <c r="U18" s="44" t="n">
        <v>2460</v>
      </c>
      <c r="V18" s="45" t="n">
        <v>69522</v>
      </c>
      <c r="W18" s="44" t="n">
        <v>50429</v>
      </c>
      <c r="X18" s="44" t="n">
        <v>19093</v>
      </c>
      <c r="Y18" s="44" t="n">
        <v>34</v>
      </c>
      <c r="Z18" s="44" t="n">
        <v>4288</v>
      </c>
      <c r="AA18" s="44" t="n">
        <v>14544</v>
      </c>
      <c r="AB18" s="44" t="n">
        <v>0</v>
      </c>
      <c r="AC18" s="44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44" t="n">
        <v>37641</v>
      </c>
      <c r="D19" s="44" t="n">
        <v>26433</v>
      </c>
      <c r="E19" s="44" t="n">
        <v>32</v>
      </c>
      <c r="F19" s="44" t="n">
        <v>1913</v>
      </c>
      <c r="G19" s="44" t="n">
        <v>89</v>
      </c>
      <c r="H19" s="44" t="n">
        <v>332</v>
      </c>
      <c r="I19" s="44" t="n">
        <v>40</v>
      </c>
      <c r="J19" s="44" t="n">
        <v>89</v>
      </c>
      <c r="K19" s="44" t="n">
        <v>0</v>
      </c>
      <c r="L19" s="44" t="n">
        <v>0</v>
      </c>
      <c r="M19" s="44" t="n">
        <v>523</v>
      </c>
      <c r="N19" s="44" t="n">
        <v>153</v>
      </c>
      <c r="O19" s="44" t="n">
        <v>125</v>
      </c>
      <c r="P19" s="44" t="n">
        <v>393</v>
      </c>
      <c r="Q19" s="44" t="n">
        <v>780</v>
      </c>
      <c r="R19" s="44" t="n">
        <v>66</v>
      </c>
      <c r="S19" s="44" t="n">
        <v>675</v>
      </c>
      <c r="T19" s="44" t="n">
        <v>4879</v>
      </c>
      <c r="U19" s="44" t="n">
        <v>1119</v>
      </c>
      <c r="V19" s="45" t="n">
        <v>37641</v>
      </c>
      <c r="W19" s="44" t="n">
        <v>27250</v>
      </c>
      <c r="X19" s="44" t="n">
        <v>10391</v>
      </c>
      <c r="Y19" s="44" t="n">
        <v>0</v>
      </c>
      <c r="Z19" s="44" t="n">
        <v>2829</v>
      </c>
      <c r="AA19" s="44" t="n">
        <v>7522</v>
      </c>
      <c r="AB19" s="44" t="n">
        <v>0</v>
      </c>
      <c r="AC19" s="44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44" t="n">
        <v>33054</v>
      </c>
      <c r="D20" s="44" t="n">
        <v>19743</v>
      </c>
      <c r="E20" s="44" t="n">
        <v>0</v>
      </c>
      <c r="F20" s="44" t="n">
        <v>994</v>
      </c>
      <c r="G20" s="44" t="n">
        <v>483</v>
      </c>
      <c r="H20" s="44" t="n">
        <v>0</v>
      </c>
      <c r="I20" s="44" t="n">
        <v>0</v>
      </c>
      <c r="J20" s="44" t="n">
        <v>447</v>
      </c>
      <c r="K20" s="44" t="n">
        <v>0</v>
      </c>
      <c r="L20" s="44" t="n">
        <v>0</v>
      </c>
      <c r="M20" s="44" t="n">
        <v>2855</v>
      </c>
      <c r="N20" s="44" t="n">
        <v>13</v>
      </c>
      <c r="O20" s="44" t="n">
        <v>111</v>
      </c>
      <c r="P20" s="44" t="n">
        <v>0</v>
      </c>
      <c r="Q20" s="44" t="n">
        <v>497</v>
      </c>
      <c r="R20" s="44" t="n">
        <v>0</v>
      </c>
      <c r="S20" s="44" t="n">
        <v>7517</v>
      </c>
      <c r="T20" s="44" t="n">
        <v>0</v>
      </c>
      <c r="U20" s="44" t="n">
        <v>394</v>
      </c>
      <c r="V20" s="45" t="n">
        <v>33054</v>
      </c>
      <c r="W20" s="44" t="n">
        <v>18917</v>
      </c>
      <c r="X20" s="44" t="n">
        <v>14137</v>
      </c>
      <c r="Y20" s="44" t="n">
        <v>0</v>
      </c>
      <c r="Z20" s="44" t="n">
        <v>1545</v>
      </c>
      <c r="AA20" s="44" t="n">
        <v>12569</v>
      </c>
      <c r="AB20" s="44" t="n">
        <v>0</v>
      </c>
      <c r="AC20" s="44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44" t="n">
        <v>33755</v>
      </c>
      <c r="D21" s="44" t="n">
        <v>14308</v>
      </c>
      <c r="E21" s="44" t="n">
        <v>0</v>
      </c>
      <c r="F21" s="44" t="n">
        <v>106</v>
      </c>
      <c r="G21" s="44" t="n">
        <v>674</v>
      </c>
      <c r="H21" s="44" t="n">
        <v>0</v>
      </c>
      <c r="I21" s="44" t="n">
        <v>13242</v>
      </c>
      <c r="J21" s="44" t="n">
        <v>0</v>
      </c>
      <c r="K21" s="44" t="n">
        <v>0</v>
      </c>
      <c r="L21" s="44" t="n">
        <v>0</v>
      </c>
      <c r="M21" s="44" t="n">
        <v>2963</v>
      </c>
      <c r="N21" s="44" t="n">
        <v>0</v>
      </c>
      <c r="O21" s="44" t="n">
        <v>11</v>
      </c>
      <c r="P21" s="44" t="n">
        <v>0</v>
      </c>
      <c r="Q21" s="44" t="n">
        <v>1187</v>
      </c>
      <c r="R21" s="44" t="n">
        <v>273</v>
      </c>
      <c r="S21" s="44" t="n">
        <v>868</v>
      </c>
      <c r="T21" s="44" t="n">
        <v>0</v>
      </c>
      <c r="U21" s="44" t="n">
        <v>123</v>
      </c>
      <c r="V21" s="45" t="n">
        <v>33755</v>
      </c>
      <c r="W21" s="44" t="n">
        <v>15379</v>
      </c>
      <c r="X21" s="44" t="n">
        <v>18376</v>
      </c>
      <c r="Y21" s="44" t="n">
        <v>0</v>
      </c>
      <c r="Z21" s="44" t="n">
        <v>14</v>
      </c>
      <c r="AA21" s="44" t="n">
        <v>18362</v>
      </c>
      <c r="AB21" s="44" t="n">
        <v>0</v>
      </c>
      <c r="AC21" s="44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48" t="n">
        <v>18057</v>
      </c>
      <c r="D22" s="48" t="n">
        <v>8503</v>
      </c>
      <c r="E22" s="48" t="n">
        <v>365</v>
      </c>
      <c r="F22" s="48" t="n">
        <v>2142</v>
      </c>
      <c r="G22" s="48" t="n">
        <v>2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385</v>
      </c>
      <c r="M22" s="48" t="n">
        <v>2415</v>
      </c>
      <c r="N22" s="48" t="n">
        <v>0</v>
      </c>
      <c r="O22" s="48" t="n">
        <v>0</v>
      </c>
      <c r="P22" s="48" t="n">
        <v>0</v>
      </c>
      <c r="Q22" s="48" t="n">
        <v>4174</v>
      </c>
      <c r="R22" s="48" t="n">
        <v>0</v>
      </c>
      <c r="S22" s="48" t="n">
        <v>53</v>
      </c>
      <c r="T22" s="48" t="n">
        <v>0</v>
      </c>
      <c r="U22" s="48" t="n">
        <v>0</v>
      </c>
      <c r="V22" s="49" t="n">
        <v>18057</v>
      </c>
      <c r="W22" s="48" t="n">
        <v>10852</v>
      </c>
      <c r="X22" s="48" t="n">
        <v>7205</v>
      </c>
      <c r="Y22" s="48" t="n">
        <v>1820</v>
      </c>
      <c r="Z22" s="48" t="n">
        <v>1843</v>
      </c>
      <c r="AA22" s="48" t="n">
        <v>3480</v>
      </c>
      <c r="AB22" s="48" t="n">
        <v>62</v>
      </c>
      <c r="AC22" s="48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44" t="n">
        <v>9081</v>
      </c>
      <c r="D23" s="44" t="n">
        <v>6196</v>
      </c>
      <c r="E23" s="44" t="n">
        <v>0</v>
      </c>
      <c r="F23" s="44" t="n">
        <v>132</v>
      </c>
      <c r="G23" s="44" t="n">
        <v>2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2680</v>
      </c>
      <c r="R23" s="44" t="n">
        <v>0</v>
      </c>
      <c r="S23" s="44" t="n">
        <v>53</v>
      </c>
      <c r="T23" s="44" t="n">
        <v>0</v>
      </c>
      <c r="U23" s="44" t="n">
        <v>0</v>
      </c>
      <c r="V23" s="45" t="n">
        <v>9081</v>
      </c>
      <c r="W23" s="44" t="n">
        <v>6387</v>
      </c>
      <c r="X23" s="44" t="n">
        <v>2694</v>
      </c>
      <c r="Y23" s="44" t="n">
        <v>0</v>
      </c>
      <c r="Z23" s="44" t="n">
        <v>1703</v>
      </c>
      <c r="AA23" s="44" t="n">
        <v>929</v>
      </c>
      <c r="AB23" s="44" t="n">
        <v>62</v>
      </c>
      <c r="AC23" s="44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44" t="n">
        <v>1511</v>
      </c>
      <c r="D24" s="44" t="n">
        <v>86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249</v>
      </c>
      <c r="M24" s="44" t="n">
        <v>1176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5" t="n">
        <v>1511</v>
      </c>
      <c r="W24" s="44" t="n">
        <v>335</v>
      </c>
      <c r="X24" s="44" t="n">
        <v>1176</v>
      </c>
      <c r="Y24" s="44" t="n">
        <v>0</v>
      </c>
      <c r="Z24" s="44" t="n">
        <v>0</v>
      </c>
      <c r="AA24" s="44" t="n">
        <v>1176</v>
      </c>
      <c r="AB24" s="44" t="n">
        <v>0</v>
      </c>
      <c r="AC24" s="44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44" t="n">
        <v>2562</v>
      </c>
      <c r="D25" s="44" t="n">
        <v>428</v>
      </c>
      <c r="E25" s="44" t="n">
        <v>365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1239</v>
      </c>
      <c r="N25" s="44" t="n">
        <v>0</v>
      </c>
      <c r="O25" s="44" t="n">
        <v>0</v>
      </c>
      <c r="P25" s="44" t="n">
        <v>0</v>
      </c>
      <c r="Q25" s="44" t="n">
        <v>530</v>
      </c>
      <c r="R25" s="44" t="n">
        <v>0</v>
      </c>
      <c r="S25" s="44" t="n">
        <v>0</v>
      </c>
      <c r="T25" s="44" t="n">
        <v>0</v>
      </c>
      <c r="U25" s="44" t="n">
        <v>0</v>
      </c>
      <c r="V25" s="45" t="n">
        <v>2562</v>
      </c>
      <c r="W25" s="44" t="n">
        <v>1323</v>
      </c>
      <c r="X25" s="44" t="n">
        <v>1239</v>
      </c>
      <c r="Y25" s="44" t="n">
        <v>0</v>
      </c>
      <c r="Z25" s="44" t="n">
        <v>0</v>
      </c>
      <c r="AA25" s="44" t="n">
        <v>1239</v>
      </c>
      <c r="AB25" s="44" t="n">
        <v>0</v>
      </c>
      <c r="AC25" s="44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44" t="n">
        <v>4903</v>
      </c>
      <c r="D26" s="44" t="n">
        <v>1793</v>
      </c>
      <c r="E26" s="44" t="n">
        <v>0</v>
      </c>
      <c r="F26" s="44" t="n">
        <v>201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136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964</v>
      </c>
      <c r="R26" s="44" t="n">
        <v>0</v>
      </c>
      <c r="S26" s="44" t="n">
        <v>0</v>
      </c>
      <c r="T26" s="44" t="n">
        <v>0</v>
      </c>
      <c r="U26" s="44" t="n">
        <v>0</v>
      </c>
      <c r="V26" s="45" t="n">
        <v>4903</v>
      </c>
      <c r="W26" s="44" t="n">
        <v>2807</v>
      </c>
      <c r="X26" s="44" t="n">
        <v>2096</v>
      </c>
      <c r="Y26" s="44" t="n">
        <v>1820</v>
      </c>
      <c r="Z26" s="44" t="n">
        <v>140</v>
      </c>
      <c r="AA26" s="44" t="n">
        <v>136</v>
      </c>
      <c r="AB26" s="44" t="n">
        <v>0</v>
      </c>
      <c r="AC26" s="44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48" t="n">
        <v>10982</v>
      </c>
      <c r="D27" s="48" t="n">
        <v>6372</v>
      </c>
      <c r="E27" s="48" t="n">
        <v>0</v>
      </c>
      <c r="F27" s="48" t="n">
        <v>866</v>
      </c>
      <c r="G27" s="48" t="n">
        <v>0</v>
      </c>
      <c r="H27" s="48" t="n">
        <v>40</v>
      </c>
      <c r="I27" s="48" t="n">
        <v>0</v>
      </c>
      <c r="J27" s="48" t="n">
        <v>289</v>
      </c>
      <c r="K27" s="48" t="n">
        <v>0</v>
      </c>
      <c r="L27" s="48" t="n">
        <v>0</v>
      </c>
      <c r="M27" s="48" t="n">
        <v>2694</v>
      </c>
      <c r="N27" s="48" t="n">
        <v>0</v>
      </c>
      <c r="O27" s="48" t="n">
        <v>0</v>
      </c>
      <c r="P27" s="48" t="n">
        <v>0</v>
      </c>
      <c r="Q27" s="48" t="n">
        <v>315</v>
      </c>
      <c r="R27" s="48" t="n">
        <v>239</v>
      </c>
      <c r="S27" s="48" t="n">
        <v>0</v>
      </c>
      <c r="T27" s="48" t="n">
        <v>0</v>
      </c>
      <c r="U27" s="48" t="n">
        <v>167</v>
      </c>
      <c r="V27" s="49" t="n">
        <v>10982</v>
      </c>
      <c r="W27" s="48" t="n">
        <v>7706</v>
      </c>
      <c r="X27" s="48" t="n">
        <v>3276</v>
      </c>
      <c r="Y27" s="48" t="n">
        <v>0</v>
      </c>
      <c r="Z27" s="48" t="n">
        <v>528</v>
      </c>
      <c r="AA27" s="48" t="n">
        <v>2748</v>
      </c>
      <c r="AB27" s="48" t="n">
        <v>0</v>
      </c>
      <c r="AC27" s="48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44" t="n">
        <v>6233</v>
      </c>
      <c r="D28" s="44" t="n">
        <v>3831</v>
      </c>
      <c r="E28" s="44" t="n">
        <v>0</v>
      </c>
      <c r="F28" s="44" t="n">
        <v>762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1352</v>
      </c>
      <c r="N28" s="44" t="n">
        <v>0</v>
      </c>
      <c r="O28" s="44" t="n">
        <v>0</v>
      </c>
      <c r="P28" s="44" t="n">
        <v>0</v>
      </c>
      <c r="Q28" s="44" t="n">
        <v>288</v>
      </c>
      <c r="R28" s="44" t="n">
        <v>0</v>
      </c>
      <c r="S28" s="44" t="n">
        <v>0</v>
      </c>
      <c r="T28" s="44" t="n">
        <v>0</v>
      </c>
      <c r="U28" s="44" t="n">
        <v>0</v>
      </c>
      <c r="V28" s="45" t="n">
        <v>6233</v>
      </c>
      <c r="W28" s="44" t="n">
        <v>4827</v>
      </c>
      <c r="X28" s="44" t="n">
        <v>1406</v>
      </c>
      <c r="Y28" s="44" t="n">
        <v>0</v>
      </c>
      <c r="Z28" s="44" t="n">
        <v>0</v>
      </c>
      <c r="AA28" s="44" t="n">
        <v>1406</v>
      </c>
      <c r="AB28" s="44" t="n">
        <v>0</v>
      </c>
      <c r="AC28" s="44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44" t="n">
        <v>4749</v>
      </c>
      <c r="D29" s="44" t="n">
        <v>2541</v>
      </c>
      <c r="E29" s="44" t="n">
        <v>0</v>
      </c>
      <c r="F29" s="44" t="n">
        <v>104</v>
      </c>
      <c r="G29" s="44" t="n">
        <v>0</v>
      </c>
      <c r="H29" s="44" t="n">
        <v>40</v>
      </c>
      <c r="I29" s="44" t="n">
        <v>0</v>
      </c>
      <c r="J29" s="44" t="n">
        <v>289</v>
      </c>
      <c r="K29" s="44" t="n">
        <v>0</v>
      </c>
      <c r="L29" s="44" t="n">
        <v>0</v>
      </c>
      <c r="M29" s="44" t="n">
        <v>1342</v>
      </c>
      <c r="N29" s="44" t="n">
        <v>0</v>
      </c>
      <c r="O29" s="44" t="n">
        <v>0</v>
      </c>
      <c r="P29" s="44" t="n">
        <v>0</v>
      </c>
      <c r="Q29" s="44" t="n">
        <v>27</v>
      </c>
      <c r="R29" s="44" t="n">
        <v>239</v>
      </c>
      <c r="S29" s="44" t="n">
        <v>0</v>
      </c>
      <c r="T29" s="44" t="n">
        <v>0</v>
      </c>
      <c r="U29" s="44" t="n">
        <v>167</v>
      </c>
      <c r="V29" s="45" t="n">
        <v>4749</v>
      </c>
      <c r="W29" s="44" t="n">
        <v>2879</v>
      </c>
      <c r="X29" s="44" t="n">
        <v>1870</v>
      </c>
      <c r="Y29" s="44" t="n">
        <v>0</v>
      </c>
      <c r="Z29" s="44" t="n">
        <v>528</v>
      </c>
      <c r="AA29" s="44" t="n">
        <v>1342</v>
      </c>
      <c r="AB29" s="44" t="n">
        <v>0</v>
      </c>
      <c r="AC29" s="44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5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9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48" t="n">
        <v>22610</v>
      </c>
      <c r="D32" s="48" t="n">
        <v>15002</v>
      </c>
      <c r="E32" s="48" t="n">
        <v>0</v>
      </c>
      <c r="F32" s="48" t="n">
        <v>247</v>
      </c>
      <c r="G32" s="48" t="n">
        <v>433</v>
      </c>
      <c r="H32" s="48" t="n">
        <v>0</v>
      </c>
      <c r="I32" s="48" t="n">
        <v>2146</v>
      </c>
      <c r="J32" s="48" t="n">
        <v>0</v>
      </c>
      <c r="K32" s="48" t="n">
        <v>0</v>
      </c>
      <c r="L32" s="48" t="n">
        <v>0</v>
      </c>
      <c r="M32" s="48" t="n">
        <v>494</v>
      </c>
      <c r="N32" s="48" t="n">
        <v>0</v>
      </c>
      <c r="O32" s="48" t="n">
        <v>0</v>
      </c>
      <c r="P32" s="48" t="n">
        <v>0</v>
      </c>
      <c r="Q32" s="48" t="n">
        <v>1228</v>
      </c>
      <c r="R32" s="48" t="n">
        <v>0</v>
      </c>
      <c r="S32" s="48" t="n">
        <v>3040</v>
      </c>
      <c r="T32" s="48" t="n">
        <v>20</v>
      </c>
      <c r="U32" s="48" t="n">
        <v>0</v>
      </c>
      <c r="V32" s="49" t="n">
        <v>22610</v>
      </c>
      <c r="W32" s="48" t="n">
        <v>17045</v>
      </c>
      <c r="X32" s="48" t="n">
        <v>5565</v>
      </c>
      <c r="Y32" s="48" t="n">
        <v>0</v>
      </c>
      <c r="Z32" s="48" t="n">
        <v>20</v>
      </c>
      <c r="AA32" s="48" t="n">
        <v>5394</v>
      </c>
      <c r="AB32" s="48" t="n">
        <v>0</v>
      </c>
      <c r="AC32" s="48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44" t="n">
        <v>12435</v>
      </c>
      <c r="D33" s="44" t="n">
        <v>7972</v>
      </c>
      <c r="E33" s="44" t="n">
        <v>0</v>
      </c>
      <c r="F33" s="44" t="n">
        <v>184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494</v>
      </c>
      <c r="N33" s="44" t="n">
        <v>0</v>
      </c>
      <c r="O33" s="44" t="n">
        <v>0</v>
      </c>
      <c r="P33" s="44" t="n">
        <v>0</v>
      </c>
      <c r="Q33" s="44" t="n">
        <v>1210</v>
      </c>
      <c r="R33" s="44" t="n">
        <v>0</v>
      </c>
      <c r="S33" s="44" t="n">
        <v>2575</v>
      </c>
      <c r="T33" s="44" t="n">
        <v>0</v>
      </c>
      <c r="U33" s="44" t="n">
        <v>0</v>
      </c>
      <c r="V33" s="45" t="n">
        <v>12435</v>
      </c>
      <c r="W33" s="44" t="n">
        <v>8691</v>
      </c>
      <c r="X33" s="44" t="n">
        <v>3744</v>
      </c>
      <c r="Y33" s="44" t="n">
        <v>0</v>
      </c>
      <c r="Z33" s="44" t="n">
        <v>0</v>
      </c>
      <c r="AA33" s="44" t="n">
        <v>3663</v>
      </c>
      <c r="AB33" s="44" t="n">
        <v>0</v>
      </c>
      <c r="AC33" s="44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44" t="n">
        <v>3897</v>
      </c>
      <c r="D34" s="44" t="n">
        <v>3233</v>
      </c>
      <c r="E34" s="44" t="n">
        <v>0</v>
      </c>
      <c r="F34" s="44" t="n">
        <v>63</v>
      </c>
      <c r="G34" s="44" t="n">
        <v>433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168</v>
      </c>
      <c r="T34" s="44" t="n">
        <v>0</v>
      </c>
      <c r="U34" s="44" t="n">
        <v>0</v>
      </c>
      <c r="V34" s="45" t="n">
        <v>3897</v>
      </c>
      <c r="W34" s="44" t="n">
        <v>3186</v>
      </c>
      <c r="X34" s="44" t="n">
        <v>711</v>
      </c>
      <c r="Y34" s="44" t="n">
        <v>0</v>
      </c>
      <c r="Z34" s="44" t="n">
        <v>0</v>
      </c>
      <c r="AA34" s="44" t="n">
        <v>711</v>
      </c>
      <c r="AB34" s="44" t="n">
        <v>0</v>
      </c>
      <c r="AC34" s="44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44" t="n">
        <v>6278</v>
      </c>
      <c r="D35" s="44" t="n">
        <v>3797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2146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18</v>
      </c>
      <c r="R35" s="44" t="n">
        <v>0</v>
      </c>
      <c r="S35" s="44" t="n">
        <v>297</v>
      </c>
      <c r="T35" s="44" t="n">
        <v>20</v>
      </c>
      <c r="U35" s="44" t="n">
        <v>0</v>
      </c>
      <c r="V35" s="45" t="n">
        <v>6278</v>
      </c>
      <c r="W35" s="44" t="n">
        <v>5168</v>
      </c>
      <c r="X35" s="44" t="n">
        <v>1110</v>
      </c>
      <c r="Y35" s="44" t="n">
        <v>0</v>
      </c>
      <c r="Z35" s="44" t="n">
        <v>20</v>
      </c>
      <c r="AA35" s="44" t="n">
        <v>1020</v>
      </c>
      <c r="AB35" s="44" t="n">
        <v>0</v>
      </c>
      <c r="AC35" s="44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44" t="n">
        <v>18497</v>
      </c>
      <c r="D36" s="44" t="n">
        <v>13382</v>
      </c>
      <c r="E36" s="44" t="n">
        <v>0</v>
      </c>
      <c r="F36" s="44" t="n">
        <v>739</v>
      </c>
      <c r="G36" s="44" t="n">
        <v>706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12</v>
      </c>
      <c r="M36" s="44" t="n">
        <v>1545</v>
      </c>
      <c r="N36" s="44" t="n">
        <v>0</v>
      </c>
      <c r="O36" s="44" t="n">
        <v>0</v>
      </c>
      <c r="P36" s="44" t="n">
        <v>119</v>
      </c>
      <c r="Q36" s="44" t="n">
        <v>1614</v>
      </c>
      <c r="R36" s="44" t="n">
        <v>0</v>
      </c>
      <c r="S36" s="44" t="n">
        <v>217</v>
      </c>
      <c r="T36" s="44" t="n">
        <v>76</v>
      </c>
      <c r="U36" s="44" t="n">
        <v>87</v>
      </c>
      <c r="V36" s="45" t="n">
        <v>18497</v>
      </c>
      <c r="W36" s="44" t="n">
        <v>14691</v>
      </c>
      <c r="X36" s="44" t="n">
        <v>3806</v>
      </c>
      <c r="Y36" s="44" t="n">
        <v>130</v>
      </c>
      <c r="Z36" s="44" t="n">
        <v>1381</v>
      </c>
      <c r="AA36" s="44" t="n">
        <v>2295</v>
      </c>
      <c r="AB36" s="44" t="n">
        <v>0</v>
      </c>
      <c r="AC36" s="44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44" t="n">
        <v>8439</v>
      </c>
      <c r="D37" s="44" t="n">
        <v>5473</v>
      </c>
      <c r="E37" s="44" t="n">
        <v>0</v>
      </c>
      <c r="F37" s="44" t="n">
        <v>534</v>
      </c>
      <c r="G37" s="44" t="n">
        <v>349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12</v>
      </c>
      <c r="M37" s="44" t="n">
        <v>1336</v>
      </c>
      <c r="N37" s="44" t="n">
        <v>0</v>
      </c>
      <c r="O37" s="44" t="n">
        <v>0</v>
      </c>
      <c r="P37" s="44" t="n">
        <v>0</v>
      </c>
      <c r="Q37" s="44" t="n">
        <v>442</v>
      </c>
      <c r="R37" s="44" t="n">
        <v>0</v>
      </c>
      <c r="S37" s="44" t="n">
        <v>217</v>
      </c>
      <c r="T37" s="44" t="n">
        <v>76</v>
      </c>
      <c r="U37" s="44" t="n">
        <v>0</v>
      </c>
      <c r="V37" s="45" t="n">
        <v>8439</v>
      </c>
      <c r="W37" s="44" t="n">
        <v>6455</v>
      </c>
      <c r="X37" s="44" t="n">
        <v>1984</v>
      </c>
      <c r="Y37" s="44" t="n">
        <v>130</v>
      </c>
      <c r="Z37" s="44" t="n">
        <v>518</v>
      </c>
      <c r="AA37" s="44" t="n">
        <v>1336</v>
      </c>
      <c r="AB37" s="44" t="n">
        <v>0</v>
      </c>
      <c r="AC37" s="44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44" t="n">
        <v>8260</v>
      </c>
      <c r="D38" s="44" t="n">
        <v>7054</v>
      </c>
      <c r="E38" s="44" t="n">
        <v>0</v>
      </c>
      <c r="F38" s="44" t="n">
        <v>205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119</v>
      </c>
      <c r="Q38" s="44" t="n">
        <v>795</v>
      </c>
      <c r="R38" s="44" t="n">
        <v>0</v>
      </c>
      <c r="S38" s="44" t="n">
        <v>0</v>
      </c>
      <c r="T38" s="44" t="n">
        <v>0</v>
      </c>
      <c r="U38" s="44" t="n">
        <v>87</v>
      </c>
      <c r="V38" s="45" t="n">
        <v>8260</v>
      </c>
      <c r="W38" s="44" t="n">
        <v>7859</v>
      </c>
      <c r="X38" s="44" t="n">
        <v>401</v>
      </c>
      <c r="Y38" s="44" t="n">
        <v>0</v>
      </c>
      <c r="Z38" s="44" t="n">
        <v>87</v>
      </c>
      <c r="AA38" s="44" t="n">
        <v>314</v>
      </c>
      <c r="AB38" s="44" t="n">
        <v>0</v>
      </c>
      <c r="AC38" s="44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44" t="n">
        <v>1798</v>
      </c>
      <c r="D39" s="44" t="n">
        <v>855</v>
      </c>
      <c r="E39" s="44" t="n">
        <v>0</v>
      </c>
      <c r="F39" s="44" t="n">
        <v>0</v>
      </c>
      <c r="G39" s="44" t="n">
        <v>357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209</v>
      </c>
      <c r="N39" s="44" t="n">
        <v>0</v>
      </c>
      <c r="O39" s="44" t="n">
        <v>0</v>
      </c>
      <c r="P39" s="44" t="n">
        <v>0</v>
      </c>
      <c r="Q39" s="44" t="n">
        <v>377</v>
      </c>
      <c r="R39" s="44" t="n">
        <v>0</v>
      </c>
      <c r="S39" s="44" t="n">
        <v>0</v>
      </c>
      <c r="T39" s="44" t="n">
        <v>0</v>
      </c>
      <c r="U39" s="44" t="n">
        <v>0</v>
      </c>
      <c r="V39" s="45" t="n">
        <v>1798</v>
      </c>
      <c r="W39" s="44" t="n">
        <v>377</v>
      </c>
      <c r="X39" s="44" t="n">
        <v>1421</v>
      </c>
      <c r="Y39" s="44" t="n">
        <v>0</v>
      </c>
      <c r="Z39" s="44" t="n">
        <v>776</v>
      </c>
      <c r="AA39" s="44" t="n">
        <v>645</v>
      </c>
      <c r="AB39" s="44" t="n">
        <v>0</v>
      </c>
      <c r="AC39" s="44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48" t="n">
        <v>124310</v>
      </c>
      <c r="D40" s="48" t="n">
        <v>53835</v>
      </c>
      <c r="E40" s="48" t="n">
        <v>33</v>
      </c>
      <c r="F40" s="48" t="n">
        <v>4466</v>
      </c>
      <c r="G40" s="48" t="n">
        <v>28977</v>
      </c>
      <c r="H40" s="48" t="n">
        <v>861</v>
      </c>
      <c r="I40" s="48" t="n">
        <v>11743</v>
      </c>
      <c r="J40" s="48" t="n">
        <v>537</v>
      </c>
      <c r="K40" s="48" t="n">
        <v>0</v>
      </c>
      <c r="L40" s="48" t="n">
        <v>568</v>
      </c>
      <c r="M40" s="48" t="n">
        <v>2564</v>
      </c>
      <c r="N40" s="48" t="n">
        <v>558</v>
      </c>
      <c r="O40" s="48" t="n">
        <v>0</v>
      </c>
      <c r="P40" s="48" t="n">
        <v>485</v>
      </c>
      <c r="Q40" s="48" t="n">
        <v>6152</v>
      </c>
      <c r="R40" s="48" t="n">
        <v>246</v>
      </c>
      <c r="S40" s="48" t="n">
        <v>6036</v>
      </c>
      <c r="T40" s="48" t="n">
        <v>1844</v>
      </c>
      <c r="U40" s="48" t="n">
        <v>5405</v>
      </c>
      <c r="V40" s="49" t="n">
        <v>124310</v>
      </c>
      <c r="W40" s="48" t="n">
        <v>70637</v>
      </c>
      <c r="X40" s="48" t="n">
        <v>53673</v>
      </c>
      <c r="Y40" s="48" t="n">
        <v>187</v>
      </c>
      <c r="Z40" s="48" t="n">
        <v>10979</v>
      </c>
      <c r="AA40" s="48" t="n">
        <v>41089</v>
      </c>
      <c r="AB40" s="48" t="n">
        <v>0</v>
      </c>
      <c r="AC40" s="48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44" t="n">
        <v>7527</v>
      </c>
      <c r="D41" s="44" t="n">
        <v>5322</v>
      </c>
      <c r="E41" s="44" t="n">
        <v>0</v>
      </c>
      <c r="F41" s="44" t="n">
        <v>186</v>
      </c>
      <c r="G41" s="44" t="n">
        <v>0</v>
      </c>
      <c r="H41" s="44" t="n">
        <v>265</v>
      </c>
      <c r="I41" s="44" t="n">
        <v>0</v>
      </c>
      <c r="J41" s="44" t="n">
        <v>428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1133</v>
      </c>
      <c r="R41" s="44" t="n">
        <v>0</v>
      </c>
      <c r="S41" s="44" t="n">
        <v>0</v>
      </c>
      <c r="T41" s="44" t="n">
        <v>0</v>
      </c>
      <c r="U41" s="44" t="n">
        <v>193</v>
      </c>
      <c r="V41" s="45" t="n">
        <v>7527</v>
      </c>
      <c r="W41" s="44" t="n">
        <v>6578</v>
      </c>
      <c r="X41" s="44" t="n">
        <v>949</v>
      </c>
      <c r="Y41" s="44" t="n">
        <v>0</v>
      </c>
      <c r="Z41" s="44" t="n">
        <v>0</v>
      </c>
      <c r="AA41" s="44" t="n">
        <v>916</v>
      </c>
      <c r="AB41" s="44" t="n">
        <v>0</v>
      </c>
      <c r="AC41" s="44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44" t="n">
        <v>16773</v>
      </c>
      <c r="D42" s="44" t="n">
        <v>6588</v>
      </c>
      <c r="E42" s="44" t="n">
        <v>33</v>
      </c>
      <c r="F42" s="44" t="n">
        <v>1184</v>
      </c>
      <c r="G42" s="44" t="n">
        <v>240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85</v>
      </c>
      <c r="Q42" s="44" t="n">
        <v>345</v>
      </c>
      <c r="R42" s="44" t="n">
        <v>171</v>
      </c>
      <c r="S42" s="44" t="n">
        <v>2285</v>
      </c>
      <c r="T42" s="44" t="n">
        <v>0</v>
      </c>
      <c r="U42" s="44" t="n">
        <v>3682</v>
      </c>
      <c r="V42" s="45" t="n">
        <v>16773</v>
      </c>
      <c r="W42" s="44" t="n">
        <v>8007</v>
      </c>
      <c r="X42" s="44" t="n">
        <v>8766</v>
      </c>
      <c r="Y42" s="44" t="n">
        <v>0</v>
      </c>
      <c r="Z42" s="44" t="n">
        <v>0</v>
      </c>
      <c r="AA42" s="44" t="n">
        <v>8766</v>
      </c>
      <c r="AB42" s="44" t="n">
        <v>0</v>
      </c>
      <c r="AC42" s="44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44" t="n">
        <v>11076</v>
      </c>
      <c r="D43" s="44" t="n">
        <v>7846</v>
      </c>
      <c r="E43" s="44" t="n">
        <v>0</v>
      </c>
      <c r="F43" s="44" t="n">
        <v>568</v>
      </c>
      <c r="G43" s="44" t="n">
        <v>0</v>
      </c>
      <c r="H43" s="44" t="n">
        <v>0</v>
      </c>
      <c r="I43" s="44" t="n">
        <v>658</v>
      </c>
      <c r="J43" s="44" t="n">
        <v>0</v>
      </c>
      <c r="K43" s="44" t="n">
        <v>0</v>
      </c>
      <c r="L43" s="44" t="n">
        <v>568</v>
      </c>
      <c r="M43" s="44" t="n">
        <v>246</v>
      </c>
      <c r="N43" s="44" t="n">
        <v>0</v>
      </c>
      <c r="O43" s="44" t="n">
        <v>0</v>
      </c>
      <c r="P43" s="44" t="n">
        <v>0</v>
      </c>
      <c r="Q43" s="44" t="n">
        <v>733</v>
      </c>
      <c r="R43" s="44" t="n">
        <v>0</v>
      </c>
      <c r="S43" s="44" t="n">
        <v>358</v>
      </c>
      <c r="T43" s="44" t="n">
        <v>0</v>
      </c>
      <c r="U43" s="44" t="n">
        <v>99</v>
      </c>
      <c r="V43" s="45" t="n">
        <v>11076</v>
      </c>
      <c r="W43" s="44" t="n">
        <v>9728</v>
      </c>
      <c r="X43" s="44" t="n">
        <v>1348</v>
      </c>
      <c r="Y43" s="44" t="n">
        <v>0</v>
      </c>
      <c r="Z43" s="44" t="n">
        <v>0</v>
      </c>
      <c r="AA43" s="44" t="n">
        <v>1348</v>
      </c>
      <c r="AB43" s="44" t="n">
        <v>0</v>
      </c>
      <c r="AC43" s="44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44" t="n">
        <v>13559</v>
      </c>
      <c r="D44" s="44" t="n">
        <v>2130</v>
      </c>
      <c r="E44" s="44" t="n">
        <v>0</v>
      </c>
      <c r="F44" s="44" t="n">
        <v>343</v>
      </c>
      <c r="G44" s="44" t="n">
        <v>10112</v>
      </c>
      <c r="H44" s="44" t="n">
        <v>0</v>
      </c>
      <c r="I44" s="44" t="n">
        <v>13</v>
      </c>
      <c r="J44" s="44" t="n">
        <v>0</v>
      </c>
      <c r="K44" s="44" t="n">
        <v>0</v>
      </c>
      <c r="L44" s="44" t="n">
        <v>0</v>
      </c>
      <c r="M44" s="44" t="n">
        <v>233</v>
      </c>
      <c r="N44" s="44" t="n">
        <v>0</v>
      </c>
      <c r="O44" s="44" t="n">
        <v>0</v>
      </c>
      <c r="P44" s="44" t="n">
        <v>400</v>
      </c>
      <c r="Q44" s="44" t="n">
        <v>328</v>
      </c>
      <c r="R44" s="44" t="n">
        <v>0</v>
      </c>
      <c r="S44" s="44" t="n">
        <v>0</v>
      </c>
      <c r="T44" s="44" t="n">
        <v>0</v>
      </c>
      <c r="U44" s="44" t="n">
        <v>0</v>
      </c>
      <c r="V44" s="45" t="n">
        <v>13559</v>
      </c>
      <c r="W44" s="44" t="n">
        <v>13009</v>
      </c>
      <c r="X44" s="44" t="n">
        <v>550</v>
      </c>
      <c r="Y44" s="44" t="n">
        <v>0</v>
      </c>
      <c r="Z44" s="44" t="n">
        <v>0</v>
      </c>
      <c r="AA44" s="44" t="n">
        <v>550</v>
      </c>
      <c r="AB44" s="44" t="n">
        <v>0</v>
      </c>
      <c r="AC44" s="44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44" t="n">
        <v>29247</v>
      </c>
      <c r="D45" s="44" t="n">
        <v>10845</v>
      </c>
      <c r="E45" s="44" t="n">
        <v>0</v>
      </c>
      <c r="F45" s="44" t="n">
        <v>819</v>
      </c>
      <c r="G45" s="44" t="n">
        <v>9751</v>
      </c>
      <c r="H45" s="44" t="n">
        <v>30</v>
      </c>
      <c r="I45" s="44" t="n">
        <v>2576</v>
      </c>
      <c r="J45" s="44" t="n">
        <v>0</v>
      </c>
      <c r="K45" s="44" t="n">
        <v>0</v>
      </c>
      <c r="L45" s="44" t="n">
        <v>0</v>
      </c>
      <c r="M45" s="44" t="n">
        <v>1362</v>
      </c>
      <c r="N45" s="44" t="n">
        <v>0</v>
      </c>
      <c r="O45" s="44" t="n">
        <v>0</v>
      </c>
      <c r="P45" s="44" t="n">
        <v>0</v>
      </c>
      <c r="Q45" s="44" t="n">
        <v>2678</v>
      </c>
      <c r="R45" s="44" t="n">
        <v>0</v>
      </c>
      <c r="S45" s="44" t="n">
        <v>0</v>
      </c>
      <c r="T45" s="44" t="n">
        <v>0</v>
      </c>
      <c r="U45" s="44" t="n">
        <v>1186</v>
      </c>
      <c r="V45" s="45" t="n">
        <v>29247</v>
      </c>
      <c r="W45" s="44" t="n">
        <v>8507</v>
      </c>
      <c r="X45" s="44" t="n">
        <v>20740</v>
      </c>
      <c r="Y45" s="44" t="n">
        <v>187</v>
      </c>
      <c r="Z45" s="44" t="n">
        <v>30</v>
      </c>
      <c r="AA45" s="44" t="n">
        <v>20523</v>
      </c>
      <c r="AB45" s="44" t="n">
        <v>0</v>
      </c>
      <c r="AC45" s="44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44" t="n">
        <v>21242</v>
      </c>
      <c r="D46" s="44" t="n">
        <v>3475</v>
      </c>
      <c r="E46" s="44" t="n">
        <v>0</v>
      </c>
      <c r="F46" s="44" t="n">
        <v>1155</v>
      </c>
      <c r="G46" s="44" t="n">
        <v>5566</v>
      </c>
      <c r="H46" s="44" t="n">
        <v>531</v>
      </c>
      <c r="I46" s="44" t="n">
        <v>8210</v>
      </c>
      <c r="J46" s="44" t="n">
        <v>109</v>
      </c>
      <c r="K46" s="44" t="n">
        <v>0</v>
      </c>
      <c r="L46" s="44" t="n">
        <v>0</v>
      </c>
      <c r="M46" s="44" t="n">
        <v>522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1674</v>
      </c>
      <c r="U46" s="44" t="n">
        <v>0</v>
      </c>
      <c r="V46" s="45" t="n">
        <v>21242</v>
      </c>
      <c r="W46" s="44" t="n">
        <v>5619</v>
      </c>
      <c r="X46" s="44" t="n">
        <v>15623</v>
      </c>
      <c r="Y46" s="44" t="n">
        <v>0</v>
      </c>
      <c r="Z46" s="44" t="n">
        <v>10949</v>
      </c>
      <c r="AA46" s="44" t="n">
        <v>4674</v>
      </c>
      <c r="AB46" s="44" t="n">
        <v>0</v>
      </c>
      <c r="AC46" s="44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44" t="n">
        <v>24886</v>
      </c>
      <c r="D47" s="44" t="n">
        <v>17629</v>
      </c>
      <c r="E47" s="44" t="n">
        <v>0</v>
      </c>
      <c r="F47" s="44" t="n">
        <v>211</v>
      </c>
      <c r="G47" s="44" t="n">
        <v>1148</v>
      </c>
      <c r="H47" s="44" t="n">
        <v>35</v>
      </c>
      <c r="I47" s="44" t="n">
        <v>286</v>
      </c>
      <c r="J47" s="44" t="n">
        <v>0</v>
      </c>
      <c r="K47" s="44" t="n">
        <v>0</v>
      </c>
      <c r="L47" s="44" t="n">
        <v>0</v>
      </c>
      <c r="M47" s="44" t="n">
        <v>201</v>
      </c>
      <c r="N47" s="44" t="n">
        <v>558</v>
      </c>
      <c r="O47" s="44" t="n">
        <v>0</v>
      </c>
      <c r="P47" s="44" t="n">
        <v>0</v>
      </c>
      <c r="Q47" s="44" t="n">
        <v>935</v>
      </c>
      <c r="R47" s="44" t="n">
        <v>75</v>
      </c>
      <c r="S47" s="44" t="n">
        <v>3393</v>
      </c>
      <c r="T47" s="44" t="n">
        <v>170</v>
      </c>
      <c r="U47" s="44" t="n">
        <v>245</v>
      </c>
      <c r="V47" s="45" t="n">
        <v>24886</v>
      </c>
      <c r="W47" s="44" t="n">
        <v>19189</v>
      </c>
      <c r="X47" s="44" t="n">
        <v>5697</v>
      </c>
      <c r="Y47" s="44" t="n">
        <v>0</v>
      </c>
      <c r="Z47" s="44" t="n">
        <v>0</v>
      </c>
      <c r="AA47" s="44" t="n">
        <v>4312</v>
      </c>
      <c r="AB47" s="44" t="n">
        <v>0</v>
      </c>
      <c r="AC47" s="44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48" t="n">
        <v>18332</v>
      </c>
      <c r="D48" s="48" t="n">
        <v>882</v>
      </c>
      <c r="E48" s="48" t="n">
        <v>3268</v>
      </c>
      <c r="F48" s="48" t="n">
        <v>180</v>
      </c>
      <c r="G48" s="48" t="n">
        <v>2227</v>
      </c>
      <c r="H48" s="48" t="n">
        <v>131</v>
      </c>
      <c r="I48" s="48" t="n">
        <v>0</v>
      </c>
      <c r="J48" s="48" t="n">
        <v>2071</v>
      </c>
      <c r="K48" s="48" t="n">
        <v>13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12</v>
      </c>
      <c r="Q48" s="48" t="n">
        <v>1214</v>
      </c>
      <c r="R48" s="48" t="n">
        <v>7004</v>
      </c>
      <c r="S48" s="48" t="n">
        <v>598</v>
      </c>
      <c r="T48" s="48" t="n">
        <v>0</v>
      </c>
      <c r="U48" s="48" t="n">
        <v>732</v>
      </c>
      <c r="V48" s="49" t="n">
        <v>18332</v>
      </c>
      <c r="W48" s="48" t="n">
        <v>3888</v>
      </c>
      <c r="X48" s="48" t="n">
        <v>14444</v>
      </c>
      <c r="Y48" s="48" t="n">
        <v>100</v>
      </c>
      <c r="Z48" s="48" t="n">
        <v>11916</v>
      </c>
      <c r="AA48" s="48" t="n">
        <v>2428</v>
      </c>
      <c r="AB48" s="48" t="n">
        <v>0</v>
      </c>
      <c r="AC48" s="48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44" t="n">
        <v>12270</v>
      </c>
      <c r="D49" s="44" t="n">
        <v>173</v>
      </c>
      <c r="E49" s="44" t="n">
        <v>3268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317</v>
      </c>
      <c r="K49" s="44" t="n">
        <v>13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12</v>
      </c>
      <c r="Q49" s="44" t="n">
        <v>1214</v>
      </c>
      <c r="R49" s="44" t="n">
        <v>6982</v>
      </c>
      <c r="S49" s="44" t="n">
        <v>291</v>
      </c>
      <c r="T49" s="44" t="n">
        <v>0</v>
      </c>
      <c r="U49" s="44" t="n">
        <v>0</v>
      </c>
      <c r="V49" s="45" t="n">
        <v>12270</v>
      </c>
      <c r="W49" s="44" t="n">
        <v>2375</v>
      </c>
      <c r="X49" s="44" t="n">
        <v>9895</v>
      </c>
      <c r="Y49" s="44" t="n">
        <v>0</v>
      </c>
      <c r="Z49" s="44" t="n">
        <v>9591</v>
      </c>
      <c r="AA49" s="44" t="n">
        <v>304</v>
      </c>
      <c r="AB49" s="44" t="n">
        <v>0</v>
      </c>
      <c r="AC49" s="44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44" t="n">
        <v>5882</v>
      </c>
      <c r="D50" s="44" t="n">
        <v>709</v>
      </c>
      <c r="E50" s="44" t="n">
        <v>0</v>
      </c>
      <c r="F50" s="44" t="n">
        <v>0</v>
      </c>
      <c r="G50" s="44" t="n">
        <v>2227</v>
      </c>
      <c r="H50" s="44" t="n">
        <v>131</v>
      </c>
      <c r="I50" s="44" t="n">
        <v>0</v>
      </c>
      <c r="J50" s="44" t="n">
        <v>1754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22</v>
      </c>
      <c r="S50" s="44" t="n">
        <v>307</v>
      </c>
      <c r="T50" s="44" t="n">
        <v>0</v>
      </c>
      <c r="U50" s="44" t="n">
        <v>732</v>
      </c>
      <c r="V50" s="45" t="n">
        <v>5882</v>
      </c>
      <c r="W50" s="44" t="n">
        <v>1333</v>
      </c>
      <c r="X50" s="44" t="n">
        <v>4549</v>
      </c>
      <c r="Y50" s="44" t="n">
        <v>100</v>
      </c>
      <c r="Z50" s="44" t="n">
        <v>2325</v>
      </c>
      <c r="AA50" s="44" t="n">
        <v>2124</v>
      </c>
      <c r="AB50" s="44" t="n">
        <v>0</v>
      </c>
      <c r="AC50" s="44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44" t="n">
        <v>180</v>
      </c>
      <c r="D51" s="44" t="n">
        <v>0</v>
      </c>
      <c r="E51" s="44" t="n">
        <v>0</v>
      </c>
      <c r="F51" s="44" t="n">
        <v>18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5" t="n">
        <v>180</v>
      </c>
      <c r="W51" s="44" t="n">
        <v>18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5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48" t="n">
        <v>53100</v>
      </c>
      <c r="D53" s="48" t="n">
        <v>23428</v>
      </c>
      <c r="E53" s="48" t="n">
        <v>0</v>
      </c>
      <c r="F53" s="48" t="n">
        <v>1547</v>
      </c>
      <c r="G53" s="48" t="n">
        <v>1361</v>
      </c>
      <c r="H53" s="48" t="n">
        <v>499</v>
      </c>
      <c r="I53" s="48" t="n">
        <v>1885</v>
      </c>
      <c r="J53" s="48" t="n">
        <v>0</v>
      </c>
      <c r="K53" s="48" t="n">
        <v>90</v>
      </c>
      <c r="L53" s="48" t="n">
        <v>759</v>
      </c>
      <c r="M53" s="48" t="n">
        <v>3203</v>
      </c>
      <c r="N53" s="48" t="n">
        <v>0</v>
      </c>
      <c r="O53" s="48" t="n">
        <v>0</v>
      </c>
      <c r="P53" s="48" t="n">
        <v>12</v>
      </c>
      <c r="Q53" s="48" t="n">
        <v>4072</v>
      </c>
      <c r="R53" s="48" t="n">
        <v>0</v>
      </c>
      <c r="S53" s="48" t="n">
        <v>5549</v>
      </c>
      <c r="T53" s="48" t="n">
        <v>549</v>
      </c>
      <c r="U53" s="48" t="n">
        <v>10146</v>
      </c>
      <c r="V53" s="49" t="n">
        <v>53100</v>
      </c>
      <c r="W53" s="48" t="n">
        <v>31357</v>
      </c>
      <c r="X53" s="48" t="n">
        <v>21743</v>
      </c>
      <c r="Y53" s="48" t="n">
        <v>0</v>
      </c>
      <c r="Z53" s="48" t="n">
        <v>2980</v>
      </c>
      <c r="AA53" s="48" t="n">
        <v>18747</v>
      </c>
      <c r="AB53" s="48" t="n">
        <v>0</v>
      </c>
      <c r="AC53" s="48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44" t="n">
        <v>6811</v>
      </c>
      <c r="D54" s="44" t="n">
        <v>2990</v>
      </c>
      <c r="E54" s="44" t="n">
        <v>0</v>
      </c>
      <c r="F54" s="44" t="n">
        <v>102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759</v>
      </c>
      <c r="M54" s="44" t="n">
        <v>180</v>
      </c>
      <c r="N54" s="44" t="n">
        <v>0</v>
      </c>
      <c r="O54" s="44" t="n">
        <v>0</v>
      </c>
      <c r="P54" s="44" t="n">
        <v>0</v>
      </c>
      <c r="Q54" s="44" t="n">
        <v>1428</v>
      </c>
      <c r="R54" s="44" t="n">
        <v>0</v>
      </c>
      <c r="S54" s="44" t="n">
        <v>217</v>
      </c>
      <c r="T54" s="44" t="n">
        <v>0</v>
      </c>
      <c r="U54" s="44" t="n">
        <v>1135</v>
      </c>
      <c r="V54" s="45" t="n">
        <v>6811</v>
      </c>
      <c r="W54" s="44" t="n">
        <v>3092</v>
      </c>
      <c r="X54" s="44" t="n">
        <v>3719</v>
      </c>
      <c r="Y54" s="44" t="n">
        <v>0</v>
      </c>
      <c r="Z54" s="44" t="n">
        <v>1135</v>
      </c>
      <c r="AA54" s="44" t="n">
        <v>2584</v>
      </c>
      <c r="AB54" s="44" t="n">
        <v>0</v>
      </c>
      <c r="AC54" s="44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44" t="n">
        <v>17169</v>
      </c>
      <c r="D55" s="44" t="n">
        <v>9151</v>
      </c>
      <c r="E55" s="44" t="n">
        <v>0</v>
      </c>
      <c r="F55" s="44" t="n">
        <v>1205</v>
      </c>
      <c r="G55" s="44" t="n">
        <v>360</v>
      </c>
      <c r="H55" s="44" t="n">
        <v>396</v>
      </c>
      <c r="I55" s="44" t="n">
        <v>1662</v>
      </c>
      <c r="J55" s="44" t="n">
        <v>0</v>
      </c>
      <c r="K55" s="44" t="n">
        <v>0</v>
      </c>
      <c r="L55" s="44" t="n">
        <v>0</v>
      </c>
      <c r="M55" s="44" t="n">
        <v>573</v>
      </c>
      <c r="N55" s="44" t="n">
        <v>0</v>
      </c>
      <c r="O55" s="44" t="n">
        <v>0</v>
      </c>
      <c r="P55" s="44" t="n">
        <v>0</v>
      </c>
      <c r="Q55" s="44" t="n">
        <v>1469</v>
      </c>
      <c r="R55" s="44" t="n">
        <v>0</v>
      </c>
      <c r="S55" s="44" t="n">
        <v>425</v>
      </c>
      <c r="T55" s="44" t="n">
        <v>171</v>
      </c>
      <c r="U55" s="44" t="n">
        <v>1757</v>
      </c>
      <c r="V55" s="45" t="n">
        <v>17169</v>
      </c>
      <c r="W55" s="44" t="n">
        <v>11728</v>
      </c>
      <c r="X55" s="44" t="n">
        <v>5441</v>
      </c>
      <c r="Y55" s="44" t="n">
        <v>0</v>
      </c>
      <c r="Z55" s="44" t="n">
        <v>111</v>
      </c>
      <c r="AA55" s="44" t="n">
        <v>5314</v>
      </c>
      <c r="AB55" s="44" t="n">
        <v>0</v>
      </c>
      <c r="AC55" s="44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44" t="n">
        <v>5646</v>
      </c>
      <c r="D56" s="44" t="n">
        <v>300</v>
      </c>
      <c r="E56" s="44" t="n">
        <v>0</v>
      </c>
      <c r="F56" s="44" t="n">
        <v>0</v>
      </c>
      <c r="G56" s="44" t="n">
        <v>895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36</v>
      </c>
      <c r="R56" s="44" t="n">
        <v>0</v>
      </c>
      <c r="S56" s="44" t="n">
        <v>3740</v>
      </c>
      <c r="T56" s="44" t="n">
        <v>169</v>
      </c>
      <c r="U56" s="44" t="n">
        <v>506</v>
      </c>
      <c r="V56" s="45" t="n">
        <v>5646</v>
      </c>
      <c r="W56" s="44" t="n">
        <v>4634</v>
      </c>
      <c r="X56" s="44" t="n">
        <v>1012</v>
      </c>
      <c r="Y56" s="44" t="n">
        <v>0</v>
      </c>
      <c r="Z56" s="44" t="n">
        <v>0</v>
      </c>
      <c r="AA56" s="44" t="n">
        <v>1012</v>
      </c>
      <c r="AB56" s="44" t="n">
        <v>0</v>
      </c>
      <c r="AC56" s="44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44" t="n">
        <v>8682</v>
      </c>
      <c r="D57" s="44" t="n">
        <v>4381</v>
      </c>
      <c r="E57" s="44" t="n">
        <v>0</v>
      </c>
      <c r="F57" s="44" t="n">
        <v>240</v>
      </c>
      <c r="G57" s="44" t="n">
        <v>0</v>
      </c>
      <c r="H57" s="44" t="n">
        <v>65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1268</v>
      </c>
      <c r="N57" s="44" t="n">
        <v>0</v>
      </c>
      <c r="O57" s="44" t="n">
        <v>0</v>
      </c>
      <c r="P57" s="44" t="n">
        <v>0</v>
      </c>
      <c r="Q57" s="44" t="n">
        <v>1139</v>
      </c>
      <c r="R57" s="44" t="n">
        <v>0</v>
      </c>
      <c r="S57" s="44" t="n">
        <v>33</v>
      </c>
      <c r="T57" s="44" t="n">
        <v>0</v>
      </c>
      <c r="U57" s="44" t="n">
        <v>1556</v>
      </c>
      <c r="V57" s="45" t="n">
        <v>8682</v>
      </c>
      <c r="W57" s="44" t="n">
        <v>4515</v>
      </c>
      <c r="X57" s="44" t="n">
        <v>4167</v>
      </c>
      <c r="Y57" s="44" t="n">
        <v>0</v>
      </c>
      <c r="Z57" s="44" t="n">
        <v>415</v>
      </c>
      <c r="AA57" s="44" t="n">
        <v>3752</v>
      </c>
      <c r="AB57" s="44" t="n">
        <v>0</v>
      </c>
      <c r="AC57" s="44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44" t="n">
        <v>14677</v>
      </c>
      <c r="D58" s="44" t="n">
        <v>6491</v>
      </c>
      <c r="E58" s="44" t="n">
        <v>0</v>
      </c>
      <c r="F58" s="44" t="n">
        <v>0</v>
      </c>
      <c r="G58" s="44" t="n">
        <v>106</v>
      </c>
      <c r="H58" s="44" t="n">
        <v>38</v>
      </c>
      <c r="I58" s="44" t="n">
        <v>223</v>
      </c>
      <c r="J58" s="44" t="n">
        <v>0</v>
      </c>
      <c r="K58" s="44" t="n">
        <v>90</v>
      </c>
      <c r="L58" s="44" t="n">
        <v>0</v>
      </c>
      <c r="M58" s="44" t="n">
        <v>1182</v>
      </c>
      <c r="N58" s="44" t="n">
        <v>0</v>
      </c>
      <c r="O58" s="44" t="n">
        <v>0</v>
      </c>
      <c r="P58" s="44" t="n">
        <v>12</v>
      </c>
      <c r="Q58" s="44" t="n">
        <v>0</v>
      </c>
      <c r="R58" s="44" t="n">
        <v>0</v>
      </c>
      <c r="S58" s="44" t="n">
        <v>1134</v>
      </c>
      <c r="T58" s="44" t="n">
        <v>209</v>
      </c>
      <c r="U58" s="44" t="n">
        <v>5192</v>
      </c>
      <c r="V58" s="45" t="n">
        <v>14677</v>
      </c>
      <c r="W58" s="44" t="n">
        <v>7273</v>
      </c>
      <c r="X58" s="44" t="n">
        <v>7404</v>
      </c>
      <c r="Y58" s="44" t="n">
        <v>0</v>
      </c>
      <c r="Z58" s="44" t="n">
        <v>1319</v>
      </c>
      <c r="AA58" s="44" t="n">
        <v>6085</v>
      </c>
      <c r="AB58" s="44" t="n">
        <v>0</v>
      </c>
      <c r="AC58" s="44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0" t="n">
        <v>115</v>
      </c>
      <c r="D59" s="50" t="n">
        <v>115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 t="n">
        <v>115</v>
      </c>
      <c r="W59" s="50" t="n">
        <v>115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</row>
    <row r="60" s="2" customFormat="true" ht="12.95" hidden="false" customHeight="true" outlineLevel="0" collapsed="false">
      <c r="A60" s="52"/>
      <c r="B60" s="53"/>
      <c r="C60" s="54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6"/>
      <c r="W60" s="55"/>
      <c r="X60" s="55"/>
      <c r="Y60" s="55"/>
      <c r="Z60" s="55"/>
      <c r="AA60" s="55"/>
      <c r="AB60" s="55"/>
      <c r="AC60" s="57" t="s">
        <v>100</v>
      </c>
    </row>
    <row r="61" customFormat="false" ht="13.5" hidden="false" customHeight="false" outlineLevel="0" collapsed="false">
      <c r="A61" s="52"/>
      <c r="B61" s="53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55" activeCellId="0" sqref="G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103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58" t="s">
        <v>89</v>
      </c>
      <c r="E5" s="58"/>
      <c r="F5" s="58"/>
      <c r="G5" s="58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59" t="n">
        <v>6334</v>
      </c>
      <c r="D7" s="59" t="n">
        <v>3748</v>
      </c>
      <c r="E7" s="59" t="n">
        <v>2200</v>
      </c>
      <c r="F7" s="59" t="n">
        <v>77</v>
      </c>
      <c r="G7" s="59" t="n">
        <v>309</v>
      </c>
      <c r="H7" s="59" t="n">
        <v>5684</v>
      </c>
      <c r="I7" s="59" t="n">
        <v>168</v>
      </c>
      <c r="J7" s="59" t="n">
        <v>127</v>
      </c>
      <c r="K7" s="59" t="n">
        <v>0</v>
      </c>
      <c r="L7" s="59" t="n">
        <v>355</v>
      </c>
      <c r="M7" s="59" t="n">
        <v>4768</v>
      </c>
      <c r="N7" s="59" t="n">
        <v>1566</v>
      </c>
      <c r="O7" s="59" t="n">
        <v>114</v>
      </c>
      <c r="P7" s="59" t="n">
        <v>269</v>
      </c>
      <c r="Q7" s="59" t="n">
        <v>1180</v>
      </c>
      <c r="R7" s="59" t="n">
        <v>0</v>
      </c>
      <c r="S7" s="59" t="n">
        <v>3</v>
      </c>
      <c r="T7" s="59" t="n">
        <v>608098</v>
      </c>
      <c r="U7" s="59" t="n">
        <v>108376</v>
      </c>
      <c r="V7" s="59" t="n">
        <v>11525</v>
      </c>
      <c r="W7" s="59" t="n">
        <v>18151</v>
      </c>
      <c r="X7" s="59" t="n">
        <v>78036</v>
      </c>
      <c r="Y7" s="59" t="n">
        <v>0</v>
      </c>
      <c r="Z7" s="59" t="n">
        <v>664</v>
      </c>
    </row>
    <row r="8" customFormat="false" ht="13.5" hidden="false" customHeight="false" outlineLevel="0" collapsed="false">
      <c r="A8" s="31"/>
      <c r="B8" s="32" t="s">
        <v>35</v>
      </c>
      <c r="C8" s="59" t="n">
        <v>5407</v>
      </c>
      <c r="D8" s="59" t="n">
        <v>3092</v>
      </c>
      <c r="E8" s="59" t="n">
        <v>1950</v>
      </c>
      <c r="F8" s="59" t="n">
        <v>73</v>
      </c>
      <c r="G8" s="59" t="n">
        <v>292</v>
      </c>
      <c r="H8" s="59" t="n">
        <v>4852</v>
      </c>
      <c r="I8" s="59" t="n">
        <v>106</v>
      </c>
      <c r="J8" s="59" t="n">
        <v>117</v>
      </c>
      <c r="K8" s="59" t="n">
        <v>0</v>
      </c>
      <c r="L8" s="59" t="n">
        <v>332</v>
      </c>
      <c r="M8" s="59" t="n">
        <v>3972</v>
      </c>
      <c r="N8" s="59" t="n">
        <v>1435</v>
      </c>
      <c r="O8" s="59" t="n">
        <v>112</v>
      </c>
      <c r="P8" s="59" t="n">
        <v>261</v>
      </c>
      <c r="Q8" s="59" t="n">
        <v>1060</v>
      </c>
      <c r="R8" s="59" t="n">
        <v>0</v>
      </c>
      <c r="S8" s="59" t="n">
        <v>2</v>
      </c>
      <c r="T8" s="59" t="n">
        <v>500113</v>
      </c>
      <c r="U8" s="59" t="n">
        <v>100325</v>
      </c>
      <c r="V8" s="59" t="n">
        <v>11129</v>
      </c>
      <c r="W8" s="59" t="n">
        <v>17414</v>
      </c>
      <c r="X8" s="59" t="n">
        <v>71426</v>
      </c>
      <c r="Y8" s="59" t="n">
        <v>0</v>
      </c>
      <c r="Z8" s="59" t="n">
        <v>356</v>
      </c>
    </row>
    <row r="9" customFormat="false" ht="13.5" hidden="false" customHeight="false" outlineLevel="0" collapsed="false">
      <c r="A9" s="33"/>
      <c r="B9" s="34" t="s">
        <v>36</v>
      </c>
      <c r="C9" s="60" t="n">
        <v>927</v>
      </c>
      <c r="D9" s="60" t="n">
        <v>656</v>
      </c>
      <c r="E9" s="60" t="n">
        <v>250</v>
      </c>
      <c r="F9" s="60" t="n">
        <v>4</v>
      </c>
      <c r="G9" s="60" t="n">
        <v>17</v>
      </c>
      <c r="H9" s="60" t="n">
        <v>832</v>
      </c>
      <c r="I9" s="60" t="n">
        <v>62</v>
      </c>
      <c r="J9" s="60" t="n">
        <v>10</v>
      </c>
      <c r="K9" s="60" t="n">
        <v>0</v>
      </c>
      <c r="L9" s="60" t="n">
        <v>23</v>
      </c>
      <c r="M9" s="60" t="n">
        <v>796</v>
      </c>
      <c r="N9" s="60" t="n">
        <v>131</v>
      </c>
      <c r="O9" s="60" t="n">
        <v>2</v>
      </c>
      <c r="P9" s="60" t="n">
        <v>8</v>
      </c>
      <c r="Q9" s="60" t="n">
        <v>120</v>
      </c>
      <c r="R9" s="60" t="n">
        <v>0</v>
      </c>
      <c r="S9" s="60" t="n">
        <v>1</v>
      </c>
      <c r="T9" s="60" t="n">
        <v>107985</v>
      </c>
      <c r="U9" s="60" t="n">
        <v>8051</v>
      </c>
      <c r="V9" s="60" t="n">
        <v>396</v>
      </c>
      <c r="W9" s="60" t="n">
        <v>737</v>
      </c>
      <c r="X9" s="60" t="n">
        <v>6610</v>
      </c>
      <c r="Y9" s="60" t="n">
        <v>0</v>
      </c>
      <c r="Z9" s="60" t="n">
        <v>308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59" t="n">
        <v>1778</v>
      </c>
      <c r="D10" s="59" t="n">
        <v>996</v>
      </c>
      <c r="E10" s="59" t="n">
        <v>615</v>
      </c>
      <c r="F10" s="59" t="n">
        <v>6</v>
      </c>
      <c r="G10" s="59" t="n">
        <v>161</v>
      </c>
      <c r="H10" s="59" t="n">
        <v>1573</v>
      </c>
      <c r="I10" s="59" t="n">
        <v>0</v>
      </c>
      <c r="J10" s="59" t="n">
        <v>79</v>
      </c>
      <c r="K10" s="59" t="n">
        <v>0</v>
      </c>
      <c r="L10" s="59" t="n">
        <v>126</v>
      </c>
      <c r="M10" s="59" t="n">
        <v>1134</v>
      </c>
      <c r="N10" s="59" t="n">
        <v>644</v>
      </c>
      <c r="O10" s="59" t="n">
        <v>112</v>
      </c>
      <c r="P10" s="59" t="n">
        <v>17</v>
      </c>
      <c r="Q10" s="59" t="n">
        <v>514</v>
      </c>
      <c r="R10" s="59" t="n">
        <v>0</v>
      </c>
      <c r="S10" s="59" t="n">
        <v>1</v>
      </c>
      <c r="T10" s="59" t="n">
        <v>142689</v>
      </c>
      <c r="U10" s="59" t="n">
        <v>47792</v>
      </c>
      <c r="V10" s="59" t="n">
        <v>11129</v>
      </c>
      <c r="W10" s="59" t="n">
        <v>1530</v>
      </c>
      <c r="X10" s="59" t="n">
        <v>34925</v>
      </c>
      <c r="Y10" s="59" t="n">
        <v>0</v>
      </c>
      <c r="Z10" s="59" t="n">
        <v>208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59" t="n">
        <v>936</v>
      </c>
      <c r="D11" s="59" t="n">
        <v>477</v>
      </c>
      <c r="E11" s="59" t="n">
        <v>425</v>
      </c>
      <c r="F11" s="59" t="n">
        <v>2</v>
      </c>
      <c r="G11" s="59" t="n">
        <v>32</v>
      </c>
      <c r="H11" s="59" t="n">
        <v>807</v>
      </c>
      <c r="I11" s="59" t="n">
        <v>46</v>
      </c>
      <c r="J11" s="59" t="n">
        <v>8</v>
      </c>
      <c r="K11" s="59" t="n">
        <v>0</v>
      </c>
      <c r="L11" s="59" t="n">
        <v>75</v>
      </c>
      <c r="M11" s="59" t="n">
        <v>577</v>
      </c>
      <c r="N11" s="59" t="n">
        <v>359</v>
      </c>
      <c r="O11" s="59" t="n">
        <v>0</v>
      </c>
      <c r="P11" s="59" t="n">
        <v>112</v>
      </c>
      <c r="Q11" s="59" t="n">
        <v>247</v>
      </c>
      <c r="R11" s="59" t="n">
        <v>0</v>
      </c>
      <c r="S11" s="59" t="n">
        <v>0</v>
      </c>
      <c r="T11" s="59" t="n">
        <v>76715</v>
      </c>
      <c r="U11" s="59" t="n">
        <v>24241</v>
      </c>
      <c r="V11" s="59" t="n">
        <v>0</v>
      </c>
      <c r="W11" s="59" t="n">
        <v>9279</v>
      </c>
      <c r="X11" s="59" t="n">
        <v>14962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59" t="n">
        <v>1148</v>
      </c>
      <c r="D12" s="59" t="n">
        <v>742</v>
      </c>
      <c r="E12" s="59" t="n">
        <v>352</v>
      </c>
      <c r="F12" s="59" t="n">
        <v>3</v>
      </c>
      <c r="G12" s="59" t="n">
        <v>51</v>
      </c>
      <c r="H12" s="59" t="n">
        <v>1094</v>
      </c>
      <c r="I12" s="59" t="n">
        <v>32</v>
      </c>
      <c r="J12" s="59" t="n">
        <v>21</v>
      </c>
      <c r="K12" s="59" t="n">
        <v>0</v>
      </c>
      <c r="L12" s="59" t="n">
        <v>1</v>
      </c>
      <c r="M12" s="59" t="n">
        <v>918</v>
      </c>
      <c r="N12" s="59" t="n">
        <v>230</v>
      </c>
      <c r="O12" s="59" t="n">
        <v>0</v>
      </c>
      <c r="P12" s="59" t="n">
        <v>24</v>
      </c>
      <c r="Q12" s="59" t="n">
        <v>206</v>
      </c>
      <c r="R12" s="59" t="n">
        <v>0</v>
      </c>
      <c r="S12" s="59" t="n">
        <v>0</v>
      </c>
      <c r="T12" s="59" t="n">
        <v>115185</v>
      </c>
      <c r="U12" s="59" t="n">
        <v>15706</v>
      </c>
      <c r="V12" s="59" t="n">
        <v>0</v>
      </c>
      <c r="W12" s="59" t="n">
        <v>1330</v>
      </c>
      <c r="X12" s="59" t="n">
        <v>1437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59" t="n">
        <v>184</v>
      </c>
      <c r="D13" s="59" t="n">
        <v>126</v>
      </c>
      <c r="E13" s="59" t="n">
        <v>51</v>
      </c>
      <c r="F13" s="59" t="n">
        <v>1</v>
      </c>
      <c r="G13" s="59" t="n">
        <v>6</v>
      </c>
      <c r="H13" s="59" t="n">
        <v>156</v>
      </c>
      <c r="I13" s="59" t="n">
        <v>0</v>
      </c>
      <c r="J13" s="59" t="n">
        <v>2</v>
      </c>
      <c r="K13" s="59" t="n">
        <v>0</v>
      </c>
      <c r="L13" s="59" t="n">
        <v>26</v>
      </c>
      <c r="M13" s="59" t="n">
        <v>145</v>
      </c>
      <c r="N13" s="59" t="n">
        <v>39</v>
      </c>
      <c r="O13" s="59" t="n">
        <v>0</v>
      </c>
      <c r="P13" s="59" t="n">
        <v>0</v>
      </c>
      <c r="Q13" s="59" t="n">
        <v>38</v>
      </c>
      <c r="R13" s="59" t="n">
        <v>0</v>
      </c>
      <c r="S13" s="59" t="n">
        <v>1</v>
      </c>
      <c r="T13" s="59" t="n">
        <v>19148</v>
      </c>
      <c r="U13" s="59" t="n">
        <v>2883</v>
      </c>
      <c r="V13" s="59" t="n">
        <v>0</v>
      </c>
      <c r="W13" s="59" t="n">
        <v>0</v>
      </c>
      <c r="X13" s="59" t="n">
        <v>2735</v>
      </c>
      <c r="Y13" s="59" t="n">
        <v>0</v>
      </c>
      <c r="Z13" s="59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59" t="n">
        <v>213</v>
      </c>
      <c r="D14" s="59" t="n">
        <v>151</v>
      </c>
      <c r="E14" s="59" t="n">
        <v>47</v>
      </c>
      <c r="F14" s="59" t="n">
        <v>0</v>
      </c>
      <c r="G14" s="59" t="n">
        <v>15</v>
      </c>
      <c r="H14" s="59" t="n">
        <v>207</v>
      </c>
      <c r="I14" s="59" t="n">
        <v>0</v>
      </c>
      <c r="J14" s="59" t="n">
        <v>2</v>
      </c>
      <c r="K14" s="59" t="n">
        <v>0</v>
      </c>
      <c r="L14" s="59" t="n">
        <v>4</v>
      </c>
      <c r="M14" s="59" t="n">
        <v>194</v>
      </c>
      <c r="N14" s="59" t="n">
        <v>19</v>
      </c>
      <c r="O14" s="59" t="n">
        <v>0</v>
      </c>
      <c r="P14" s="59" t="n">
        <v>14</v>
      </c>
      <c r="Q14" s="59" t="n">
        <v>5</v>
      </c>
      <c r="R14" s="59" t="n">
        <v>0</v>
      </c>
      <c r="S14" s="59" t="n">
        <v>0</v>
      </c>
      <c r="T14" s="59" t="n">
        <v>25798</v>
      </c>
      <c r="U14" s="59" t="n">
        <v>1744</v>
      </c>
      <c r="V14" s="59" t="n">
        <v>0</v>
      </c>
      <c r="W14" s="59" t="n">
        <v>983</v>
      </c>
      <c r="X14" s="59" t="n">
        <v>761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59" t="n">
        <v>282</v>
      </c>
      <c r="D15" s="59" t="n">
        <v>181</v>
      </c>
      <c r="E15" s="59" t="n">
        <v>84</v>
      </c>
      <c r="F15" s="59" t="n">
        <v>0</v>
      </c>
      <c r="G15" s="59" t="n">
        <v>17</v>
      </c>
      <c r="H15" s="59" t="n">
        <v>274</v>
      </c>
      <c r="I15" s="59" t="n">
        <v>0</v>
      </c>
      <c r="J15" s="59" t="n">
        <v>2</v>
      </c>
      <c r="K15" s="59" t="n">
        <v>0</v>
      </c>
      <c r="L15" s="59" t="n">
        <v>6</v>
      </c>
      <c r="M15" s="59" t="n">
        <v>249</v>
      </c>
      <c r="N15" s="59" t="n">
        <v>33</v>
      </c>
      <c r="O15" s="59" t="n">
        <v>0</v>
      </c>
      <c r="P15" s="59" t="n">
        <v>18</v>
      </c>
      <c r="Q15" s="59" t="n">
        <v>15</v>
      </c>
      <c r="R15" s="59" t="n">
        <v>0</v>
      </c>
      <c r="S15" s="59" t="n">
        <v>0</v>
      </c>
      <c r="T15" s="59" t="n">
        <v>29714</v>
      </c>
      <c r="U15" s="59" t="n">
        <v>2208</v>
      </c>
      <c r="V15" s="59" t="n">
        <v>0</v>
      </c>
      <c r="W15" s="59" t="n">
        <v>1281</v>
      </c>
      <c r="X15" s="59" t="n">
        <v>927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59" t="n">
        <v>287</v>
      </c>
      <c r="D16" s="59" t="n">
        <v>156</v>
      </c>
      <c r="E16" s="59" t="n">
        <v>130</v>
      </c>
      <c r="F16" s="59" t="n">
        <v>0</v>
      </c>
      <c r="G16" s="59" t="n">
        <v>1</v>
      </c>
      <c r="H16" s="59" t="n">
        <v>267</v>
      </c>
      <c r="I16" s="59" t="n">
        <v>0</v>
      </c>
      <c r="J16" s="59" t="n">
        <v>0</v>
      </c>
      <c r="K16" s="59" t="n">
        <v>0</v>
      </c>
      <c r="L16" s="59" t="n">
        <v>20</v>
      </c>
      <c r="M16" s="59" t="n">
        <v>269</v>
      </c>
      <c r="N16" s="59" t="n">
        <v>18</v>
      </c>
      <c r="O16" s="59" t="n">
        <v>0</v>
      </c>
      <c r="P16" s="59" t="n">
        <v>1</v>
      </c>
      <c r="Q16" s="59" t="n">
        <v>17</v>
      </c>
      <c r="R16" s="59" t="n">
        <v>0</v>
      </c>
      <c r="S16" s="59" t="n">
        <v>0</v>
      </c>
      <c r="T16" s="59" t="n">
        <v>38401</v>
      </c>
      <c r="U16" s="59" t="n">
        <v>1220</v>
      </c>
      <c r="V16" s="59" t="n">
        <v>0</v>
      </c>
      <c r="W16" s="59" t="n">
        <v>206</v>
      </c>
      <c r="X16" s="59" t="n">
        <v>101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59" t="n">
        <v>264</v>
      </c>
      <c r="D17" s="59" t="n">
        <v>142</v>
      </c>
      <c r="E17" s="59" t="n">
        <v>57</v>
      </c>
      <c r="F17" s="59" t="n">
        <v>61</v>
      </c>
      <c r="G17" s="59" t="n">
        <v>4</v>
      </c>
      <c r="H17" s="59" t="n">
        <v>198</v>
      </c>
      <c r="I17" s="59" t="n">
        <v>0</v>
      </c>
      <c r="J17" s="59" t="n">
        <v>3</v>
      </c>
      <c r="K17" s="59" t="n">
        <v>0</v>
      </c>
      <c r="L17" s="59" t="n">
        <v>63</v>
      </c>
      <c r="M17" s="59" t="n">
        <v>178</v>
      </c>
      <c r="N17" s="59" t="n">
        <v>86</v>
      </c>
      <c r="O17" s="59" t="n">
        <v>0</v>
      </c>
      <c r="P17" s="59" t="n">
        <v>74</v>
      </c>
      <c r="Q17" s="59" t="n">
        <v>12</v>
      </c>
      <c r="R17" s="59" t="n">
        <v>0</v>
      </c>
      <c r="S17" s="59" t="n">
        <v>0</v>
      </c>
      <c r="T17" s="59" t="n">
        <v>22868</v>
      </c>
      <c r="U17" s="59" t="n">
        <v>3454</v>
      </c>
      <c r="V17" s="59" t="n">
        <v>0</v>
      </c>
      <c r="W17" s="59" t="n">
        <v>2641</v>
      </c>
      <c r="X17" s="59" t="n">
        <v>813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59" t="n">
        <v>227</v>
      </c>
      <c r="D18" s="59" t="n">
        <v>45</v>
      </c>
      <c r="E18" s="59" t="n">
        <v>177</v>
      </c>
      <c r="F18" s="59" t="n">
        <v>0</v>
      </c>
      <c r="G18" s="59" t="n">
        <v>5</v>
      </c>
      <c r="H18" s="59" t="n">
        <v>195</v>
      </c>
      <c r="I18" s="59" t="n">
        <v>28</v>
      </c>
      <c r="J18" s="59" t="n">
        <v>0</v>
      </c>
      <c r="K18" s="59" t="n">
        <v>0</v>
      </c>
      <c r="L18" s="59" t="n">
        <v>4</v>
      </c>
      <c r="M18" s="59" t="n">
        <v>223</v>
      </c>
      <c r="N18" s="59" t="n">
        <v>4</v>
      </c>
      <c r="O18" s="59" t="n">
        <v>0</v>
      </c>
      <c r="P18" s="59" t="n">
        <v>1</v>
      </c>
      <c r="Q18" s="59" t="n">
        <v>3</v>
      </c>
      <c r="R18" s="59" t="n">
        <v>0</v>
      </c>
      <c r="S18" s="59" t="n">
        <v>0</v>
      </c>
      <c r="T18" s="59" t="n">
        <v>17659</v>
      </c>
      <c r="U18" s="59" t="n">
        <v>589</v>
      </c>
      <c r="V18" s="59" t="n">
        <v>0</v>
      </c>
      <c r="W18" s="59" t="n">
        <v>164</v>
      </c>
      <c r="X18" s="59" t="n">
        <v>425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59" t="n">
        <v>88</v>
      </c>
      <c r="D19" s="59" t="n">
        <v>76</v>
      </c>
      <c r="E19" s="59" t="n">
        <v>12</v>
      </c>
      <c r="F19" s="59" t="n">
        <v>0</v>
      </c>
      <c r="G19" s="59" t="n">
        <v>0</v>
      </c>
      <c r="H19" s="59" t="n">
        <v>81</v>
      </c>
      <c r="I19" s="59" t="n">
        <v>0</v>
      </c>
      <c r="J19" s="59" t="n">
        <v>0</v>
      </c>
      <c r="K19" s="59" t="n">
        <v>0</v>
      </c>
      <c r="L19" s="59" t="n">
        <v>7</v>
      </c>
      <c r="M19" s="59" t="n">
        <v>85</v>
      </c>
      <c r="N19" s="59" t="n">
        <v>3</v>
      </c>
      <c r="O19" s="59" t="n">
        <v>0</v>
      </c>
      <c r="P19" s="59" t="n">
        <v>0</v>
      </c>
      <c r="Q19" s="59" t="n">
        <v>3</v>
      </c>
      <c r="R19" s="59" t="n">
        <v>0</v>
      </c>
      <c r="S19" s="59" t="n">
        <v>0</v>
      </c>
      <c r="T19" s="59" t="n">
        <v>11936</v>
      </c>
      <c r="U19" s="59" t="n">
        <v>488</v>
      </c>
      <c r="V19" s="59" t="n">
        <v>0</v>
      </c>
      <c r="W19" s="59" t="n">
        <v>0</v>
      </c>
      <c r="X19" s="59" t="n">
        <v>488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61" t="n">
        <v>56</v>
      </c>
      <c r="D20" s="61" t="n">
        <v>45</v>
      </c>
      <c r="E20" s="61" t="n">
        <v>11</v>
      </c>
      <c r="F20" s="61" t="n">
        <v>0</v>
      </c>
      <c r="G20" s="61" t="n">
        <v>0</v>
      </c>
      <c r="H20" s="61" t="n">
        <v>49</v>
      </c>
      <c r="I20" s="61" t="n">
        <v>5</v>
      </c>
      <c r="J20" s="61" t="n">
        <v>0</v>
      </c>
      <c r="K20" s="61" t="n">
        <v>0</v>
      </c>
      <c r="L20" s="61" t="n">
        <v>2</v>
      </c>
      <c r="M20" s="61" t="n">
        <v>55</v>
      </c>
      <c r="N20" s="61" t="n">
        <v>1</v>
      </c>
      <c r="O20" s="61" t="n">
        <v>1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7759</v>
      </c>
      <c r="U20" s="61" t="n">
        <v>209</v>
      </c>
      <c r="V20" s="61" t="n">
        <v>209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59" t="n">
        <v>37</v>
      </c>
      <c r="D21" s="59" t="n">
        <v>31</v>
      </c>
      <c r="E21" s="59" t="n">
        <v>6</v>
      </c>
      <c r="F21" s="59" t="n">
        <v>0</v>
      </c>
      <c r="G21" s="59" t="n">
        <v>0</v>
      </c>
      <c r="H21" s="59" t="n">
        <v>36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37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5524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59" t="n">
        <v>3</v>
      </c>
      <c r="D23" s="59" t="n">
        <v>3</v>
      </c>
      <c r="E23" s="59" t="n">
        <v>0</v>
      </c>
      <c r="F23" s="59" t="n">
        <v>0</v>
      </c>
      <c r="G23" s="59" t="n">
        <v>0</v>
      </c>
      <c r="H23" s="59" t="n">
        <v>2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3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428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59" t="n">
        <v>15</v>
      </c>
      <c r="D24" s="59" t="n">
        <v>10</v>
      </c>
      <c r="E24" s="59" t="n">
        <v>5</v>
      </c>
      <c r="F24" s="59" t="n">
        <v>0</v>
      </c>
      <c r="G24" s="59" t="n">
        <v>0</v>
      </c>
      <c r="H24" s="59" t="n">
        <v>10</v>
      </c>
      <c r="I24" s="59" t="n">
        <v>5</v>
      </c>
      <c r="J24" s="59" t="n">
        <v>0</v>
      </c>
      <c r="K24" s="59" t="n">
        <v>0</v>
      </c>
      <c r="L24" s="59" t="n">
        <v>0</v>
      </c>
      <c r="M24" s="59" t="n">
        <v>14</v>
      </c>
      <c r="N24" s="59" t="n">
        <v>1</v>
      </c>
      <c r="O24" s="59" t="n">
        <v>1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721</v>
      </c>
      <c r="U24" s="59" t="n">
        <v>209</v>
      </c>
      <c r="V24" s="59" t="n">
        <v>209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61" t="n">
        <v>44</v>
      </c>
      <c r="D25" s="61" t="n">
        <v>37</v>
      </c>
      <c r="E25" s="61" t="n">
        <v>6</v>
      </c>
      <c r="F25" s="61" t="n">
        <v>0</v>
      </c>
      <c r="G25" s="61" t="n">
        <v>1</v>
      </c>
      <c r="H25" s="61" t="n">
        <v>36</v>
      </c>
      <c r="I25" s="61" t="n">
        <v>6</v>
      </c>
      <c r="J25" s="61" t="n">
        <v>0</v>
      </c>
      <c r="K25" s="61" t="n">
        <v>0</v>
      </c>
      <c r="L25" s="61" t="n">
        <v>2</v>
      </c>
      <c r="M25" s="61" t="n">
        <v>44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6724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59" t="n">
        <v>30</v>
      </c>
      <c r="D26" s="59" t="n">
        <v>23</v>
      </c>
      <c r="E26" s="59" t="n">
        <v>6</v>
      </c>
      <c r="F26" s="59" t="n">
        <v>0</v>
      </c>
      <c r="G26" s="59" t="n">
        <v>1</v>
      </c>
      <c r="H26" s="59" t="n">
        <v>23</v>
      </c>
      <c r="I26" s="59" t="n">
        <v>6</v>
      </c>
      <c r="J26" s="59" t="n">
        <v>0</v>
      </c>
      <c r="K26" s="59" t="n">
        <v>0</v>
      </c>
      <c r="L26" s="59" t="n">
        <v>1</v>
      </c>
      <c r="M26" s="59" t="n">
        <v>3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4429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59" t="n">
        <v>14</v>
      </c>
      <c r="D27" s="59" t="n">
        <v>14</v>
      </c>
      <c r="E27" s="59" t="n">
        <v>0</v>
      </c>
      <c r="F27" s="59" t="n">
        <v>0</v>
      </c>
      <c r="G27" s="59" t="n">
        <v>0</v>
      </c>
      <c r="H27" s="59" t="n">
        <v>13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14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2295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61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61" t="n">
        <v>98</v>
      </c>
      <c r="D30" s="61" t="n">
        <v>81</v>
      </c>
      <c r="E30" s="61" t="n">
        <v>17</v>
      </c>
      <c r="F30" s="61" t="n">
        <v>0</v>
      </c>
      <c r="G30" s="61" t="n">
        <v>0</v>
      </c>
      <c r="H30" s="61" t="n">
        <v>91</v>
      </c>
      <c r="I30" s="61" t="n">
        <v>0</v>
      </c>
      <c r="J30" s="61" t="n">
        <v>1</v>
      </c>
      <c r="K30" s="61" t="n">
        <v>0</v>
      </c>
      <c r="L30" s="61" t="n">
        <v>6</v>
      </c>
      <c r="M30" s="61" t="n">
        <v>96</v>
      </c>
      <c r="N30" s="61" t="n">
        <v>2</v>
      </c>
      <c r="O30" s="61" t="n">
        <v>0</v>
      </c>
      <c r="P30" s="61" t="n">
        <v>0</v>
      </c>
      <c r="Q30" s="61" t="n">
        <v>2</v>
      </c>
      <c r="R30" s="61" t="n">
        <v>0</v>
      </c>
      <c r="S30" s="61" t="n">
        <v>0</v>
      </c>
      <c r="T30" s="61" t="n">
        <v>12854</v>
      </c>
      <c r="U30" s="61" t="n">
        <v>286</v>
      </c>
      <c r="V30" s="61" t="n">
        <v>0</v>
      </c>
      <c r="W30" s="61" t="n">
        <v>0</v>
      </c>
      <c r="X30" s="61" t="n">
        <v>286</v>
      </c>
      <c r="Y30" s="61" t="n">
        <v>0</v>
      </c>
      <c r="Z30" s="61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59" t="n">
        <v>57</v>
      </c>
      <c r="D31" s="59" t="n">
        <v>43</v>
      </c>
      <c r="E31" s="59" t="n">
        <v>14</v>
      </c>
      <c r="F31" s="59" t="n">
        <v>0</v>
      </c>
      <c r="G31" s="59" t="n">
        <v>0</v>
      </c>
      <c r="H31" s="59" t="n">
        <v>53</v>
      </c>
      <c r="I31" s="59" t="n">
        <v>0</v>
      </c>
      <c r="J31" s="59" t="n">
        <v>0</v>
      </c>
      <c r="K31" s="59" t="n">
        <v>0</v>
      </c>
      <c r="L31" s="59" t="n">
        <v>4</v>
      </c>
      <c r="M31" s="59" t="n">
        <v>57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7508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59" t="n">
        <v>22</v>
      </c>
      <c r="D32" s="59" t="n">
        <v>21</v>
      </c>
      <c r="E32" s="59" t="n">
        <v>1</v>
      </c>
      <c r="F32" s="59" t="n">
        <v>0</v>
      </c>
      <c r="G32" s="59" t="n">
        <v>0</v>
      </c>
      <c r="H32" s="59" t="n">
        <v>19</v>
      </c>
      <c r="I32" s="59" t="n">
        <v>0</v>
      </c>
      <c r="J32" s="59" t="n">
        <v>1</v>
      </c>
      <c r="K32" s="59" t="n">
        <v>0</v>
      </c>
      <c r="L32" s="59" t="n">
        <v>2</v>
      </c>
      <c r="M32" s="59" t="n">
        <v>21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2859</v>
      </c>
      <c r="U32" s="59" t="n">
        <v>110</v>
      </c>
      <c r="V32" s="59" t="n">
        <v>0</v>
      </c>
      <c r="W32" s="59" t="n">
        <v>0</v>
      </c>
      <c r="X32" s="59" t="n">
        <v>110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59" t="n">
        <v>19</v>
      </c>
      <c r="D33" s="59" t="n">
        <v>17</v>
      </c>
      <c r="E33" s="59" t="n">
        <v>2</v>
      </c>
      <c r="F33" s="59" t="n">
        <v>0</v>
      </c>
      <c r="G33" s="59" t="n">
        <v>0</v>
      </c>
      <c r="H33" s="59" t="n">
        <v>19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8</v>
      </c>
      <c r="N33" s="59" t="n">
        <v>1</v>
      </c>
      <c r="O33" s="59" t="n">
        <v>0</v>
      </c>
      <c r="P33" s="59" t="n">
        <v>0</v>
      </c>
      <c r="Q33" s="59" t="n">
        <v>1</v>
      </c>
      <c r="R33" s="59" t="n">
        <v>0</v>
      </c>
      <c r="S33" s="59" t="n">
        <v>0</v>
      </c>
      <c r="T33" s="59" t="n">
        <v>2487</v>
      </c>
      <c r="U33" s="59" t="n">
        <v>176</v>
      </c>
      <c r="V33" s="59" t="n">
        <v>0</v>
      </c>
      <c r="W33" s="59" t="n">
        <v>0</v>
      </c>
      <c r="X33" s="59" t="n">
        <v>176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61" t="n">
        <v>81</v>
      </c>
      <c r="D34" s="61" t="n">
        <v>64</v>
      </c>
      <c r="E34" s="61" t="n">
        <v>8</v>
      </c>
      <c r="F34" s="61" t="n">
        <v>1</v>
      </c>
      <c r="G34" s="61" t="n">
        <v>8</v>
      </c>
      <c r="H34" s="61" t="n">
        <v>70</v>
      </c>
      <c r="I34" s="61" t="n">
        <v>8</v>
      </c>
      <c r="J34" s="61" t="n">
        <v>0</v>
      </c>
      <c r="K34" s="61" t="n">
        <v>0</v>
      </c>
      <c r="L34" s="61" t="n">
        <v>3</v>
      </c>
      <c r="M34" s="61" t="n">
        <v>71</v>
      </c>
      <c r="N34" s="61" t="n">
        <v>10</v>
      </c>
      <c r="O34" s="61" t="n">
        <v>0</v>
      </c>
      <c r="P34" s="61" t="n">
        <v>8</v>
      </c>
      <c r="Q34" s="61" t="n">
        <v>2</v>
      </c>
      <c r="R34" s="61" t="n">
        <v>0</v>
      </c>
      <c r="S34" s="61" t="n">
        <v>0</v>
      </c>
      <c r="T34" s="61" t="n">
        <v>10751</v>
      </c>
      <c r="U34" s="61" t="n">
        <v>1016</v>
      </c>
      <c r="V34" s="61" t="n">
        <v>0</v>
      </c>
      <c r="W34" s="61" t="n">
        <v>737</v>
      </c>
      <c r="X34" s="61" t="n">
        <v>279</v>
      </c>
      <c r="Y34" s="61" t="n">
        <v>0</v>
      </c>
      <c r="Z34" s="61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59" t="n">
        <v>34</v>
      </c>
      <c r="D35" s="59" t="n">
        <v>29</v>
      </c>
      <c r="E35" s="59" t="n">
        <v>0</v>
      </c>
      <c r="F35" s="59" t="n">
        <v>1</v>
      </c>
      <c r="G35" s="59" t="n">
        <v>4</v>
      </c>
      <c r="H35" s="59" t="n">
        <v>33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34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5011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59" t="n">
        <v>39</v>
      </c>
      <c r="D36" s="59" t="n">
        <v>35</v>
      </c>
      <c r="E36" s="59" t="n">
        <v>0</v>
      </c>
      <c r="F36" s="59" t="n">
        <v>0</v>
      </c>
      <c r="G36" s="59" t="n">
        <v>4</v>
      </c>
      <c r="H36" s="59" t="n">
        <v>37</v>
      </c>
      <c r="I36" s="59" t="n">
        <v>0</v>
      </c>
      <c r="J36" s="59" t="n">
        <v>0</v>
      </c>
      <c r="K36" s="59" t="n">
        <v>0</v>
      </c>
      <c r="L36" s="59" t="n">
        <v>2</v>
      </c>
      <c r="M36" s="59" t="n">
        <v>37</v>
      </c>
      <c r="N36" s="59" t="n">
        <v>2</v>
      </c>
      <c r="O36" s="59" t="n">
        <v>0</v>
      </c>
      <c r="P36" s="59" t="n">
        <v>0</v>
      </c>
      <c r="Q36" s="59" t="n">
        <v>2</v>
      </c>
      <c r="R36" s="59" t="n">
        <v>0</v>
      </c>
      <c r="S36" s="59" t="n">
        <v>0</v>
      </c>
      <c r="T36" s="59" t="n">
        <v>5740</v>
      </c>
      <c r="U36" s="59" t="n">
        <v>279</v>
      </c>
      <c r="V36" s="59" t="n">
        <v>0</v>
      </c>
      <c r="W36" s="59" t="n">
        <v>0</v>
      </c>
      <c r="X36" s="59" t="n">
        <v>279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59" t="n">
        <v>8</v>
      </c>
      <c r="D37" s="59" t="n">
        <v>0</v>
      </c>
      <c r="E37" s="59" t="n">
        <v>8</v>
      </c>
      <c r="F37" s="59" t="n">
        <v>0</v>
      </c>
      <c r="G37" s="59" t="n">
        <v>0</v>
      </c>
      <c r="H37" s="59" t="n">
        <v>0</v>
      </c>
      <c r="I37" s="59" t="n">
        <v>8</v>
      </c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8</v>
      </c>
      <c r="O37" s="59" t="n">
        <v>0</v>
      </c>
      <c r="P37" s="59" t="n">
        <v>8</v>
      </c>
      <c r="Q37" s="59" t="n">
        <v>0</v>
      </c>
      <c r="R37" s="59" t="n">
        <v>0</v>
      </c>
      <c r="S37" s="59" t="n">
        <v>0</v>
      </c>
      <c r="T37" s="59" t="n">
        <v>0</v>
      </c>
      <c r="U37" s="59" t="n">
        <v>737</v>
      </c>
      <c r="V37" s="59" t="n">
        <v>0</v>
      </c>
      <c r="W37" s="59" t="n">
        <v>737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61" t="n">
        <v>451</v>
      </c>
      <c r="D38" s="61" t="n">
        <v>284</v>
      </c>
      <c r="E38" s="61" t="n">
        <v>157</v>
      </c>
      <c r="F38" s="61" t="n">
        <v>3</v>
      </c>
      <c r="G38" s="61" t="n">
        <v>7</v>
      </c>
      <c r="H38" s="61" t="n">
        <v>432</v>
      </c>
      <c r="I38" s="61" t="n">
        <v>3</v>
      </c>
      <c r="J38" s="61" t="n">
        <v>6</v>
      </c>
      <c r="K38" s="61" t="n">
        <v>0</v>
      </c>
      <c r="L38" s="61" t="n">
        <v>10</v>
      </c>
      <c r="M38" s="61" t="n">
        <v>338</v>
      </c>
      <c r="N38" s="61" t="n">
        <v>113</v>
      </c>
      <c r="O38" s="61" t="n">
        <v>1</v>
      </c>
      <c r="P38" s="61" t="n">
        <v>0</v>
      </c>
      <c r="Q38" s="61" t="n">
        <v>111</v>
      </c>
      <c r="R38" s="61" t="n">
        <v>0</v>
      </c>
      <c r="S38" s="61" t="n">
        <v>1</v>
      </c>
      <c r="T38" s="61" t="n">
        <v>46227</v>
      </c>
      <c r="U38" s="61" t="n">
        <v>5913</v>
      </c>
      <c r="V38" s="61" t="n">
        <v>187</v>
      </c>
      <c r="W38" s="61" t="n">
        <v>0</v>
      </c>
      <c r="X38" s="61" t="n">
        <v>5418</v>
      </c>
      <c r="Y38" s="61" t="n">
        <v>0</v>
      </c>
      <c r="Z38" s="61" t="n">
        <v>308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59" t="n">
        <v>38</v>
      </c>
      <c r="D39" s="59" t="n">
        <v>33</v>
      </c>
      <c r="E39" s="59" t="n">
        <v>2</v>
      </c>
      <c r="F39" s="59" t="n">
        <v>1</v>
      </c>
      <c r="G39" s="59" t="n">
        <v>2</v>
      </c>
      <c r="H39" s="59" t="n">
        <v>37</v>
      </c>
      <c r="I39" s="59" t="n">
        <v>0</v>
      </c>
      <c r="J39" s="59" t="n">
        <v>0</v>
      </c>
      <c r="K39" s="59" t="n">
        <v>0</v>
      </c>
      <c r="L39" s="59" t="n">
        <v>1</v>
      </c>
      <c r="M39" s="59" t="n">
        <v>37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4841</v>
      </c>
      <c r="U39" s="59" t="n">
        <v>157</v>
      </c>
      <c r="V39" s="59" t="n">
        <v>0</v>
      </c>
      <c r="W39" s="59" t="n">
        <v>0</v>
      </c>
      <c r="X39" s="59" t="n">
        <v>15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59" t="n">
        <v>45</v>
      </c>
      <c r="D40" s="59" t="n">
        <v>38</v>
      </c>
      <c r="E40" s="59" t="n">
        <v>7</v>
      </c>
      <c r="F40" s="59" t="n">
        <v>0</v>
      </c>
      <c r="G40" s="59" t="n">
        <v>0</v>
      </c>
      <c r="H40" s="59" t="n">
        <v>42</v>
      </c>
      <c r="I40" s="59" t="n">
        <v>0</v>
      </c>
      <c r="J40" s="59" t="n">
        <v>2</v>
      </c>
      <c r="K40" s="59" t="n">
        <v>0</v>
      </c>
      <c r="L40" s="59" t="n">
        <v>1</v>
      </c>
      <c r="M40" s="59" t="n">
        <v>43</v>
      </c>
      <c r="N40" s="59" t="n">
        <v>2</v>
      </c>
      <c r="O40" s="59" t="n">
        <v>0</v>
      </c>
      <c r="P40" s="59" t="n">
        <v>0</v>
      </c>
      <c r="Q40" s="59" t="n">
        <v>2</v>
      </c>
      <c r="R40" s="59" t="n">
        <v>0</v>
      </c>
      <c r="S40" s="59" t="n">
        <v>0</v>
      </c>
      <c r="T40" s="59" t="n">
        <v>5800</v>
      </c>
      <c r="U40" s="59" t="n">
        <v>288</v>
      </c>
      <c r="V40" s="59" t="n">
        <v>0</v>
      </c>
      <c r="W40" s="59" t="n">
        <v>0</v>
      </c>
      <c r="X40" s="59" t="n">
        <v>288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59" t="n">
        <v>63</v>
      </c>
      <c r="D41" s="59" t="n">
        <v>50</v>
      </c>
      <c r="E41" s="59" t="n">
        <v>10</v>
      </c>
      <c r="F41" s="59" t="n">
        <v>0</v>
      </c>
      <c r="G41" s="59" t="n">
        <v>3</v>
      </c>
      <c r="H41" s="59" t="n">
        <v>61</v>
      </c>
      <c r="I41" s="59" t="n">
        <v>0</v>
      </c>
      <c r="J41" s="59" t="n">
        <v>2</v>
      </c>
      <c r="K41" s="59" t="n">
        <v>0</v>
      </c>
      <c r="L41" s="59" t="n">
        <v>0</v>
      </c>
      <c r="M41" s="59" t="n">
        <v>62</v>
      </c>
      <c r="N41" s="59" t="n">
        <v>1</v>
      </c>
      <c r="O41" s="59" t="n">
        <v>0</v>
      </c>
      <c r="P41" s="59" t="n">
        <v>0</v>
      </c>
      <c r="Q41" s="59" t="n">
        <v>1</v>
      </c>
      <c r="R41" s="59" t="n">
        <v>0</v>
      </c>
      <c r="S41" s="59" t="n">
        <v>0</v>
      </c>
      <c r="T41" s="59" t="n">
        <v>7719</v>
      </c>
      <c r="U41" s="59" t="n">
        <v>131</v>
      </c>
      <c r="V41" s="59" t="n">
        <v>0</v>
      </c>
      <c r="W41" s="59" t="n">
        <v>0</v>
      </c>
      <c r="X41" s="59" t="n">
        <v>131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59" t="n">
        <v>12</v>
      </c>
      <c r="D42" s="59" t="n">
        <v>12</v>
      </c>
      <c r="E42" s="59" t="n">
        <v>0</v>
      </c>
      <c r="F42" s="59" t="n">
        <v>0</v>
      </c>
      <c r="G42" s="59" t="n">
        <v>0</v>
      </c>
      <c r="H42" s="59" t="n">
        <v>12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10</v>
      </c>
      <c r="N42" s="59" t="n">
        <v>2</v>
      </c>
      <c r="O42" s="59" t="n">
        <v>0</v>
      </c>
      <c r="P42" s="59" t="n">
        <v>0</v>
      </c>
      <c r="Q42" s="59" t="n">
        <v>2</v>
      </c>
      <c r="R42" s="59" t="n">
        <v>0</v>
      </c>
      <c r="S42" s="59" t="n">
        <v>0</v>
      </c>
      <c r="T42" s="59" t="n">
        <v>1756</v>
      </c>
      <c r="U42" s="59" t="n">
        <v>342</v>
      </c>
      <c r="V42" s="59" t="n">
        <v>0</v>
      </c>
      <c r="W42" s="59" t="n">
        <v>0</v>
      </c>
      <c r="X42" s="59" t="n">
        <v>342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59" t="n">
        <v>144</v>
      </c>
      <c r="D43" s="59" t="n">
        <v>35</v>
      </c>
      <c r="E43" s="59" t="n">
        <v>109</v>
      </c>
      <c r="F43" s="59" t="n">
        <v>0</v>
      </c>
      <c r="G43" s="59" t="n">
        <v>0</v>
      </c>
      <c r="H43" s="59" t="n">
        <v>140</v>
      </c>
      <c r="I43" s="59" t="n">
        <v>2</v>
      </c>
      <c r="J43" s="59" t="n">
        <v>0</v>
      </c>
      <c r="K43" s="59" t="n">
        <v>0</v>
      </c>
      <c r="L43" s="59" t="n">
        <v>2</v>
      </c>
      <c r="M43" s="59" t="n">
        <v>39</v>
      </c>
      <c r="N43" s="59" t="n">
        <v>105</v>
      </c>
      <c r="O43" s="59" t="n">
        <v>1</v>
      </c>
      <c r="P43" s="59" t="n">
        <v>0</v>
      </c>
      <c r="Q43" s="59" t="n">
        <v>104</v>
      </c>
      <c r="R43" s="59" t="n">
        <v>0</v>
      </c>
      <c r="S43" s="59" t="n">
        <v>0</v>
      </c>
      <c r="T43" s="59" t="n">
        <v>5701</v>
      </c>
      <c r="U43" s="59" t="n">
        <v>4531</v>
      </c>
      <c r="V43" s="59" t="n">
        <v>187</v>
      </c>
      <c r="W43" s="59" t="n">
        <v>0</v>
      </c>
      <c r="X43" s="59" t="n">
        <v>4344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59" t="n">
        <v>28</v>
      </c>
      <c r="D44" s="59" t="n">
        <v>19</v>
      </c>
      <c r="E44" s="59" t="n">
        <v>7</v>
      </c>
      <c r="F44" s="59" t="n">
        <v>2</v>
      </c>
      <c r="G44" s="59" t="n">
        <v>0</v>
      </c>
      <c r="H44" s="59" t="n">
        <v>22</v>
      </c>
      <c r="I44" s="59" t="n">
        <v>1</v>
      </c>
      <c r="J44" s="59" t="n">
        <v>0</v>
      </c>
      <c r="K44" s="59" t="n">
        <v>0</v>
      </c>
      <c r="L44" s="59" t="n">
        <v>5</v>
      </c>
      <c r="M44" s="59" t="n">
        <v>2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382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40" customFormat="true" ht="13.5" hidden="false" customHeight="false" outlineLevel="0" collapsed="false">
      <c r="A45" s="62" t="n">
        <v>412</v>
      </c>
      <c r="B45" s="63" t="s">
        <v>72</v>
      </c>
      <c r="C45" s="59" t="n">
        <v>121</v>
      </c>
      <c r="D45" s="59" t="n">
        <v>97</v>
      </c>
      <c r="E45" s="59" t="n">
        <v>22</v>
      </c>
      <c r="F45" s="59" t="n">
        <v>0</v>
      </c>
      <c r="G45" s="59" t="n">
        <v>2</v>
      </c>
      <c r="H45" s="59" t="n">
        <v>118</v>
      </c>
      <c r="I45" s="59" t="n">
        <v>0</v>
      </c>
      <c r="J45" s="59" t="n">
        <v>2</v>
      </c>
      <c r="K45" s="59" t="n">
        <v>0</v>
      </c>
      <c r="L45" s="59" t="n">
        <v>1</v>
      </c>
      <c r="M45" s="59" t="n">
        <v>119</v>
      </c>
      <c r="N45" s="59" t="n">
        <v>2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1</v>
      </c>
      <c r="T45" s="59" t="n">
        <v>16590</v>
      </c>
      <c r="U45" s="59" t="n">
        <v>464</v>
      </c>
      <c r="V45" s="59" t="n">
        <v>0</v>
      </c>
      <c r="W45" s="59" t="n">
        <v>0</v>
      </c>
      <c r="X45" s="59" t="n">
        <v>156</v>
      </c>
      <c r="Y45" s="59" t="n">
        <v>0</v>
      </c>
      <c r="Z45" s="59" t="n">
        <v>308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61" t="n">
        <v>6</v>
      </c>
      <c r="D46" s="61" t="n">
        <v>6</v>
      </c>
      <c r="E46" s="61" t="n">
        <v>0</v>
      </c>
      <c r="F46" s="61" t="n">
        <v>0</v>
      </c>
      <c r="G46" s="61" t="n">
        <v>0</v>
      </c>
      <c r="H46" s="61" t="n">
        <v>5</v>
      </c>
      <c r="I46" s="61" t="n">
        <v>0</v>
      </c>
      <c r="J46" s="61" t="n">
        <v>1</v>
      </c>
      <c r="K46" s="61" t="n">
        <v>0</v>
      </c>
      <c r="L46" s="61" t="n">
        <v>0</v>
      </c>
      <c r="M46" s="61" t="n">
        <v>6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950</v>
      </c>
      <c r="U46" s="61" t="n">
        <v>0</v>
      </c>
      <c r="V46" s="61" t="n">
        <v>0</v>
      </c>
      <c r="W46" s="61" t="n">
        <v>0</v>
      </c>
      <c r="X46" s="61" t="n">
        <v>0</v>
      </c>
      <c r="Y46" s="61" t="n">
        <v>0</v>
      </c>
      <c r="Z46" s="61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59" t="n">
        <v>1</v>
      </c>
      <c r="D47" s="59" t="n">
        <v>1</v>
      </c>
      <c r="E47" s="59" t="n">
        <v>0</v>
      </c>
      <c r="F47" s="59" t="n">
        <v>0</v>
      </c>
      <c r="G47" s="59" t="n">
        <v>0</v>
      </c>
      <c r="H47" s="59" t="n">
        <v>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73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59" t="n">
        <v>4</v>
      </c>
      <c r="D48" s="59" t="n">
        <v>4</v>
      </c>
      <c r="E48" s="59" t="n">
        <v>0</v>
      </c>
      <c r="F48" s="59" t="n">
        <v>0</v>
      </c>
      <c r="G48" s="59" t="n">
        <v>0</v>
      </c>
      <c r="H48" s="59" t="n">
        <v>3</v>
      </c>
      <c r="I48" s="59" t="n">
        <v>0</v>
      </c>
      <c r="J48" s="59" t="n">
        <v>1</v>
      </c>
      <c r="K48" s="59" t="n">
        <v>0</v>
      </c>
      <c r="L48" s="59" t="n">
        <v>0</v>
      </c>
      <c r="M48" s="59" t="n">
        <v>4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09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59" t="n">
        <v>1</v>
      </c>
      <c r="D49" s="59" t="n">
        <v>1</v>
      </c>
      <c r="E49" s="59" t="n">
        <v>0</v>
      </c>
      <c r="F49" s="59" t="n">
        <v>0</v>
      </c>
      <c r="G49" s="59" t="n">
        <v>0</v>
      </c>
      <c r="H49" s="59" t="n">
        <v>1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1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68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61" t="n">
        <v>191</v>
      </c>
      <c r="D51" s="61" t="n">
        <v>139</v>
      </c>
      <c r="E51" s="61" t="n">
        <v>51</v>
      </c>
      <c r="F51" s="61" t="n">
        <v>0</v>
      </c>
      <c r="G51" s="61" t="n">
        <v>1</v>
      </c>
      <c r="H51" s="61" t="n">
        <v>149</v>
      </c>
      <c r="I51" s="61" t="n">
        <v>40</v>
      </c>
      <c r="J51" s="61" t="n">
        <v>2</v>
      </c>
      <c r="K51" s="61" t="n">
        <v>0</v>
      </c>
      <c r="L51" s="61" t="n">
        <v>0</v>
      </c>
      <c r="M51" s="61" t="n">
        <v>186</v>
      </c>
      <c r="N51" s="61" t="n">
        <v>5</v>
      </c>
      <c r="O51" s="61" t="n">
        <v>0</v>
      </c>
      <c r="P51" s="61" t="n">
        <v>0</v>
      </c>
      <c r="Q51" s="61" t="n">
        <v>5</v>
      </c>
      <c r="R51" s="61" t="n">
        <v>0</v>
      </c>
      <c r="S51" s="61" t="n">
        <v>0</v>
      </c>
      <c r="T51" s="61" t="n">
        <v>22720</v>
      </c>
      <c r="U51" s="61" t="n">
        <v>627</v>
      </c>
      <c r="V51" s="61" t="n">
        <v>0</v>
      </c>
      <c r="W51" s="61" t="n">
        <v>0</v>
      </c>
      <c r="X51" s="61" t="n">
        <v>627</v>
      </c>
      <c r="Y51" s="61" t="n">
        <v>0</v>
      </c>
      <c r="Z51" s="61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59" t="n">
        <v>20</v>
      </c>
      <c r="D52" s="59" t="n">
        <v>20</v>
      </c>
      <c r="E52" s="59" t="n">
        <v>0</v>
      </c>
      <c r="F52" s="59" t="n">
        <v>0</v>
      </c>
      <c r="G52" s="59" t="n">
        <v>0</v>
      </c>
      <c r="H52" s="59" t="n">
        <v>2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2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2877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59" t="n">
        <v>89</v>
      </c>
      <c r="D53" s="59" t="n">
        <v>47</v>
      </c>
      <c r="E53" s="59" t="n">
        <v>42</v>
      </c>
      <c r="F53" s="59" t="n">
        <v>0</v>
      </c>
      <c r="G53" s="59" t="n">
        <v>0</v>
      </c>
      <c r="H53" s="59" t="n">
        <v>49</v>
      </c>
      <c r="I53" s="59" t="n">
        <v>40</v>
      </c>
      <c r="J53" s="59" t="n">
        <v>0</v>
      </c>
      <c r="K53" s="59" t="n">
        <v>0</v>
      </c>
      <c r="L53" s="59" t="n">
        <v>0</v>
      </c>
      <c r="M53" s="59" t="n">
        <v>88</v>
      </c>
      <c r="N53" s="59" t="n">
        <v>1</v>
      </c>
      <c r="O53" s="59" t="n">
        <v>0</v>
      </c>
      <c r="P53" s="59" t="n">
        <v>0</v>
      </c>
      <c r="Q53" s="59" t="n">
        <v>1</v>
      </c>
      <c r="R53" s="59" t="n">
        <v>0</v>
      </c>
      <c r="S53" s="59" t="n">
        <v>0</v>
      </c>
      <c r="T53" s="59" t="n">
        <v>9413</v>
      </c>
      <c r="U53" s="59" t="n">
        <v>168</v>
      </c>
      <c r="V53" s="59" t="n">
        <v>0</v>
      </c>
      <c r="W53" s="59" t="n">
        <v>0</v>
      </c>
      <c r="X53" s="59" t="n">
        <v>168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202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59" t="n">
        <v>28</v>
      </c>
      <c r="D55" s="59" t="n">
        <v>27</v>
      </c>
      <c r="E55" s="59" t="n">
        <v>1</v>
      </c>
      <c r="F55" s="59" t="n">
        <v>0</v>
      </c>
      <c r="G55" s="59" t="n">
        <v>0</v>
      </c>
      <c r="H55" s="59" t="n">
        <v>28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26</v>
      </c>
      <c r="N55" s="59" t="n">
        <v>2</v>
      </c>
      <c r="O55" s="59" t="n">
        <v>0</v>
      </c>
      <c r="P55" s="59" t="n">
        <v>0</v>
      </c>
      <c r="Q55" s="59" t="n">
        <v>2</v>
      </c>
      <c r="R55" s="59" t="n">
        <v>0</v>
      </c>
      <c r="S55" s="59" t="n">
        <v>0</v>
      </c>
      <c r="T55" s="59" t="n">
        <v>4033</v>
      </c>
      <c r="U55" s="59" t="n">
        <v>326</v>
      </c>
      <c r="V55" s="59" t="n">
        <v>0</v>
      </c>
      <c r="W55" s="59" t="n">
        <v>0</v>
      </c>
      <c r="X55" s="59" t="n">
        <v>326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59" t="n">
        <v>52</v>
      </c>
      <c r="D56" s="59" t="n">
        <v>43</v>
      </c>
      <c r="E56" s="59" t="n">
        <v>8</v>
      </c>
      <c r="F56" s="59" t="n">
        <v>0</v>
      </c>
      <c r="G56" s="59" t="n">
        <v>1</v>
      </c>
      <c r="H56" s="59" t="n">
        <v>50</v>
      </c>
      <c r="I56" s="59" t="n">
        <v>0</v>
      </c>
      <c r="J56" s="59" t="n">
        <v>2</v>
      </c>
      <c r="K56" s="59" t="n">
        <v>0</v>
      </c>
      <c r="L56" s="59" t="n">
        <v>0</v>
      </c>
      <c r="M56" s="59" t="n">
        <v>50</v>
      </c>
      <c r="N56" s="59" t="n">
        <v>2</v>
      </c>
      <c r="O56" s="59" t="n">
        <v>0</v>
      </c>
      <c r="P56" s="59" t="n">
        <v>0</v>
      </c>
      <c r="Q56" s="59" t="n">
        <v>2</v>
      </c>
      <c r="R56" s="59" t="n">
        <v>0</v>
      </c>
      <c r="S56" s="59" t="n">
        <v>0</v>
      </c>
      <c r="T56" s="59" t="n">
        <v>6080</v>
      </c>
      <c r="U56" s="59" t="n">
        <v>133</v>
      </c>
      <c r="V56" s="59" t="n">
        <v>0</v>
      </c>
      <c r="W56" s="59" t="n">
        <v>0</v>
      </c>
      <c r="X56" s="59" t="n">
        <v>133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36" activeCellId="0" sqref="P36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6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100</v>
      </c>
      <c r="AD8" s="72" t="s">
        <v>100</v>
      </c>
      <c r="AE8" s="72" t="s">
        <v>100</v>
      </c>
    </row>
    <row r="9" customFormat="false" ht="14.25" hidden="false" customHeight="false" outlineLevel="0" collapsed="false">
      <c r="A9" s="73"/>
      <c r="B9" s="74" t="s">
        <v>34</v>
      </c>
      <c r="C9" s="75" t="n">
        <v>1381282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185237</v>
      </c>
      <c r="K9" s="76" t="n">
        <v>168511</v>
      </c>
      <c r="L9" s="76" t="n">
        <v>191306</v>
      </c>
      <c r="M9" s="76" t="n">
        <v>165082</v>
      </c>
      <c r="N9" s="76" t="n">
        <v>0</v>
      </c>
      <c r="O9" s="76" t="n">
        <v>0</v>
      </c>
      <c r="P9" s="77" t="n">
        <v>6042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44" t="n">
        <v>787</v>
      </c>
      <c r="X9" s="10" t="n">
        <v>686</v>
      </c>
      <c r="Y9" s="10" t="n">
        <v>808</v>
      </c>
      <c r="Z9" s="10" t="n">
        <v>847</v>
      </c>
      <c r="AA9" s="77" t="n">
        <v>0</v>
      </c>
      <c r="AB9" s="77" t="n">
        <v>0</v>
      </c>
      <c r="AC9" s="79" t="s">
        <v>100</v>
      </c>
      <c r="AD9" s="72" t="s">
        <v>100</v>
      </c>
      <c r="AE9" s="72" t="s">
        <v>100</v>
      </c>
    </row>
    <row r="10" customFormat="false" ht="13.5" hidden="false" customHeight="false" outlineLevel="0" collapsed="false">
      <c r="A10" s="73"/>
      <c r="B10" s="74" t="s">
        <v>35</v>
      </c>
      <c r="C10" s="75" t="n">
        <v>1115394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162420</v>
      </c>
      <c r="K10" s="76" t="n">
        <v>130236</v>
      </c>
      <c r="L10" s="76" t="n">
        <v>157493</v>
      </c>
      <c r="M10" s="76" t="n">
        <v>130883</v>
      </c>
      <c r="N10" s="76" t="n">
        <v>0</v>
      </c>
      <c r="O10" s="76" t="n">
        <v>0</v>
      </c>
      <c r="P10" s="76" t="n">
        <v>5150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44" t="n">
        <v>685</v>
      </c>
      <c r="X10" s="10" t="n">
        <v>562</v>
      </c>
      <c r="Y10" s="10" t="n">
        <v>721</v>
      </c>
      <c r="Z10" s="10" t="n">
        <v>678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265888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0</v>
      </c>
      <c r="O11" s="82" t="n">
        <v>0</v>
      </c>
      <c r="P11" s="82" t="n">
        <v>927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46" t="n">
        <v>102</v>
      </c>
      <c r="X11" s="13" t="n">
        <v>124</v>
      </c>
      <c r="Y11" s="13" t="n">
        <v>87</v>
      </c>
      <c r="Z11" s="13" t="n">
        <v>169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326152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59483</v>
      </c>
      <c r="K12" s="76" t="n">
        <v>30958</v>
      </c>
      <c r="L12" s="76" t="n">
        <v>41858</v>
      </c>
      <c r="M12" s="76" t="n">
        <v>27149</v>
      </c>
      <c r="N12" s="76" t="n">
        <v>0</v>
      </c>
      <c r="O12" s="76" t="n">
        <v>0</v>
      </c>
      <c r="P12" s="76" t="n">
        <v>1778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44" t="n">
        <v>205</v>
      </c>
      <c r="X12" s="10" t="n">
        <v>160</v>
      </c>
      <c r="Y12" s="10" t="n">
        <v>239</v>
      </c>
      <c r="Z12" s="10" t="n">
        <v>215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237668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28419</v>
      </c>
      <c r="K13" s="76" t="n">
        <v>52120</v>
      </c>
      <c r="L13" s="76" t="n">
        <v>22898</v>
      </c>
      <c r="M13" s="76" t="n">
        <v>46850</v>
      </c>
      <c r="N13" s="76" t="n">
        <v>0</v>
      </c>
      <c r="O13" s="76" t="n">
        <v>0</v>
      </c>
      <c r="P13" s="76" t="n">
        <v>936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44" t="n">
        <v>157</v>
      </c>
      <c r="X13" s="10" t="n">
        <v>97</v>
      </c>
      <c r="Y13" s="10" t="n">
        <v>100</v>
      </c>
      <c r="Z13" s="10" t="n">
        <v>192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218363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23308</v>
      </c>
      <c r="K14" s="76" t="n">
        <v>21774</v>
      </c>
      <c r="L14" s="76" t="n">
        <v>41029</v>
      </c>
      <c r="M14" s="76" t="n">
        <v>21945</v>
      </c>
      <c r="N14" s="76" t="n">
        <v>0</v>
      </c>
      <c r="O14" s="76" t="n">
        <v>0</v>
      </c>
      <c r="P14" s="76" t="n">
        <v>1148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44" t="n">
        <v>161</v>
      </c>
      <c r="X14" s="10" t="n">
        <v>151</v>
      </c>
      <c r="Y14" s="10" t="n">
        <v>137</v>
      </c>
      <c r="Z14" s="10" t="n">
        <v>73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43223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5401</v>
      </c>
      <c r="K15" s="76" t="n">
        <v>2817</v>
      </c>
      <c r="L15" s="76" t="n">
        <v>4702</v>
      </c>
      <c r="M15" s="76" t="n">
        <v>10615</v>
      </c>
      <c r="N15" s="76" t="n">
        <v>0</v>
      </c>
      <c r="O15" s="76" t="n">
        <v>0</v>
      </c>
      <c r="P15" s="76" t="n">
        <v>184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44" t="n">
        <v>11</v>
      </c>
      <c r="X15" s="10" t="n">
        <v>27</v>
      </c>
      <c r="Y15" s="10" t="n">
        <v>8</v>
      </c>
      <c r="Z15" s="10" t="n">
        <v>57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56595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6641</v>
      </c>
      <c r="K16" s="76" t="n">
        <v>3476</v>
      </c>
      <c r="L16" s="76" t="n">
        <v>5858</v>
      </c>
      <c r="M16" s="76" t="n">
        <v>4548</v>
      </c>
      <c r="N16" s="76" t="n">
        <v>0</v>
      </c>
      <c r="O16" s="76" t="n">
        <v>0</v>
      </c>
      <c r="P16" s="76" t="n">
        <v>21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44" t="n">
        <v>14</v>
      </c>
      <c r="X16" s="10" t="n">
        <v>20</v>
      </c>
      <c r="Y16" s="10" t="n">
        <v>24</v>
      </c>
      <c r="Z16" s="10" t="n">
        <v>32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59421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8067</v>
      </c>
      <c r="K17" s="76" t="n">
        <v>4257</v>
      </c>
      <c r="L17" s="76" t="n">
        <v>13114</v>
      </c>
      <c r="M17" s="76" t="n">
        <v>5338</v>
      </c>
      <c r="N17" s="76" t="n">
        <v>0</v>
      </c>
      <c r="O17" s="76" t="n">
        <v>0</v>
      </c>
      <c r="P17" s="76" t="n">
        <v>282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44" t="n">
        <v>38</v>
      </c>
      <c r="X17" s="10" t="n">
        <v>34</v>
      </c>
      <c r="Y17" s="10" t="n">
        <v>34</v>
      </c>
      <c r="Z17" s="10" t="n">
        <v>25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69522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7832</v>
      </c>
      <c r="K18" s="76" t="n">
        <v>5312</v>
      </c>
      <c r="L18" s="76" t="n">
        <v>8178</v>
      </c>
      <c r="M18" s="76" t="n">
        <v>8407</v>
      </c>
      <c r="N18" s="76" t="n">
        <v>0</v>
      </c>
      <c r="O18" s="76" t="n">
        <v>0</v>
      </c>
      <c r="P18" s="76" t="n">
        <v>287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44" t="n">
        <v>40</v>
      </c>
      <c r="X18" s="10" t="n">
        <v>20</v>
      </c>
      <c r="Y18" s="10" t="n">
        <v>20</v>
      </c>
      <c r="Z18" s="10" t="n">
        <v>57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3764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3177</v>
      </c>
      <c r="K19" s="76" t="n">
        <v>3419</v>
      </c>
      <c r="L19" s="76" t="n">
        <v>4198</v>
      </c>
      <c r="M19" s="76" t="n">
        <v>2186</v>
      </c>
      <c r="N19" s="76" t="n">
        <v>0</v>
      </c>
      <c r="O19" s="76" t="n">
        <v>0</v>
      </c>
      <c r="P19" s="76" t="n">
        <v>264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44" t="n">
        <v>17</v>
      </c>
      <c r="X19" s="10" t="n">
        <v>20</v>
      </c>
      <c r="Y19" s="10" t="n">
        <v>22</v>
      </c>
      <c r="Z19" s="10" t="n">
        <v>14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33054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5188</v>
      </c>
      <c r="K20" s="76" t="n">
        <v>2186</v>
      </c>
      <c r="L20" s="76" t="n">
        <v>13314</v>
      </c>
      <c r="M20" s="76" t="n">
        <v>2507</v>
      </c>
      <c r="N20" s="76" t="n">
        <v>0</v>
      </c>
      <c r="O20" s="76" t="n">
        <v>0</v>
      </c>
      <c r="P20" s="76" t="n">
        <v>227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44" t="n">
        <v>31</v>
      </c>
      <c r="X20" s="10" t="n">
        <v>21</v>
      </c>
      <c r="Y20" s="10" t="n">
        <v>122</v>
      </c>
      <c r="Z20" s="10" t="n">
        <v>8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33755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14904</v>
      </c>
      <c r="K21" s="76" t="n">
        <v>3917</v>
      </c>
      <c r="L21" s="76" t="n">
        <v>2344</v>
      </c>
      <c r="M21" s="76" t="n">
        <v>1338</v>
      </c>
      <c r="N21" s="76" t="n">
        <v>0</v>
      </c>
      <c r="O21" s="76" t="n">
        <v>0</v>
      </c>
      <c r="P21" s="76" t="n">
        <v>88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44" t="n">
        <v>11</v>
      </c>
      <c r="X21" s="10" t="n">
        <v>12</v>
      </c>
      <c r="Y21" s="10" t="n">
        <v>15</v>
      </c>
      <c r="Z21" s="10" t="n">
        <v>5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18057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1966</v>
      </c>
      <c r="K22" s="89" t="n">
        <v>1406</v>
      </c>
      <c r="L22" s="89" t="n">
        <v>3385</v>
      </c>
      <c r="M22" s="89" t="n">
        <v>2278</v>
      </c>
      <c r="N22" s="89" t="n">
        <v>0</v>
      </c>
      <c r="O22" s="89" t="n">
        <v>0</v>
      </c>
      <c r="P22" s="89" t="n">
        <v>56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48" t="n">
        <v>10</v>
      </c>
      <c r="X22" s="16" t="n">
        <v>3</v>
      </c>
      <c r="Y22" s="16" t="n">
        <v>3</v>
      </c>
      <c r="Z22" s="16" t="n">
        <v>1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908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1528</v>
      </c>
      <c r="K23" s="76" t="n">
        <v>743</v>
      </c>
      <c r="L23" s="76" t="n">
        <v>3031</v>
      </c>
      <c r="M23" s="76" t="n">
        <v>458</v>
      </c>
      <c r="N23" s="76" t="n">
        <v>0</v>
      </c>
      <c r="O23" s="76" t="n">
        <v>0</v>
      </c>
      <c r="P23" s="76" t="n">
        <v>37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44" t="n">
        <v>8</v>
      </c>
      <c r="X23" s="10" t="n">
        <v>3</v>
      </c>
      <c r="Y23" s="10" t="n">
        <v>2</v>
      </c>
      <c r="Z23" s="10" t="n">
        <v>3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44" t="n">
        <v>0</v>
      </c>
      <c r="X24" s="10" t="n">
        <v>0</v>
      </c>
      <c r="Y24" s="10" t="n">
        <v>0</v>
      </c>
      <c r="Z24" s="10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2562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149</v>
      </c>
      <c r="K25" s="76" t="n">
        <v>365</v>
      </c>
      <c r="L25" s="76" t="n">
        <v>0</v>
      </c>
      <c r="M25" s="76" t="n">
        <v>1518</v>
      </c>
      <c r="N25" s="76" t="n">
        <v>0</v>
      </c>
      <c r="O25" s="76" t="n">
        <v>0</v>
      </c>
      <c r="P25" s="76" t="n">
        <v>3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44" t="n">
        <v>1</v>
      </c>
      <c r="X25" s="10" t="n">
        <v>0</v>
      </c>
      <c r="Y25" s="10" t="n">
        <v>0</v>
      </c>
      <c r="Z25" s="10" t="n">
        <v>2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289</v>
      </c>
      <c r="K26" s="76" t="n">
        <v>298</v>
      </c>
      <c r="L26" s="76" t="n">
        <v>354</v>
      </c>
      <c r="M26" s="76" t="n">
        <v>302</v>
      </c>
      <c r="N26" s="76" t="n">
        <v>0</v>
      </c>
      <c r="O26" s="76" t="n">
        <v>0</v>
      </c>
      <c r="P26" s="76" t="n">
        <v>15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44" t="n">
        <v>1</v>
      </c>
      <c r="X26" s="10" t="n">
        <v>0</v>
      </c>
      <c r="Y26" s="10" t="n">
        <v>1</v>
      </c>
      <c r="Z26" s="10" t="n">
        <v>5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10982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887</v>
      </c>
      <c r="K27" s="89" t="n">
        <v>565</v>
      </c>
      <c r="L27" s="89" t="n">
        <v>2038</v>
      </c>
      <c r="M27" s="89" t="n">
        <v>1921</v>
      </c>
      <c r="N27" s="89" t="n">
        <v>0</v>
      </c>
      <c r="O27" s="89" t="n">
        <v>0</v>
      </c>
      <c r="P27" s="89" t="n">
        <v>44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48" t="n">
        <v>4</v>
      </c>
      <c r="X27" s="16" t="n">
        <v>3</v>
      </c>
      <c r="Y27" s="16" t="n">
        <v>14</v>
      </c>
      <c r="Z27" s="16" t="n">
        <v>4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6233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759</v>
      </c>
      <c r="K28" s="76" t="n">
        <v>160</v>
      </c>
      <c r="L28" s="76" t="n">
        <v>1152</v>
      </c>
      <c r="M28" s="76" t="n">
        <v>1601</v>
      </c>
      <c r="N28" s="76" t="n">
        <v>0</v>
      </c>
      <c r="O28" s="76" t="n">
        <v>0</v>
      </c>
      <c r="P28" s="76" t="n">
        <v>30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44" t="n">
        <v>4</v>
      </c>
      <c r="X28" s="10" t="n">
        <v>2</v>
      </c>
      <c r="Y28" s="10" t="n">
        <v>10</v>
      </c>
      <c r="Z28" s="10" t="n">
        <v>2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4749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128</v>
      </c>
      <c r="K29" s="76" t="n">
        <v>405</v>
      </c>
      <c r="L29" s="76" t="n">
        <v>886</v>
      </c>
      <c r="M29" s="76" t="n">
        <v>320</v>
      </c>
      <c r="N29" s="76" t="n">
        <v>0</v>
      </c>
      <c r="O29" s="76" t="n">
        <v>0</v>
      </c>
      <c r="P29" s="76" t="n">
        <v>14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44" t="n">
        <v>0</v>
      </c>
      <c r="X29" s="10" t="n">
        <v>1</v>
      </c>
      <c r="Y29" s="10" t="n">
        <v>4</v>
      </c>
      <c r="Z29" s="10" t="n">
        <v>2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48" t="n">
        <v>0</v>
      </c>
      <c r="X30" s="16" t="n">
        <v>0</v>
      </c>
      <c r="Y30" s="16" t="n">
        <v>0</v>
      </c>
      <c r="Z30" s="16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89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44" t="n">
        <v>0</v>
      </c>
      <c r="X31" s="10" t="n">
        <v>0</v>
      </c>
      <c r="Y31" s="10" t="n">
        <v>0</v>
      </c>
      <c r="Z31" s="10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22610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3129</v>
      </c>
      <c r="K32" s="89" t="n">
        <v>2672</v>
      </c>
      <c r="L32" s="89" t="n">
        <v>4109</v>
      </c>
      <c r="M32" s="89" t="n">
        <v>2005</v>
      </c>
      <c r="N32" s="89" t="n">
        <v>0</v>
      </c>
      <c r="O32" s="89" t="n">
        <v>0</v>
      </c>
      <c r="P32" s="89" t="n">
        <v>98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48" t="n">
        <v>12</v>
      </c>
      <c r="X32" s="16" t="n">
        <v>13</v>
      </c>
      <c r="Y32" s="16" t="n">
        <v>8</v>
      </c>
      <c r="Z32" s="16" t="n">
        <v>1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12435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1174</v>
      </c>
      <c r="K33" s="76" t="n">
        <v>1310</v>
      </c>
      <c r="L33" s="76" t="n">
        <v>2812</v>
      </c>
      <c r="M33" s="76" t="n">
        <v>1006</v>
      </c>
      <c r="N33" s="76" t="n">
        <v>0</v>
      </c>
      <c r="O33" s="76" t="n">
        <v>0</v>
      </c>
      <c r="P33" s="76" t="n">
        <v>57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44" t="n">
        <v>10</v>
      </c>
      <c r="X33" s="10" t="n">
        <v>4</v>
      </c>
      <c r="Y33" s="10" t="n">
        <v>4</v>
      </c>
      <c r="Z33" s="10" t="n">
        <v>5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3897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731</v>
      </c>
      <c r="L34" s="76" t="n">
        <v>433</v>
      </c>
      <c r="M34" s="76" t="n">
        <v>848</v>
      </c>
      <c r="N34" s="76" t="n">
        <v>0</v>
      </c>
      <c r="O34" s="76" t="n">
        <v>0</v>
      </c>
      <c r="P34" s="76" t="n">
        <v>22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44" t="n">
        <v>0</v>
      </c>
      <c r="X34" s="10" t="n">
        <v>4</v>
      </c>
      <c r="Y34" s="10" t="n">
        <v>4</v>
      </c>
      <c r="Z34" s="10" t="n">
        <v>4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6278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1955</v>
      </c>
      <c r="K35" s="76" t="n">
        <v>631</v>
      </c>
      <c r="L35" s="76" t="n">
        <v>864</v>
      </c>
      <c r="M35" s="76" t="n">
        <v>151</v>
      </c>
      <c r="N35" s="76" t="n">
        <v>0</v>
      </c>
      <c r="O35" s="76" t="n">
        <v>0</v>
      </c>
      <c r="P35" s="76" t="n">
        <v>19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44" t="n">
        <v>2</v>
      </c>
      <c r="X35" s="10" t="n">
        <v>5</v>
      </c>
      <c r="Y35" s="10" t="n">
        <v>0</v>
      </c>
      <c r="Z35" s="10" t="n">
        <v>1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8497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2579</v>
      </c>
      <c r="K36" s="89" t="n">
        <v>1934</v>
      </c>
      <c r="L36" s="89" t="n">
        <v>1525</v>
      </c>
      <c r="M36" s="89" t="n">
        <v>1173</v>
      </c>
      <c r="N36" s="89" t="n">
        <v>0</v>
      </c>
      <c r="O36" s="89" t="n">
        <v>0</v>
      </c>
      <c r="P36" s="89" t="n">
        <v>81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48" t="n">
        <v>8</v>
      </c>
      <c r="X36" s="16" t="n">
        <v>10</v>
      </c>
      <c r="Y36" s="16" t="n">
        <v>12</v>
      </c>
      <c r="Z36" s="16" t="n">
        <v>3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8439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1311</v>
      </c>
      <c r="K37" s="76" t="n">
        <v>389</v>
      </c>
      <c r="L37" s="76" t="n">
        <v>489</v>
      </c>
      <c r="M37" s="76" t="n">
        <v>487</v>
      </c>
      <c r="N37" s="76" t="n">
        <v>0</v>
      </c>
      <c r="O37" s="76" t="n">
        <v>0</v>
      </c>
      <c r="P37" s="76" t="n">
        <v>34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44" t="n">
        <v>4</v>
      </c>
      <c r="X37" s="10" t="n">
        <v>3</v>
      </c>
      <c r="Y37" s="10" t="n">
        <v>3</v>
      </c>
      <c r="Z37" s="10" t="n">
        <v>1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8260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891</v>
      </c>
      <c r="K38" s="76" t="n">
        <v>1188</v>
      </c>
      <c r="L38" s="76" t="n">
        <v>181</v>
      </c>
      <c r="M38" s="76" t="n">
        <v>477</v>
      </c>
      <c r="N38" s="76" t="n">
        <v>0</v>
      </c>
      <c r="O38" s="76" t="n">
        <v>0</v>
      </c>
      <c r="P38" s="76" t="n">
        <v>39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44" t="n">
        <v>4</v>
      </c>
      <c r="X38" s="10" t="n">
        <v>7</v>
      </c>
      <c r="Y38" s="10" t="n">
        <v>1</v>
      </c>
      <c r="Z38" s="10" t="n">
        <v>2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1798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377</v>
      </c>
      <c r="K39" s="76" t="n">
        <v>357</v>
      </c>
      <c r="L39" s="76" t="n">
        <v>855</v>
      </c>
      <c r="M39" s="76" t="n">
        <v>209</v>
      </c>
      <c r="N39" s="76" t="n">
        <v>0</v>
      </c>
      <c r="O39" s="76" t="n">
        <v>0</v>
      </c>
      <c r="P39" s="76" t="n">
        <v>8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44" t="n">
        <v>0</v>
      </c>
      <c r="X39" s="10" t="n">
        <v>0</v>
      </c>
      <c r="Y39" s="10" t="n">
        <v>8</v>
      </c>
      <c r="Z39" s="10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124310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7922</v>
      </c>
      <c r="K40" s="89" t="n">
        <v>21955</v>
      </c>
      <c r="L40" s="89" t="n">
        <v>16844</v>
      </c>
      <c r="M40" s="89" t="n">
        <v>18812</v>
      </c>
      <c r="N40" s="89" t="n">
        <v>0</v>
      </c>
      <c r="O40" s="89" t="n">
        <v>0</v>
      </c>
      <c r="P40" s="89" t="n">
        <v>451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48" t="n">
        <v>45</v>
      </c>
      <c r="X40" s="16" t="n">
        <v>45</v>
      </c>
      <c r="Y40" s="16" t="n">
        <v>28</v>
      </c>
      <c r="Z40" s="16" t="n">
        <v>129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7527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1028</v>
      </c>
      <c r="K41" s="76" t="n">
        <v>579</v>
      </c>
      <c r="L41" s="76" t="n">
        <v>368</v>
      </c>
      <c r="M41" s="76" t="n">
        <v>1210</v>
      </c>
      <c r="N41" s="76" t="n">
        <v>0</v>
      </c>
      <c r="O41" s="76" t="n">
        <v>0</v>
      </c>
      <c r="P41" s="76" t="n">
        <v>38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44" t="n">
        <v>5</v>
      </c>
      <c r="X41" s="10" t="n">
        <v>2</v>
      </c>
      <c r="Y41" s="10" t="n">
        <v>2</v>
      </c>
      <c r="Z41" s="10" t="n">
        <v>2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16773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1316</v>
      </c>
      <c r="K42" s="76" t="n">
        <v>3252</v>
      </c>
      <c r="L42" s="76" t="n">
        <v>522</v>
      </c>
      <c r="M42" s="76" t="n">
        <v>4178</v>
      </c>
      <c r="N42" s="76" t="n">
        <v>0</v>
      </c>
      <c r="O42" s="76" t="n">
        <v>0</v>
      </c>
      <c r="P42" s="76" t="n">
        <v>45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44" t="n">
        <v>10</v>
      </c>
      <c r="X42" s="10" t="n">
        <v>5</v>
      </c>
      <c r="Y42" s="10" t="n">
        <v>3</v>
      </c>
      <c r="Z42" s="10" t="n">
        <v>3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11076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1068</v>
      </c>
      <c r="K43" s="76" t="n">
        <v>1863</v>
      </c>
      <c r="L43" s="76" t="n">
        <v>183</v>
      </c>
      <c r="M43" s="76" t="n">
        <v>821</v>
      </c>
      <c r="N43" s="76" t="n">
        <v>0</v>
      </c>
      <c r="O43" s="76" t="n">
        <v>0</v>
      </c>
      <c r="P43" s="76" t="n">
        <v>63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44" t="n">
        <v>7</v>
      </c>
      <c r="X43" s="10" t="n">
        <v>14</v>
      </c>
      <c r="Y43" s="10" t="n">
        <v>1</v>
      </c>
      <c r="Z43" s="10" t="n">
        <v>5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3559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355</v>
      </c>
      <c r="K44" s="76" t="n">
        <v>10349</v>
      </c>
      <c r="L44" s="76" t="n">
        <v>1120</v>
      </c>
      <c r="M44" s="76" t="n">
        <v>210</v>
      </c>
      <c r="N44" s="76" t="n">
        <v>0</v>
      </c>
      <c r="O44" s="76" t="n">
        <v>0</v>
      </c>
      <c r="P44" s="76" t="n">
        <v>12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44" t="n">
        <v>1</v>
      </c>
      <c r="X44" s="10" t="n">
        <v>1</v>
      </c>
      <c r="Y44" s="10" t="n">
        <v>4</v>
      </c>
      <c r="Z44" s="10" t="n">
        <v>1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29247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791</v>
      </c>
      <c r="K45" s="76" t="n">
        <v>1182</v>
      </c>
      <c r="L45" s="76" t="n">
        <v>1510</v>
      </c>
      <c r="M45" s="76" t="n">
        <v>10705</v>
      </c>
      <c r="N45" s="76" t="n">
        <v>0</v>
      </c>
      <c r="O45" s="76" t="n">
        <v>0</v>
      </c>
      <c r="P45" s="76" t="n">
        <v>144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44" t="n">
        <v>4</v>
      </c>
      <c r="X45" s="10" t="n">
        <v>6</v>
      </c>
      <c r="Y45" s="10" t="n">
        <v>6</v>
      </c>
      <c r="Z45" s="10" t="n">
        <v>108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21242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1854</v>
      </c>
      <c r="K46" s="76" t="n">
        <v>2141</v>
      </c>
      <c r="L46" s="76" t="n">
        <v>10958</v>
      </c>
      <c r="M46" s="76" t="n">
        <v>315</v>
      </c>
      <c r="N46" s="76" t="n">
        <v>0</v>
      </c>
      <c r="O46" s="76" t="n">
        <v>0</v>
      </c>
      <c r="P46" s="76" t="n">
        <v>28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44" t="n">
        <v>7</v>
      </c>
      <c r="X46" s="10" t="n">
        <v>4</v>
      </c>
      <c r="Y46" s="10" t="n">
        <v>4</v>
      </c>
      <c r="Z46" s="10" t="n">
        <v>1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24886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1510</v>
      </c>
      <c r="K47" s="76" t="n">
        <v>2589</v>
      </c>
      <c r="L47" s="76" t="n">
        <v>2183</v>
      </c>
      <c r="M47" s="76" t="n">
        <v>1373</v>
      </c>
      <c r="N47" s="76" t="n">
        <v>0</v>
      </c>
      <c r="O47" s="76" t="n">
        <v>0</v>
      </c>
      <c r="P47" s="76" t="n">
        <v>121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44" t="n">
        <v>11</v>
      </c>
      <c r="X47" s="10" t="n">
        <v>13</v>
      </c>
      <c r="Y47" s="10" t="n">
        <v>8</v>
      </c>
      <c r="Z47" s="10" t="n">
        <v>9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833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1607</v>
      </c>
      <c r="K48" s="89" t="n">
        <v>1495</v>
      </c>
      <c r="L48" s="89" t="n">
        <v>484</v>
      </c>
      <c r="M48" s="89" t="n">
        <v>144</v>
      </c>
      <c r="N48" s="89" t="n">
        <v>0</v>
      </c>
      <c r="O48" s="89" t="n">
        <v>0</v>
      </c>
      <c r="P48" s="89" t="n">
        <v>6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48" t="n">
        <v>1</v>
      </c>
      <c r="X48" s="16" t="n">
        <v>0</v>
      </c>
      <c r="Y48" s="16" t="n">
        <v>1</v>
      </c>
      <c r="Z48" s="1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2270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1214</v>
      </c>
      <c r="K49" s="76" t="n">
        <v>0</v>
      </c>
      <c r="L49" s="76" t="n">
        <v>0</v>
      </c>
      <c r="M49" s="76" t="n">
        <v>13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44" t="n">
        <v>0</v>
      </c>
      <c r="X49" s="10" t="n">
        <v>0</v>
      </c>
      <c r="Y49" s="10" t="n">
        <v>0</v>
      </c>
      <c r="Z49" s="10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5882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393</v>
      </c>
      <c r="K50" s="76" t="n">
        <v>1495</v>
      </c>
      <c r="L50" s="76" t="n">
        <v>484</v>
      </c>
      <c r="M50" s="76" t="n">
        <v>131</v>
      </c>
      <c r="N50" s="76" t="n">
        <v>0</v>
      </c>
      <c r="O50" s="76" t="n">
        <v>0</v>
      </c>
      <c r="P50" s="76" t="n">
        <v>4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44" t="n">
        <v>1</v>
      </c>
      <c r="X50" s="10" t="n">
        <v>0</v>
      </c>
      <c r="Y50" s="10" t="n">
        <v>1</v>
      </c>
      <c r="Z50" s="10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44" t="n">
        <v>0</v>
      </c>
      <c r="X51" s="10" t="n">
        <v>0</v>
      </c>
      <c r="Y51" s="10" t="n">
        <v>0</v>
      </c>
      <c r="Z51" s="10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44" t="n">
        <v>0</v>
      </c>
      <c r="X52" s="10" t="n">
        <v>0</v>
      </c>
      <c r="Y52" s="10" t="n">
        <v>0</v>
      </c>
      <c r="Z52" s="10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53100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4727</v>
      </c>
      <c r="K53" s="89" t="n">
        <v>8248</v>
      </c>
      <c r="L53" s="89" t="n">
        <v>5428</v>
      </c>
      <c r="M53" s="89" t="n">
        <v>7866</v>
      </c>
      <c r="N53" s="89" t="n">
        <v>0</v>
      </c>
      <c r="O53" s="89" t="n">
        <v>0</v>
      </c>
      <c r="P53" s="89" t="n">
        <v>191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48" t="n">
        <v>22</v>
      </c>
      <c r="X53" s="16" t="n">
        <v>50</v>
      </c>
      <c r="Y53" s="16" t="n">
        <v>21</v>
      </c>
      <c r="Z53" s="16" t="n">
        <v>13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6811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1507</v>
      </c>
      <c r="K54" s="76" t="n">
        <v>418</v>
      </c>
      <c r="L54" s="76" t="n">
        <v>885</v>
      </c>
      <c r="M54" s="76" t="n">
        <v>1428</v>
      </c>
      <c r="N54" s="76" t="n">
        <v>0</v>
      </c>
      <c r="O54" s="76" t="n">
        <v>0</v>
      </c>
      <c r="P54" s="76" t="n">
        <v>20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44" t="n">
        <v>4</v>
      </c>
      <c r="X54" s="10" t="n">
        <v>3</v>
      </c>
      <c r="Y54" s="10" t="n">
        <v>5</v>
      </c>
      <c r="Z54" s="10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17169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1636</v>
      </c>
      <c r="K55" s="76" t="n">
        <v>6039</v>
      </c>
      <c r="L55" s="76" t="n">
        <v>1392</v>
      </c>
      <c r="M55" s="76" t="n">
        <v>1201</v>
      </c>
      <c r="N55" s="76" t="n">
        <v>0</v>
      </c>
      <c r="O55" s="76" t="n">
        <v>0</v>
      </c>
      <c r="P55" s="76" t="n">
        <v>89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44" t="n">
        <v>9</v>
      </c>
      <c r="X55" s="10" t="n">
        <v>42</v>
      </c>
      <c r="Y55" s="10" t="n">
        <v>7</v>
      </c>
      <c r="Z55" s="10" t="n">
        <v>8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5646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134</v>
      </c>
      <c r="K56" s="76" t="n">
        <v>0</v>
      </c>
      <c r="L56" s="76" t="n">
        <v>558</v>
      </c>
      <c r="M56" s="76" t="n">
        <v>4246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44" t="n">
        <v>0</v>
      </c>
      <c r="X56" s="10" t="n">
        <v>0</v>
      </c>
      <c r="Y56" s="10" t="n">
        <v>0</v>
      </c>
      <c r="Z56" s="10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8682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891</v>
      </c>
      <c r="K57" s="76" t="n">
        <v>1141</v>
      </c>
      <c r="L57" s="76" t="n">
        <v>1507</v>
      </c>
      <c r="M57" s="76" t="n">
        <v>612</v>
      </c>
      <c r="N57" s="76" t="n">
        <v>0</v>
      </c>
      <c r="O57" s="76" t="n">
        <v>0</v>
      </c>
      <c r="P57" s="76" t="n">
        <v>28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44" t="n">
        <v>5</v>
      </c>
      <c r="X57" s="10" t="n">
        <v>0</v>
      </c>
      <c r="Y57" s="10" t="n">
        <v>2</v>
      </c>
      <c r="Z57" s="10" t="n">
        <v>2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4677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559</v>
      </c>
      <c r="K58" s="76" t="n">
        <v>650</v>
      </c>
      <c r="L58" s="76" t="n">
        <v>971</v>
      </c>
      <c r="M58" s="76" t="n">
        <v>379</v>
      </c>
      <c r="N58" s="76" t="n">
        <v>0</v>
      </c>
      <c r="O58" s="76" t="n">
        <v>0</v>
      </c>
      <c r="P58" s="76" t="n">
        <v>52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44" t="n">
        <v>4</v>
      </c>
      <c r="X58" s="10" t="n">
        <v>5</v>
      </c>
      <c r="Y58" s="10" t="n">
        <v>6</v>
      </c>
      <c r="Z58" s="10" t="n">
        <v>3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115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115</v>
      </c>
      <c r="M59" s="96" t="n">
        <v>0</v>
      </c>
      <c r="N59" s="96" t="n">
        <v>0</v>
      </c>
      <c r="O59" s="96" t="n">
        <v>0</v>
      </c>
      <c r="P59" s="96" t="n">
        <v>1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50" t="n">
        <v>0</v>
      </c>
      <c r="X59" s="20" t="n">
        <v>0</v>
      </c>
      <c r="Y59" s="20" t="n">
        <v>1</v>
      </c>
      <c r="Z59" s="20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30" activeCellId="0" sqref="B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787</v>
      </c>
      <c r="L18" s="100" t="n">
        <v>686</v>
      </c>
      <c r="M18" s="100" t="n">
        <v>808</v>
      </c>
      <c r="N18" s="100" t="n">
        <v>847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 t="n">
        <v>3993</v>
      </c>
      <c r="L37" s="100" t="n">
        <v>4679</v>
      </c>
      <c r="M37" s="100" t="n">
        <v>5487</v>
      </c>
      <c r="N37" s="100" t="n">
        <v>6334</v>
      </c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4:20:01Z</dcterms:created>
  <dc:creator> </dc:creator>
  <dc:description/>
  <dc:language>en-US</dc:language>
  <cp:lastModifiedBy>user</cp:lastModifiedBy>
  <cp:lastPrinted>2006-12-07T00:07:22Z</cp:lastPrinted>
  <dcterms:modified xsi:type="dcterms:W3CDTF">2006-12-07T00:11:37Z</dcterms:modified>
  <cp:revision>0</cp:revision>
  <dc:subject/>
  <dc:title/>
</cp:coreProperties>
</file>