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1034"/>
        <c:axId val="71281048"/>
      </c:lineChart>
      <c:catAx>
        <c:axId val="2878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1048"/>
        <c:crossesAt val="0"/>
        <c:auto val="1"/>
        <c:lblAlgn val="ctr"/>
        <c:lblOffset val="100"/>
        <c:noMultiLvlLbl val="0"/>
      </c:catAx>
      <c:valAx>
        <c:axId val="712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81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9643"/>
        <c:axId val="15979171"/>
      </c:lineChart>
      <c:catAx>
        <c:axId val="3334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79171"/>
        <c:crossesAt val="0"/>
        <c:auto val="1"/>
        <c:lblAlgn val="ctr"/>
        <c:lblOffset val="100"/>
        <c:noMultiLvlLbl val="0"/>
      </c:catAx>
      <c:valAx>
        <c:axId val="159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49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