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9213"/>
        <c:axId val="40116781"/>
      </c:lineChart>
      <c:catAx>
        <c:axId val="28639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16781"/>
        <c:crossesAt val="0"/>
        <c:auto val="1"/>
        <c:lblAlgn val="ctr"/>
        <c:lblOffset val="100"/>
        <c:noMultiLvlLbl val="0"/>
      </c:catAx>
      <c:valAx>
        <c:axId val="4011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6392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71006"/>
        <c:axId val="17370134"/>
      </c:lineChart>
      <c:catAx>
        <c:axId val="81871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70134"/>
        <c:crossesAt val="0"/>
        <c:auto val="1"/>
        <c:lblAlgn val="ctr"/>
        <c:lblOffset val="100"/>
        <c:noMultiLvlLbl val="0"/>
      </c:catAx>
      <c:valAx>
        <c:axId val="173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710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3</v>
      </c>
      <c r="E61" s="45" t="s">
        <v>103</v>
      </c>
      <c r="F61" s="45" t="s">
        <v>103</v>
      </c>
      <c r="G61" s="45" t="s">
        <v>103</v>
      </c>
      <c r="H61" s="45" t="s">
        <v>103</v>
      </c>
      <c r="I61" s="45" t="s">
        <v>103</v>
      </c>
      <c r="J61" s="45" t="s">
        <v>103</v>
      </c>
      <c r="K61" s="45" t="s">
        <v>104</v>
      </c>
      <c r="L61" s="45" t="s">
        <v>103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5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6</v>
      </c>
      <c r="D63" s="53"/>
      <c r="E63" s="53"/>
      <c r="F63" s="53"/>
      <c r="G63" s="53"/>
      <c r="H63" s="53"/>
      <c r="I63" s="53"/>
      <c r="J63" s="53"/>
      <c r="K63" s="54" t="s">
        <v>103</v>
      </c>
      <c r="L63" s="53"/>
      <c r="M63" s="53"/>
      <c r="N63" s="53"/>
      <c r="O63" s="53"/>
      <c r="P63" s="53"/>
      <c r="Q63" s="53"/>
      <c r="R63" s="53"/>
      <c r="S63" s="55" t="s">
        <v>106</v>
      </c>
      <c r="T63" s="55" t="s">
        <v>106</v>
      </c>
      <c r="U63" s="55" t="s">
        <v>106</v>
      </c>
      <c r="V63" s="55" t="s">
        <v>106</v>
      </c>
      <c r="W63" s="55" t="s">
        <v>106</v>
      </c>
      <c r="X63" s="55" t="s">
        <v>106</v>
      </c>
      <c r="Y63" s="55" t="s">
        <v>106</v>
      </c>
      <c r="Z63" s="55" t="s">
        <v>106</v>
      </c>
      <c r="AA63" s="55" t="s">
        <v>106</v>
      </c>
      <c r="AB63" s="55" t="s">
        <v>106</v>
      </c>
      <c r="AC63" s="55" t="s">
        <v>106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3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O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8</v>
      </c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103</v>
      </c>
      <c r="AD8" s="70" t="s">
        <v>103</v>
      </c>
      <c r="AE8" s="70" t="s">
        <v>103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3</v>
      </c>
      <c r="AD9" s="70" t="s">
        <v>103</v>
      </c>
      <c r="AE9" s="70" t="s">
        <v>103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青森県</cp:lastModifiedBy>
  <cp:lastPrinted>2006-03-27T10:07:31Z</cp:lastPrinted>
  <dcterms:modified xsi:type="dcterms:W3CDTF">2006-04-28T04:17:37Z</dcterms:modified>
  <cp:revision>0</cp:revision>
  <dc:subject/>
  <dc:title/>
</cp:coreProperties>
</file>