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7243"/>
        <c:axId val="26847898"/>
      </c:lineChart>
      <c:catAx>
        <c:axId val="20397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47898"/>
        <c:crossesAt val="0"/>
        <c:auto val="1"/>
        <c:lblAlgn val="ctr"/>
        <c:lblOffset val="100"/>
        <c:noMultiLvlLbl val="0"/>
      </c:catAx>
      <c:valAx>
        <c:axId val="268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972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0506"/>
        <c:axId val="1869578"/>
      </c:lineChart>
      <c:catAx>
        <c:axId val="35010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9578"/>
        <c:crossesAt val="0"/>
        <c:auto val="1"/>
        <c:lblAlgn val="ctr"/>
        <c:lblOffset val="100"/>
        <c:noMultiLvlLbl val="0"/>
      </c:catAx>
      <c:valAx>
        <c:axId val="186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105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