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2017"/>
        <c:axId val="30601715"/>
      </c:lineChart>
      <c:catAx>
        <c:axId val="1935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1715"/>
        <c:crossesAt val="0"/>
        <c:auto val="1"/>
        <c:lblAlgn val="ctr"/>
        <c:lblOffset val="100"/>
        <c:noMultiLvlLbl val="0"/>
      </c:catAx>
      <c:valAx>
        <c:axId val="306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52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7320"/>
        <c:axId val="84064070"/>
      </c:lineChart>
      <c:catAx>
        <c:axId val="54497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64070"/>
        <c:crossesAt val="0"/>
        <c:auto val="1"/>
        <c:lblAlgn val="ctr"/>
        <c:lblOffset val="100"/>
        <c:noMultiLvlLbl val="0"/>
      </c:catAx>
      <c:valAx>
        <c:axId val="840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97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