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5798"/>
        <c:axId val="18514552"/>
      </c:lineChart>
      <c:catAx>
        <c:axId val="10535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14552"/>
        <c:crossesAt val="0"/>
        <c:auto val="1"/>
        <c:lblAlgn val="ctr"/>
        <c:lblOffset val="100"/>
        <c:noMultiLvlLbl val="0"/>
      </c:catAx>
      <c:valAx>
        <c:axId val="185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35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6436"/>
        <c:axId val="11875527"/>
      </c:lineChart>
      <c:catAx>
        <c:axId val="77436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75527"/>
        <c:crossesAt val="0"/>
        <c:auto val="1"/>
        <c:lblAlgn val="ctr"/>
        <c:lblOffset val="100"/>
        <c:noMultiLvlLbl val="0"/>
      </c:catAx>
      <c:valAx>
        <c:axId val="118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364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