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①" sheetId="1" state="visible" r:id="rId2"/>
    <sheet name="年計①" sheetId="2" state="visible" r:id="rId3"/>
    <sheet name="5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4446"/>
        <c:axId val="57170446"/>
      </c:lineChart>
      <c:catAx>
        <c:axId val="21154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70446"/>
        <c:crossesAt val="0"/>
        <c:auto val="1"/>
        <c:lblAlgn val="ctr"/>
        <c:lblOffset val="100"/>
        <c:noMultiLvlLbl val="0"/>
      </c:catAx>
      <c:valAx>
        <c:axId val="5717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544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369392410313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37036"/>
        <c:axId val="1263420"/>
      </c:lineChart>
      <c:catAx>
        <c:axId val="30237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3420"/>
        <c:crossesAt val="0"/>
        <c:auto val="1"/>
        <c:lblAlgn val="ctr"/>
        <c:lblOffset val="100"/>
        <c:noMultiLvlLbl val="0"/>
      </c:catAx>
      <c:valAx>
        <c:axId val="126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2370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3644234553325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62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7.75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73053</v>
      </c>
      <c r="D9" s="10" t="n">
        <v>103989</v>
      </c>
      <c r="E9" s="10" t="n">
        <v>76</v>
      </c>
      <c r="F9" s="10" t="n">
        <v>3893</v>
      </c>
      <c r="G9" s="10" t="n">
        <v>5240</v>
      </c>
      <c r="H9" s="10" t="n">
        <v>673</v>
      </c>
      <c r="I9" s="10" t="n">
        <v>4093</v>
      </c>
      <c r="J9" s="10" t="n">
        <v>576</v>
      </c>
      <c r="K9" s="10" t="n">
        <v>0</v>
      </c>
      <c r="L9" s="10" t="n">
        <v>2638</v>
      </c>
      <c r="M9" s="10" t="n">
        <v>20815</v>
      </c>
      <c r="N9" s="10" t="n">
        <v>0</v>
      </c>
      <c r="O9" s="10" t="n">
        <v>11</v>
      </c>
      <c r="P9" s="10" t="n">
        <v>1341</v>
      </c>
      <c r="Q9" s="10" t="n">
        <v>5940</v>
      </c>
      <c r="R9" s="10" t="n">
        <v>249</v>
      </c>
      <c r="S9" s="10" t="n">
        <v>16840</v>
      </c>
      <c r="T9" s="10" t="n">
        <v>774</v>
      </c>
      <c r="U9" s="10" t="n">
        <v>5905</v>
      </c>
      <c r="V9" s="10" t="n">
        <v>173053</v>
      </c>
      <c r="W9" s="10" t="n">
        <v>102638</v>
      </c>
      <c r="X9" s="10" t="n">
        <v>70415</v>
      </c>
      <c r="Y9" s="10" t="n">
        <v>130</v>
      </c>
      <c r="Z9" s="10" t="n">
        <v>6955</v>
      </c>
      <c r="AA9" s="10" t="n">
        <v>63261</v>
      </c>
      <c r="AB9" s="10" t="n">
        <v>11</v>
      </c>
      <c r="AC9" s="10" t="n">
        <v>58</v>
      </c>
    </row>
    <row r="10" s="2" customFormat="true" ht="12.95" hidden="false" customHeight="true" outlineLevel="0" collapsed="false">
      <c r="A10" s="8"/>
      <c r="B10" s="9" t="s">
        <v>35</v>
      </c>
      <c r="C10" s="10" t="n">
        <v>140069</v>
      </c>
      <c r="D10" s="10" t="n">
        <v>83700</v>
      </c>
      <c r="E10" s="10" t="n">
        <v>43</v>
      </c>
      <c r="F10" s="10" t="n">
        <v>2979</v>
      </c>
      <c r="G10" s="10" t="n">
        <v>3194</v>
      </c>
      <c r="H10" s="10" t="n">
        <v>247</v>
      </c>
      <c r="I10" s="10" t="n">
        <v>3525</v>
      </c>
      <c r="J10" s="10" t="n">
        <v>0</v>
      </c>
      <c r="K10" s="10" t="n">
        <v>0</v>
      </c>
      <c r="L10" s="10" t="n">
        <v>2070</v>
      </c>
      <c r="M10" s="10" t="n">
        <v>19046</v>
      </c>
      <c r="N10" s="10" t="n">
        <v>0</v>
      </c>
      <c r="O10" s="10" t="n">
        <v>11</v>
      </c>
      <c r="P10" s="10" t="n">
        <v>1317</v>
      </c>
      <c r="Q10" s="10" t="n">
        <v>5300</v>
      </c>
      <c r="R10" s="10" t="n">
        <v>249</v>
      </c>
      <c r="S10" s="10" t="n">
        <v>16228</v>
      </c>
      <c r="T10" s="10" t="n">
        <v>603</v>
      </c>
      <c r="U10" s="10" t="n">
        <v>1557</v>
      </c>
      <c r="V10" s="10" t="n">
        <v>140069</v>
      </c>
      <c r="W10" s="10" t="n">
        <v>79478</v>
      </c>
      <c r="X10" s="10" t="n">
        <v>60591</v>
      </c>
      <c r="Y10" s="10" t="n">
        <v>0</v>
      </c>
      <c r="Z10" s="10" t="n">
        <v>4942</v>
      </c>
      <c r="AA10" s="10" t="n">
        <v>55580</v>
      </c>
      <c r="AB10" s="10" t="n">
        <v>11</v>
      </c>
      <c r="AC10" s="10" t="n">
        <v>5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2984</v>
      </c>
      <c r="D11" s="13" t="n">
        <v>20289</v>
      </c>
      <c r="E11" s="13" t="n">
        <v>33</v>
      </c>
      <c r="F11" s="13" t="n">
        <v>914</v>
      </c>
      <c r="G11" s="13" t="n">
        <v>2046</v>
      </c>
      <c r="H11" s="13" t="n">
        <v>426</v>
      </c>
      <c r="I11" s="13" t="n">
        <v>568</v>
      </c>
      <c r="J11" s="13" t="n">
        <v>576</v>
      </c>
      <c r="K11" s="13" t="n">
        <v>0</v>
      </c>
      <c r="L11" s="13" t="n">
        <v>568</v>
      </c>
      <c r="M11" s="13" t="n">
        <v>1769</v>
      </c>
      <c r="N11" s="13" t="n">
        <v>0</v>
      </c>
      <c r="O11" s="13" t="n">
        <v>0</v>
      </c>
      <c r="P11" s="13" t="n">
        <v>24</v>
      </c>
      <c r="Q11" s="13" t="n">
        <v>640</v>
      </c>
      <c r="R11" s="13" t="n">
        <v>0</v>
      </c>
      <c r="S11" s="13" t="n">
        <v>612</v>
      </c>
      <c r="T11" s="13" t="n">
        <v>171</v>
      </c>
      <c r="U11" s="13" t="n">
        <v>4348</v>
      </c>
      <c r="V11" s="13" t="n">
        <v>32984</v>
      </c>
      <c r="W11" s="13" t="n">
        <v>23160</v>
      </c>
      <c r="X11" s="13" t="n">
        <v>9824</v>
      </c>
      <c r="Y11" s="13" t="n">
        <v>130</v>
      </c>
      <c r="Z11" s="13" t="n">
        <v>2013</v>
      </c>
      <c r="AA11" s="13" t="n">
        <v>7681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135</v>
      </c>
      <c r="D12" s="10" t="n">
        <v>21747</v>
      </c>
      <c r="E12" s="10" t="n">
        <v>0</v>
      </c>
      <c r="F12" s="10" t="n">
        <v>884</v>
      </c>
      <c r="G12" s="10" t="n">
        <v>0</v>
      </c>
      <c r="H12" s="10" t="n">
        <v>105</v>
      </c>
      <c r="I12" s="10" t="n">
        <v>68</v>
      </c>
      <c r="J12" s="10" t="n">
        <v>0</v>
      </c>
      <c r="K12" s="10" t="n">
        <v>0</v>
      </c>
      <c r="L12" s="10" t="n">
        <v>231</v>
      </c>
      <c r="M12" s="10" t="n">
        <v>1269</v>
      </c>
      <c r="N12" s="10" t="n">
        <v>0</v>
      </c>
      <c r="O12" s="10" t="n">
        <v>0</v>
      </c>
      <c r="P12" s="10" t="n">
        <v>40</v>
      </c>
      <c r="Q12" s="10" t="n">
        <v>133</v>
      </c>
      <c r="R12" s="10" t="n">
        <v>249</v>
      </c>
      <c r="S12" s="10" t="n">
        <v>15792</v>
      </c>
      <c r="T12" s="10" t="n">
        <v>271</v>
      </c>
      <c r="U12" s="10" t="n">
        <v>346</v>
      </c>
      <c r="V12" s="10" t="n">
        <v>41135</v>
      </c>
      <c r="W12" s="10" t="n">
        <v>19043</v>
      </c>
      <c r="X12" s="10" t="n">
        <v>22092</v>
      </c>
      <c r="Y12" s="10" t="n">
        <v>0</v>
      </c>
      <c r="Z12" s="10" t="n">
        <v>1143</v>
      </c>
      <c r="AA12" s="10" t="n">
        <v>20903</v>
      </c>
      <c r="AB12" s="10" t="n">
        <v>11</v>
      </c>
      <c r="AC12" s="10" t="n">
        <v>3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1020</v>
      </c>
      <c r="D13" s="10" t="n">
        <v>14450</v>
      </c>
      <c r="E13" s="10" t="n">
        <v>0</v>
      </c>
      <c r="F13" s="10" t="n">
        <v>332</v>
      </c>
      <c r="G13" s="10" t="n">
        <v>0</v>
      </c>
      <c r="H13" s="10" t="n">
        <v>142</v>
      </c>
      <c r="I13" s="10" t="n">
        <v>0</v>
      </c>
      <c r="J13" s="10" t="n">
        <v>0</v>
      </c>
      <c r="K13" s="10" t="n">
        <v>0</v>
      </c>
      <c r="L13" s="10" t="n">
        <v>1839</v>
      </c>
      <c r="M13" s="10" t="n">
        <v>2439</v>
      </c>
      <c r="N13" s="10" t="n">
        <v>0</v>
      </c>
      <c r="O13" s="10" t="n">
        <v>0</v>
      </c>
      <c r="P13" s="10" t="n">
        <v>75</v>
      </c>
      <c r="Q13" s="10" t="n">
        <v>1372</v>
      </c>
      <c r="R13" s="10" t="n">
        <v>0</v>
      </c>
      <c r="S13" s="10" t="n">
        <v>81</v>
      </c>
      <c r="T13" s="10" t="n">
        <v>0</v>
      </c>
      <c r="U13" s="10" t="n">
        <v>290</v>
      </c>
      <c r="V13" s="10" t="n">
        <v>21020</v>
      </c>
      <c r="W13" s="10" t="n">
        <v>15001</v>
      </c>
      <c r="X13" s="10" t="n">
        <v>6019</v>
      </c>
      <c r="Y13" s="10" t="n">
        <v>0</v>
      </c>
      <c r="Z13" s="10" t="n">
        <v>0</v>
      </c>
      <c r="AA13" s="10" t="n">
        <v>5996</v>
      </c>
      <c r="AB13" s="10" t="n">
        <v>0</v>
      </c>
      <c r="AC13" s="10" t="n">
        <v>2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0735</v>
      </c>
      <c r="D14" s="10" t="n">
        <v>17053</v>
      </c>
      <c r="E14" s="10" t="n">
        <v>43</v>
      </c>
      <c r="F14" s="10" t="n">
        <v>576</v>
      </c>
      <c r="G14" s="10" t="n">
        <v>425</v>
      </c>
      <c r="H14" s="10" t="n">
        <v>0</v>
      </c>
      <c r="I14" s="10" t="n">
        <v>185</v>
      </c>
      <c r="J14" s="10" t="n">
        <v>0</v>
      </c>
      <c r="K14" s="10" t="n">
        <v>0</v>
      </c>
      <c r="L14" s="10" t="n">
        <v>0</v>
      </c>
      <c r="M14" s="10" t="n">
        <v>764</v>
      </c>
      <c r="N14" s="10" t="n">
        <v>0</v>
      </c>
      <c r="O14" s="10" t="n">
        <v>0</v>
      </c>
      <c r="P14" s="10" t="n">
        <v>137</v>
      </c>
      <c r="Q14" s="10" t="n">
        <v>780</v>
      </c>
      <c r="R14" s="10" t="n">
        <v>0</v>
      </c>
      <c r="S14" s="10" t="n">
        <v>355</v>
      </c>
      <c r="T14" s="10" t="n">
        <v>0</v>
      </c>
      <c r="U14" s="10" t="n">
        <v>417</v>
      </c>
      <c r="V14" s="10" t="n">
        <v>20735</v>
      </c>
      <c r="W14" s="10" t="n">
        <v>16271</v>
      </c>
      <c r="X14" s="10" t="n">
        <v>4464</v>
      </c>
      <c r="Y14" s="10" t="n">
        <v>0</v>
      </c>
      <c r="Z14" s="10" t="n">
        <v>0</v>
      </c>
      <c r="AA14" s="10" t="n">
        <v>44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41</v>
      </c>
      <c r="D15" s="10" t="n">
        <v>2935</v>
      </c>
      <c r="E15" s="10" t="n">
        <v>0</v>
      </c>
      <c r="F15" s="10" t="n">
        <v>10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41</v>
      </c>
      <c r="W15" s="10" t="n">
        <v>2847</v>
      </c>
      <c r="X15" s="10" t="n">
        <v>194</v>
      </c>
      <c r="Y15" s="10" t="n">
        <v>0</v>
      </c>
      <c r="Z15" s="10" t="n">
        <v>0</v>
      </c>
      <c r="AA15" s="10" t="n">
        <v>194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0758</v>
      </c>
      <c r="D16" s="10" t="n">
        <v>6003</v>
      </c>
      <c r="E16" s="10" t="n">
        <v>0</v>
      </c>
      <c r="F16" s="10" t="n">
        <v>13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439</v>
      </c>
      <c r="N16" s="10" t="n">
        <v>0</v>
      </c>
      <c r="O16" s="10" t="n">
        <v>0</v>
      </c>
      <c r="P16" s="10" t="n">
        <v>66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16</v>
      </c>
      <c r="V16" s="10" t="n">
        <v>20758</v>
      </c>
      <c r="W16" s="10" t="n">
        <v>5154</v>
      </c>
      <c r="X16" s="10" t="n">
        <v>15604</v>
      </c>
      <c r="Y16" s="10" t="n">
        <v>0</v>
      </c>
      <c r="Z16" s="10" t="n">
        <v>983</v>
      </c>
      <c r="AA16" s="10" t="n">
        <v>14621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9096</v>
      </c>
      <c r="D17" s="10" t="n">
        <v>4474</v>
      </c>
      <c r="E17" s="10" t="n">
        <v>0</v>
      </c>
      <c r="F17" s="10" t="n">
        <v>0</v>
      </c>
      <c r="G17" s="10" t="n">
        <v>238</v>
      </c>
      <c r="H17" s="10" t="n">
        <v>0</v>
      </c>
      <c r="I17" s="10" t="n">
        <v>3272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99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13</v>
      </c>
      <c r="V17" s="10" t="n">
        <v>9096</v>
      </c>
      <c r="W17" s="10" t="n">
        <v>4762</v>
      </c>
      <c r="X17" s="10" t="n">
        <v>4334</v>
      </c>
      <c r="Y17" s="10" t="n">
        <v>0</v>
      </c>
      <c r="Z17" s="10" t="n">
        <v>0</v>
      </c>
      <c r="AA17" s="10" t="n">
        <v>433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3135</v>
      </c>
      <c r="D18" s="10" t="n">
        <v>7541</v>
      </c>
      <c r="E18" s="10" t="n">
        <v>0</v>
      </c>
      <c r="F18" s="10" t="n">
        <v>0</v>
      </c>
      <c r="G18" s="10" t="n">
        <v>237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3015</v>
      </c>
      <c r="R18" s="10" t="n">
        <v>0</v>
      </c>
      <c r="S18" s="10" t="n">
        <v>0</v>
      </c>
      <c r="T18" s="10" t="n">
        <v>0</v>
      </c>
      <c r="U18" s="10" t="n">
        <v>203</v>
      </c>
      <c r="V18" s="10" t="n">
        <v>13135</v>
      </c>
      <c r="W18" s="10" t="n">
        <v>8785</v>
      </c>
      <c r="X18" s="10" t="n">
        <v>4350</v>
      </c>
      <c r="Y18" s="10" t="n">
        <v>0</v>
      </c>
      <c r="Z18" s="10" t="n">
        <v>0</v>
      </c>
      <c r="AA18" s="10" t="n">
        <v>435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6849</v>
      </c>
      <c r="D19" s="10" t="n">
        <v>5514</v>
      </c>
      <c r="E19" s="10" t="n">
        <v>0</v>
      </c>
      <c r="F19" s="10" t="n">
        <v>707</v>
      </c>
      <c r="G19" s="10" t="n">
        <v>89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3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332</v>
      </c>
      <c r="U19" s="10" t="n">
        <v>72</v>
      </c>
      <c r="V19" s="10" t="n">
        <v>6849</v>
      </c>
      <c r="W19" s="10" t="n">
        <v>3701</v>
      </c>
      <c r="X19" s="10" t="n">
        <v>3148</v>
      </c>
      <c r="Y19" s="10" t="n">
        <v>0</v>
      </c>
      <c r="Z19" s="10" t="n">
        <v>2816</v>
      </c>
      <c r="AA19" s="10" t="n">
        <v>33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811</v>
      </c>
      <c r="D20" s="10" t="n">
        <v>1571</v>
      </c>
      <c r="E20" s="10" t="n">
        <v>0</v>
      </c>
      <c r="F20" s="10" t="n">
        <v>24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1811</v>
      </c>
      <c r="W20" s="10" t="n">
        <v>1811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489</v>
      </c>
      <c r="D21" s="10" t="n">
        <v>2412</v>
      </c>
      <c r="E21" s="10" t="n">
        <v>0</v>
      </c>
      <c r="F21" s="10" t="n">
        <v>0</v>
      </c>
      <c r="G21" s="10" t="n">
        <v>66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11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489</v>
      </c>
      <c r="W21" s="10" t="n">
        <v>2103</v>
      </c>
      <c r="X21" s="10" t="n">
        <v>386</v>
      </c>
      <c r="Y21" s="10" t="n">
        <v>0</v>
      </c>
      <c r="Z21" s="10" t="n">
        <v>0</v>
      </c>
      <c r="AA21" s="10" t="n">
        <v>38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60</v>
      </c>
      <c r="D22" s="16" t="n">
        <v>176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50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2260</v>
      </c>
      <c r="W22" s="16" t="n">
        <v>226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735</v>
      </c>
      <c r="D23" s="10" t="n">
        <v>173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735</v>
      </c>
      <c r="W23" s="10" t="n">
        <v>173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525</v>
      </c>
      <c r="D26" s="10" t="n">
        <v>25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50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525</v>
      </c>
      <c r="W26" s="10" t="n">
        <v>525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159</v>
      </c>
      <c r="D27" s="16" t="n">
        <v>542</v>
      </c>
      <c r="E27" s="16" t="n">
        <v>0</v>
      </c>
      <c r="F27" s="16" t="n">
        <v>275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342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159</v>
      </c>
      <c r="W27" s="16" t="n">
        <v>817</v>
      </c>
      <c r="X27" s="16" t="n">
        <v>1342</v>
      </c>
      <c r="Y27" s="16" t="n">
        <v>0</v>
      </c>
      <c r="Z27" s="16" t="n">
        <v>0</v>
      </c>
      <c r="AA27" s="16" t="n">
        <v>1342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676</v>
      </c>
      <c r="D28" s="10" t="n">
        <v>401</v>
      </c>
      <c r="E28" s="10" t="n">
        <v>0</v>
      </c>
      <c r="F28" s="10" t="n">
        <v>275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676</v>
      </c>
      <c r="W28" s="10" t="n">
        <v>67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483</v>
      </c>
      <c r="D29" s="10" t="n">
        <v>141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1342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483</v>
      </c>
      <c r="W29" s="10" t="n">
        <v>141</v>
      </c>
      <c r="X29" s="10" t="n">
        <v>1342</v>
      </c>
      <c r="Y29" s="10" t="n">
        <v>0</v>
      </c>
      <c r="Z29" s="10" t="n">
        <v>0</v>
      </c>
      <c r="AA29" s="10" t="n">
        <v>1342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54</v>
      </c>
      <c r="D32" s="16" t="n">
        <v>2454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54</v>
      </c>
      <c r="W32" s="16" t="n">
        <v>2454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855</v>
      </c>
      <c r="D33" s="10" t="n">
        <v>855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855</v>
      </c>
      <c r="W33" s="10" t="n">
        <v>85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80</v>
      </c>
      <c r="D34" s="10" t="n">
        <v>8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880</v>
      </c>
      <c r="W34" s="10" t="n">
        <v>88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719</v>
      </c>
      <c r="D35" s="10" t="n">
        <v>71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719</v>
      </c>
      <c r="W35" s="10" t="n">
        <v>71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3628</v>
      </c>
      <c r="D36" s="16" t="n">
        <v>3146</v>
      </c>
      <c r="E36" s="16" t="n">
        <v>0</v>
      </c>
      <c r="F36" s="16" t="n">
        <v>229</v>
      </c>
      <c r="G36" s="16" t="n">
        <v>13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123</v>
      </c>
      <c r="T36" s="16" t="n">
        <v>0</v>
      </c>
      <c r="U36" s="16" t="n">
        <v>0</v>
      </c>
      <c r="V36" s="16" t="n">
        <v>3628</v>
      </c>
      <c r="W36" s="16" t="n">
        <v>3498</v>
      </c>
      <c r="X36" s="16" t="n">
        <v>130</v>
      </c>
      <c r="Y36" s="16" t="n">
        <v>130</v>
      </c>
      <c r="Z36" s="16" t="n">
        <v>0</v>
      </c>
      <c r="AA36" s="16" t="n">
        <v>0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707</v>
      </c>
      <c r="D37" s="10" t="n">
        <v>1430</v>
      </c>
      <c r="E37" s="10" t="n">
        <v>0</v>
      </c>
      <c r="F37" s="10" t="n">
        <v>24</v>
      </c>
      <c r="G37" s="10" t="n">
        <v>13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123</v>
      </c>
      <c r="T37" s="10" t="n">
        <v>0</v>
      </c>
      <c r="U37" s="10" t="n">
        <v>0</v>
      </c>
      <c r="V37" s="10" t="n">
        <v>1707</v>
      </c>
      <c r="W37" s="10" t="n">
        <v>1577</v>
      </c>
      <c r="X37" s="10" t="n">
        <v>130</v>
      </c>
      <c r="Y37" s="10" t="n">
        <v>13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921</v>
      </c>
      <c r="D38" s="10" t="n">
        <v>1716</v>
      </c>
      <c r="E38" s="10" t="n">
        <v>0</v>
      </c>
      <c r="F38" s="10" t="n">
        <v>205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921</v>
      </c>
      <c r="W38" s="10" t="n">
        <v>192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8618</v>
      </c>
      <c r="D40" s="16" t="n">
        <v>7283</v>
      </c>
      <c r="E40" s="16" t="n">
        <v>33</v>
      </c>
      <c r="F40" s="16" t="n">
        <v>0</v>
      </c>
      <c r="G40" s="16" t="n">
        <v>0</v>
      </c>
      <c r="H40" s="16" t="n">
        <v>30</v>
      </c>
      <c r="I40" s="16" t="n">
        <v>0</v>
      </c>
      <c r="J40" s="16" t="n">
        <v>259</v>
      </c>
      <c r="K40" s="16" t="n">
        <v>0</v>
      </c>
      <c r="L40" s="16" t="n">
        <v>568</v>
      </c>
      <c r="M40" s="16" t="n">
        <v>305</v>
      </c>
      <c r="N40" s="16" t="n">
        <v>0</v>
      </c>
      <c r="O40" s="16" t="n">
        <v>0</v>
      </c>
      <c r="P40" s="16" t="n">
        <v>0</v>
      </c>
      <c r="Q40" s="16" t="n">
        <v>14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8618</v>
      </c>
      <c r="W40" s="16" t="n">
        <v>7569</v>
      </c>
      <c r="X40" s="16" t="n">
        <v>1049</v>
      </c>
      <c r="Y40" s="16" t="n">
        <v>0</v>
      </c>
      <c r="Z40" s="16" t="n">
        <v>30</v>
      </c>
      <c r="AA40" s="16" t="n">
        <v>101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822</v>
      </c>
      <c r="D41" s="10" t="n">
        <v>503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25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6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822</v>
      </c>
      <c r="W41" s="10" t="n">
        <v>503</v>
      </c>
      <c r="X41" s="10" t="n">
        <v>319</v>
      </c>
      <c r="Y41" s="10" t="n">
        <v>0</v>
      </c>
      <c r="Z41" s="10" t="n">
        <v>0</v>
      </c>
      <c r="AA41" s="10" t="n">
        <v>319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408</v>
      </c>
      <c r="D42" s="10" t="n">
        <v>1375</v>
      </c>
      <c r="E42" s="10" t="n">
        <v>33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408</v>
      </c>
      <c r="W42" s="10" t="n">
        <v>1259</v>
      </c>
      <c r="X42" s="10" t="n">
        <v>149</v>
      </c>
      <c r="Y42" s="10" t="n">
        <v>0</v>
      </c>
      <c r="Z42" s="10" t="n">
        <v>0</v>
      </c>
      <c r="AA42" s="10" t="n">
        <v>149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0</v>
      </c>
      <c r="D43" s="10" t="n">
        <v>565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568</v>
      </c>
      <c r="M43" s="10" t="n">
        <v>167</v>
      </c>
      <c r="N43" s="10" t="n">
        <v>0</v>
      </c>
      <c r="O43" s="10" t="n">
        <v>0</v>
      </c>
      <c r="P43" s="10" t="n">
        <v>0</v>
      </c>
      <c r="Q43" s="10" t="n">
        <v>8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380</v>
      </c>
      <c r="W43" s="10" t="n">
        <v>1019</v>
      </c>
      <c r="X43" s="10" t="n">
        <v>361</v>
      </c>
      <c r="Y43" s="10" t="n">
        <v>0</v>
      </c>
      <c r="Z43" s="10" t="n">
        <v>0</v>
      </c>
      <c r="AA43" s="10" t="n">
        <v>361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402</v>
      </c>
      <c r="D44" s="10" t="n">
        <v>40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402</v>
      </c>
      <c r="W44" s="10" t="n">
        <v>212</v>
      </c>
      <c r="X44" s="10" t="n">
        <v>190</v>
      </c>
      <c r="Y44" s="10" t="n">
        <v>0</v>
      </c>
      <c r="Z44" s="10" t="n">
        <v>0</v>
      </c>
      <c r="AA44" s="10" t="n">
        <v>19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531</v>
      </c>
      <c r="D45" s="10" t="n">
        <v>501</v>
      </c>
      <c r="E45" s="10" t="n">
        <v>0</v>
      </c>
      <c r="F45" s="10" t="n">
        <v>0</v>
      </c>
      <c r="G45" s="10" t="n">
        <v>0</v>
      </c>
      <c r="H45" s="10" t="n">
        <v>3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531</v>
      </c>
      <c r="W45" s="10" t="n">
        <v>501</v>
      </c>
      <c r="X45" s="10" t="n">
        <v>30</v>
      </c>
      <c r="Y45" s="10" t="n">
        <v>0</v>
      </c>
      <c r="Z45" s="10" t="n">
        <v>3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1</v>
      </c>
      <c r="D46" s="10" t="n">
        <v>689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92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1</v>
      </c>
      <c r="W46" s="10" t="n">
        <v>781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3294</v>
      </c>
      <c r="D47" s="10" t="n">
        <v>324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6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3294</v>
      </c>
      <c r="W47" s="10" t="n">
        <v>3294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286</v>
      </c>
      <c r="D48" s="16" t="n">
        <v>0</v>
      </c>
      <c r="E48" s="16" t="n">
        <v>0</v>
      </c>
      <c r="F48" s="16" t="n">
        <v>0</v>
      </c>
      <c r="G48" s="16" t="n">
        <v>1666</v>
      </c>
      <c r="H48" s="16" t="n">
        <v>0</v>
      </c>
      <c r="I48" s="16" t="n">
        <v>0</v>
      </c>
      <c r="J48" s="16" t="n">
        <v>317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12</v>
      </c>
      <c r="Q48" s="16" t="n">
        <v>0</v>
      </c>
      <c r="R48" s="16" t="n">
        <v>0</v>
      </c>
      <c r="S48" s="16" t="n">
        <v>291</v>
      </c>
      <c r="T48" s="16" t="n">
        <v>0</v>
      </c>
      <c r="U48" s="16" t="n">
        <v>0</v>
      </c>
      <c r="V48" s="16" t="n">
        <v>2286</v>
      </c>
      <c r="W48" s="16" t="n">
        <v>12</v>
      </c>
      <c r="X48" s="16" t="n">
        <v>2274</v>
      </c>
      <c r="Y48" s="16" t="n">
        <v>0</v>
      </c>
      <c r="Z48" s="16" t="n">
        <v>1983</v>
      </c>
      <c r="AA48" s="16" t="n">
        <v>29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62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317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12</v>
      </c>
      <c r="Q49" s="10" t="n">
        <v>0</v>
      </c>
      <c r="R49" s="10" t="n">
        <v>0</v>
      </c>
      <c r="S49" s="10" t="n">
        <v>291</v>
      </c>
      <c r="T49" s="10" t="n">
        <v>0</v>
      </c>
      <c r="U49" s="10" t="n">
        <v>0</v>
      </c>
      <c r="V49" s="10" t="n">
        <v>620</v>
      </c>
      <c r="W49" s="10" t="n">
        <v>12</v>
      </c>
      <c r="X49" s="10" t="n">
        <v>608</v>
      </c>
      <c r="Y49" s="10" t="n">
        <v>0</v>
      </c>
      <c r="Z49" s="10" t="n">
        <v>317</v>
      </c>
      <c r="AA49" s="10" t="n">
        <v>291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666</v>
      </c>
      <c r="D50" s="10" t="n">
        <v>0</v>
      </c>
      <c r="E50" s="10" t="n">
        <v>0</v>
      </c>
      <c r="F50" s="10" t="n">
        <v>0</v>
      </c>
      <c r="G50" s="10" t="n">
        <v>1666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666</v>
      </c>
      <c r="W50" s="10" t="n">
        <v>0</v>
      </c>
      <c r="X50" s="10" t="n">
        <v>1666</v>
      </c>
      <c r="Y50" s="10" t="n">
        <v>0</v>
      </c>
      <c r="Z50" s="10" t="n">
        <v>1666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1579</v>
      </c>
      <c r="D53" s="16" t="n">
        <v>5104</v>
      </c>
      <c r="E53" s="16" t="n">
        <v>0</v>
      </c>
      <c r="F53" s="16" t="n">
        <v>410</v>
      </c>
      <c r="G53" s="16" t="n">
        <v>250</v>
      </c>
      <c r="H53" s="16" t="n">
        <v>396</v>
      </c>
      <c r="I53" s="16" t="n">
        <v>568</v>
      </c>
      <c r="J53" s="16" t="n">
        <v>0</v>
      </c>
      <c r="K53" s="16" t="n">
        <v>0</v>
      </c>
      <c r="L53" s="16" t="n">
        <v>0</v>
      </c>
      <c r="M53" s="16" t="n">
        <v>122</v>
      </c>
      <c r="N53" s="16" t="n">
        <v>0</v>
      </c>
      <c r="O53" s="16" t="n">
        <v>0</v>
      </c>
      <c r="P53" s="16" t="n">
        <v>12</v>
      </c>
      <c r="Q53" s="16" t="n">
        <v>0</v>
      </c>
      <c r="R53" s="16" t="n">
        <v>0</v>
      </c>
      <c r="S53" s="16" t="n">
        <v>198</v>
      </c>
      <c r="T53" s="16" t="n">
        <v>171</v>
      </c>
      <c r="U53" s="16" t="n">
        <v>4348</v>
      </c>
      <c r="V53" s="16" t="n">
        <v>11579</v>
      </c>
      <c r="W53" s="16" t="n">
        <v>6550</v>
      </c>
      <c r="X53" s="16" t="n">
        <v>5029</v>
      </c>
      <c r="Y53" s="16" t="n">
        <v>0</v>
      </c>
      <c r="Z53" s="16" t="n">
        <v>0</v>
      </c>
      <c r="AA53" s="16" t="n">
        <v>5029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91</v>
      </c>
      <c r="D54" s="10" t="n">
        <v>849</v>
      </c>
      <c r="E54" s="10" t="n">
        <v>0</v>
      </c>
      <c r="F54" s="10" t="n">
        <v>44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8</v>
      </c>
      <c r="T54" s="10" t="n">
        <v>0</v>
      </c>
      <c r="U54" s="10" t="n">
        <v>0</v>
      </c>
      <c r="V54" s="10" t="n">
        <v>1091</v>
      </c>
      <c r="W54" s="10" t="n">
        <v>893</v>
      </c>
      <c r="X54" s="10" t="n">
        <v>198</v>
      </c>
      <c r="Y54" s="10" t="n">
        <v>0</v>
      </c>
      <c r="Z54" s="10" t="n">
        <v>0</v>
      </c>
      <c r="AA54" s="10" t="n">
        <v>19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4116</v>
      </c>
      <c r="D55" s="10" t="n">
        <v>1084</v>
      </c>
      <c r="E55" s="10" t="n">
        <v>0</v>
      </c>
      <c r="F55" s="10" t="n">
        <v>126</v>
      </c>
      <c r="G55" s="10" t="n">
        <v>250</v>
      </c>
      <c r="H55" s="10" t="n">
        <v>396</v>
      </c>
      <c r="I55" s="10" t="n">
        <v>461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71</v>
      </c>
      <c r="U55" s="10" t="n">
        <v>1628</v>
      </c>
      <c r="V55" s="10" t="n">
        <v>4116</v>
      </c>
      <c r="W55" s="10" t="n">
        <v>1463</v>
      </c>
      <c r="X55" s="10" t="n">
        <v>2653</v>
      </c>
      <c r="Y55" s="10" t="n">
        <v>0</v>
      </c>
      <c r="Z55" s="10" t="n">
        <v>0</v>
      </c>
      <c r="AA55" s="10" t="n">
        <v>2653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02</v>
      </c>
      <c r="D56" s="10" t="n">
        <v>202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202</v>
      </c>
      <c r="W56" s="10" t="n">
        <v>202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2055</v>
      </c>
      <c r="D57" s="10" t="n">
        <v>1693</v>
      </c>
      <c r="E57" s="10" t="n">
        <v>0</v>
      </c>
      <c r="F57" s="10" t="n">
        <v>24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22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2055</v>
      </c>
      <c r="W57" s="10" t="n">
        <v>2055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4115</v>
      </c>
      <c r="D58" s="10" t="n">
        <v>127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7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12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2720</v>
      </c>
      <c r="V58" s="10" t="n">
        <v>4115</v>
      </c>
      <c r="W58" s="10" t="n">
        <v>1937</v>
      </c>
      <c r="X58" s="10" t="n">
        <v>2178</v>
      </c>
      <c r="Y58" s="10" t="n">
        <v>0</v>
      </c>
      <c r="Z58" s="10" t="n">
        <v>0</v>
      </c>
      <c r="AA58" s="10" t="n">
        <v>217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21" width="2.49"/>
    <col collapsed="false" customWidth="true" hidden="false" outlineLevel="0" max="2" min="2" style="21" width="7.62"/>
    <col collapsed="false" customWidth="true" hidden="false" outlineLevel="0" max="3" min="3" style="21" width="7.49"/>
    <col collapsed="false" customWidth="true" hidden="false" outlineLevel="0" max="4" min="4" style="21" width="7.12"/>
    <col collapsed="false" customWidth="true" hidden="false" outlineLevel="0" max="5" min="5" style="21" width="7.99"/>
    <col collapsed="false" customWidth="true" hidden="false" outlineLevel="0" max="6" min="6" style="21" width="7.24"/>
    <col collapsed="false" customWidth="true" hidden="false" outlineLevel="0" max="7" min="7" style="21" width="7.62"/>
    <col collapsed="false" customWidth="true" hidden="false" outlineLevel="0" max="8" min="8" style="21" width="7.87"/>
    <col collapsed="false" customWidth="true" hidden="false" outlineLevel="0" max="9" min="9" style="21" width="7.24"/>
    <col collapsed="false" customWidth="true" hidden="false" outlineLevel="0" max="12" min="10" style="21" width="7.87"/>
    <col collapsed="false" customWidth="true" hidden="false" outlineLevel="0" max="13" min="13" style="21" width="7.62"/>
    <col collapsed="false" customWidth="true" hidden="false" outlineLevel="0" max="15" min="14" style="21" width="7.49"/>
    <col collapsed="false" customWidth="true" hidden="false" outlineLevel="0" max="16" min="16" style="21" width="7.24"/>
    <col collapsed="false" customWidth="true" hidden="false" outlineLevel="0" max="17" min="17" style="21" width="6.87"/>
    <col collapsed="false" customWidth="true" hidden="false" outlineLevel="0" max="18" min="18" style="21" width="7.24"/>
    <col collapsed="false" customWidth="true" hidden="false" outlineLevel="0" max="19" min="19" style="21" width="7.49"/>
    <col collapsed="false" customWidth="true" hidden="false" outlineLevel="0" max="20" min="20" style="21" width="7.37"/>
    <col collapsed="false" customWidth="true" hidden="false" outlineLevel="0" max="21" min="21" style="21" width="8.12"/>
    <col collapsed="false" customWidth="true" hidden="false" outlineLevel="0" max="23" min="22" style="21" width="7.24"/>
    <col collapsed="false" customWidth="true" hidden="false" outlineLevel="0" max="24" min="24" style="21" width="7.49"/>
    <col collapsed="false" customWidth="true" hidden="false" outlineLevel="0" max="25" min="25" style="21" width="7.12"/>
    <col collapsed="false" customWidth="true" hidden="false" outlineLevel="0" max="26" min="26" style="21" width="6.25"/>
    <col collapsed="false" customWidth="true" hidden="false" outlineLevel="0" max="27" min="27" style="21" width="6.49"/>
    <col collapsed="false" customWidth="true" hidden="false" outlineLevel="0" max="28" min="28" style="21" width="6.62"/>
    <col collapsed="false" customWidth="true" hidden="false" outlineLevel="0" max="29" min="29" style="21" width="6.99"/>
    <col collapsed="false" customWidth="false" hidden="false" outlineLevel="0" max="257" min="30" style="21" width="8.99"/>
  </cols>
  <sheetData>
    <row r="2" s="23" customFormat="true" ht="12.95" hidden="false" customHeight="true" outlineLevel="0" collapsed="false">
      <c r="A2" s="22" t="s">
        <v>0</v>
      </c>
    </row>
    <row r="3" s="23" customFormat="true" ht="12.95" hidden="false" customHeight="true" outlineLevel="0" collapsed="false">
      <c r="A3" s="22" t="s">
        <v>1</v>
      </c>
    </row>
    <row r="4" s="23" customFormat="true" ht="12.95" hidden="false" customHeight="true" outlineLevel="0" collapsed="false">
      <c r="A4" s="22" t="s">
        <v>85</v>
      </c>
    </row>
    <row r="5" s="23" customFormat="true" ht="12.95" hidden="false" customHeight="true" outlineLevel="0" collapsed="false">
      <c r="A5" s="22"/>
    </row>
    <row r="6" s="23" customFormat="true" ht="12.95" hidden="false" customHeight="true" outlineLevel="0" collapsed="false">
      <c r="A6" s="24" t="s">
        <v>3</v>
      </c>
      <c r="B6" s="24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3" customFormat="true" ht="12.95" hidden="false" customHeight="true" outlineLevel="0" collapsed="false">
      <c r="A7" s="24"/>
      <c r="B7" s="24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3" customFormat="true" ht="42.75" hidden="false" customHeight="true" outlineLevel="0" collapsed="false">
      <c r="A8" s="24"/>
      <c r="B8" s="24"/>
      <c r="C8" s="26" t="s">
        <v>7</v>
      </c>
      <c r="D8" s="27" t="s">
        <v>8</v>
      </c>
      <c r="E8" s="27" t="s">
        <v>9</v>
      </c>
      <c r="F8" s="27" t="s">
        <v>10</v>
      </c>
      <c r="G8" s="27" t="s">
        <v>11</v>
      </c>
      <c r="H8" s="27" t="s">
        <v>12</v>
      </c>
      <c r="I8" s="27" t="s">
        <v>13</v>
      </c>
      <c r="J8" s="28" t="s">
        <v>14</v>
      </c>
      <c r="K8" s="27" t="s">
        <v>15</v>
      </c>
      <c r="L8" s="27" t="s">
        <v>16</v>
      </c>
      <c r="M8" s="27" t="s">
        <v>17</v>
      </c>
      <c r="N8" s="27" t="s">
        <v>18</v>
      </c>
      <c r="O8" s="27" t="s">
        <v>19</v>
      </c>
      <c r="P8" s="27" t="s">
        <v>20</v>
      </c>
      <c r="Q8" s="27" t="s">
        <v>21</v>
      </c>
      <c r="R8" s="27" t="s">
        <v>22</v>
      </c>
      <c r="S8" s="27" t="s">
        <v>23</v>
      </c>
      <c r="T8" s="27" t="s">
        <v>24</v>
      </c>
      <c r="U8" s="27" t="s">
        <v>25</v>
      </c>
      <c r="V8" s="27" t="s">
        <v>26</v>
      </c>
      <c r="W8" s="27" t="s">
        <v>27</v>
      </c>
      <c r="X8" s="27" t="s">
        <v>28</v>
      </c>
      <c r="Y8" s="27" t="s">
        <v>29</v>
      </c>
      <c r="Z8" s="27" t="s">
        <v>30</v>
      </c>
      <c r="AA8" s="27" t="s">
        <v>31</v>
      </c>
      <c r="AB8" s="27" t="s">
        <v>32</v>
      </c>
      <c r="AC8" s="27" t="s">
        <v>33</v>
      </c>
    </row>
    <row r="9" s="23" customFormat="true" ht="12.95" hidden="false" customHeight="true" outlineLevel="0" collapsed="false">
      <c r="A9" s="29"/>
      <c r="B9" s="30" t="s">
        <v>34</v>
      </c>
      <c r="C9" s="31" t="n">
        <v>476991</v>
      </c>
      <c r="D9" s="31" t="n">
        <v>284829</v>
      </c>
      <c r="E9" s="31" t="n">
        <v>4340</v>
      </c>
      <c r="F9" s="31" t="n">
        <v>12659</v>
      </c>
      <c r="G9" s="31" t="n">
        <v>10396</v>
      </c>
      <c r="H9" s="31" t="n">
        <v>951</v>
      </c>
      <c r="I9" s="31" t="n">
        <v>22463</v>
      </c>
      <c r="J9" s="31" t="n">
        <v>1263</v>
      </c>
      <c r="K9" s="31" t="n">
        <v>126</v>
      </c>
      <c r="L9" s="31" t="n">
        <v>6990</v>
      </c>
      <c r="M9" s="31" t="n">
        <v>33988</v>
      </c>
      <c r="N9" s="31" t="n">
        <v>757</v>
      </c>
      <c r="O9" s="31" t="n">
        <v>944</v>
      </c>
      <c r="P9" s="31" t="n">
        <v>11378</v>
      </c>
      <c r="Q9" s="31" t="n">
        <v>22686</v>
      </c>
      <c r="R9" s="31" t="n">
        <v>3734</v>
      </c>
      <c r="S9" s="31" t="n">
        <v>30091</v>
      </c>
      <c r="T9" s="31" t="n">
        <v>15281</v>
      </c>
      <c r="U9" s="31" t="n">
        <v>14115</v>
      </c>
      <c r="V9" s="31" t="n">
        <v>476991</v>
      </c>
      <c r="W9" s="31" t="n">
        <v>284284</v>
      </c>
      <c r="X9" s="31" t="n">
        <v>192707</v>
      </c>
      <c r="Y9" s="31" t="n">
        <v>9724</v>
      </c>
      <c r="Z9" s="31" t="n">
        <v>18339</v>
      </c>
      <c r="AA9" s="31" t="n">
        <v>162107</v>
      </c>
      <c r="AB9" s="31" t="n">
        <v>11</v>
      </c>
      <c r="AC9" s="31" t="n">
        <v>2526</v>
      </c>
    </row>
    <row r="10" s="23" customFormat="true" ht="12.95" hidden="false" customHeight="true" outlineLevel="2" collapsed="false">
      <c r="A10" s="29"/>
      <c r="B10" s="30" t="s">
        <v>35</v>
      </c>
      <c r="C10" s="31" t="n">
        <v>390145</v>
      </c>
      <c r="D10" s="31" t="n">
        <v>234610</v>
      </c>
      <c r="E10" s="31" t="n">
        <v>1039</v>
      </c>
      <c r="F10" s="31" t="n">
        <v>10357</v>
      </c>
      <c r="G10" s="31" t="n">
        <v>6277</v>
      </c>
      <c r="H10" s="31" t="n">
        <v>490</v>
      </c>
      <c r="I10" s="31" t="n">
        <v>18483</v>
      </c>
      <c r="J10" s="31" t="n">
        <v>687</v>
      </c>
      <c r="K10" s="31" t="n">
        <v>126</v>
      </c>
      <c r="L10" s="31" t="n">
        <v>6286</v>
      </c>
      <c r="M10" s="31" t="n">
        <v>30733</v>
      </c>
      <c r="N10" s="31" t="n">
        <v>757</v>
      </c>
      <c r="O10" s="31" t="n">
        <v>944</v>
      </c>
      <c r="P10" s="31" t="n">
        <v>10954</v>
      </c>
      <c r="Q10" s="31" t="n">
        <v>16999</v>
      </c>
      <c r="R10" s="31" t="n">
        <v>3469</v>
      </c>
      <c r="S10" s="31" t="n">
        <v>26800</v>
      </c>
      <c r="T10" s="31" t="n">
        <v>14533</v>
      </c>
      <c r="U10" s="31" t="n">
        <v>6601</v>
      </c>
      <c r="V10" s="31" t="n">
        <v>390145</v>
      </c>
      <c r="W10" s="31" t="n">
        <v>225106</v>
      </c>
      <c r="X10" s="31" t="n">
        <v>165039</v>
      </c>
      <c r="Y10" s="31" t="n">
        <v>9494</v>
      </c>
      <c r="Z10" s="31" t="n">
        <v>11003</v>
      </c>
      <c r="AA10" s="31" t="n">
        <v>143104</v>
      </c>
      <c r="AB10" s="31" t="n">
        <v>11</v>
      </c>
      <c r="AC10" s="31" t="n">
        <v>1427</v>
      </c>
    </row>
    <row r="11" s="23" customFormat="true" ht="12.95" hidden="false" customHeight="true" outlineLevel="2" collapsed="false">
      <c r="A11" s="32"/>
      <c r="B11" s="33" t="s">
        <v>36</v>
      </c>
      <c r="C11" s="34" t="n">
        <v>86846</v>
      </c>
      <c r="D11" s="34" t="n">
        <v>50219</v>
      </c>
      <c r="E11" s="34" t="n">
        <v>3301</v>
      </c>
      <c r="F11" s="34" t="n">
        <v>2302</v>
      </c>
      <c r="G11" s="34" t="n">
        <v>4119</v>
      </c>
      <c r="H11" s="34" t="n">
        <v>461</v>
      </c>
      <c r="I11" s="34" t="n">
        <v>3980</v>
      </c>
      <c r="J11" s="34" t="n">
        <v>576</v>
      </c>
      <c r="K11" s="34" t="n">
        <v>0</v>
      </c>
      <c r="L11" s="34" t="n">
        <v>704</v>
      </c>
      <c r="M11" s="34" t="n">
        <v>3255</v>
      </c>
      <c r="N11" s="34" t="n">
        <v>0</v>
      </c>
      <c r="O11" s="34" t="n">
        <v>0</v>
      </c>
      <c r="P11" s="34" t="n">
        <v>424</v>
      </c>
      <c r="Q11" s="34" t="n">
        <v>5687</v>
      </c>
      <c r="R11" s="34" t="n">
        <v>265</v>
      </c>
      <c r="S11" s="34" t="n">
        <v>3291</v>
      </c>
      <c r="T11" s="34" t="n">
        <v>748</v>
      </c>
      <c r="U11" s="34" t="n">
        <v>7514</v>
      </c>
      <c r="V11" s="34" t="n">
        <v>86846</v>
      </c>
      <c r="W11" s="34" t="n">
        <v>59178</v>
      </c>
      <c r="X11" s="34" t="n">
        <v>27668</v>
      </c>
      <c r="Y11" s="34" t="n">
        <v>230</v>
      </c>
      <c r="Z11" s="34" t="n">
        <v>7336</v>
      </c>
      <c r="AA11" s="34" t="n">
        <v>19003</v>
      </c>
      <c r="AB11" s="34" t="n">
        <v>0</v>
      </c>
      <c r="AC11" s="34" t="n">
        <v>1099</v>
      </c>
    </row>
    <row r="12" s="23" customFormat="true" ht="12.95" hidden="false" customHeight="true" outlineLevel="2" collapsed="false">
      <c r="A12" s="29" t="n">
        <v>201</v>
      </c>
      <c r="B12" s="30" t="s">
        <v>37</v>
      </c>
      <c r="C12" s="31" t="n">
        <v>116066</v>
      </c>
      <c r="D12" s="31" t="n">
        <v>69125</v>
      </c>
      <c r="E12" s="31" t="n">
        <v>495</v>
      </c>
      <c r="F12" s="31" t="n">
        <v>3832</v>
      </c>
      <c r="G12" s="31" t="n">
        <v>149</v>
      </c>
      <c r="H12" s="31" t="n">
        <v>198</v>
      </c>
      <c r="I12" s="31" t="n">
        <v>1584</v>
      </c>
      <c r="J12" s="31" t="n">
        <v>240</v>
      </c>
      <c r="K12" s="31" t="n">
        <v>126</v>
      </c>
      <c r="L12" s="31" t="n">
        <v>231</v>
      </c>
      <c r="M12" s="31" t="n">
        <v>4797</v>
      </c>
      <c r="N12" s="31" t="n">
        <v>98</v>
      </c>
      <c r="O12" s="31" t="n">
        <v>324</v>
      </c>
      <c r="P12" s="31" t="n">
        <v>4685</v>
      </c>
      <c r="Q12" s="31" t="n">
        <v>6657</v>
      </c>
      <c r="R12" s="31" t="n">
        <v>1063</v>
      </c>
      <c r="S12" s="31" t="n">
        <v>17528</v>
      </c>
      <c r="T12" s="31" t="n">
        <v>3035</v>
      </c>
      <c r="U12" s="31" t="n">
        <v>1899</v>
      </c>
      <c r="V12" s="31" t="n">
        <v>116066</v>
      </c>
      <c r="W12" s="31" t="n">
        <v>60879</v>
      </c>
      <c r="X12" s="31" t="n">
        <v>55187</v>
      </c>
      <c r="Y12" s="31" t="n">
        <v>2633</v>
      </c>
      <c r="Z12" s="31" t="n">
        <v>2394</v>
      </c>
      <c r="AA12" s="31" t="n">
        <v>49976</v>
      </c>
      <c r="AB12" s="31" t="n">
        <v>11</v>
      </c>
      <c r="AC12" s="31" t="n">
        <v>173</v>
      </c>
    </row>
    <row r="13" s="23" customFormat="true" ht="12.95" hidden="false" customHeight="true" outlineLevel="2" collapsed="false">
      <c r="A13" s="29" t="n">
        <v>202</v>
      </c>
      <c r="B13" s="30" t="s">
        <v>38</v>
      </c>
      <c r="C13" s="31" t="n">
        <v>60113</v>
      </c>
      <c r="D13" s="31" t="n">
        <v>35996</v>
      </c>
      <c r="E13" s="31" t="n">
        <v>0</v>
      </c>
      <c r="F13" s="31" t="n">
        <v>1832</v>
      </c>
      <c r="G13" s="31" t="n">
        <v>66</v>
      </c>
      <c r="H13" s="31" t="n">
        <v>142</v>
      </c>
      <c r="I13" s="31" t="n">
        <v>7174</v>
      </c>
      <c r="J13" s="31" t="n">
        <v>0</v>
      </c>
      <c r="K13" s="31" t="n">
        <v>0</v>
      </c>
      <c r="L13" s="31" t="n">
        <v>5733</v>
      </c>
      <c r="M13" s="31" t="n">
        <v>2439</v>
      </c>
      <c r="N13" s="31" t="n">
        <v>0</v>
      </c>
      <c r="O13" s="31" t="n">
        <v>484</v>
      </c>
      <c r="P13" s="31" t="n">
        <v>863</v>
      </c>
      <c r="Q13" s="31" t="n">
        <v>2887</v>
      </c>
      <c r="R13" s="31" t="n">
        <v>301</v>
      </c>
      <c r="S13" s="31" t="n">
        <v>839</v>
      </c>
      <c r="T13" s="31" t="n">
        <v>119</v>
      </c>
      <c r="U13" s="31" t="n">
        <v>1238</v>
      </c>
      <c r="V13" s="31" t="n">
        <v>60113</v>
      </c>
      <c r="W13" s="31" t="n">
        <v>34055</v>
      </c>
      <c r="X13" s="31" t="n">
        <v>26058</v>
      </c>
      <c r="Y13" s="31" t="n">
        <v>6861</v>
      </c>
      <c r="Z13" s="31" t="n">
        <v>475</v>
      </c>
      <c r="AA13" s="31" t="n">
        <v>18363</v>
      </c>
      <c r="AB13" s="31" t="n">
        <v>0</v>
      </c>
      <c r="AC13" s="31" t="n">
        <v>359</v>
      </c>
    </row>
    <row r="14" s="23" customFormat="true" ht="12.95" hidden="false" customHeight="true" outlineLevel="2" collapsed="false">
      <c r="A14" s="29" t="n">
        <v>203</v>
      </c>
      <c r="B14" s="30" t="s">
        <v>39</v>
      </c>
      <c r="C14" s="31" t="n">
        <v>80284</v>
      </c>
      <c r="D14" s="31" t="n">
        <v>56517</v>
      </c>
      <c r="E14" s="31" t="n">
        <v>512</v>
      </c>
      <c r="F14" s="31" t="n">
        <v>2524</v>
      </c>
      <c r="G14" s="31" t="n">
        <v>2652</v>
      </c>
      <c r="H14" s="31" t="n">
        <v>150</v>
      </c>
      <c r="I14" s="31" t="n">
        <v>2015</v>
      </c>
      <c r="J14" s="31" t="n">
        <v>0</v>
      </c>
      <c r="K14" s="31" t="n">
        <v>0</v>
      </c>
      <c r="L14" s="31" t="n">
        <v>0</v>
      </c>
      <c r="M14" s="31" t="n">
        <v>4606</v>
      </c>
      <c r="N14" s="31" t="n">
        <v>116</v>
      </c>
      <c r="O14" s="31" t="n">
        <v>0</v>
      </c>
      <c r="P14" s="31" t="n">
        <v>1024</v>
      </c>
      <c r="Q14" s="31" t="n">
        <v>1600</v>
      </c>
      <c r="R14" s="31" t="n">
        <v>2039</v>
      </c>
      <c r="S14" s="31" t="n">
        <v>3091</v>
      </c>
      <c r="T14" s="31" t="n">
        <v>2427</v>
      </c>
      <c r="U14" s="31" t="n">
        <v>1011</v>
      </c>
      <c r="V14" s="31" t="n">
        <v>80284</v>
      </c>
      <c r="W14" s="31" t="n">
        <v>54551</v>
      </c>
      <c r="X14" s="31" t="n">
        <v>25733</v>
      </c>
      <c r="Y14" s="31" t="n">
        <v>0</v>
      </c>
      <c r="Z14" s="31" t="n">
        <v>70</v>
      </c>
      <c r="AA14" s="31" t="n">
        <v>25026</v>
      </c>
      <c r="AB14" s="31" t="n">
        <v>0</v>
      </c>
      <c r="AC14" s="31" t="n">
        <v>637</v>
      </c>
    </row>
    <row r="15" s="23" customFormat="true" ht="12.95" hidden="false" customHeight="true" outlineLevel="2" collapsed="false">
      <c r="A15" s="29" t="n">
        <v>204</v>
      </c>
      <c r="B15" s="30" t="s">
        <v>40</v>
      </c>
      <c r="C15" s="31" t="n">
        <v>11690</v>
      </c>
      <c r="D15" s="31" t="n">
        <v>6712</v>
      </c>
      <c r="E15" s="31" t="n">
        <v>0</v>
      </c>
      <c r="F15" s="31" t="n">
        <v>482</v>
      </c>
      <c r="G15" s="31" t="n">
        <v>0</v>
      </c>
      <c r="H15" s="31" t="n">
        <v>0</v>
      </c>
      <c r="I15" s="31" t="n">
        <v>1998</v>
      </c>
      <c r="J15" s="31" t="n">
        <v>0</v>
      </c>
      <c r="K15" s="31" t="n">
        <v>0</v>
      </c>
      <c r="L15" s="31" t="n">
        <v>322</v>
      </c>
      <c r="M15" s="31" t="n">
        <v>408</v>
      </c>
      <c r="N15" s="31" t="n">
        <v>0</v>
      </c>
      <c r="O15" s="31" t="n">
        <v>0</v>
      </c>
      <c r="P15" s="31" t="n">
        <v>1205</v>
      </c>
      <c r="Q15" s="31" t="n">
        <v>497</v>
      </c>
      <c r="R15" s="31" t="n">
        <v>0</v>
      </c>
      <c r="S15" s="31" t="n">
        <v>0</v>
      </c>
      <c r="T15" s="31" t="n">
        <v>0</v>
      </c>
      <c r="U15" s="31" t="n">
        <v>66</v>
      </c>
      <c r="V15" s="31" t="n">
        <v>11690</v>
      </c>
      <c r="W15" s="31" t="n">
        <v>8404</v>
      </c>
      <c r="X15" s="31" t="n">
        <v>3286</v>
      </c>
      <c r="Y15" s="31" t="n">
        <v>0</v>
      </c>
      <c r="Z15" s="31" t="n">
        <v>0</v>
      </c>
      <c r="AA15" s="31" t="n">
        <v>3258</v>
      </c>
      <c r="AB15" s="31" t="n">
        <v>0</v>
      </c>
      <c r="AC15" s="31" t="n">
        <v>28</v>
      </c>
    </row>
    <row r="16" s="23" customFormat="true" ht="12.95" hidden="false" customHeight="true" outlineLevel="2" collapsed="false">
      <c r="A16" s="29" t="n">
        <v>205</v>
      </c>
      <c r="B16" s="30" t="s">
        <v>41</v>
      </c>
      <c r="C16" s="31" t="n">
        <v>31232</v>
      </c>
      <c r="D16" s="31" t="n">
        <v>12898</v>
      </c>
      <c r="E16" s="31" t="n">
        <v>0</v>
      </c>
      <c r="F16" s="31" t="n">
        <v>266</v>
      </c>
      <c r="G16" s="31" t="n">
        <v>52</v>
      </c>
      <c r="H16" s="31" t="n">
        <v>0</v>
      </c>
      <c r="I16" s="31" t="n">
        <v>1430</v>
      </c>
      <c r="J16" s="31" t="n">
        <v>0</v>
      </c>
      <c r="K16" s="31" t="n">
        <v>0</v>
      </c>
      <c r="L16" s="31" t="n">
        <v>0</v>
      </c>
      <c r="M16" s="31" t="n">
        <v>14710</v>
      </c>
      <c r="N16" s="31" t="n">
        <v>280</v>
      </c>
      <c r="O16" s="31" t="n">
        <v>0</v>
      </c>
      <c r="P16" s="31" t="n">
        <v>135</v>
      </c>
      <c r="Q16" s="31" t="n">
        <v>1136</v>
      </c>
      <c r="R16" s="31" t="n">
        <v>0</v>
      </c>
      <c r="S16" s="31" t="n">
        <v>0</v>
      </c>
      <c r="T16" s="31" t="n">
        <v>136</v>
      </c>
      <c r="U16" s="31" t="n">
        <v>189</v>
      </c>
      <c r="V16" s="31" t="n">
        <v>31232</v>
      </c>
      <c r="W16" s="31" t="n">
        <v>12457</v>
      </c>
      <c r="X16" s="31" t="n">
        <v>18775</v>
      </c>
      <c r="Y16" s="31" t="n">
        <v>0</v>
      </c>
      <c r="Z16" s="31" t="n">
        <v>1153</v>
      </c>
      <c r="AA16" s="31" t="n">
        <v>17599</v>
      </c>
      <c r="AB16" s="31" t="n">
        <v>0</v>
      </c>
      <c r="AC16" s="31" t="n">
        <v>23</v>
      </c>
    </row>
    <row r="17" s="23" customFormat="true" ht="12.95" hidden="false" customHeight="true" outlineLevel="2" collapsed="false">
      <c r="A17" s="29" t="n">
        <v>206</v>
      </c>
      <c r="B17" s="30" t="s">
        <v>42</v>
      </c>
      <c r="C17" s="31" t="n">
        <v>22415</v>
      </c>
      <c r="D17" s="31" t="n">
        <v>15244</v>
      </c>
      <c r="E17" s="31" t="n">
        <v>0</v>
      </c>
      <c r="F17" s="31" t="n">
        <v>0</v>
      </c>
      <c r="G17" s="31" t="n">
        <v>344</v>
      </c>
      <c r="H17" s="31" t="n">
        <v>0</v>
      </c>
      <c r="I17" s="31" t="n">
        <v>3469</v>
      </c>
      <c r="J17" s="31" t="n">
        <v>0</v>
      </c>
      <c r="K17" s="31" t="n">
        <v>0</v>
      </c>
      <c r="L17" s="31" t="n">
        <v>0</v>
      </c>
      <c r="M17" s="31" t="n">
        <v>809</v>
      </c>
      <c r="N17" s="31" t="n">
        <v>0</v>
      </c>
      <c r="O17" s="31" t="n">
        <v>0</v>
      </c>
      <c r="P17" s="31" t="n">
        <v>1603</v>
      </c>
      <c r="Q17" s="31" t="n">
        <v>599</v>
      </c>
      <c r="R17" s="31" t="n">
        <v>0</v>
      </c>
      <c r="S17" s="31" t="n">
        <v>234</v>
      </c>
      <c r="T17" s="31" t="n">
        <v>0</v>
      </c>
      <c r="U17" s="31" t="n">
        <v>113</v>
      </c>
      <c r="V17" s="31" t="n">
        <v>22415</v>
      </c>
      <c r="W17" s="31" t="n">
        <v>15493</v>
      </c>
      <c r="X17" s="31" t="n">
        <v>6922</v>
      </c>
      <c r="Y17" s="31" t="n">
        <v>0</v>
      </c>
      <c r="Z17" s="31" t="n">
        <v>0</v>
      </c>
      <c r="AA17" s="31" t="n">
        <v>6922</v>
      </c>
      <c r="AB17" s="31" t="n">
        <v>0</v>
      </c>
      <c r="AC17" s="31" t="n">
        <v>0</v>
      </c>
    </row>
    <row r="18" s="23" customFormat="true" ht="12.95" hidden="false" customHeight="true" outlineLevel="2" collapsed="false">
      <c r="A18" s="29" t="n">
        <v>207</v>
      </c>
      <c r="B18" s="30" t="s">
        <v>43</v>
      </c>
      <c r="C18" s="31" t="n">
        <v>33236</v>
      </c>
      <c r="D18" s="31" t="n">
        <v>16093</v>
      </c>
      <c r="E18" s="31" t="n">
        <v>0</v>
      </c>
      <c r="F18" s="31" t="n">
        <v>181</v>
      </c>
      <c r="G18" s="31" t="n">
        <v>2376</v>
      </c>
      <c r="H18" s="31" t="n">
        <v>0</v>
      </c>
      <c r="I18" s="31" t="n">
        <v>407</v>
      </c>
      <c r="J18" s="31" t="n">
        <v>0</v>
      </c>
      <c r="K18" s="31" t="n">
        <v>0</v>
      </c>
      <c r="L18" s="31" t="n">
        <v>0</v>
      </c>
      <c r="M18" s="31" t="n">
        <v>2737</v>
      </c>
      <c r="N18" s="31" t="n">
        <v>97</v>
      </c>
      <c r="O18" s="31" t="n">
        <v>0</v>
      </c>
      <c r="P18" s="31" t="n">
        <v>1439</v>
      </c>
      <c r="Q18" s="31" t="n">
        <v>3015</v>
      </c>
      <c r="R18" s="31" t="n">
        <v>0</v>
      </c>
      <c r="S18" s="31" t="n">
        <v>1874</v>
      </c>
      <c r="T18" s="31" t="n">
        <v>4082</v>
      </c>
      <c r="U18" s="31" t="n">
        <v>935</v>
      </c>
      <c r="V18" s="31" t="n">
        <v>33236</v>
      </c>
      <c r="W18" s="31" t="n">
        <v>18218</v>
      </c>
      <c r="X18" s="31" t="n">
        <v>15018</v>
      </c>
      <c r="Y18" s="31" t="n">
        <v>0</v>
      </c>
      <c r="Z18" s="31" t="n">
        <v>4082</v>
      </c>
      <c r="AA18" s="31" t="n">
        <v>10740</v>
      </c>
      <c r="AB18" s="31" t="n">
        <v>0</v>
      </c>
      <c r="AC18" s="31" t="n">
        <v>196</v>
      </c>
    </row>
    <row r="19" s="23" customFormat="true" ht="12.95" hidden="false" customHeight="true" outlineLevel="2" collapsed="false">
      <c r="A19" s="29" t="n">
        <v>208</v>
      </c>
      <c r="B19" s="30" t="s">
        <v>44</v>
      </c>
      <c r="C19" s="31" t="n">
        <v>20711</v>
      </c>
      <c r="D19" s="31" t="n">
        <v>12958</v>
      </c>
      <c r="E19" s="31" t="n">
        <v>32</v>
      </c>
      <c r="F19" s="31" t="n">
        <v>816</v>
      </c>
      <c r="G19" s="31" t="n">
        <v>89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174</v>
      </c>
      <c r="N19" s="31" t="n">
        <v>153</v>
      </c>
      <c r="O19" s="31" t="n">
        <v>125</v>
      </c>
      <c r="P19" s="31" t="n">
        <v>0</v>
      </c>
      <c r="Q19" s="31" t="n">
        <v>537</v>
      </c>
      <c r="R19" s="31" t="n">
        <v>66</v>
      </c>
      <c r="S19" s="31" t="n">
        <v>0</v>
      </c>
      <c r="T19" s="31" t="n">
        <v>4734</v>
      </c>
      <c r="U19" s="31" t="n">
        <v>1027</v>
      </c>
      <c r="V19" s="31" t="n">
        <v>20711</v>
      </c>
      <c r="W19" s="31" t="n">
        <v>11646</v>
      </c>
      <c r="X19" s="31" t="n">
        <v>9065</v>
      </c>
      <c r="Y19" s="31" t="n">
        <v>0</v>
      </c>
      <c r="Z19" s="31" t="n">
        <v>2829</v>
      </c>
      <c r="AA19" s="31" t="n">
        <v>6225</v>
      </c>
      <c r="AB19" s="31" t="n">
        <v>0</v>
      </c>
      <c r="AC19" s="31" t="n">
        <v>11</v>
      </c>
    </row>
    <row r="20" s="23" customFormat="true" ht="12.95" hidden="false" customHeight="true" outlineLevel="2" collapsed="false">
      <c r="A20" s="29" t="n">
        <v>209</v>
      </c>
      <c r="B20" s="30" t="s">
        <v>45</v>
      </c>
      <c r="C20" s="31" t="n">
        <v>9166</v>
      </c>
      <c r="D20" s="31" t="n">
        <v>4512</v>
      </c>
      <c r="E20" s="31" t="n">
        <v>0</v>
      </c>
      <c r="F20" s="31" t="n">
        <v>424</v>
      </c>
      <c r="G20" s="31" t="n">
        <v>483</v>
      </c>
      <c r="H20" s="31" t="n">
        <v>0</v>
      </c>
      <c r="I20" s="31" t="n">
        <v>0</v>
      </c>
      <c r="J20" s="31" t="n">
        <v>447</v>
      </c>
      <c r="K20" s="31" t="n">
        <v>0</v>
      </c>
      <c r="L20" s="31" t="n">
        <v>0</v>
      </c>
      <c r="M20" s="31" t="n">
        <v>53</v>
      </c>
      <c r="N20" s="31" t="n">
        <v>13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3234</v>
      </c>
      <c r="T20" s="31" t="n">
        <v>0</v>
      </c>
      <c r="U20" s="31" t="n">
        <v>0</v>
      </c>
      <c r="V20" s="31" t="n">
        <v>9166</v>
      </c>
      <c r="W20" s="31" t="n">
        <v>5115</v>
      </c>
      <c r="X20" s="31" t="n">
        <v>4051</v>
      </c>
      <c r="Y20" s="31" t="n">
        <v>0</v>
      </c>
      <c r="Z20" s="31" t="n">
        <v>0</v>
      </c>
      <c r="AA20" s="31" t="n">
        <v>4051</v>
      </c>
      <c r="AB20" s="31" t="n">
        <v>0</v>
      </c>
      <c r="AC20" s="31" t="n">
        <v>0</v>
      </c>
    </row>
    <row r="21" s="23" customFormat="true" ht="12.95" hidden="false" customHeight="true" outlineLevel="2" collapsed="false">
      <c r="A21" s="29" t="n">
        <v>210</v>
      </c>
      <c r="B21" s="30" t="s">
        <v>46</v>
      </c>
      <c r="C21" s="31" t="n">
        <v>5232</v>
      </c>
      <c r="D21" s="31" t="n">
        <v>4555</v>
      </c>
      <c r="E21" s="31" t="n">
        <v>0</v>
      </c>
      <c r="F21" s="31" t="n">
        <v>0</v>
      </c>
      <c r="G21" s="31" t="n">
        <v>66</v>
      </c>
      <c r="H21" s="31" t="n">
        <v>0</v>
      </c>
      <c r="I21" s="31" t="n">
        <v>406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11</v>
      </c>
      <c r="P21" s="31" t="n">
        <v>0</v>
      </c>
      <c r="Q21" s="31" t="n">
        <v>71</v>
      </c>
      <c r="R21" s="31" t="n">
        <v>0</v>
      </c>
      <c r="S21" s="31" t="n">
        <v>0</v>
      </c>
      <c r="T21" s="31" t="n">
        <v>0</v>
      </c>
      <c r="U21" s="31" t="n">
        <v>123</v>
      </c>
      <c r="V21" s="31" t="n">
        <v>5232</v>
      </c>
      <c r="W21" s="31" t="n">
        <v>4288</v>
      </c>
      <c r="X21" s="31" t="n">
        <v>944</v>
      </c>
      <c r="Y21" s="31" t="n">
        <v>0</v>
      </c>
      <c r="Z21" s="31" t="n">
        <v>0</v>
      </c>
      <c r="AA21" s="31" t="n">
        <v>944</v>
      </c>
      <c r="AB21" s="31" t="n">
        <v>0</v>
      </c>
      <c r="AC21" s="31" t="n">
        <v>0</v>
      </c>
    </row>
    <row r="22" s="23" customFormat="true" ht="12.95" hidden="false" customHeight="true" outlineLevel="2" collapsed="false">
      <c r="A22" s="35" t="n">
        <v>300</v>
      </c>
      <c r="B22" s="36" t="s">
        <v>47</v>
      </c>
      <c r="C22" s="37" t="n">
        <v>4832</v>
      </c>
      <c r="D22" s="37" t="n">
        <v>366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36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103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4832</v>
      </c>
      <c r="W22" s="37" t="n">
        <v>4696</v>
      </c>
      <c r="X22" s="37" t="n">
        <v>136</v>
      </c>
      <c r="Y22" s="37" t="n">
        <v>0</v>
      </c>
      <c r="Z22" s="37" t="n">
        <v>0</v>
      </c>
      <c r="AA22" s="37" t="n">
        <v>136</v>
      </c>
      <c r="AB22" s="37" t="n">
        <v>0</v>
      </c>
      <c r="AC22" s="37" t="n">
        <v>0</v>
      </c>
    </row>
    <row r="23" s="23" customFormat="true" ht="12.95" hidden="false" customHeight="true" outlineLevel="2" collapsed="false">
      <c r="A23" s="29" t="n">
        <v>301</v>
      </c>
      <c r="B23" s="30" t="s">
        <v>48</v>
      </c>
      <c r="C23" s="31" t="n">
        <v>2752</v>
      </c>
      <c r="D23" s="31" t="n">
        <v>2752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2752</v>
      </c>
      <c r="W23" s="31" t="n">
        <v>2752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</row>
    <row r="24" s="23" customFormat="true" ht="12.95" hidden="false" customHeight="true" outlineLevel="2" collapsed="false">
      <c r="A24" s="29" t="n">
        <v>303</v>
      </c>
      <c r="B24" s="30" t="s">
        <v>49</v>
      </c>
      <c r="C24" s="31" t="n">
        <v>86</v>
      </c>
      <c r="D24" s="31" t="n">
        <v>86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86</v>
      </c>
      <c r="W24" s="31" t="n">
        <v>86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</row>
    <row r="25" s="23" customFormat="true" ht="12.95" hidden="false" customHeight="true" outlineLevel="2" collapsed="false">
      <c r="A25" s="29" t="n">
        <v>304</v>
      </c>
      <c r="B25" s="30" t="s">
        <v>50</v>
      </c>
      <c r="C25" s="31" t="n">
        <v>53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53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530</v>
      </c>
      <c r="W25" s="31" t="n">
        <v>53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</row>
    <row r="26" s="23" customFormat="true" ht="12.95" hidden="false" customHeight="true" outlineLevel="2" collapsed="false">
      <c r="A26" s="29" t="n">
        <v>307</v>
      </c>
      <c r="B26" s="30" t="s">
        <v>51</v>
      </c>
      <c r="C26" s="31" t="n">
        <v>1464</v>
      </c>
      <c r="D26" s="31" t="n">
        <v>828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136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50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1464</v>
      </c>
      <c r="W26" s="31" t="n">
        <v>1328</v>
      </c>
      <c r="X26" s="31" t="n">
        <v>136</v>
      </c>
      <c r="Y26" s="31" t="n">
        <v>0</v>
      </c>
      <c r="Z26" s="31" t="n">
        <v>0</v>
      </c>
      <c r="AA26" s="31" t="n">
        <v>136</v>
      </c>
      <c r="AB26" s="31" t="n">
        <v>0</v>
      </c>
      <c r="AC26" s="31" t="n">
        <v>0</v>
      </c>
    </row>
    <row r="27" s="23" customFormat="true" ht="12.95" hidden="false" customHeight="true" outlineLevel="2" collapsed="false">
      <c r="A27" s="35" t="n">
        <v>320</v>
      </c>
      <c r="B27" s="36" t="s">
        <v>52</v>
      </c>
      <c r="C27" s="37" t="n">
        <v>3991</v>
      </c>
      <c r="D27" s="37" t="n">
        <v>1834</v>
      </c>
      <c r="E27" s="37" t="n">
        <v>0</v>
      </c>
      <c r="F27" s="37" t="n">
        <v>275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1342</v>
      </c>
      <c r="N27" s="37" t="n">
        <v>0</v>
      </c>
      <c r="O27" s="37" t="n">
        <v>0</v>
      </c>
      <c r="P27" s="37" t="n">
        <v>0</v>
      </c>
      <c r="Q27" s="37" t="n">
        <v>261</v>
      </c>
      <c r="R27" s="37" t="n">
        <v>239</v>
      </c>
      <c r="S27" s="37" t="n">
        <v>0</v>
      </c>
      <c r="T27" s="37" t="n">
        <v>0</v>
      </c>
      <c r="U27" s="37" t="n">
        <v>40</v>
      </c>
      <c r="V27" s="37" t="n">
        <v>3991</v>
      </c>
      <c r="W27" s="37" t="n">
        <v>2410</v>
      </c>
      <c r="X27" s="37" t="n">
        <v>1581</v>
      </c>
      <c r="Y27" s="37" t="n">
        <v>0</v>
      </c>
      <c r="Z27" s="37" t="n">
        <v>239</v>
      </c>
      <c r="AA27" s="37" t="n">
        <v>1342</v>
      </c>
      <c r="AB27" s="37" t="n">
        <v>0</v>
      </c>
      <c r="AC27" s="37" t="n">
        <v>0</v>
      </c>
    </row>
    <row r="28" s="23" customFormat="true" ht="12.95" hidden="false" customHeight="true" outlineLevel="2" collapsed="false">
      <c r="A28" s="29" t="n">
        <v>321</v>
      </c>
      <c r="B28" s="30" t="s">
        <v>53</v>
      </c>
      <c r="C28" s="31" t="n">
        <v>1615</v>
      </c>
      <c r="D28" s="31" t="n">
        <v>1106</v>
      </c>
      <c r="E28" s="31" t="n">
        <v>0</v>
      </c>
      <c r="F28" s="31" t="n">
        <v>275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234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1615</v>
      </c>
      <c r="W28" s="31" t="n">
        <v>1615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</row>
    <row r="29" s="23" customFormat="true" ht="12.95" hidden="false" customHeight="true" outlineLevel="2" collapsed="false">
      <c r="A29" s="29" t="n">
        <v>323</v>
      </c>
      <c r="B29" s="30" t="s">
        <v>54</v>
      </c>
      <c r="C29" s="31" t="n">
        <v>2376</v>
      </c>
      <c r="D29" s="31" t="n">
        <v>728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1342</v>
      </c>
      <c r="N29" s="31" t="n">
        <v>0</v>
      </c>
      <c r="O29" s="31" t="n">
        <v>0</v>
      </c>
      <c r="P29" s="31" t="n">
        <v>0</v>
      </c>
      <c r="Q29" s="31" t="n">
        <v>27</v>
      </c>
      <c r="R29" s="31" t="n">
        <v>239</v>
      </c>
      <c r="S29" s="31" t="n">
        <v>0</v>
      </c>
      <c r="T29" s="31" t="n">
        <v>0</v>
      </c>
      <c r="U29" s="31" t="n">
        <v>40</v>
      </c>
      <c r="V29" s="31" t="n">
        <v>2376</v>
      </c>
      <c r="W29" s="31" t="n">
        <v>795</v>
      </c>
      <c r="X29" s="31" t="n">
        <v>1581</v>
      </c>
      <c r="Y29" s="31" t="n">
        <v>0</v>
      </c>
      <c r="Z29" s="31" t="n">
        <v>239</v>
      </c>
      <c r="AA29" s="31" t="n">
        <v>1342</v>
      </c>
      <c r="AB29" s="31" t="n">
        <v>0</v>
      </c>
      <c r="AC29" s="31" t="n">
        <v>0</v>
      </c>
    </row>
    <row r="30" s="23" customFormat="true" ht="12.95" hidden="false" customHeight="true" outlineLevel="2" collapsed="false">
      <c r="A30" s="35" t="n">
        <v>340</v>
      </c>
      <c r="B30" s="36" t="s">
        <v>55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1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</row>
    <row r="31" s="23" customFormat="true" ht="12.95" hidden="false" customHeight="true" outlineLevel="2" collapsed="false">
      <c r="A31" s="29" t="n">
        <v>343</v>
      </c>
      <c r="B31" s="30" t="s">
        <v>56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</row>
    <row r="32" s="23" customFormat="true" ht="12.95" hidden="false" customHeight="true" outlineLevel="2" collapsed="false">
      <c r="A32" s="35" t="n">
        <v>360</v>
      </c>
      <c r="B32" s="36" t="s">
        <v>57</v>
      </c>
      <c r="C32" s="37" t="n">
        <v>6137</v>
      </c>
      <c r="D32" s="37" t="n">
        <v>5976</v>
      </c>
      <c r="E32" s="37" t="n">
        <v>0</v>
      </c>
      <c r="F32" s="37" t="n">
        <v>161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6137</v>
      </c>
      <c r="W32" s="37" t="n">
        <v>6107</v>
      </c>
      <c r="X32" s="37" t="n">
        <v>30</v>
      </c>
      <c r="Y32" s="37" t="n">
        <v>0</v>
      </c>
      <c r="Z32" s="37" t="n">
        <v>0</v>
      </c>
      <c r="AA32" s="37" t="n">
        <v>30</v>
      </c>
      <c r="AB32" s="37" t="n">
        <v>0</v>
      </c>
      <c r="AC32" s="37" t="n">
        <v>0</v>
      </c>
    </row>
    <row r="33" s="23" customFormat="true" ht="12.95" hidden="false" customHeight="true" outlineLevel="2" collapsed="false">
      <c r="A33" s="29" t="n">
        <v>361</v>
      </c>
      <c r="B33" s="30" t="s">
        <v>58</v>
      </c>
      <c r="C33" s="31" t="n">
        <v>3048</v>
      </c>
      <c r="D33" s="31" t="n">
        <v>2887</v>
      </c>
      <c r="E33" s="31" t="n">
        <v>0</v>
      </c>
      <c r="F33" s="31" t="n">
        <v>161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3048</v>
      </c>
      <c r="W33" s="31" t="n">
        <v>3048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</row>
    <row r="34" s="23" customFormat="true" ht="12.95" hidden="false" customHeight="true" outlineLevel="2" collapsed="false">
      <c r="A34" s="29" t="n">
        <v>362</v>
      </c>
      <c r="B34" s="30" t="s">
        <v>59</v>
      </c>
      <c r="C34" s="31" t="n">
        <v>1161</v>
      </c>
      <c r="D34" s="31" t="n">
        <v>1161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1161</v>
      </c>
      <c r="W34" s="31" t="n">
        <v>1161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</row>
    <row r="35" s="23" customFormat="true" ht="12.95" hidden="false" customHeight="true" outlineLevel="2" collapsed="false">
      <c r="A35" s="29" t="n">
        <v>367</v>
      </c>
      <c r="B35" s="30" t="s">
        <v>60</v>
      </c>
      <c r="C35" s="31" t="n">
        <v>1928</v>
      </c>
      <c r="D35" s="31" t="n">
        <v>192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1928</v>
      </c>
      <c r="W35" s="31" t="n">
        <v>1898</v>
      </c>
      <c r="X35" s="31" t="n">
        <v>30</v>
      </c>
      <c r="Y35" s="31" t="n">
        <v>0</v>
      </c>
      <c r="Z35" s="31" t="n">
        <v>0</v>
      </c>
      <c r="AA35" s="31" t="n">
        <v>30</v>
      </c>
      <c r="AB35" s="31" t="n">
        <v>0</v>
      </c>
      <c r="AC35" s="31" t="n">
        <v>0</v>
      </c>
    </row>
    <row r="36" s="23" customFormat="true" ht="12.95" hidden="false" customHeight="true" outlineLevel="2" collapsed="false">
      <c r="A36" s="35" t="n">
        <v>380</v>
      </c>
      <c r="B36" s="36" t="s">
        <v>61</v>
      </c>
      <c r="C36" s="31" t="n">
        <v>9189</v>
      </c>
      <c r="D36" s="31" t="n">
        <v>6526</v>
      </c>
      <c r="E36" s="31" t="n">
        <v>0</v>
      </c>
      <c r="F36" s="31" t="n">
        <v>251</v>
      </c>
      <c r="G36" s="31" t="n">
        <v>349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1153</v>
      </c>
      <c r="N36" s="31" t="n">
        <v>0</v>
      </c>
      <c r="O36" s="31" t="n">
        <v>0</v>
      </c>
      <c r="P36" s="31" t="n">
        <v>0</v>
      </c>
      <c r="Q36" s="31" t="n">
        <v>711</v>
      </c>
      <c r="R36" s="31" t="n">
        <v>0</v>
      </c>
      <c r="S36" s="31" t="n">
        <v>123</v>
      </c>
      <c r="T36" s="31" t="n">
        <v>76</v>
      </c>
      <c r="U36" s="31" t="n">
        <v>0</v>
      </c>
      <c r="V36" s="31" t="n">
        <v>9189</v>
      </c>
      <c r="W36" s="31" t="n">
        <v>7677</v>
      </c>
      <c r="X36" s="31" t="n">
        <v>1512</v>
      </c>
      <c r="Y36" s="31" t="n">
        <v>130</v>
      </c>
      <c r="Z36" s="31" t="n">
        <v>76</v>
      </c>
      <c r="AA36" s="31" t="n">
        <v>1306</v>
      </c>
      <c r="AB36" s="31" t="n">
        <v>0</v>
      </c>
      <c r="AC36" s="31" t="n">
        <v>0</v>
      </c>
    </row>
    <row r="37" s="23" customFormat="true" ht="12.95" hidden="false" customHeight="true" outlineLevel="2" collapsed="false">
      <c r="A37" s="29" t="n">
        <v>381</v>
      </c>
      <c r="B37" s="30" t="s">
        <v>62</v>
      </c>
      <c r="C37" s="31" t="n">
        <v>4734</v>
      </c>
      <c r="D37" s="31" t="n">
        <v>2987</v>
      </c>
      <c r="E37" s="31" t="n">
        <v>0</v>
      </c>
      <c r="F37" s="31" t="n">
        <v>46</v>
      </c>
      <c r="G37" s="31" t="n">
        <v>349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1153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123</v>
      </c>
      <c r="T37" s="31" t="n">
        <v>76</v>
      </c>
      <c r="U37" s="31" t="n">
        <v>0</v>
      </c>
      <c r="V37" s="31" t="n">
        <v>4734</v>
      </c>
      <c r="W37" s="31" t="n">
        <v>3375</v>
      </c>
      <c r="X37" s="31" t="n">
        <v>1359</v>
      </c>
      <c r="Y37" s="31" t="n">
        <v>130</v>
      </c>
      <c r="Z37" s="31" t="n">
        <v>76</v>
      </c>
      <c r="AA37" s="31" t="n">
        <v>1153</v>
      </c>
      <c r="AB37" s="31" t="n">
        <v>0</v>
      </c>
      <c r="AC37" s="31" t="n">
        <v>0</v>
      </c>
    </row>
    <row r="38" s="23" customFormat="true" ht="12.95" hidden="false" customHeight="true" outlineLevel="2" collapsed="false">
      <c r="A38" s="29" t="n">
        <v>384</v>
      </c>
      <c r="B38" s="30" t="s">
        <v>63</v>
      </c>
      <c r="C38" s="31" t="n">
        <v>4455</v>
      </c>
      <c r="D38" s="31" t="n">
        <v>3539</v>
      </c>
      <c r="E38" s="31" t="n">
        <v>0</v>
      </c>
      <c r="F38" s="31" t="n">
        <v>205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711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4455</v>
      </c>
      <c r="W38" s="31" t="n">
        <v>4302</v>
      </c>
      <c r="X38" s="31" t="n">
        <v>153</v>
      </c>
      <c r="Y38" s="31" t="n">
        <v>0</v>
      </c>
      <c r="Z38" s="31" t="n">
        <v>0</v>
      </c>
      <c r="AA38" s="31" t="n">
        <v>153</v>
      </c>
      <c r="AB38" s="31" t="n">
        <v>0</v>
      </c>
      <c r="AC38" s="31" t="n">
        <v>0</v>
      </c>
    </row>
    <row r="39" s="23" customFormat="true" ht="12.95" hidden="false" customHeight="true" outlineLevel="2" collapsed="false">
      <c r="A39" s="29" t="n">
        <v>387</v>
      </c>
      <c r="B39" s="30" t="s">
        <v>64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</row>
    <row r="40" s="23" customFormat="true" ht="12.95" hidden="false" customHeight="true" outlineLevel="2" collapsed="false">
      <c r="A40" s="35" t="n">
        <v>400</v>
      </c>
      <c r="B40" s="36" t="s">
        <v>65</v>
      </c>
      <c r="C40" s="37" t="n">
        <v>36696</v>
      </c>
      <c r="D40" s="37" t="n">
        <v>22600</v>
      </c>
      <c r="E40" s="37" t="n">
        <v>33</v>
      </c>
      <c r="F40" s="37" t="n">
        <v>1084</v>
      </c>
      <c r="G40" s="37" t="n">
        <v>1293</v>
      </c>
      <c r="H40" s="37" t="n">
        <v>65</v>
      </c>
      <c r="I40" s="37" t="n">
        <v>3296</v>
      </c>
      <c r="J40" s="37" t="n">
        <v>259</v>
      </c>
      <c r="K40" s="37" t="n">
        <v>0</v>
      </c>
      <c r="L40" s="37" t="n">
        <v>568</v>
      </c>
      <c r="M40" s="37" t="n">
        <v>638</v>
      </c>
      <c r="N40" s="37" t="n">
        <v>0</v>
      </c>
      <c r="O40" s="37" t="n">
        <v>0</v>
      </c>
      <c r="P40" s="37" t="n">
        <v>400</v>
      </c>
      <c r="Q40" s="37" t="n">
        <v>3685</v>
      </c>
      <c r="R40" s="37" t="n">
        <v>26</v>
      </c>
      <c r="S40" s="37" t="n">
        <v>1377</v>
      </c>
      <c r="T40" s="37" t="n">
        <v>501</v>
      </c>
      <c r="U40" s="37" t="n">
        <v>871</v>
      </c>
      <c r="V40" s="37" t="n">
        <v>36696</v>
      </c>
      <c r="W40" s="37" t="n">
        <v>26160</v>
      </c>
      <c r="X40" s="37" t="n">
        <v>10536</v>
      </c>
      <c r="Y40" s="37" t="n">
        <v>0</v>
      </c>
      <c r="Z40" s="37" t="n">
        <v>30</v>
      </c>
      <c r="AA40" s="37" t="n">
        <v>9407</v>
      </c>
      <c r="AB40" s="37" t="n">
        <v>0</v>
      </c>
      <c r="AC40" s="37" t="n">
        <v>1099</v>
      </c>
    </row>
    <row r="41" s="23" customFormat="true" ht="12.95" hidden="false" customHeight="true" outlineLevel="2" collapsed="false">
      <c r="A41" s="29" t="n">
        <v>401</v>
      </c>
      <c r="B41" s="30" t="s">
        <v>66</v>
      </c>
      <c r="C41" s="31" t="n">
        <v>2933</v>
      </c>
      <c r="D41" s="31" t="n">
        <v>2534</v>
      </c>
      <c r="E41" s="31" t="n">
        <v>0</v>
      </c>
      <c r="F41" s="31" t="n">
        <v>80</v>
      </c>
      <c r="G41" s="31" t="n">
        <v>0</v>
      </c>
      <c r="H41" s="31" t="n">
        <v>0</v>
      </c>
      <c r="I41" s="31" t="n">
        <v>0</v>
      </c>
      <c r="J41" s="31" t="n">
        <v>259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6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2933</v>
      </c>
      <c r="W41" s="31" t="n">
        <v>2424</v>
      </c>
      <c r="X41" s="31" t="n">
        <v>509</v>
      </c>
      <c r="Y41" s="31" t="n">
        <v>0</v>
      </c>
      <c r="Z41" s="31" t="n">
        <v>0</v>
      </c>
      <c r="AA41" s="31" t="n">
        <v>476</v>
      </c>
      <c r="AB41" s="31" t="n">
        <v>0</v>
      </c>
      <c r="AC41" s="31" t="n">
        <v>33</v>
      </c>
    </row>
    <row r="42" s="23" customFormat="true" ht="12.95" hidden="false" customHeight="true" outlineLevel="2" collapsed="false">
      <c r="A42" s="29" t="n">
        <v>402</v>
      </c>
      <c r="B42" s="30" t="s">
        <v>67</v>
      </c>
      <c r="C42" s="31" t="n">
        <v>3711</v>
      </c>
      <c r="D42" s="31" t="n">
        <v>3065</v>
      </c>
      <c r="E42" s="31" t="n">
        <v>33</v>
      </c>
      <c r="F42" s="31" t="n">
        <v>0</v>
      </c>
      <c r="G42" s="31" t="n">
        <v>613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3711</v>
      </c>
      <c r="W42" s="31" t="n">
        <v>2870</v>
      </c>
      <c r="X42" s="31" t="n">
        <v>841</v>
      </c>
      <c r="Y42" s="31" t="n">
        <v>0</v>
      </c>
      <c r="Z42" s="31" t="n">
        <v>0</v>
      </c>
      <c r="AA42" s="31" t="n">
        <v>841</v>
      </c>
      <c r="AB42" s="31" t="n">
        <v>0</v>
      </c>
      <c r="AC42" s="31" t="n">
        <v>0</v>
      </c>
    </row>
    <row r="43" s="23" customFormat="true" ht="12.95" hidden="false" customHeight="true" outlineLevel="2" collapsed="false">
      <c r="A43" s="29" t="n">
        <v>405</v>
      </c>
      <c r="B43" s="30" t="s">
        <v>68</v>
      </c>
      <c r="C43" s="31" t="n">
        <v>5842</v>
      </c>
      <c r="D43" s="31" t="n">
        <v>3023</v>
      </c>
      <c r="E43" s="31" t="n">
        <v>0</v>
      </c>
      <c r="F43" s="31" t="n">
        <v>314</v>
      </c>
      <c r="G43" s="31" t="n">
        <v>0</v>
      </c>
      <c r="H43" s="31" t="n">
        <v>0</v>
      </c>
      <c r="I43" s="31" t="n">
        <v>600</v>
      </c>
      <c r="J43" s="31" t="n">
        <v>0</v>
      </c>
      <c r="K43" s="31" t="n">
        <v>0</v>
      </c>
      <c r="L43" s="31" t="n">
        <v>568</v>
      </c>
      <c r="M43" s="31" t="n">
        <v>246</v>
      </c>
      <c r="N43" s="31" t="n">
        <v>0</v>
      </c>
      <c r="O43" s="31" t="n">
        <v>0</v>
      </c>
      <c r="P43" s="31" t="n">
        <v>0</v>
      </c>
      <c r="Q43" s="31" t="n">
        <v>733</v>
      </c>
      <c r="R43" s="31" t="n">
        <v>0</v>
      </c>
      <c r="S43" s="31" t="n">
        <v>259</v>
      </c>
      <c r="T43" s="31" t="n">
        <v>0</v>
      </c>
      <c r="U43" s="31" t="n">
        <v>99</v>
      </c>
      <c r="V43" s="31" t="n">
        <v>5842</v>
      </c>
      <c r="W43" s="31" t="n">
        <v>4782</v>
      </c>
      <c r="X43" s="31" t="n">
        <v>1060</v>
      </c>
      <c r="Y43" s="31" t="n">
        <v>0</v>
      </c>
      <c r="Z43" s="31" t="n">
        <v>0</v>
      </c>
      <c r="AA43" s="31" t="n">
        <v>1060</v>
      </c>
      <c r="AB43" s="31" t="n">
        <v>0</v>
      </c>
      <c r="AC43" s="31" t="n">
        <v>0</v>
      </c>
    </row>
    <row r="44" s="23" customFormat="true" ht="12.95" hidden="false" customHeight="true" outlineLevel="2" collapsed="false">
      <c r="A44" s="29" t="n">
        <v>406</v>
      </c>
      <c r="B44" s="30" t="s">
        <v>69</v>
      </c>
      <c r="C44" s="31" t="n">
        <v>1313</v>
      </c>
      <c r="D44" s="31" t="n">
        <v>570</v>
      </c>
      <c r="E44" s="31" t="n">
        <v>0</v>
      </c>
      <c r="F44" s="31" t="n">
        <v>343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40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1313</v>
      </c>
      <c r="W44" s="31" t="n">
        <v>1123</v>
      </c>
      <c r="X44" s="31" t="n">
        <v>190</v>
      </c>
      <c r="Y44" s="31" t="n">
        <v>0</v>
      </c>
      <c r="Z44" s="31" t="n">
        <v>0</v>
      </c>
      <c r="AA44" s="31" t="n">
        <v>190</v>
      </c>
      <c r="AB44" s="31" t="n">
        <v>0</v>
      </c>
      <c r="AC44" s="31" t="n">
        <v>0</v>
      </c>
    </row>
    <row r="45" s="23" customFormat="true" ht="12.95" hidden="false" customHeight="true" outlineLevel="2" collapsed="false">
      <c r="A45" s="29" t="n">
        <v>408</v>
      </c>
      <c r="B45" s="30" t="s">
        <v>70</v>
      </c>
      <c r="C45" s="31" t="n">
        <v>7803</v>
      </c>
      <c r="D45" s="31" t="n">
        <v>2024</v>
      </c>
      <c r="E45" s="31" t="n">
        <v>0</v>
      </c>
      <c r="F45" s="31" t="n">
        <v>220</v>
      </c>
      <c r="G45" s="31" t="n">
        <v>0</v>
      </c>
      <c r="H45" s="31" t="n">
        <v>30</v>
      </c>
      <c r="I45" s="31" t="n">
        <v>2576</v>
      </c>
      <c r="J45" s="31" t="n">
        <v>0</v>
      </c>
      <c r="K45" s="31" t="n">
        <v>0</v>
      </c>
      <c r="L45" s="31" t="n">
        <v>0</v>
      </c>
      <c r="M45" s="31" t="n">
        <v>224</v>
      </c>
      <c r="N45" s="31" t="n">
        <v>0</v>
      </c>
      <c r="O45" s="31" t="n">
        <v>0</v>
      </c>
      <c r="P45" s="31" t="n">
        <v>0</v>
      </c>
      <c r="Q45" s="31" t="n">
        <v>1957</v>
      </c>
      <c r="R45" s="31" t="n">
        <v>0</v>
      </c>
      <c r="S45" s="31" t="n">
        <v>0</v>
      </c>
      <c r="T45" s="31" t="n">
        <v>0</v>
      </c>
      <c r="U45" s="31" t="n">
        <v>772</v>
      </c>
      <c r="V45" s="31" t="n">
        <v>7803</v>
      </c>
      <c r="W45" s="31" t="n">
        <v>2423</v>
      </c>
      <c r="X45" s="31" t="n">
        <v>5380</v>
      </c>
      <c r="Y45" s="31" t="n">
        <v>0</v>
      </c>
      <c r="Z45" s="31" t="n">
        <v>30</v>
      </c>
      <c r="AA45" s="31" t="n">
        <v>5350</v>
      </c>
      <c r="AB45" s="31" t="n">
        <v>0</v>
      </c>
      <c r="AC45" s="31" t="n">
        <v>0</v>
      </c>
    </row>
    <row r="46" s="23" customFormat="true" ht="12.95" hidden="false" customHeight="true" outlineLevel="2" collapsed="false">
      <c r="A46" s="29" t="n">
        <v>411</v>
      </c>
      <c r="B46" s="30" t="s">
        <v>71</v>
      </c>
      <c r="C46" s="31" t="n">
        <v>1722</v>
      </c>
      <c r="D46" s="31" t="n">
        <v>1172</v>
      </c>
      <c r="E46" s="31" t="n">
        <v>0</v>
      </c>
      <c r="F46" s="31" t="n">
        <v>127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92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331</v>
      </c>
      <c r="U46" s="31" t="n">
        <v>0</v>
      </c>
      <c r="V46" s="31" t="n">
        <v>1722</v>
      </c>
      <c r="W46" s="31" t="n">
        <v>1391</v>
      </c>
      <c r="X46" s="31" t="n">
        <v>331</v>
      </c>
      <c r="Y46" s="31" t="n">
        <v>0</v>
      </c>
      <c r="Z46" s="31" t="n">
        <v>0</v>
      </c>
      <c r="AA46" s="31" t="n">
        <v>331</v>
      </c>
      <c r="AB46" s="31" t="n">
        <v>0</v>
      </c>
      <c r="AC46" s="31" t="n">
        <v>0</v>
      </c>
    </row>
    <row r="47" s="23" customFormat="true" ht="12.95" hidden="false" customHeight="true" outlineLevel="2" collapsed="false">
      <c r="A47" s="29" t="n">
        <v>412</v>
      </c>
      <c r="B47" s="30" t="s">
        <v>72</v>
      </c>
      <c r="C47" s="31" t="n">
        <v>13372</v>
      </c>
      <c r="D47" s="31" t="n">
        <v>10212</v>
      </c>
      <c r="E47" s="31" t="n">
        <v>0</v>
      </c>
      <c r="F47" s="31" t="n">
        <v>0</v>
      </c>
      <c r="G47" s="31" t="n">
        <v>680</v>
      </c>
      <c r="H47" s="31" t="n">
        <v>35</v>
      </c>
      <c r="I47" s="31" t="n">
        <v>120</v>
      </c>
      <c r="J47" s="31" t="n">
        <v>0</v>
      </c>
      <c r="K47" s="31" t="n">
        <v>0</v>
      </c>
      <c r="L47" s="31" t="n">
        <v>0</v>
      </c>
      <c r="M47" s="31" t="n">
        <v>76</v>
      </c>
      <c r="N47" s="31" t="n">
        <v>0</v>
      </c>
      <c r="O47" s="31" t="n">
        <v>0</v>
      </c>
      <c r="P47" s="31" t="n">
        <v>0</v>
      </c>
      <c r="Q47" s="31" t="n">
        <v>935</v>
      </c>
      <c r="R47" s="31" t="n">
        <v>26</v>
      </c>
      <c r="S47" s="31" t="n">
        <v>1118</v>
      </c>
      <c r="T47" s="31" t="n">
        <v>170</v>
      </c>
      <c r="U47" s="31" t="n">
        <v>0</v>
      </c>
      <c r="V47" s="31" t="n">
        <v>13372</v>
      </c>
      <c r="W47" s="31" t="n">
        <v>11147</v>
      </c>
      <c r="X47" s="31" t="n">
        <v>2225</v>
      </c>
      <c r="Y47" s="31" t="n">
        <v>0</v>
      </c>
      <c r="Z47" s="31" t="n">
        <v>0</v>
      </c>
      <c r="AA47" s="31" t="n">
        <v>1159</v>
      </c>
      <c r="AB47" s="31" t="n">
        <v>0</v>
      </c>
      <c r="AC47" s="31" t="n">
        <v>1066</v>
      </c>
    </row>
    <row r="48" s="23" customFormat="true" ht="12.95" hidden="false" customHeight="true" outlineLevel="2" collapsed="false">
      <c r="A48" s="35" t="n">
        <v>420</v>
      </c>
      <c r="B48" s="36" t="s">
        <v>73</v>
      </c>
      <c r="C48" s="37" t="n">
        <v>6920</v>
      </c>
      <c r="D48" s="37" t="n">
        <v>556</v>
      </c>
      <c r="E48" s="37" t="n">
        <v>3268</v>
      </c>
      <c r="F48" s="37" t="n">
        <v>0</v>
      </c>
      <c r="G48" s="37" t="n">
        <v>2227</v>
      </c>
      <c r="H48" s="37" t="n">
        <v>0</v>
      </c>
      <c r="I48" s="37" t="n">
        <v>0</v>
      </c>
      <c r="J48" s="37" t="n">
        <v>317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12</v>
      </c>
      <c r="Q48" s="37" t="n">
        <v>0</v>
      </c>
      <c r="R48" s="37" t="n">
        <v>0</v>
      </c>
      <c r="S48" s="37" t="n">
        <v>440</v>
      </c>
      <c r="T48" s="37" t="n">
        <v>0</v>
      </c>
      <c r="U48" s="37" t="n">
        <v>100</v>
      </c>
      <c r="V48" s="37" t="n">
        <v>6920</v>
      </c>
      <c r="W48" s="37" t="n">
        <v>1693</v>
      </c>
      <c r="X48" s="37" t="n">
        <v>5227</v>
      </c>
      <c r="Y48" s="37" t="n">
        <v>100</v>
      </c>
      <c r="Z48" s="37" t="n">
        <v>4836</v>
      </c>
      <c r="AA48" s="37" t="n">
        <v>291</v>
      </c>
      <c r="AB48" s="37" t="n">
        <v>0</v>
      </c>
      <c r="AC48" s="37" t="n">
        <v>0</v>
      </c>
    </row>
    <row r="49" s="23" customFormat="true" ht="12.95" hidden="false" customHeight="true" outlineLevel="2" collapsed="false">
      <c r="A49" s="29" t="n">
        <v>423</v>
      </c>
      <c r="B49" s="30" t="s">
        <v>74</v>
      </c>
      <c r="C49" s="31" t="n">
        <v>4061</v>
      </c>
      <c r="D49" s="31" t="n">
        <v>173</v>
      </c>
      <c r="E49" s="31" t="n">
        <v>3268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317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12</v>
      </c>
      <c r="Q49" s="31" t="n">
        <v>0</v>
      </c>
      <c r="R49" s="31" t="n">
        <v>0</v>
      </c>
      <c r="S49" s="31" t="n">
        <v>291</v>
      </c>
      <c r="T49" s="31" t="n">
        <v>0</v>
      </c>
      <c r="U49" s="31" t="n">
        <v>0</v>
      </c>
      <c r="V49" s="31" t="n">
        <v>4061</v>
      </c>
      <c r="W49" s="31" t="n">
        <v>1161</v>
      </c>
      <c r="X49" s="31" t="n">
        <v>2900</v>
      </c>
      <c r="Y49" s="31" t="n">
        <v>0</v>
      </c>
      <c r="Z49" s="31" t="n">
        <v>2609</v>
      </c>
      <c r="AA49" s="31" t="n">
        <v>291</v>
      </c>
      <c r="AB49" s="31" t="n">
        <v>0</v>
      </c>
      <c r="AC49" s="31" t="n">
        <v>0</v>
      </c>
    </row>
    <row r="50" s="23" customFormat="true" ht="12.95" hidden="false" customHeight="true" outlineLevel="2" collapsed="false">
      <c r="A50" s="29" t="n">
        <v>424</v>
      </c>
      <c r="B50" s="30" t="s">
        <v>75</v>
      </c>
      <c r="C50" s="31" t="n">
        <v>2859</v>
      </c>
      <c r="D50" s="31" t="n">
        <v>383</v>
      </c>
      <c r="E50" s="31" t="n">
        <v>0</v>
      </c>
      <c r="F50" s="31" t="n">
        <v>0</v>
      </c>
      <c r="G50" s="31" t="n">
        <v>2227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149</v>
      </c>
      <c r="T50" s="31" t="n">
        <v>0</v>
      </c>
      <c r="U50" s="31" t="n">
        <v>100</v>
      </c>
      <c r="V50" s="31" t="n">
        <v>2859</v>
      </c>
      <c r="W50" s="31" t="n">
        <v>532</v>
      </c>
      <c r="X50" s="31" t="n">
        <v>2327</v>
      </c>
      <c r="Y50" s="31" t="n">
        <v>100</v>
      </c>
      <c r="Z50" s="31" t="n">
        <v>2227</v>
      </c>
      <c r="AA50" s="31" t="n">
        <v>0</v>
      </c>
      <c r="AB50" s="31" t="n">
        <v>0</v>
      </c>
      <c r="AC50" s="31" t="n">
        <v>0</v>
      </c>
    </row>
    <row r="51" s="23" customFormat="true" ht="12.95" hidden="false" customHeight="true" outlineLevel="2" collapsed="false">
      <c r="A51" s="29" t="n">
        <v>425</v>
      </c>
      <c r="B51" s="30" t="s">
        <v>76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0</v>
      </c>
    </row>
    <row r="52" s="23" customFormat="true" ht="12.95" hidden="false" customHeight="true" outlineLevel="2" collapsed="false">
      <c r="A52" s="29" t="n">
        <v>426</v>
      </c>
      <c r="B52" s="30" t="s">
        <v>77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0</v>
      </c>
      <c r="AB52" s="31" t="n">
        <v>0</v>
      </c>
      <c r="AC52" s="31" t="n">
        <v>0</v>
      </c>
    </row>
    <row r="53" s="23" customFormat="true" ht="12.95" hidden="false" customHeight="true" outlineLevel="2" collapsed="false">
      <c r="A53" s="35" t="n">
        <v>440</v>
      </c>
      <c r="B53" s="36" t="s">
        <v>78</v>
      </c>
      <c r="C53" s="37" t="n">
        <v>19081</v>
      </c>
      <c r="D53" s="37" t="n">
        <v>9061</v>
      </c>
      <c r="E53" s="37" t="n">
        <v>0</v>
      </c>
      <c r="F53" s="37" t="n">
        <v>531</v>
      </c>
      <c r="G53" s="37" t="n">
        <v>250</v>
      </c>
      <c r="H53" s="37" t="n">
        <v>396</v>
      </c>
      <c r="I53" s="37" t="n">
        <v>684</v>
      </c>
      <c r="J53" s="37" t="n">
        <v>0</v>
      </c>
      <c r="K53" s="37" t="n">
        <v>0</v>
      </c>
      <c r="L53" s="37" t="n">
        <v>0</v>
      </c>
      <c r="M53" s="37" t="n">
        <v>122</v>
      </c>
      <c r="N53" s="37" t="n">
        <v>0</v>
      </c>
      <c r="O53" s="37" t="n">
        <v>0</v>
      </c>
      <c r="P53" s="37" t="n">
        <v>12</v>
      </c>
      <c r="Q53" s="37" t="n">
        <v>0</v>
      </c>
      <c r="R53" s="37" t="n">
        <v>0</v>
      </c>
      <c r="S53" s="37" t="n">
        <v>1351</v>
      </c>
      <c r="T53" s="37" t="n">
        <v>171</v>
      </c>
      <c r="U53" s="37" t="n">
        <v>6503</v>
      </c>
      <c r="V53" s="37" t="n">
        <v>19081</v>
      </c>
      <c r="W53" s="37" t="n">
        <v>10435</v>
      </c>
      <c r="X53" s="37" t="n">
        <v>8646</v>
      </c>
      <c r="Y53" s="37" t="n">
        <v>0</v>
      </c>
      <c r="Z53" s="37" t="n">
        <v>2155</v>
      </c>
      <c r="AA53" s="37" t="n">
        <v>6491</v>
      </c>
      <c r="AB53" s="37" t="n">
        <v>0</v>
      </c>
      <c r="AC53" s="37" t="n">
        <v>0</v>
      </c>
    </row>
    <row r="54" s="23" customFormat="true" ht="12.95" hidden="false" customHeight="true" outlineLevel="2" collapsed="false">
      <c r="A54" s="29" t="n">
        <v>441</v>
      </c>
      <c r="B54" s="30" t="s">
        <v>79</v>
      </c>
      <c r="C54" s="31" t="n">
        <v>2516</v>
      </c>
      <c r="D54" s="31" t="n">
        <v>1120</v>
      </c>
      <c r="E54" s="31" t="n">
        <v>0</v>
      </c>
      <c r="F54" s="31" t="n">
        <v>44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217</v>
      </c>
      <c r="T54" s="31" t="n">
        <v>0</v>
      </c>
      <c r="U54" s="31" t="n">
        <v>1135</v>
      </c>
      <c r="V54" s="31" t="n">
        <v>2516</v>
      </c>
      <c r="W54" s="31" t="n">
        <v>1164</v>
      </c>
      <c r="X54" s="31" t="n">
        <v>1352</v>
      </c>
      <c r="Y54" s="31" t="n">
        <v>0</v>
      </c>
      <c r="Z54" s="31" t="n">
        <v>1135</v>
      </c>
      <c r="AA54" s="31" t="n">
        <v>217</v>
      </c>
      <c r="AB54" s="31" t="n">
        <v>0</v>
      </c>
      <c r="AC54" s="31" t="n">
        <v>0</v>
      </c>
    </row>
    <row r="55" s="23" customFormat="true" ht="12.95" hidden="false" customHeight="true" outlineLevel="2" collapsed="false">
      <c r="A55" s="29" t="n">
        <v>442</v>
      </c>
      <c r="B55" s="30" t="s">
        <v>80</v>
      </c>
      <c r="C55" s="31" t="n">
        <v>5462</v>
      </c>
      <c r="D55" s="31" t="n">
        <v>2309</v>
      </c>
      <c r="E55" s="31" t="n">
        <v>0</v>
      </c>
      <c r="F55" s="31" t="n">
        <v>247</v>
      </c>
      <c r="G55" s="31" t="n">
        <v>250</v>
      </c>
      <c r="H55" s="31" t="n">
        <v>396</v>
      </c>
      <c r="I55" s="31" t="n">
        <v>461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171</v>
      </c>
      <c r="U55" s="31" t="n">
        <v>1628</v>
      </c>
      <c r="V55" s="31" t="n">
        <v>5462</v>
      </c>
      <c r="W55" s="31" t="n">
        <v>2809</v>
      </c>
      <c r="X55" s="31" t="n">
        <v>2653</v>
      </c>
      <c r="Y55" s="31" t="n">
        <v>0</v>
      </c>
      <c r="Z55" s="31" t="n">
        <v>0</v>
      </c>
      <c r="AA55" s="31" t="n">
        <v>2653</v>
      </c>
      <c r="AB55" s="31" t="n">
        <v>0</v>
      </c>
      <c r="AC55" s="31" t="n">
        <v>0</v>
      </c>
    </row>
    <row r="56" s="23" customFormat="true" ht="12.95" hidden="false" customHeight="true" outlineLevel="2" collapsed="false">
      <c r="A56" s="29" t="n">
        <v>443</v>
      </c>
      <c r="B56" s="30" t="s">
        <v>81</v>
      </c>
      <c r="C56" s="31" t="n">
        <v>202</v>
      </c>
      <c r="D56" s="31" t="n">
        <v>202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202</v>
      </c>
      <c r="W56" s="31" t="n">
        <v>202</v>
      </c>
      <c r="X56" s="31" t="n">
        <v>0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</row>
    <row r="57" s="23" customFormat="true" ht="12.95" hidden="false" customHeight="true" outlineLevel="2" collapsed="false">
      <c r="A57" s="29" t="n">
        <v>445</v>
      </c>
      <c r="B57" s="30" t="s">
        <v>82</v>
      </c>
      <c r="C57" s="31" t="n">
        <v>2835</v>
      </c>
      <c r="D57" s="31" t="n">
        <v>2473</v>
      </c>
      <c r="E57" s="31" t="n">
        <v>0</v>
      </c>
      <c r="F57" s="31" t="n">
        <v>24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122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2835</v>
      </c>
      <c r="W57" s="31" t="n">
        <v>2642</v>
      </c>
      <c r="X57" s="31" t="n">
        <v>193</v>
      </c>
      <c r="Y57" s="31" t="n">
        <v>0</v>
      </c>
      <c r="Z57" s="31" t="n">
        <v>0</v>
      </c>
      <c r="AA57" s="31" t="n">
        <v>193</v>
      </c>
      <c r="AB57" s="31" t="n">
        <v>0</v>
      </c>
      <c r="AC57" s="31" t="n">
        <v>0</v>
      </c>
    </row>
    <row r="58" s="23" customFormat="true" ht="12.95" hidden="false" customHeight="true" outlineLevel="2" collapsed="false">
      <c r="A58" s="29" t="n">
        <v>446</v>
      </c>
      <c r="B58" s="30" t="s">
        <v>83</v>
      </c>
      <c r="C58" s="31" t="n">
        <v>8066</v>
      </c>
      <c r="D58" s="31" t="n">
        <v>2957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223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12</v>
      </c>
      <c r="Q58" s="31" t="n">
        <v>0</v>
      </c>
      <c r="R58" s="31" t="n">
        <v>0</v>
      </c>
      <c r="S58" s="31" t="n">
        <v>1134</v>
      </c>
      <c r="T58" s="31" t="n">
        <v>0</v>
      </c>
      <c r="U58" s="31" t="n">
        <v>3740</v>
      </c>
      <c r="V58" s="31" t="n">
        <v>8066</v>
      </c>
      <c r="W58" s="31" t="n">
        <v>3618</v>
      </c>
      <c r="X58" s="31" t="n">
        <v>4448</v>
      </c>
      <c r="Y58" s="31" t="n">
        <v>0</v>
      </c>
      <c r="Z58" s="31" t="n">
        <v>1020</v>
      </c>
      <c r="AA58" s="31" t="n">
        <v>3428</v>
      </c>
      <c r="AB58" s="31" t="n">
        <v>0</v>
      </c>
      <c r="AC58" s="31" t="n">
        <v>0</v>
      </c>
    </row>
    <row r="59" s="23" customFormat="true" ht="12.95" hidden="false" customHeight="true" outlineLevel="1" collapsed="false">
      <c r="A59" s="38" t="n">
        <v>450</v>
      </c>
      <c r="B59" s="39" t="s">
        <v>84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 t="n">
        <v>0</v>
      </c>
    </row>
    <row r="60" s="23" customFormat="true" ht="12.95" hidden="false" customHeight="true" outlineLevel="0" collapsed="false">
      <c r="A60" s="41"/>
      <c r="B60" s="42"/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5" t="s">
        <v>86</v>
      </c>
    </row>
    <row r="61" customFormat="false" ht="13.5" hidden="false" customHeight="false" outlineLevel="0" collapsed="false">
      <c r="A61" s="41"/>
      <c r="B61" s="4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87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10" t="n">
        <v>854</v>
      </c>
      <c r="D7" s="10" t="n">
        <v>542</v>
      </c>
      <c r="E7" s="10" t="n">
        <v>227</v>
      </c>
      <c r="F7" s="10" t="n">
        <v>61</v>
      </c>
      <c r="G7" s="10" t="n">
        <v>24</v>
      </c>
      <c r="H7" s="10" t="n">
        <v>752</v>
      </c>
      <c r="I7" s="10" t="n">
        <v>0</v>
      </c>
      <c r="J7" s="10" t="n">
        <v>8</v>
      </c>
      <c r="K7" s="10" t="n">
        <v>0</v>
      </c>
      <c r="L7" s="10" t="n">
        <v>94</v>
      </c>
      <c r="M7" s="10" t="n">
        <v>654</v>
      </c>
      <c r="N7" s="10" t="n">
        <v>200</v>
      </c>
      <c r="O7" s="10" t="n">
        <v>0</v>
      </c>
      <c r="P7" s="10" t="n">
        <v>88</v>
      </c>
      <c r="Q7" s="10" t="n">
        <v>112</v>
      </c>
      <c r="R7" s="10" t="n">
        <v>0</v>
      </c>
      <c r="S7" s="10" t="n">
        <v>0</v>
      </c>
      <c r="T7" s="10" t="n">
        <v>89380</v>
      </c>
      <c r="U7" s="10" t="n">
        <v>11185</v>
      </c>
      <c r="V7" s="10" t="n">
        <v>0</v>
      </c>
      <c r="W7" s="10" t="n">
        <v>3624</v>
      </c>
      <c r="X7" s="10" t="n">
        <v>756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5"/>
      <c r="B8" s="56" t="s">
        <v>35</v>
      </c>
      <c r="C8" s="10" t="n">
        <v>712</v>
      </c>
      <c r="D8" s="10" t="n">
        <v>425</v>
      </c>
      <c r="E8" s="10" t="n">
        <v>205</v>
      </c>
      <c r="F8" s="10" t="n">
        <v>61</v>
      </c>
      <c r="G8" s="10" t="n">
        <v>21</v>
      </c>
      <c r="H8" s="10" t="n">
        <v>618</v>
      </c>
      <c r="I8" s="10" t="n">
        <v>0</v>
      </c>
      <c r="J8" s="10" t="n">
        <v>5</v>
      </c>
      <c r="K8" s="10" t="n">
        <v>0</v>
      </c>
      <c r="L8" s="10" t="n">
        <v>89</v>
      </c>
      <c r="M8" s="10" t="n">
        <v>516</v>
      </c>
      <c r="N8" s="10" t="n">
        <v>196</v>
      </c>
      <c r="O8" s="10" t="n">
        <v>0</v>
      </c>
      <c r="P8" s="10" t="n">
        <v>88</v>
      </c>
      <c r="Q8" s="10" t="n">
        <v>108</v>
      </c>
      <c r="R8" s="10" t="n">
        <v>0</v>
      </c>
      <c r="S8" s="10" t="n">
        <v>0</v>
      </c>
      <c r="T8" s="10" t="n">
        <v>70415</v>
      </c>
      <c r="U8" s="10" t="n">
        <v>10594</v>
      </c>
      <c r="V8" s="10" t="n">
        <v>0</v>
      </c>
      <c r="W8" s="10" t="n">
        <v>3624</v>
      </c>
      <c r="X8" s="10" t="n">
        <v>697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7"/>
      <c r="B9" s="58" t="s">
        <v>36</v>
      </c>
      <c r="C9" s="13" t="n">
        <v>142</v>
      </c>
      <c r="D9" s="13" t="n">
        <v>117</v>
      </c>
      <c r="E9" s="13" t="n">
        <v>22</v>
      </c>
      <c r="F9" s="13" t="n">
        <v>0</v>
      </c>
      <c r="G9" s="13" t="n">
        <v>3</v>
      </c>
      <c r="H9" s="13" t="n">
        <v>134</v>
      </c>
      <c r="I9" s="13" t="n">
        <v>0</v>
      </c>
      <c r="J9" s="13" t="n">
        <v>3</v>
      </c>
      <c r="K9" s="13" t="n">
        <v>0</v>
      </c>
      <c r="L9" s="13" t="n">
        <v>5</v>
      </c>
      <c r="M9" s="13" t="n">
        <v>13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8965</v>
      </c>
      <c r="U9" s="13" t="n">
        <v>591</v>
      </c>
      <c r="V9" s="13" t="n">
        <v>0</v>
      </c>
      <c r="W9" s="13" t="n">
        <v>0</v>
      </c>
      <c r="X9" s="13" t="n">
        <v>591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10" t="n">
        <v>201</v>
      </c>
      <c r="D10" s="10" t="n">
        <v>124</v>
      </c>
      <c r="E10" s="10" t="n">
        <v>71</v>
      </c>
      <c r="F10" s="10" t="n">
        <v>1</v>
      </c>
      <c r="G10" s="10" t="n">
        <v>5</v>
      </c>
      <c r="H10" s="10" t="n">
        <v>190</v>
      </c>
      <c r="I10" s="10" t="n">
        <v>0</v>
      </c>
      <c r="J10" s="10" t="n">
        <v>1</v>
      </c>
      <c r="K10" s="10" t="n">
        <v>0</v>
      </c>
      <c r="L10" s="10" t="n">
        <v>10</v>
      </c>
      <c r="M10" s="10" t="n">
        <v>122</v>
      </c>
      <c r="N10" s="10" t="n">
        <v>79</v>
      </c>
      <c r="O10" s="10" t="n">
        <v>0</v>
      </c>
      <c r="P10" s="10" t="n">
        <v>0</v>
      </c>
      <c r="Q10" s="10" t="n">
        <v>79</v>
      </c>
      <c r="R10" s="10" t="n">
        <v>0</v>
      </c>
      <c r="S10" s="10" t="n">
        <v>0</v>
      </c>
      <c r="T10" s="10" t="n">
        <v>16798</v>
      </c>
      <c r="U10" s="10" t="n">
        <v>4163</v>
      </c>
      <c r="V10" s="10" t="n">
        <v>0</v>
      </c>
      <c r="W10" s="10" t="n">
        <v>0</v>
      </c>
      <c r="X10" s="10" t="n">
        <v>4163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10" t="n">
        <v>96</v>
      </c>
      <c r="D11" s="10" t="n">
        <v>73</v>
      </c>
      <c r="E11" s="10" t="n">
        <v>16</v>
      </c>
      <c r="F11" s="10" t="n">
        <v>0</v>
      </c>
      <c r="G11" s="10" t="n">
        <v>7</v>
      </c>
      <c r="H11" s="10" t="n">
        <v>9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91</v>
      </c>
      <c r="N11" s="10" t="n">
        <v>5</v>
      </c>
      <c r="O11" s="10" t="n">
        <v>0</v>
      </c>
      <c r="P11" s="10" t="n">
        <v>0</v>
      </c>
      <c r="Q11" s="10" t="n">
        <v>5</v>
      </c>
      <c r="R11" s="10" t="n">
        <v>0</v>
      </c>
      <c r="S11" s="10" t="n">
        <v>0</v>
      </c>
      <c r="T11" s="10" t="n">
        <v>12620</v>
      </c>
      <c r="U11" s="10" t="n">
        <v>744</v>
      </c>
      <c r="V11" s="10" t="n">
        <v>0</v>
      </c>
      <c r="W11" s="10" t="n">
        <v>0</v>
      </c>
      <c r="X11" s="10" t="n">
        <v>74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10" t="n">
        <v>139</v>
      </c>
      <c r="D12" s="10" t="n">
        <v>107</v>
      </c>
      <c r="E12" s="10" t="n">
        <v>26</v>
      </c>
      <c r="F12" s="10" t="n">
        <v>0</v>
      </c>
      <c r="G12" s="10" t="n">
        <v>6</v>
      </c>
      <c r="H12" s="10" t="n">
        <v>138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8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5385</v>
      </c>
      <c r="U12" s="10" t="n">
        <v>1535</v>
      </c>
      <c r="V12" s="10" t="n">
        <v>0</v>
      </c>
      <c r="W12" s="10" t="n">
        <v>0</v>
      </c>
      <c r="X12" s="10" t="n">
        <v>153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10" t="n">
        <v>23</v>
      </c>
      <c r="D13" s="10" t="n">
        <v>17</v>
      </c>
      <c r="E13" s="10" t="n">
        <v>6</v>
      </c>
      <c r="F13" s="10" t="n">
        <v>0</v>
      </c>
      <c r="G13" s="10" t="n">
        <v>0</v>
      </c>
      <c r="H13" s="10" t="n">
        <v>18</v>
      </c>
      <c r="I13" s="10" t="n">
        <v>0</v>
      </c>
      <c r="J13" s="10" t="n">
        <v>1</v>
      </c>
      <c r="K13" s="10" t="n">
        <v>0</v>
      </c>
      <c r="L13" s="10" t="n">
        <v>4</v>
      </c>
      <c r="M13" s="10" t="n">
        <v>22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2690</v>
      </c>
      <c r="U13" s="10" t="n">
        <v>153</v>
      </c>
      <c r="V13" s="10" t="n">
        <v>0</v>
      </c>
      <c r="W13" s="10" t="n">
        <v>0</v>
      </c>
      <c r="X13" s="10" t="n">
        <v>153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10" t="n">
        <v>52</v>
      </c>
      <c r="D14" s="10" t="n">
        <v>21</v>
      </c>
      <c r="E14" s="10" t="n">
        <v>30</v>
      </c>
      <c r="F14" s="10" t="n">
        <v>0</v>
      </c>
      <c r="G14" s="10" t="n">
        <v>1</v>
      </c>
      <c r="H14" s="10" t="n">
        <v>5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8</v>
      </c>
      <c r="N14" s="10" t="n">
        <v>14</v>
      </c>
      <c r="O14" s="10" t="n">
        <v>0</v>
      </c>
      <c r="P14" s="10" t="n">
        <v>14</v>
      </c>
      <c r="Q14" s="10" t="n">
        <v>0</v>
      </c>
      <c r="R14" s="10" t="n">
        <v>0</v>
      </c>
      <c r="S14" s="10" t="n">
        <v>0</v>
      </c>
      <c r="T14" s="10" t="n">
        <v>4784</v>
      </c>
      <c r="U14" s="10" t="n">
        <v>983</v>
      </c>
      <c r="V14" s="10" t="n">
        <v>0</v>
      </c>
      <c r="W14" s="10" t="n">
        <v>983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10" t="n">
        <v>37</v>
      </c>
      <c r="D15" s="10" t="n">
        <v>24</v>
      </c>
      <c r="E15" s="10" t="n">
        <v>11</v>
      </c>
      <c r="F15" s="10" t="n">
        <v>0</v>
      </c>
      <c r="G15" s="10" t="n">
        <v>2</v>
      </c>
      <c r="H15" s="10" t="n">
        <v>35</v>
      </c>
      <c r="I15" s="10" t="n">
        <v>0</v>
      </c>
      <c r="J15" s="10" t="n">
        <v>1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4379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10" t="n">
        <v>44</v>
      </c>
      <c r="D16" s="10" t="n">
        <v>18</v>
      </c>
      <c r="E16" s="10" t="n">
        <v>26</v>
      </c>
      <c r="F16" s="10" t="n">
        <v>0</v>
      </c>
      <c r="G16" s="10" t="n">
        <v>0</v>
      </c>
      <c r="H16" s="10" t="n">
        <v>38</v>
      </c>
      <c r="I16" s="10" t="n">
        <v>0</v>
      </c>
      <c r="J16" s="10" t="n">
        <v>0</v>
      </c>
      <c r="K16" s="10" t="n">
        <v>0</v>
      </c>
      <c r="L16" s="10" t="n">
        <v>6</v>
      </c>
      <c r="M16" s="10" t="n">
        <v>4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72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10" t="n">
        <v>94</v>
      </c>
      <c r="D17" s="10" t="n">
        <v>20</v>
      </c>
      <c r="E17" s="10" t="n">
        <v>14</v>
      </c>
      <c r="F17" s="10" t="n">
        <v>60</v>
      </c>
      <c r="G17" s="10" t="n">
        <v>0</v>
      </c>
      <c r="H17" s="10" t="n">
        <v>33</v>
      </c>
      <c r="I17" s="10" t="n">
        <v>0</v>
      </c>
      <c r="J17" s="10" t="n">
        <v>1</v>
      </c>
      <c r="K17" s="10" t="n">
        <v>0</v>
      </c>
      <c r="L17" s="10" t="n">
        <v>60</v>
      </c>
      <c r="M17" s="10" t="n">
        <v>20</v>
      </c>
      <c r="N17" s="10" t="n">
        <v>74</v>
      </c>
      <c r="O17" s="10" t="n">
        <v>0</v>
      </c>
      <c r="P17" s="10" t="n">
        <v>74</v>
      </c>
      <c r="Q17" s="10" t="n">
        <v>0</v>
      </c>
      <c r="R17" s="10" t="n">
        <v>0</v>
      </c>
      <c r="S17" s="10" t="n">
        <v>0</v>
      </c>
      <c r="T17" s="10" t="n">
        <v>3212</v>
      </c>
      <c r="U17" s="10" t="n">
        <v>2641</v>
      </c>
      <c r="V17" s="10" t="n">
        <v>0</v>
      </c>
      <c r="W17" s="10" t="n">
        <v>2641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10" t="n">
        <v>13</v>
      </c>
      <c r="D18" s="10" t="n">
        <v>8</v>
      </c>
      <c r="E18" s="10" t="n">
        <v>5</v>
      </c>
      <c r="F18" s="10" t="n">
        <v>0</v>
      </c>
      <c r="G18" s="10" t="n">
        <v>0</v>
      </c>
      <c r="H18" s="10" t="n">
        <v>12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78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10" t="n">
        <v>13</v>
      </c>
      <c r="D19" s="10" t="n">
        <v>13</v>
      </c>
      <c r="E19" s="10" t="n">
        <v>0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1</v>
      </c>
      <c r="N19" s="10" t="n">
        <v>2</v>
      </c>
      <c r="O19" s="10" t="n">
        <v>0</v>
      </c>
      <c r="P19" s="10" t="n">
        <v>0</v>
      </c>
      <c r="Q19" s="10" t="n">
        <v>2</v>
      </c>
      <c r="R19" s="10" t="n">
        <v>0</v>
      </c>
      <c r="S19" s="10" t="n">
        <v>0</v>
      </c>
      <c r="T19" s="10" t="n">
        <v>1530</v>
      </c>
      <c r="U19" s="10" t="n">
        <v>375</v>
      </c>
      <c r="V19" s="10" t="n">
        <v>0</v>
      </c>
      <c r="W19" s="10" t="n">
        <v>0</v>
      </c>
      <c r="X19" s="10" t="n">
        <v>375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16" t="n">
        <v>13</v>
      </c>
      <c r="D20" s="16" t="n">
        <v>7</v>
      </c>
      <c r="E20" s="16" t="n">
        <v>6</v>
      </c>
      <c r="F20" s="16" t="n">
        <v>0</v>
      </c>
      <c r="G20" s="16" t="n">
        <v>0</v>
      </c>
      <c r="H20" s="16" t="n">
        <v>12</v>
      </c>
      <c r="I20" s="16" t="n">
        <v>0</v>
      </c>
      <c r="J20" s="16" t="n">
        <v>0</v>
      </c>
      <c r="K20" s="16" t="n">
        <v>0</v>
      </c>
      <c r="L20" s="16" t="n">
        <v>1</v>
      </c>
      <c r="M20" s="16" t="n">
        <v>1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49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10" t="n">
        <v>13</v>
      </c>
      <c r="D21" s="10" t="n">
        <v>7</v>
      </c>
      <c r="E21" s="10" t="n">
        <v>6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9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6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2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41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16" t="n">
        <v>22</v>
      </c>
      <c r="D30" s="16" t="n">
        <v>12</v>
      </c>
      <c r="E30" s="16" t="n">
        <v>10</v>
      </c>
      <c r="F30" s="16" t="n">
        <v>0</v>
      </c>
      <c r="G30" s="16" t="n">
        <v>0</v>
      </c>
      <c r="H30" s="16" t="n">
        <v>21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2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277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10" t="n">
        <v>11</v>
      </c>
      <c r="D31" s="10" t="n">
        <v>1</v>
      </c>
      <c r="E31" s="10" t="n">
        <v>10</v>
      </c>
      <c r="F31" s="10" t="n">
        <v>0</v>
      </c>
      <c r="G31" s="10" t="n">
        <v>0</v>
      </c>
      <c r="H31" s="10" t="n">
        <v>1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75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10" t="n">
        <v>6</v>
      </c>
      <c r="D32" s="10" t="n">
        <v>6</v>
      </c>
      <c r="E32" s="10" t="n">
        <v>0</v>
      </c>
      <c r="F32" s="10" t="n">
        <v>0</v>
      </c>
      <c r="G32" s="10" t="n">
        <v>0</v>
      </c>
      <c r="H32" s="10" t="n">
        <v>5</v>
      </c>
      <c r="I32" s="10" t="n">
        <v>0</v>
      </c>
      <c r="J32" s="10" t="n">
        <v>0</v>
      </c>
      <c r="K32" s="10" t="n">
        <v>0</v>
      </c>
      <c r="L32" s="10" t="n">
        <v>1</v>
      </c>
      <c r="M32" s="10" t="n">
        <v>6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802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19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16" t="n">
        <v>18</v>
      </c>
      <c r="D34" s="16" t="n">
        <v>16</v>
      </c>
      <c r="E34" s="16" t="n">
        <v>0</v>
      </c>
      <c r="F34" s="16" t="n">
        <v>0</v>
      </c>
      <c r="G34" s="16" t="n">
        <v>2</v>
      </c>
      <c r="H34" s="16" t="n">
        <v>1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295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10" t="n">
        <v>8</v>
      </c>
      <c r="D35" s="10" t="n">
        <v>7</v>
      </c>
      <c r="E35" s="10" t="n">
        <v>0</v>
      </c>
      <c r="F35" s="10" t="n">
        <v>0</v>
      </c>
      <c r="G35" s="10" t="n">
        <v>1</v>
      </c>
      <c r="H35" s="10" t="n">
        <v>8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8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10" t="n">
        <v>10</v>
      </c>
      <c r="D36" s="10" t="n">
        <v>9</v>
      </c>
      <c r="E36" s="10" t="n">
        <v>0</v>
      </c>
      <c r="F36" s="10" t="n">
        <v>0</v>
      </c>
      <c r="G36" s="10" t="n">
        <v>1</v>
      </c>
      <c r="H36" s="10" t="n">
        <v>9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1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46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16" t="n">
        <v>48</v>
      </c>
      <c r="D38" s="16" t="n">
        <v>43</v>
      </c>
      <c r="E38" s="16" t="n">
        <v>4</v>
      </c>
      <c r="F38" s="16" t="n">
        <v>0</v>
      </c>
      <c r="G38" s="16" t="n">
        <v>1</v>
      </c>
      <c r="H38" s="16" t="n">
        <v>44</v>
      </c>
      <c r="I38" s="16" t="n">
        <v>0</v>
      </c>
      <c r="J38" s="16" t="n">
        <v>2</v>
      </c>
      <c r="K38" s="16" t="n">
        <v>0</v>
      </c>
      <c r="L38" s="16" t="n">
        <v>2</v>
      </c>
      <c r="M38" s="16" t="n">
        <v>46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6561</v>
      </c>
      <c r="U38" s="16" t="n">
        <v>317</v>
      </c>
      <c r="V38" s="16" t="n">
        <v>0</v>
      </c>
      <c r="W38" s="16" t="n">
        <v>0</v>
      </c>
      <c r="X38" s="16" t="n">
        <v>31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10" t="n">
        <v>4</v>
      </c>
      <c r="D39" s="10" t="n">
        <v>3</v>
      </c>
      <c r="E39" s="10" t="n">
        <v>0</v>
      </c>
      <c r="F39" s="10" t="n">
        <v>0</v>
      </c>
      <c r="G39" s="10" t="n">
        <v>1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63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10" t="n">
        <v>9</v>
      </c>
      <c r="D40" s="10" t="n">
        <v>9</v>
      </c>
      <c r="E40" s="10" t="n">
        <v>0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1</v>
      </c>
      <c r="K40" s="10" t="n">
        <v>0</v>
      </c>
      <c r="L40" s="10" t="n">
        <v>1</v>
      </c>
      <c r="M40" s="10" t="n">
        <v>8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1091</v>
      </c>
      <c r="U40" s="10" t="n">
        <v>149</v>
      </c>
      <c r="V40" s="10" t="n">
        <v>0</v>
      </c>
      <c r="W40" s="10" t="n">
        <v>0</v>
      </c>
      <c r="X40" s="10" t="n">
        <v>14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56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212</v>
      </c>
      <c r="U42" s="10" t="n">
        <v>168</v>
      </c>
      <c r="V42" s="10" t="n">
        <v>0</v>
      </c>
      <c r="W42" s="10" t="n">
        <v>0</v>
      </c>
      <c r="X42" s="10" t="n">
        <v>168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451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10" t="n">
        <v>5</v>
      </c>
      <c r="D44" s="10" t="n">
        <v>3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5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49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10" t="n">
        <v>22</v>
      </c>
      <c r="D45" s="10" t="n">
        <v>20</v>
      </c>
      <c r="E45" s="10" t="n">
        <v>2</v>
      </c>
      <c r="F45" s="10" t="n">
        <v>0</v>
      </c>
      <c r="G45" s="10" t="n">
        <v>0</v>
      </c>
      <c r="H45" s="10" t="n">
        <v>21</v>
      </c>
      <c r="I45" s="10" t="n">
        <v>0</v>
      </c>
      <c r="J45" s="10" t="n">
        <v>1</v>
      </c>
      <c r="K45" s="10" t="n">
        <v>0</v>
      </c>
      <c r="L45" s="10" t="n">
        <v>0</v>
      </c>
      <c r="M45" s="10" t="n">
        <v>22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323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16" t="n">
        <v>36</v>
      </c>
      <c r="D51" s="16" t="n">
        <v>34</v>
      </c>
      <c r="E51" s="16" t="n">
        <v>2</v>
      </c>
      <c r="F51" s="16" t="n">
        <v>0</v>
      </c>
      <c r="G51" s="16" t="n">
        <v>0</v>
      </c>
      <c r="H51" s="16" t="n">
        <v>35</v>
      </c>
      <c r="I51" s="16" t="n">
        <v>0</v>
      </c>
      <c r="J51" s="16" t="n">
        <v>1</v>
      </c>
      <c r="K51" s="16" t="n">
        <v>0</v>
      </c>
      <c r="L51" s="16" t="n">
        <v>0</v>
      </c>
      <c r="M51" s="16" t="n">
        <v>34</v>
      </c>
      <c r="N51" s="16" t="n">
        <v>2</v>
      </c>
      <c r="O51" s="16" t="n">
        <v>0</v>
      </c>
      <c r="P51" s="16" t="n">
        <v>0</v>
      </c>
      <c r="Q51" s="16" t="n">
        <v>2</v>
      </c>
      <c r="R51" s="16" t="n">
        <v>0</v>
      </c>
      <c r="S51" s="16" t="n">
        <v>0</v>
      </c>
      <c r="T51" s="16" t="n">
        <v>4911</v>
      </c>
      <c r="U51" s="16" t="n">
        <v>274</v>
      </c>
      <c r="V51" s="16" t="n">
        <v>0</v>
      </c>
      <c r="W51" s="16" t="n">
        <v>0</v>
      </c>
      <c r="X51" s="16" t="n">
        <v>274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10" t="n">
        <v>6</v>
      </c>
      <c r="D52" s="10" t="n">
        <v>6</v>
      </c>
      <c r="E52" s="10" t="n">
        <v>0</v>
      </c>
      <c r="F52" s="10" t="n">
        <v>0</v>
      </c>
      <c r="G52" s="10" t="n">
        <v>0</v>
      </c>
      <c r="H52" s="10" t="n">
        <v>6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6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49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1</v>
      </c>
      <c r="O53" s="10" t="n">
        <v>0</v>
      </c>
      <c r="P53" s="10" t="n">
        <v>0</v>
      </c>
      <c r="Q53" s="10" t="n">
        <v>1</v>
      </c>
      <c r="R53" s="10" t="n">
        <v>0</v>
      </c>
      <c r="S53" s="10" t="n">
        <v>0</v>
      </c>
      <c r="T53" s="10" t="n">
        <v>948</v>
      </c>
      <c r="U53" s="10" t="n">
        <v>168</v>
      </c>
      <c r="V53" s="10" t="n">
        <v>0</v>
      </c>
      <c r="W53" s="10" t="n">
        <v>0</v>
      </c>
      <c r="X53" s="10" t="n">
        <v>168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202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10" t="n">
        <v>11</v>
      </c>
      <c r="D55" s="10" t="n">
        <v>11</v>
      </c>
      <c r="E55" s="10" t="n">
        <v>0</v>
      </c>
      <c r="F55" s="10" t="n">
        <v>0</v>
      </c>
      <c r="G55" s="10" t="n">
        <v>0</v>
      </c>
      <c r="H55" s="10" t="n">
        <v>1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805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10" t="n">
        <v>11</v>
      </c>
      <c r="D56" s="10" t="n">
        <v>9</v>
      </c>
      <c r="E56" s="10" t="n">
        <v>2</v>
      </c>
      <c r="F56" s="10" t="n">
        <v>0</v>
      </c>
      <c r="G56" s="10" t="n">
        <v>0</v>
      </c>
      <c r="H56" s="10" t="n">
        <v>10</v>
      </c>
      <c r="I56" s="10" t="n">
        <v>0</v>
      </c>
      <c r="J56" s="10" t="n">
        <v>1</v>
      </c>
      <c r="K56" s="10" t="n">
        <v>0</v>
      </c>
      <c r="L56" s="10" t="n">
        <v>0</v>
      </c>
      <c r="M56" s="10" t="n">
        <v>10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1107</v>
      </c>
      <c r="U56" s="10" t="n">
        <v>106</v>
      </c>
      <c r="V56" s="10" t="n">
        <v>0</v>
      </c>
      <c r="W56" s="10" t="n">
        <v>0</v>
      </c>
      <c r="X56" s="10" t="n">
        <v>106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2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8" activeCellId="0" sqref="K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103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64" t="s">
        <v>91</v>
      </c>
      <c r="E5" s="64"/>
      <c r="F5" s="64"/>
      <c r="G5" s="64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65" t="n">
        <v>2451</v>
      </c>
      <c r="D7" s="65" t="n">
        <v>1495</v>
      </c>
      <c r="E7" s="65" t="n">
        <v>778</v>
      </c>
      <c r="F7" s="65" t="n">
        <v>65</v>
      </c>
      <c r="G7" s="65" t="n">
        <v>113</v>
      </c>
      <c r="H7" s="65" t="n">
        <v>2204</v>
      </c>
      <c r="I7" s="65" t="n">
        <v>0</v>
      </c>
      <c r="J7" s="65" t="n">
        <v>24</v>
      </c>
      <c r="K7" s="65" t="n">
        <v>0</v>
      </c>
      <c r="L7" s="65" t="n">
        <v>223</v>
      </c>
      <c r="M7" s="65" t="n">
        <v>1948</v>
      </c>
      <c r="N7" s="65" t="n">
        <v>503</v>
      </c>
      <c r="O7" s="65" t="n">
        <v>0</v>
      </c>
      <c r="P7" s="65" t="n">
        <v>94</v>
      </c>
      <c r="Q7" s="65" t="n">
        <v>409</v>
      </c>
      <c r="R7" s="65" t="n">
        <v>0</v>
      </c>
      <c r="S7" s="65" t="n">
        <v>0</v>
      </c>
      <c r="T7" s="65" t="n">
        <v>245255</v>
      </c>
      <c r="U7" s="65" t="n">
        <v>34829</v>
      </c>
      <c r="V7" s="65" t="n">
        <v>0</v>
      </c>
      <c r="W7" s="65" t="n">
        <v>4052</v>
      </c>
      <c r="X7" s="65" t="n">
        <v>30777</v>
      </c>
      <c r="Y7" s="65" t="n">
        <v>0</v>
      </c>
      <c r="Z7" s="65" t="n">
        <v>0</v>
      </c>
    </row>
    <row r="8" customFormat="false" ht="13.5" hidden="false" customHeight="false" outlineLevel="0" collapsed="false">
      <c r="A8" s="55"/>
      <c r="B8" s="56" t="s">
        <v>35</v>
      </c>
      <c r="C8" s="65" t="n">
        <v>2108</v>
      </c>
      <c r="D8" s="65" t="n">
        <v>1217</v>
      </c>
      <c r="E8" s="65" t="n">
        <v>724</v>
      </c>
      <c r="F8" s="65" t="n">
        <v>64</v>
      </c>
      <c r="G8" s="65" t="n">
        <v>103</v>
      </c>
      <c r="H8" s="65" t="n">
        <v>1875</v>
      </c>
      <c r="I8" s="65" t="n">
        <v>0</v>
      </c>
      <c r="J8" s="65" t="n">
        <v>18</v>
      </c>
      <c r="K8" s="65" t="n">
        <v>0</v>
      </c>
      <c r="L8" s="65" t="n">
        <v>215</v>
      </c>
      <c r="M8" s="65" t="n">
        <v>1613</v>
      </c>
      <c r="N8" s="65" t="n">
        <v>495</v>
      </c>
      <c r="O8" s="65" t="n">
        <v>0</v>
      </c>
      <c r="P8" s="65" t="n">
        <v>94</v>
      </c>
      <c r="Q8" s="65" t="n">
        <v>401</v>
      </c>
      <c r="R8" s="65" t="n">
        <v>0</v>
      </c>
      <c r="S8" s="65" t="n">
        <v>0</v>
      </c>
      <c r="T8" s="65" t="n">
        <v>198350</v>
      </c>
      <c r="U8" s="65" t="n">
        <v>33596</v>
      </c>
      <c r="V8" s="65" t="n">
        <v>0</v>
      </c>
      <c r="W8" s="65" t="n">
        <v>4052</v>
      </c>
      <c r="X8" s="65" t="n">
        <v>29544</v>
      </c>
      <c r="Y8" s="65" t="n">
        <v>0</v>
      </c>
      <c r="Z8" s="65" t="n">
        <v>0</v>
      </c>
    </row>
    <row r="9" customFormat="false" ht="13.5" hidden="false" customHeight="false" outlineLevel="0" collapsed="false">
      <c r="A9" s="57"/>
      <c r="B9" s="58" t="s">
        <v>36</v>
      </c>
      <c r="C9" s="66" t="n">
        <v>343</v>
      </c>
      <c r="D9" s="66" t="n">
        <v>278</v>
      </c>
      <c r="E9" s="66" t="n">
        <v>54</v>
      </c>
      <c r="F9" s="66" t="n">
        <v>1</v>
      </c>
      <c r="G9" s="66" t="n">
        <v>10</v>
      </c>
      <c r="H9" s="66" t="n">
        <v>329</v>
      </c>
      <c r="I9" s="66" t="n">
        <v>0</v>
      </c>
      <c r="J9" s="66" t="n">
        <v>6</v>
      </c>
      <c r="K9" s="66" t="n">
        <v>0</v>
      </c>
      <c r="L9" s="66" t="n">
        <v>8</v>
      </c>
      <c r="M9" s="66" t="n">
        <v>335</v>
      </c>
      <c r="N9" s="66" t="n">
        <v>8</v>
      </c>
      <c r="O9" s="66" t="n">
        <v>0</v>
      </c>
      <c r="P9" s="66" t="n">
        <v>0</v>
      </c>
      <c r="Q9" s="66" t="n">
        <v>8</v>
      </c>
      <c r="R9" s="66" t="n">
        <v>0</v>
      </c>
      <c r="S9" s="66" t="n">
        <v>0</v>
      </c>
      <c r="T9" s="66" t="n">
        <v>46905</v>
      </c>
      <c r="U9" s="66" t="n">
        <v>1233</v>
      </c>
      <c r="V9" s="66" t="n">
        <v>0</v>
      </c>
      <c r="W9" s="66" t="n">
        <v>0</v>
      </c>
      <c r="X9" s="66" t="n">
        <v>1233</v>
      </c>
      <c r="Y9" s="66" t="n">
        <v>0</v>
      </c>
      <c r="Z9" s="66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65" t="n">
        <v>678</v>
      </c>
      <c r="D10" s="65" t="n">
        <v>381</v>
      </c>
      <c r="E10" s="65" t="n">
        <v>268</v>
      </c>
      <c r="F10" s="65" t="n">
        <v>2</v>
      </c>
      <c r="G10" s="65" t="n">
        <v>27</v>
      </c>
      <c r="H10" s="65" t="n">
        <v>593</v>
      </c>
      <c r="I10" s="65" t="n">
        <v>0</v>
      </c>
      <c r="J10" s="65" t="n">
        <v>4</v>
      </c>
      <c r="K10" s="65" t="n">
        <v>0</v>
      </c>
      <c r="L10" s="65" t="n">
        <v>81</v>
      </c>
      <c r="M10" s="65" t="n">
        <v>451</v>
      </c>
      <c r="N10" s="65" t="n">
        <v>227</v>
      </c>
      <c r="O10" s="65" t="n">
        <v>0</v>
      </c>
      <c r="P10" s="65" t="n">
        <v>0</v>
      </c>
      <c r="Q10" s="65" t="n">
        <v>227</v>
      </c>
      <c r="R10" s="65" t="n">
        <v>0</v>
      </c>
      <c r="S10" s="65" t="n">
        <v>0</v>
      </c>
      <c r="T10" s="65" t="n">
        <v>53838</v>
      </c>
      <c r="U10" s="65" t="n">
        <v>15644</v>
      </c>
      <c r="V10" s="65" t="n">
        <v>0</v>
      </c>
      <c r="W10" s="65" t="n">
        <v>0</v>
      </c>
      <c r="X10" s="65" t="n">
        <v>15644</v>
      </c>
      <c r="Y10" s="65" t="n">
        <v>0</v>
      </c>
      <c r="Z10" s="65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65" t="n">
        <v>314</v>
      </c>
      <c r="D11" s="65" t="n">
        <v>171</v>
      </c>
      <c r="E11" s="65" t="n">
        <v>125</v>
      </c>
      <c r="F11" s="65" t="n">
        <v>0</v>
      </c>
      <c r="G11" s="65" t="n">
        <v>18</v>
      </c>
      <c r="H11" s="65" t="n">
        <v>262</v>
      </c>
      <c r="I11" s="65" t="n">
        <v>0</v>
      </c>
      <c r="J11" s="65" t="n">
        <v>3</v>
      </c>
      <c r="K11" s="65" t="n">
        <v>0</v>
      </c>
      <c r="L11" s="65" t="n">
        <v>49</v>
      </c>
      <c r="M11" s="65" t="n">
        <v>243</v>
      </c>
      <c r="N11" s="65" t="n">
        <v>71</v>
      </c>
      <c r="O11" s="65" t="n">
        <v>0</v>
      </c>
      <c r="P11" s="65" t="n">
        <v>6</v>
      </c>
      <c r="Q11" s="65" t="n">
        <v>65</v>
      </c>
      <c r="R11" s="65" t="n">
        <v>0</v>
      </c>
      <c r="S11" s="65" t="n">
        <v>0</v>
      </c>
      <c r="T11" s="65" t="n">
        <v>29125</v>
      </c>
      <c r="U11" s="65" t="n">
        <v>5793</v>
      </c>
      <c r="V11" s="65" t="n">
        <v>0</v>
      </c>
      <c r="W11" s="65" t="n">
        <v>428</v>
      </c>
      <c r="X11" s="65" t="n">
        <v>5365</v>
      </c>
      <c r="Y11" s="65" t="n">
        <v>0</v>
      </c>
      <c r="Z11" s="65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65" t="n">
        <v>479</v>
      </c>
      <c r="D12" s="65" t="n">
        <v>319</v>
      </c>
      <c r="E12" s="65" t="n">
        <v>123</v>
      </c>
      <c r="F12" s="65" t="n">
        <v>2</v>
      </c>
      <c r="G12" s="65" t="n">
        <v>35</v>
      </c>
      <c r="H12" s="65" t="n">
        <v>471</v>
      </c>
      <c r="I12" s="65" t="n">
        <v>0</v>
      </c>
      <c r="J12" s="65" t="n">
        <v>7</v>
      </c>
      <c r="K12" s="65" t="n">
        <v>0</v>
      </c>
      <c r="L12" s="65" t="n">
        <v>1</v>
      </c>
      <c r="M12" s="65" t="n">
        <v>396</v>
      </c>
      <c r="N12" s="65" t="n">
        <v>83</v>
      </c>
      <c r="O12" s="65" t="n">
        <v>0</v>
      </c>
      <c r="P12" s="65" t="n">
        <v>0</v>
      </c>
      <c r="Q12" s="65" t="n">
        <v>83</v>
      </c>
      <c r="R12" s="65" t="n">
        <v>0</v>
      </c>
      <c r="S12" s="65" t="n">
        <v>0</v>
      </c>
      <c r="T12" s="65" t="n">
        <v>50187</v>
      </c>
      <c r="U12" s="65" t="n">
        <v>6544</v>
      </c>
      <c r="V12" s="65" t="n">
        <v>0</v>
      </c>
      <c r="W12" s="65" t="n">
        <v>0</v>
      </c>
      <c r="X12" s="65" t="n">
        <v>6544</v>
      </c>
      <c r="Y12" s="65" t="n">
        <v>0</v>
      </c>
      <c r="Z12" s="65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65" t="n">
        <v>54</v>
      </c>
      <c r="D13" s="65" t="n">
        <v>43</v>
      </c>
      <c r="E13" s="65" t="n">
        <v>10</v>
      </c>
      <c r="F13" s="65" t="n">
        <v>0</v>
      </c>
      <c r="G13" s="65" t="n">
        <v>1</v>
      </c>
      <c r="H13" s="65" t="n">
        <v>43</v>
      </c>
      <c r="I13" s="65" t="n">
        <v>0</v>
      </c>
      <c r="J13" s="65" t="n">
        <v>1</v>
      </c>
      <c r="K13" s="65" t="n">
        <v>0</v>
      </c>
      <c r="L13" s="65" t="n">
        <v>10</v>
      </c>
      <c r="M13" s="65" t="n">
        <v>49</v>
      </c>
      <c r="N13" s="65" t="n">
        <v>5</v>
      </c>
      <c r="O13" s="65" t="n">
        <v>0</v>
      </c>
      <c r="P13" s="65" t="n">
        <v>0</v>
      </c>
      <c r="Q13" s="65" t="n">
        <v>5</v>
      </c>
      <c r="R13" s="65" t="n">
        <v>0</v>
      </c>
      <c r="S13" s="65" t="n">
        <v>0</v>
      </c>
      <c r="T13" s="65" t="n">
        <v>6480</v>
      </c>
      <c r="U13" s="65" t="n">
        <v>253</v>
      </c>
      <c r="V13" s="65" t="n">
        <v>0</v>
      </c>
      <c r="W13" s="65" t="n">
        <v>0</v>
      </c>
      <c r="X13" s="65" t="n">
        <v>253</v>
      </c>
      <c r="Y13" s="65" t="n">
        <v>0</v>
      </c>
      <c r="Z13" s="65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65" t="n">
        <v>101</v>
      </c>
      <c r="D14" s="65" t="n">
        <v>63</v>
      </c>
      <c r="E14" s="65" t="n">
        <v>36</v>
      </c>
      <c r="F14" s="65" t="n">
        <v>0</v>
      </c>
      <c r="G14" s="65" t="n">
        <v>2</v>
      </c>
      <c r="H14" s="65" t="n">
        <v>101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86</v>
      </c>
      <c r="N14" s="65" t="n">
        <v>15</v>
      </c>
      <c r="O14" s="65" t="n">
        <v>0</v>
      </c>
      <c r="P14" s="65" t="n">
        <v>14</v>
      </c>
      <c r="Q14" s="65" t="n">
        <v>1</v>
      </c>
      <c r="R14" s="65" t="n">
        <v>0</v>
      </c>
      <c r="S14" s="65" t="n">
        <v>0</v>
      </c>
      <c r="T14" s="65" t="n">
        <v>11351</v>
      </c>
      <c r="U14" s="65" t="n">
        <v>1138</v>
      </c>
      <c r="V14" s="65" t="n">
        <v>0</v>
      </c>
      <c r="W14" s="65" t="n">
        <v>983</v>
      </c>
      <c r="X14" s="65" t="n">
        <v>155</v>
      </c>
      <c r="Y14" s="65" t="n">
        <v>0</v>
      </c>
      <c r="Z14" s="65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65" t="n">
        <v>130</v>
      </c>
      <c r="D15" s="65" t="n">
        <v>82</v>
      </c>
      <c r="E15" s="65" t="n">
        <v>33</v>
      </c>
      <c r="F15" s="65" t="n">
        <v>0</v>
      </c>
      <c r="G15" s="65" t="n">
        <v>15</v>
      </c>
      <c r="H15" s="65" t="n">
        <v>127</v>
      </c>
      <c r="I15" s="65" t="n">
        <v>0</v>
      </c>
      <c r="J15" s="65" t="n">
        <v>1</v>
      </c>
      <c r="K15" s="65" t="n">
        <v>0</v>
      </c>
      <c r="L15" s="65" t="n">
        <v>2</v>
      </c>
      <c r="M15" s="65" t="n">
        <v>123</v>
      </c>
      <c r="N15" s="65" t="n">
        <v>7</v>
      </c>
      <c r="O15" s="65" t="n">
        <v>0</v>
      </c>
      <c r="P15" s="65" t="n">
        <v>0</v>
      </c>
      <c r="Q15" s="65" t="n">
        <v>7</v>
      </c>
      <c r="R15" s="65" t="n">
        <v>0</v>
      </c>
      <c r="S15" s="65" t="n">
        <v>0</v>
      </c>
      <c r="T15" s="65" t="n">
        <v>14119</v>
      </c>
      <c r="U15" s="65" t="n">
        <v>583</v>
      </c>
      <c r="V15" s="65" t="n">
        <v>0</v>
      </c>
      <c r="W15" s="65" t="n">
        <v>0</v>
      </c>
      <c r="X15" s="65" t="n">
        <v>583</v>
      </c>
      <c r="Y15" s="65" t="n">
        <v>0</v>
      </c>
      <c r="Z15" s="65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65" t="n">
        <v>116</v>
      </c>
      <c r="D16" s="65" t="n">
        <v>53</v>
      </c>
      <c r="E16" s="65" t="n">
        <v>62</v>
      </c>
      <c r="F16" s="65" t="n">
        <v>0</v>
      </c>
      <c r="G16" s="65" t="n">
        <v>1</v>
      </c>
      <c r="H16" s="65" t="n">
        <v>109</v>
      </c>
      <c r="I16" s="65" t="n">
        <v>0</v>
      </c>
      <c r="J16" s="65" t="n">
        <v>0</v>
      </c>
      <c r="K16" s="65" t="n">
        <v>0</v>
      </c>
      <c r="L16" s="65" t="n">
        <v>7</v>
      </c>
      <c r="M16" s="65" t="n">
        <v>1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5058</v>
      </c>
      <c r="U16" s="65" t="n">
        <v>112</v>
      </c>
      <c r="V16" s="65" t="n">
        <v>0</v>
      </c>
      <c r="W16" s="65" t="n">
        <v>0</v>
      </c>
      <c r="X16" s="65" t="n">
        <v>112</v>
      </c>
      <c r="Y16" s="65" t="n">
        <v>0</v>
      </c>
      <c r="Z16" s="65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65" t="n">
        <v>166</v>
      </c>
      <c r="D17" s="65" t="n">
        <v>60</v>
      </c>
      <c r="E17" s="65" t="n">
        <v>46</v>
      </c>
      <c r="F17" s="65" t="n">
        <v>60</v>
      </c>
      <c r="G17" s="65" t="n">
        <v>0</v>
      </c>
      <c r="H17" s="65" t="n">
        <v>103</v>
      </c>
      <c r="I17" s="65" t="n">
        <v>0</v>
      </c>
      <c r="J17" s="65" t="n">
        <v>2</v>
      </c>
      <c r="K17" s="65" t="n">
        <v>0</v>
      </c>
      <c r="L17" s="65" t="n">
        <v>61</v>
      </c>
      <c r="M17" s="65" t="n">
        <v>82</v>
      </c>
      <c r="N17" s="65" t="n">
        <v>84</v>
      </c>
      <c r="O17" s="65" t="n">
        <v>0</v>
      </c>
      <c r="P17" s="65" t="n">
        <v>74</v>
      </c>
      <c r="Q17" s="65" t="n">
        <v>10</v>
      </c>
      <c r="R17" s="65" t="n">
        <v>0</v>
      </c>
      <c r="S17" s="65" t="n">
        <v>0</v>
      </c>
      <c r="T17" s="65" t="n">
        <v>9896</v>
      </c>
      <c r="U17" s="65" t="n">
        <v>3154</v>
      </c>
      <c r="V17" s="65" t="n">
        <v>0</v>
      </c>
      <c r="W17" s="65" t="n">
        <v>2641</v>
      </c>
      <c r="X17" s="65" t="n">
        <v>513</v>
      </c>
      <c r="Y17" s="65" t="n">
        <v>0</v>
      </c>
      <c r="Z17" s="65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65" t="n">
        <v>42</v>
      </c>
      <c r="D18" s="65" t="n">
        <v>21</v>
      </c>
      <c r="E18" s="65" t="n">
        <v>17</v>
      </c>
      <c r="F18" s="65" t="n">
        <v>0</v>
      </c>
      <c r="G18" s="65" t="n">
        <v>4</v>
      </c>
      <c r="H18" s="65" t="n">
        <v>41</v>
      </c>
      <c r="I18" s="65" t="n">
        <v>0</v>
      </c>
      <c r="J18" s="65" t="n">
        <v>0</v>
      </c>
      <c r="K18" s="65" t="n">
        <v>0</v>
      </c>
      <c r="L18" s="65" t="n">
        <v>1</v>
      </c>
      <c r="M18" s="65" t="n">
        <v>4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77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65" t="n">
        <v>28</v>
      </c>
      <c r="D19" s="65" t="n">
        <v>24</v>
      </c>
      <c r="E19" s="65" t="n">
        <v>4</v>
      </c>
      <c r="F19" s="65" t="n">
        <v>0</v>
      </c>
      <c r="G19" s="65" t="n">
        <v>0</v>
      </c>
      <c r="H19" s="65" t="n">
        <v>25</v>
      </c>
      <c r="I19" s="65" t="n">
        <v>0</v>
      </c>
      <c r="J19" s="65" t="n">
        <v>0</v>
      </c>
      <c r="K19" s="65" t="n">
        <v>0</v>
      </c>
      <c r="L19" s="65" t="n">
        <v>3</v>
      </c>
      <c r="M19" s="65" t="n">
        <v>26</v>
      </c>
      <c r="N19" s="65" t="n">
        <v>2</v>
      </c>
      <c r="O19" s="65" t="n">
        <v>0</v>
      </c>
      <c r="P19" s="65" t="n">
        <v>0</v>
      </c>
      <c r="Q19" s="65" t="n">
        <v>2</v>
      </c>
      <c r="R19" s="65" t="n">
        <v>0</v>
      </c>
      <c r="S19" s="65" t="n">
        <v>0</v>
      </c>
      <c r="T19" s="65" t="n">
        <v>3525</v>
      </c>
      <c r="U19" s="65" t="n">
        <v>375</v>
      </c>
      <c r="V19" s="65" t="n">
        <v>0</v>
      </c>
      <c r="W19" s="65" t="n">
        <v>0</v>
      </c>
      <c r="X19" s="65" t="n">
        <v>375</v>
      </c>
      <c r="Y19" s="65" t="n">
        <v>0</v>
      </c>
      <c r="Z19" s="65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67" t="n">
        <v>24</v>
      </c>
      <c r="D20" s="67" t="n">
        <v>18</v>
      </c>
      <c r="E20" s="67" t="n">
        <v>6</v>
      </c>
      <c r="F20" s="67" t="n">
        <v>0</v>
      </c>
      <c r="G20" s="67" t="n">
        <v>0</v>
      </c>
      <c r="H20" s="67" t="n">
        <v>23</v>
      </c>
      <c r="I20" s="67" t="n">
        <v>0</v>
      </c>
      <c r="J20" s="67" t="n">
        <v>0</v>
      </c>
      <c r="K20" s="67" t="n">
        <v>0</v>
      </c>
      <c r="L20" s="67" t="n">
        <v>1</v>
      </c>
      <c r="M20" s="67" t="n">
        <v>24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3369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65" t="n">
        <v>18</v>
      </c>
      <c r="D21" s="65" t="n">
        <v>12</v>
      </c>
      <c r="E21" s="65" t="n">
        <v>6</v>
      </c>
      <c r="F21" s="65" t="n">
        <v>0</v>
      </c>
      <c r="G21" s="65" t="n">
        <v>0</v>
      </c>
      <c r="H21" s="65" t="n">
        <v>17</v>
      </c>
      <c r="I21" s="65" t="n">
        <v>0</v>
      </c>
      <c r="J21" s="65" t="n">
        <v>0</v>
      </c>
      <c r="K21" s="65" t="n">
        <v>0</v>
      </c>
      <c r="L21" s="65" t="n">
        <v>1</v>
      </c>
      <c r="M21" s="65" t="n">
        <v>18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48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65" t="n">
        <v>1</v>
      </c>
      <c r="D22" s="65" t="n">
        <v>1</v>
      </c>
      <c r="E22" s="65" t="n">
        <v>0</v>
      </c>
      <c r="F22" s="65" t="n">
        <v>0</v>
      </c>
      <c r="G22" s="65" t="n">
        <v>0</v>
      </c>
      <c r="H22" s="65" t="n">
        <v>1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1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86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65" t="n">
        <v>5</v>
      </c>
      <c r="D24" s="65" t="n">
        <v>5</v>
      </c>
      <c r="E24" s="65" t="n">
        <v>0</v>
      </c>
      <c r="F24" s="65" t="n">
        <v>0</v>
      </c>
      <c r="G24" s="65" t="n">
        <v>0</v>
      </c>
      <c r="H24" s="65" t="n">
        <v>5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5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03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67" t="n">
        <v>12</v>
      </c>
      <c r="D25" s="67" t="n">
        <v>12</v>
      </c>
      <c r="E25" s="67" t="n">
        <v>0</v>
      </c>
      <c r="F25" s="67" t="n">
        <v>0</v>
      </c>
      <c r="G25" s="67" t="n">
        <v>0</v>
      </c>
      <c r="H25" s="67" t="n">
        <v>12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12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1916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65" t="n">
        <v>8</v>
      </c>
      <c r="D26" s="65" t="n">
        <v>8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8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3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65" t="n">
        <v>4</v>
      </c>
      <c r="D27" s="65" t="n">
        <v>4</v>
      </c>
      <c r="E27" s="65" t="n">
        <v>0</v>
      </c>
      <c r="F27" s="65" t="n">
        <v>0</v>
      </c>
      <c r="G27" s="65" t="n">
        <v>0</v>
      </c>
      <c r="H27" s="65" t="n">
        <v>4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4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584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67" t="n">
        <v>41</v>
      </c>
      <c r="D30" s="67" t="n">
        <v>31</v>
      </c>
      <c r="E30" s="67" t="n">
        <v>10</v>
      </c>
      <c r="F30" s="67" t="n">
        <v>0</v>
      </c>
      <c r="G30" s="67" t="n">
        <v>0</v>
      </c>
      <c r="H30" s="67" t="n">
        <v>40</v>
      </c>
      <c r="I30" s="67" t="n">
        <v>0</v>
      </c>
      <c r="J30" s="67" t="n">
        <v>0</v>
      </c>
      <c r="K30" s="67" t="n">
        <v>0</v>
      </c>
      <c r="L30" s="67" t="n">
        <v>1</v>
      </c>
      <c r="M30" s="67" t="n">
        <v>41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5314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65" t="n">
        <v>23</v>
      </c>
      <c r="D31" s="65" t="n">
        <v>13</v>
      </c>
      <c r="E31" s="65" t="n">
        <v>10</v>
      </c>
      <c r="F31" s="65" t="n">
        <v>0</v>
      </c>
      <c r="G31" s="65" t="n">
        <v>0</v>
      </c>
      <c r="H31" s="65" t="n">
        <v>2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776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65" t="n">
        <v>8</v>
      </c>
      <c r="D32" s="65" t="n">
        <v>8</v>
      </c>
      <c r="E32" s="65" t="n">
        <v>0</v>
      </c>
      <c r="F32" s="65" t="n">
        <v>0</v>
      </c>
      <c r="G32" s="65" t="n">
        <v>0</v>
      </c>
      <c r="H32" s="65" t="n">
        <v>7</v>
      </c>
      <c r="I32" s="65" t="n">
        <v>0</v>
      </c>
      <c r="J32" s="65" t="n">
        <v>0</v>
      </c>
      <c r="K32" s="65" t="n">
        <v>0</v>
      </c>
      <c r="L32" s="65" t="n">
        <v>1</v>
      </c>
      <c r="M32" s="65" t="n">
        <v>8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19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65" t="n">
        <v>10</v>
      </c>
      <c r="D33" s="65" t="n">
        <v>10</v>
      </c>
      <c r="E33" s="65" t="n">
        <v>0</v>
      </c>
      <c r="F33" s="65" t="n">
        <v>0</v>
      </c>
      <c r="G33" s="65" t="n">
        <v>0</v>
      </c>
      <c r="H33" s="65" t="n">
        <v>1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1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1519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67" t="n">
        <v>36</v>
      </c>
      <c r="D34" s="67" t="n">
        <v>32</v>
      </c>
      <c r="E34" s="67" t="n">
        <v>0</v>
      </c>
      <c r="F34" s="67" t="n">
        <v>0</v>
      </c>
      <c r="G34" s="67" t="n">
        <v>4</v>
      </c>
      <c r="H34" s="67" t="n">
        <v>34</v>
      </c>
      <c r="I34" s="67" t="n">
        <v>0</v>
      </c>
      <c r="J34" s="67" t="n">
        <v>0</v>
      </c>
      <c r="K34" s="67" t="n">
        <v>0</v>
      </c>
      <c r="L34" s="67" t="n">
        <v>2</v>
      </c>
      <c r="M34" s="67" t="n">
        <v>35</v>
      </c>
      <c r="N34" s="67" t="n">
        <v>1</v>
      </c>
      <c r="O34" s="67" t="n">
        <v>0</v>
      </c>
      <c r="P34" s="67" t="n">
        <v>0</v>
      </c>
      <c r="Q34" s="67" t="n">
        <v>1</v>
      </c>
      <c r="R34" s="67" t="n">
        <v>0</v>
      </c>
      <c r="S34" s="67" t="n">
        <v>0</v>
      </c>
      <c r="T34" s="67" t="n">
        <v>5665</v>
      </c>
      <c r="U34" s="67" t="n">
        <v>153</v>
      </c>
      <c r="V34" s="67" t="n">
        <v>0</v>
      </c>
      <c r="W34" s="67" t="n">
        <v>0</v>
      </c>
      <c r="X34" s="67" t="n">
        <v>153</v>
      </c>
      <c r="Y34" s="67" t="n">
        <v>0</v>
      </c>
      <c r="Z34" s="67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65" t="n">
        <v>18</v>
      </c>
      <c r="D35" s="65" t="n">
        <v>17</v>
      </c>
      <c r="E35" s="65" t="n">
        <v>0</v>
      </c>
      <c r="F35" s="65" t="n">
        <v>0</v>
      </c>
      <c r="G35" s="65" t="n">
        <v>1</v>
      </c>
      <c r="H35" s="65" t="n">
        <v>17</v>
      </c>
      <c r="I35" s="65" t="n">
        <v>0</v>
      </c>
      <c r="J35" s="65" t="n">
        <v>0</v>
      </c>
      <c r="K35" s="65" t="n">
        <v>0</v>
      </c>
      <c r="L35" s="65" t="n">
        <v>1</v>
      </c>
      <c r="M35" s="65" t="n">
        <v>18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274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65" t="n">
        <v>18</v>
      </c>
      <c r="D36" s="65" t="n">
        <v>15</v>
      </c>
      <c r="E36" s="65" t="n">
        <v>0</v>
      </c>
      <c r="F36" s="65" t="n">
        <v>0</v>
      </c>
      <c r="G36" s="65" t="n">
        <v>3</v>
      </c>
      <c r="H36" s="65" t="n">
        <v>17</v>
      </c>
      <c r="I36" s="65" t="n">
        <v>0</v>
      </c>
      <c r="J36" s="65" t="n">
        <v>0</v>
      </c>
      <c r="K36" s="65" t="n">
        <v>0</v>
      </c>
      <c r="L36" s="65" t="n">
        <v>1</v>
      </c>
      <c r="M36" s="65" t="n">
        <v>17</v>
      </c>
      <c r="N36" s="65" t="n">
        <v>1</v>
      </c>
      <c r="O36" s="65" t="n">
        <v>0</v>
      </c>
      <c r="P36" s="65" t="n">
        <v>0</v>
      </c>
      <c r="Q36" s="65" t="n">
        <v>1</v>
      </c>
      <c r="R36" s="65" t="n">
        <v>0</v>
      </c>
      <c r="S36" s="65" t="n">
        <v>0</v>
      </c>
      <c r="T36" s="65" t="n">
        <v>2924</v>
      </c>
      <c r="U36" s="65" t="n">
        <v>153</v>
      </c>
      <c r="V36" s="65" t="n">
        <v>0</v>
      </c>
      <c r="W36" s="65" t="n">
        <v>0</v>
      </c>
      <c r="X36" s="65" t="n">
        <v>153</v>
      </c>
      <c r="Y36" s="65" t="n">
        <v>0</v>
      </c>
      <c r="Z36" s="65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67" t="n">
        <v>161</v>
      </c>
      <c r="D38" s="67" t="n">
        <v>126</v>
      </c>
      <c r="E38" s="67" t="n">
        <v>29</v>
      </c>
      <c r="F38" s="67" t="n">
        <v>1</v>
      </c>
      <c r="G38" s="67" t="n">
        <v>5</v>
      </c>
      <c r="H38" s="67" t="n">
        <v>154</v>
      </c>
      <c r="I38" s="67" t="n">
        <v>0</v>
      </c>
      <c r="J38" s="67" t="n">
        <v>3</v>
      </c>
      <c r="K38" s="67" t="n">
        <v>0</v>
      </c>
      <c r="L38" s="67" t="n">
        <v>4</v>
      </c>
      <c r="M38" s="67" t="n">
        <v>157</v>
      </c>
      <c r="N38" s="67" t="n">
        <v>4</v>
      </c>
      <c r="O38" s="67" t="n">
        <v>0</v>
      </c>
      <c r="P38" s="67" t="n">
        <v>0</v>
      </c>
      <c r="Q38" s="67" t="n">
        <v>4</v>
      </c>
      <c r="R38" s="67" t="n">
        <v>0</v>
      </c>
      <c r="S38" s="67" t="n">
        <v>0</v>
      </c>
      <c r="T38" s="67" t="n">
        <v>21513</v>
      </c>
      <c r="U38" s="67" t="n">
        <v>613</v>
      </c>
      <c r="V38" s="67" t="n">
        <v>0</v>
      </c>
      <c r="W38" s="67" t="n">
        <v>0</v>
      </c>
      <c r="X38" s="67" t="n">
        <v>613</v>
      </c>
      <c r="Y38" s="67" t="n">
        <v>0</v>
      </c>
      <c r="Z38" s="67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65" t="n">
        <v>18</v>
      </c>
      <c r="D39" s="65" t="n">
        <v>15</v>
      </c>
      <c r="E39" s="65" t="n">
        <v>0</v>
      </c>
      <c r="F39" s="65" t="n">
        <v>1</v>
      </c>
      <c r="G39" s="65" t="n">
        <v>2</v>
      </c>
      <c r="H39" s="65" t="n">
        <v>17</v>
      </c>
      <c r="I39" s="65" t="n">
        <v>0</v>
      </c>
      <c r="J39" s="65" t="n">
        <v>0</v>
      </c>
      <c r="K39" s="65" t="n">
        <v>0</v>
      </c>
      <c r="L39" s="65" t="n">
        <v>1</v>
      </c>
      <c r="M39" s="65" t="n">
        <v>17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2284</v>
      </c>
      <c r="U39" s="65" t="n">
        <v>157</v>
      </c>
      <c r="V39" s="65" t="n">
        <v>0</v>
      </c>
      <c r="W39" s="65" t="n">
        <v>0</v>
      </c>
      <c r="X39" s="65" t="n">
        <v>157</v>
      </c>
      <c r="Y39" s="65" t="n">
        <v>0</v>
      </c>
      <c r="Z39" s="65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65" t="n">
        <v>19</v>
      </c>
      <c r="D40" s="65" t="n">
        <v>19</v>
      </c>
      <c r="E40" s="65" t="n">
        <v>0</v>
      </c>
      <c r="F40" s="65" t="n">
        <v>0</v>
      </c>
      <c r="G40" s="65" t="n">
        <v>0</v>
      </c>
      <c r="H40" s="65" t="n">
        <v>16</v>
      </c>
      <c r="I40" s="65" t="n">
        <v>0</v>
      </c>
      <c r="J40" s="65" t="n">
        <v>2</v>
      </c>
      <c r="K40" s="65" t="n">
        <v>0</v>
      </c>
      <c r="L40" s="65" t="n">
        <v>1</v>
      </c>
      <c r="M40" s="65" t="n">
        <v>17</v>
      </c>
      <c r="N40" s="65" t="n">
        <v>2</v>
      </c>
      <c r="O40" s="65" t="n">
        <v>0</v>
      </c>
      <c r="P40" s="65" t="n">
        <v>0</v>
      </c>
      <c r="Q40" s="65" t="n">
        <v>2</v>
      </c>
      <c r="R40" s="65" t="n">
        <v>0</v>
      </c>
      <c r="S40" s="65" t="n">
        <v>0</v>
      </c>
      <c r="T40" s="65" t="n">
        <v>2497</v>
      </c>
      <c r="U40" s="65" t="n">
        <v>288</v>
      </c>
      <c r="V40" s="65" t="n">
        <v>0</v>
      </c>
      <c r="W40" s="65" t="n">
        <v>0</v>
      </c>
      <c r="X40" s="65" t="n">
        <v>288</v>
      </c>
      <c r="Y40" s="65" t="n">
        <v>0</v>
      </c>
      <c r="Z40" s="65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65" t="n">
        <v>28</v>
      </c>
      <c r="D41" s="65" t="n">
        <v>20</v>
      </c>
      <c r="E41" s="65" t="n">
        <v>7</v>
      </c>
      <c r="F41" s="65" t="n">
        <v>0</v>
      </c>
      <c r="G41" s="65" t="n">
        <v>1</v>
      </c>
      <c r="H41" s="65" t="n">
        <v>28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2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23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65" t="n">
        <v>4</v>
      </c>
      <c r="D42" s="65" t="n">
        <v>4</v>
      </c>
      <c r="E42" s="65" t="n">
        <v>0</v>
      </c>
      <c r="F42" s="65" t="n">
        <v>0</v>
      </c>
      <c r="G42" s="65" t="n">
        <v>0</v>
      </c>
      <c r="H42" s="65" t="n">
        <v>4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3</v>
      </c>
      <c r="N42" s="65" t="n">
        <v>1</v>
      </c>
      <c r="O42" s="65" t="n">
        <v>0</v>
      </c>
      <c r="P42" s="65" t="n">
        <v>0</v>
      </c>
      <c r="Q42" s="65" t="n">
        <v>1</v>
      </c>
      <c r="R42" s="65" t="n">
        <v>0</v>
      </c>
      <c r="S42" s="65" t="n">
        <v>0</v>
      </c>
      <c r="T42" s="65" t="n">
        <v>489</v>
      </c>
      <c r="U42" s="65" t="n">
        <v>168</v>
      </c>
      <c r="V42" s="65" t="n">
        <v>0</v>
      </c>
      <c r="W42" s="65" t="n">
        <v>0</v>
      </c>
      <c r="X42" s="65" t="n">
        <v>168</v>
      </c>
      <c r="Y42" s="65" t="n">
        <v>0</v>
      </c>
      <c r="Z42" s="65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65" t="n">
        <v>14</v>
      </c>
      <c r="D43" s="65" t="n">
        <v>12</v>
      </c>
      <c r="E43" s="65" t="n">
        <v>2</v>
      </c>
      <c r="F43" s="65" t="n">
        <v>0</v>
      </c>
      <c r="G43" s="65" t="n">
        <v>0</v>
      </c>
      <c r="H43" s="65" t="n">
        <v>14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4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92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65" t="n">
        <v>8</v>
      </c>
      <c r="D44" s="65" t="n">
        <v>5</v>
      </c>
      <c r="E44" s="65" t="n">
        <v>3</v>
      </c>
      <c r="F44" s="65" t="n">
        <v>0</v>
      </c>
      <c r="G44" s="65" t="n">
        <v>0</v>
      </c>
      <c r="H44" s="65" t="n">
        <v>6</v>
      </c>
      <c r="I44" s="65" t="n">
        <v>0</v>
      </c>
      <c r="J44" s="65" t="n">
        <v>0</v>
      </c>
      <c r="K44" s="65" t="n">
        <v>0</v>
      </c>
      <c r="L44" s="65" t="n">
        <v>2</v>
      </c>
      <c r="M44" s="65" t="n">
        <v>8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077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21" customFormat="true" ht="13.5" hidden="false" customHeight="false" outlineLevel="0" collapsed="false">
      <c r="A45" s="68" t="n">
        <v>412</v>
      </c>
      <c r="B45" s="69" t="s">
        <v>72</v>
      </c>
      <c r="C45" s="65" t="n">
        <v>70</v>
      </c>
      <c r="D45" s="65" t="n">
        <v>51</v>
      </c>
      <c r="E45" s="65" t="n">
        <v>17</v>
      </c>
      <c r="F45" s="65" t="n">
        <v>0</v>
      </c>
      <c r="G45" s="65" t="n">
        <v>2</v>
      </c>
      <c r="H45" s="65" t="n">
        <v>69</v>
      </c>
      <c r="I45" s="65" t="n">
        <v>0</v>
      </c>
      <c r="J45" s="65" t="n">
        <v>1</v>
      </c>
      <c r="K45" s="65" t="n">
        <v>0</v>
      </c>
      <c r="L45" s="65" t="n">
        <v>0</v>
      </c>
      <c r="M45" s="65" t="n">
        <v>7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00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67" t="n">
        <v>3</v>
      </c>
      <c r="D46" s="67" t="n">
        <v>3</v>
      </c>
      <c r="E46" s="67" t="n">
        <v>0</v>
      </c>
      <c r="F46" s="67" t="n">
        <v>0</v>
      </c>
      <c r="G46" s="67" t="n">
        <v>0</v>
      </c>
      <c r="H46" s="67" t="n">
        <v>2</v>
      </c>
      <c r="I46" s="67" t="n">
        <v>0</v>
      </c>
      <c r="J46" s="67" t="n">
        <v>1</v>
      </c>
      <c r="K46" s="67" t="n">
        <v>0</v>
      </c>
      <c r="L46" s="67" t="n">
        <v>0</v>
      </c>
      <c r="M46" s="67" t="n">
        <v>3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556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73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65" t="n">
        <v>2</v>
      </c>
      <c r="D48" s="65" t="n">
        <v>2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1</v>
      </c>
      <c r="K48" s="65" t="n">
        <v>0</v>
      </c>
      <c r="L48" s="65" t="n">
        <v>0</v>
      </c>
      <c r="M48" s="65" t="n">
        <v>2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8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67" t="n">
        <v>66</v>
      </c>
      <c r="D51" s="67" t="n">
        <v>56</v>
      </c>
      <c r="E51" s="67" t="n">
        <v>9</v>
      </c>
      <c r="F51" s="67" t="n">
        <v>0</v>
      </c>
      <c r="G51" s="67" t="n">
        <v>1</v>
      </c>
      <c r="H51" s="67" t="n">
        <v>64</v>
      </c>
      <c r="I51" s="67" t="n">
        <v>0</v>
      </c>
      <c r="J51" s="67" t="n">
        <v>2</v>
      </c>
      <c r="K51" s="67" t="n">
        <v>0</v>
      </c>
      <c r="L51" s="67" t="n">
        <v>0</v>
      </c>
      <c r="M51" s="67" t="n">
        <v>63</v>
      </c>
      <c r="N51" s="67" t="n">
        <v>3</v>
      </c>
      <c r="O51" s="67" t="n">
        <v>0</v>
      </c>
      <c r="P51" s="67" t="n">
        <v>0</v>
      </c>
      <c r="Q51" s="67" t="n">
        <v>3</v>
      </c>
      <c r="R51" s="67" t="n">
        <v>0</v>
      </c>
      <c r="S51" s="67" t="n">
        <v>0</v>
      </c>
      <c r="T51" s="67" t="n">
        <v>8572</v>
      </c>
      <c r="U51" s="67" t="n">
        <v>467</v>
      </c>
      <c r="V51" s="67" t="n">
        <v>0</v>
      </c>
      <c r="W51" s="67" t="n">
        <v>0</v>
      </c>
      <c r="X51" s="67" t="n">
        <v>467</v>
      </c>
      <c r="Y51" s="67" t="n">
        <v>0</v>
      </c>
      <c r="Z51" s="67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65" t="n">
        <v>8</v>
      </c>
      <c r="D52" s="65" t="n">
        <v>8</v>
      </c>
      <c r="E52" s="65" t="n">
        <v>0</v>
      </c>
      <c r="F52" s="65" t="n">
        <v>0</v>
      </c>
      <c r="G52" s="65" t="n">
        <v>0</v>
      </c>
      <c r="H52" s="65" t="n">
        <v>8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8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1073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65" t="n">
        <v>15</v>
      </c>
      <c r="D53" s="65" t="n">
        <v>15</v>
      </c>
      <c r="E53" s="65" t="n">
        <v>0</v>
      </c>
      <c r="F53" s="65" t="n">
        <v>0</v>
      </c>
      <c r="G53" s="65" t="n">
        <v>0</v>
      </c>
      <c r="H53" s="65" t="n">
        <v>1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14</v>
      </c>
      <c r="N53" s="65" t="n">
        <v>1</v>
      </c>
      <c r="O53" s="65" t="n">
        <v>0</v>
      </c>
      <c r="P53" s="65" t="n">
        <v>0</v>
      </c>
      <c r="Q53" s="65" t="n">
        <v>1</v>
      </c>
      <c r="R53" s="65" t="n">
        <v>0</v>
      </c>
      <c r="S53" s="65" t="n">
        <v>0</v>
      </c>
      <c r="T53" s="65" t="n">
        <v>2165</v>
      </c>
      <c r="U53" s="65" t="n">
        <v>168</v>
      </c>
      <c r="V53" s="65" t="n">
        <v>0</v>
      </c>
      <c r="W53" s="65" t="n">
        <v>0</v>
      </c>
      <c r="X53" s="65" t="n">
        <v>168</v>
      </c>
      <c r="Y53" s="65" t="n">
        <v>0</v>
      </c>
      <c r="Z53" s="65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202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65" t="n">
        <v>16</v>
      </c>
      <c r="D55" s="65" t="n">
        <v>15</v>
      </c>
      <c r="E55" s="65" t="n">
        <v>1</v>
      </c>
      <c r="F55" s="65" t="n">
        <v>0</v>
      </c>
      <c r="G55" s="65" t="n">
        <v>0</v>
      </c>
      <c r="H55" s="65" t="n">
        <v>1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5</v>
      </c>
      <c r="N55" s="65" t="n">
        <v>1</v>
      </c>
      <c r="O55" s="65" t="n">
        <v>0</v>
      </c>
      <c r="P55" s="65" t="n">
        <v>0</v>
      </c>
      <c r="Q55" s="65" t="n">
        <v>1</v>
      </c>
      <c r="R55" s="65" t="n">
        <v>0</v>
      </c>
      <c r="S55" s="65" t="n">
        <v>0</v>
      </c>
      <c r="T55" s="65" t="n">
        <v>2392</v>
      </c>
      <c r="U55" s="65" t="n">
        <v>193</v>
      </c>
      <c r="V55" s="65" t="n">
        <v>0</v>
      </c>
      <c r="W55" s="65" t="n">
        <v>0</v>
      </c>
      <c r="X55" s="65" t="n">
        <v>193</v>
      </c>
      <c r="Y55" s="65" t="n">
        <v>0</v>
      </c>
      <c r="Z55" s="65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65" t="n">
        <v>26</v>
      </c>
      <c r="D56" s="65" t="n">
        <v>17</v>
      </c>
      <c r="E56" s="65" t="n">
        <v>8</v>
      </c>
      <c r="F56" s="65" t="n">
        <v>0</v>
      </c>
      <c r="G56" s="65" t="n">
        <v>1</v>
      </c>
      <c r="H56" s="65" t="n">
        <v>24</v>
      </c>
      <c r="I56" s="65" t="n">
        <v>0</v>
      </c>
      <c r="J56" s="65" t="n">
        <v>2</v>
      </c>
      <c r="K56" s="65" t="n">
        <v>0</v>
      </c>
      <c r="L56" s="65" t="n">
        <v>0</v>
      </c>
      <c r="M56" s="65" t="n">
        <v>25</v>
      </c>
      <c r="N56" s="65" t="n">
        <v>1</v>
      </c>
      <c r="O56" s="65" t="n">
        <v>0</v>
      </c>
      <c r="P56" s="65" t="n">
        <v>0</v>
      </c>
      <c r="Q56" s="65" t="n">
        <v>1</v>
      </c>
      <c r="R56" s="65" t="n">
        <v>0</v>
      </c>
      <c r="S56" s="65" t="n">
        <v>0</v>
      </c>
      <c r="T56" s="65" t="n">
        <v>2740</v>
      </c>
      <c r="U56" s="65" t="n">
        <v>106</v>
      </c>
      <c r="V56" s="65" t="n">
        <v>0</v>
      </c>
      <c r="W56" s="65" t="n">
        <v>0</v>
      </c>
      <c r="X56" s="65" t="n">
        <v>106</v>
      </c>
      <c r="Y56" s="65" t="n">
        <v>0</v>
      </c>
      <c r="Z56" s="65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70" t="n">
        <v>0</v>
      </c>
      <c r="D57" s="70" t="n">
        <v>0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7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2" t="s">
        <v>0</v>
      </c>
      <c r="B2" s="73"/>
      <c r="C2" s="73"/>
    </row>
    <row r="3" customFormat="false" ht="13.5" hidden="false" customHeight="false" outlineLevel="0" collapsed="false">
      <c r="A3" s="72" t="s">
        <v>104</v>
      </c>
      <c r="B3" s="73"/>
      <c r="C3" s="73"/>
    </row>
    <row r="4" customFormat="false" ht="13.5" hidden="false" customHeight="false" outlineLevel="0" collapsed="false">
      <c r="A4" s="72" t="s">
        <v>105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false" outlineLevel="0" collapsed="false">
      <c r="A6" s="74" t="s">
        <v>3</v>
      </c>
      <c r="B6" s="74"/>
      <c r="C6" s="75" t="s">
        <v>106</v>
      </c>
      <c r="D6" s="76" t="s">
        <v>4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5" t="s">
        <v>106</v>
      </c>
      <c r="Q6" s="76" t="s">
        <v>88</v>
      </c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</row>
    <row r="7" customFormat="false" ht="13.5" hidden="false" customHeight="false" outlineLevel="0" collapsed="false">
      <c r="A7" s="74"/>
      <c r="B7" s="74"/>
      <c r="C7" s="75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5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</row>
    <row r="8" customFormat="false" ht="14.25" hidden="false" customHeight="false" outlineLevel="0" collapsed="false">
      <c r="A8" s="74"/>
      <c r="B8" s="74"/>
      <c r="C8" s="75"/>
      <c r="D8" s="77" t="s">
        <v>107</v>
      </c>
      <c r="E8" s="77" t="s">
        <v>108</v>
      </c>
      <c r="F8" s="77" t="s">
        <v>109</v>
      </c>
      <c r="G8" s="77" t="s">
        <v>110</v>
      </c>
      <c r="H8" s="77" t="s">
        <v>111</v>
      </c>
      <c r="I8" s="77" t="s">
        <v>112</v>
      </c>
      <c r="J8" s="77" t="s">
        <v>113</v>
      </c>
      <c r="K8" s="77" t="s">
        <v>114</v>
      </c>
      <c r="L8" s="77" t="s">
        <v>115</v>
      </c>
      <c r="M8" s="77" t="s">
        <v>116</v>
      </c>
      <c r="N8" s="77" t="s">
        <v>117</v>
      </c>
      <c r="O8" s="77" t="s">
        <v>118</v>
      </c>
      <c r="P8" s="75"/>
      <c r="Q8" s="77" t="s">
        <v>107</v>
      </c>
      <c r="R8" s="77" t="s">
        <v>108</v>
      </c>
      <c r="S8" s="77" t="s">
        <v>109</v>
      </c>
      <c r="T8" s="77" t="s">
        <v>110</v>
      </c>
      <c r="U8" s="77" t="s">
        <v>111</v>
      </c>
      <c r="V8" s="77" t="s">
        <v>112</v>
      </c>
      <c r="W8" s="77" t="s">
        <v>113</v>
      </c>
      <c r="X8" s="77" t="s">
        <v>114</v>
      </c>
      <c r="Y8" s="77" t="s">
        <v>115</v>
      </c>
      <c r="Z8" s="77" t="s">
        <v>116</v>
      </c>
      <c r="AA8" s="77" t="s">
        <v>117</v>
      </c>
      <c r="AB8" s="77" t="s">
        <v>118</v>
      </c>
      <c r="AC8" s="78" t="s">
        <v>86</v>
      </c>
      <c r="AD8" s="78" t="s">
        <v>86</v>
      </c>
      <c r="AE8" s="78" t="s">
        <v>86</v>
      </c>
    </row>
    <row r="9" customFormat="false" ht="14.25" hidden="false" customHeight="false" outlineLevel="0" collapsed="false">
      <c r="A9" s="79"/>
      <c r="B9" s="80" t="s">
        <v>34</v>
      </c>
      <c r="C9" s="81" t="n">
        <v>476991</v>
      </c>
      <c r="D9" s="82" t="n">
        <v>52091</v>
      </c>
      <c r="E9" s="82" t="n">
        <v>48333</v>
      </c>
      <c r="F9" s="82" t="n">
        <v>62658</v>
      </c>
      <c r="G9" s="82" t="n">
        <v>140856</v>
      </c>
      <c r="H9" s="82" t="n">
        <v>173053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3" t="n">
        <v>2451</v>
      </c>
      <c r="Q9" s="84" t="n">
        <v>292</v>
      </c>
      <c r="R9" s="10" t="n">
        <v>262</v>
      </c>
      <c r="S9" s="10" t="n">
        <v>306</v>
      </c>
      <c r="T9" s="10" t="n">
        <v>737</v>
      </c>
      <c r="U9" s="83" t="n">
        <v>8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5" t="s">
        <v>86</v>
      </c>
      <c r="AD9" s="78" t="s">
        <v>86</v>
      </c>
      <c r="AE9" s="78" t="s">
        <v>86</v>
      </c>
    </row>
    <row r="10" customFormat="false" ht="13.5" hidden="false" customHeight="false" outlineLevel="0" collapsed="false">
      <c r="A10" s="79"/>
      <c r="B10" s="80" t="s">
        <v>35</v>
      </c>
      <c r="C10" s="81" t="n">
        <v>390145</v>
      </c>
      <c r="D10" s="82" t="n">
        <v>41500</v>
      </c>
      <c r="E10" s="82" t="n">
        <v>35773</v>
      </c>
      <c r="F10" s="82" t="n">
        <v>50700</v>
      </c>
      <c r="G10" s="82" t="n">
        <v>122103</v>
      </c>
      <c r="H10" s="82" t="n">
        <v>140069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2108</v>
      </c>
      <c r="Q10" s="86" t="n">
        <v>257</v>
      </c>
      <c r="R10" s="10" t="n">
        <v>233</v>
      </c>
      <c r="S10" s="10" t="n">
        <v>274</v>
      </c>
      <c r="T10" s="10" t="n">
        <v>632</v>
      </c>
      <c r="U10" s="82" t="n">
        <v>712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85"/>
    </row>
    <row r="11" customFormat="false" ht="13.5" hidden="false" customHeight="false" outlineLevel="0" collapsed="false">
      <c r="A11" s="87"/>
      <c r="B11" s="88" t="s">
        <v>36</v>
      </c>
      <c r="C11" s="81" t="n">
        <v>86846</v>
      </c>
      <c r="D11" s="82" t="n">
        <v>10591</v>
      </c>
      <c r="E11" s="82" t="n">
        <v>12560</v>
      </c>
      <c r="F11" s="82" t="n">
        <v>11958</v>
      </c>
      <c r="G11" s="89" t="n">
        <v>18753</v>
      </c>
      <c r="H11" s="89" t="n">
        <v>32984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89" t="n">
        <v>0</v>
      </c>
      <c r="O11" s="89" t="n">
        <v>0</v>
      </c>
      <c r="P11" s="89" t="n">
        <v>343</v>
      </c>
      <c r="Q11" s="90" t="n">
        <v>35</v>
      </c>
      <c r="R11" s="13" t="n">
        <v>29</v>
      </c>
      <c r="S11" s="13" t="n">
        <v>32</v>
      </c>
      <c r="T11" s="13" t="n">
        <v>105</v>
      </c>
      <c r="U11" s="82" t="n">
        <v>142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85"/>
    </row>
    <row r="12" customFormat="false" ht="13.5" hidden="false" customHeight="false" outlineLevel="0" collapsed="false">
      <c r="A12" s="79" t="n">
        <v>201</v>
      </c>
      <c r="B12" s="80" t="s">
        <v>37</v>
      </c>
      <c r="C12" s="91" t="n">
        <v>116066</v>
      </c>
      <c r="D12" s="92" t="n">
        <v>14223</v>
      </c>
      <c r="E12" s="92" t="n">
        <v>7245</v>
      </c>
      <c r="F12" s="92" t="n">
        <v>16441</v>
      </c>
      <c r="G12" s="82" t="n">
        <v>37022</v>
      </c>
      <c r="H12" s="82" t="n">
        <v>41135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678</v>
      </c>
      <c r="Q12" s="93" t="n">
        <v>84</v>
      </c>
      <c r="R12" s="10" t="n">
        <v>57</v>
      </c>
      <c r="S12" s="10" t="n">
        <v>94</v>
      </c>
      <c r="T12" s="10" t="n">
        <v>242</v>
      </c>
      <c r="U12" s="92" t="n">
        <v>201</v>
      </c>
      <c r="V12" s="92" t="n">
        <v>0</v>
      </c>
      <c r="W12" s="92" t="n">
        <v>0</v>
      </c>
      <c r="X12" s="92" t="n">
        <v>0</v>
      </c>
      <c r="Y12" s="92" t="n">
        <v>0</v>
      </c>
      <c r="Z12" s="92" t="n">
        <v>0</v>
      </c>
      <c r="AA12" s="92" t="n">
        <v>0</v>
      </c>
      <c r="AB12" s="92" t="n">
        <v>0</v>
      </c>
      <c r="AC12" s="85"/>
    </row>
    <row r="13" customFormat="false" ht="13.5" hidden="false" customHeight="false" outlineLevel="0" collapsed="false">
      <c r="A13" s="79" t="n">
        <v>202</v>
      </c>
      <c r="B13" s="80" t="s">
        <v>38</v>
      </c>
      <c r="C13" s="81" t="n">
        <v>60113</v>
      </c>
      <c r="D13" s="82" t="n">
        <v>4920</v>
      </c>
      <c r="E13" s="82" t="n">
        <v>8962</v>
      </c>
      <c r="F13" s="82" t="n">
        <v>6557</v>
      </c>
      <c r="G13" s="82" t="n">
        <v>18654</v>
      </c>
      <c r="H13" s="82" t="n">
        <v>2102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314</v>
      </c>
      <c r="Q13" s="86" t="n">
        <v>58</v>
      </c>
      <c r="R13" s="10" t="n">
        <v>21</v>
      </c>
      <c r="S13" s="10" t="n">
        <v>43</v>
      </c>
      <c r="T13" s="10" t="n">
        <v>96</v>
      </c>
      <c r="U13" s="82" t="n">
        <v>96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85"/>
    </row>
    <row r="14" customFormat="false" ht="13.5" hidden="false" customHeight="false" outlineLevel="0" collapsed="false">
      <c r="A14" s="79" t="n">
        <v>203</v>
      </c>
      <c r="B14" s="80" t="s">
        <v>39</v>
      </c>
      <c r="C14" s="81" t="n">
        <v>80284</v>
      </c>
      <c r="D14" s="82" t="n">
        <v>11584</v>
      </c>
      <c r="E14" s="82" t="n">
        <v>7119</v>
      </c>
      <c r="F14" s="82" t="n">
        <v>9608</v>
      </c>
      <c r="G14" s="82" t="n">
        <v>31238</v>
      </c>
      <c r="H14" s="82" t="n">
        <v>20735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479</v>
      </c>
      <c r="Q14" s="86" t="n">
        <v>76</v>
      </c>
      <c r="R14" s="10" t="n">
        <v>53</v>
      </c>
      <c r="S14" s="10" t="n">
        <v>51</v>
      </c>
      <c r="T14" s="10" t="n">
        <v>160</v>
      </c>
      <c r="U14" s="82" t="n">
        <v>139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5"/>
    </row>
    <row r="15" customFormat="false" ht="13.5" hidden="false" customHeight="false" outlineLevel="0" collapsed="false">
      <c r="A15" s="79" t="n">
        <v>204</v>
      </c>
      <c r="B15" s="80" t="s">
        <v>40</v>
      </c>
      <c r="C15" s="81" t="n">
        <v>11690</v>
      </c>
      <c r="D15" s="82" t="n">
        <v>862</v>
      </c>
      <c r="E15" s="82" t="n">
        <v>0</v>
      </c>
      <c r="F15" s="82" t="n">
        <v>1877</v>
      </c>
      <c r="G15" s="82" t="n">
        <v>5910</v>
      </c>
      <c r="H15" s="82" t="n">
        <v>304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54</v>
      </c>
      <c r="Q15" s="86" t="n">
        <v>3</v>
      </c>
      <c r="R15" s="10" t="n">
        <v>0</v>
      </c>
      <c r="S15" s="10" t="n">
        <v>13</v>
      </c>
      <c r="T15" s="10" t="n">
        <v>15</v>
      </c>
      <c r="U15" s="82" t="n">
        <v>23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79" t="n">
        <v>205</v>
      </c>
      <c r="B16" s="80" t="s">
        <v>41</v>
      </c>
      <c r="C16" s="81" t="n">
        <v>31232</v>
      </c>
      <c r="D16" s="82" t="n">
        <v>1748</v>
      </c>
      <c r="E16" s="82" t="n">
        <v>657</v>
      </c>
      <c r="F16" s="82" t="n">
        <v>1849</v>
      </c>
      <c r="G16" s="82" t="n">
        <v>6220</v>
      </c>
      <c r="H16" s="82" t="n">
        <v>20758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101</v>
      </c>
      <c r="Q16" s="86" t="n">
        <v>3</v>
      </c>
      <c r="R16" s="10" t="n">
        <v>4</v>
      </c>
      <c r="S16" s="10" t="n">
        <v>13</v>
      </c>
      <c r="T16" s="10" t="n">
        <v>29</v>
      </c>
      <c r="U16" s="82" t="n">
        <v>52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5"/>
    </row>
    <row r="17" customFormat="false" ht="13.5" hidden="false" customHeight="false" outlineLevel="0" collapsed="false">
      <c r="A17" s="79" t="n">
        <v>206</v>
      </c>
      <c r="B17" s="80" t="s">
        <v>42</v>
      </c>
      <c r="C17" s="81" t="n">
        <v>22415</v>
      </c>
      <c r="D17" s="82" t="n">
        <v>2891</v>
      </c>
      <c r="E17" s="82" t="n">
        <v>3223</v>
      </c>
      <c r="F17" s="82" t="n">
        <v>1932</v>
      </c>
      <c r="G17" s="82" t="n">
        <v>5273</v>
      </c>
      <c r="H17" s="82" t="n">
        <v>909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30</v>
      </c>
      <c r="Q17" s="86" t="n">
        <v>13</v>
      </c>
      <c r="R17" s="10" t="n">
        <v>25</v>
      </c>
      <c r="S17" s="10" t="n">
        <v>14</v>
      </c>
      <c r="T17" s="10" t="n">
        <v>41</v>
      </c>
      <c r="U17" s="82" t="n">
        <v>37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5"/>
    </row>
    <row r="18" customFormat="false" ht="13.5" hidden="false" customHeight="false" outlineLevel="0" collapsed="false">
      <c r="A18" s="79" t="n">
        <v>207</v>
      </c>
      <c r="B18" s="80" t="s">
        <v>43</v>
      </c>
      <c r="C18" s="81" t="n">
        <v>33236</v>
      </c>
      <c r="D18" s="82" t="n">
        <v>3576</v>
      </c>
      <c r="E18" s="82" t="n">
        <v>5544</v>
      </c>
      <c r="F18" s="82" t="n">
        <v>7159</v>
      </c>
      <c r="G18" s="82" t="n">
        <v>3822</v>
      </c>
      <c r="H18" s="82" t="n">
        <v>1313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116</v>
      </c>
      <c r="Q18" s="86" t="n">
        <v>13</v>
      </c>
      <c r="R18" s="10" t="n">
        <v>29</v>
      </c>
      <c r="S18" s="10" t="n">
        <v>15</v>
      </c>
      <c r="T18" s="10" t="n">
        <v>15</v>
      </c>
      <c r="U18" s="82" t="n">
        <v>44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5"/>
    </row>
    <row r="19" customFormat="false" ht="13.5" hidden="false" customHeight="false" outlineLevel="0" collapsed="false">
      <c r="A19" s="79" t="n">
        <v>208</v>
      </c>
      <c r="B19" s="80" t="s">
        <v>44</v>
      </c>
      <c r="C19" s="81" t="n">
        <v>20711</v>
      </c>
      <c r="D19" s="82" t="n">
        <v>1054</v>
      </c>
      <c r="E19" s="82" t="n">
        <v>2148</v>
      </c>
      <c r="F19" s="82" t="n">
        <v>2112</v>
      </c>
      <c r="G19" s="82" t="n">
        <v>8548</v>
      </c>
      <c r="H19" s="82" t="n">
        <v>6849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66</v>
      </c>
      <c r="Q19" s="86" t="n">
        <v>3</v>
      </c>
      <c r="R19" s="10" t="n">
        <v>36</v>
      </c>
      <c r="S19" s="10" t="n">
        <v>12</v>
      </c>
      <c r="T19" s="10" t="n">
        <v>21</v>
      </c>
      <c r="U19" s="82" t="n">
        <v>94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79" t="n">
        <v>209</v>
      </c>
      <c r="B20" s="80" t="s">
        <v>45</v>
      </c>
      <c r="C20" s="81" t="n">
        <v>9166</v>
      </c>
      <c r="D20" s="82" t="n">
        <v>216</v>
      </c>
      <c r="E20" s="82" t="n">
        <v>107</v>
      </c>
      <c r="F20" s="82" t="n">
        <v>3032</v>
      </c>
      <c r="G20" s="82" t="n">
        <v>4000</v>
      </c>
      <c r="H20" s="82" t="n">
        <v>1811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42</v>
      </c>
      <c r="Q20" s="86" t="n">
        <v>2</v>
      </c>
      <c r="R20" s="10" t="n">
        <v>1</v>
      </c>
      <c r="S20" s="10" t="n">
        <v>18</v>
      </c>
      <c r="T20" s="10" t="n">
        <v>8</v>
      </c>
      <c r="U20" s="82" t="n">
        <v>13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79" t="n">
        <v>210</v>
      </c>
      <c r="B21" s="80" t="s">
        <v>46</v>
      </c>
      <c r="C21" s="94" t="n">
        <v>5232</v>
      </c>
      <c r="D21" s="89" t="n">
        <v>426</v>
      </c>
      <c r="E21" s="89" t="n">
        <v>768</v>
      </c>
      <c r="F21" s="89" t="n">
        <v>133</v>
      </c>
      <c r="G21" s="82" t="n">
        <v>1416</v>
      </c>
      <c r="H21" s="82" t="n">
        <v>2489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8</v>
      </c>
      <c r="Q21" s="86" t="n">
        <v>2</v>
      </c>
      <c r="R21" s="10" t="n">
        <v>7</v>
      </c>
      <c r="S21" s="10" t="n">
        <v>1</v>
      </c>
      <c r="T21" s="10" t="n">
        <v>5</v>
      </c>
      <c r="U21" s="89" t="n">
        <v>13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81" t="n">
        <v>4832</v>
      </c>
      <c r="D22" s="82" t="n">
        <v>752</v>
      </c>
      <c r="E22" s="82" t="n">
        <v>154</v>
      </c>
      <c r="F22" s="82" t="n">
        <v>444</v>
      </c>
      <c r="G22" s="97" t="n">
        <v>1222</v>
      </c>
      <c r="H22" s="97" t="n">
        <v>226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24</v>
      </c>
      <c r="Q22" s="98" t="n">
        <v>1</v>
      </c>
      <c r="R22" s="16" t="n">
        <v>1</v>
      </c>
      <c r="S22" s="16" t="n">
        <v>2</v>
      </c>
      <c r="T22" s="16" t="n">
        <v>7</v>
      </c>
      <c r="U22" s="82" t="n">
        <v>13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79" t="n">
        <v>301</v>
      </c>
      <c r="B23" s="80" t="s">
        <v>48</v>
      </c>
      <c r="C23" s="91" t="n">
        <v>2752</v>
      </c>
      <c r="D23" s="92" t="n">
        <v>0</v>
      </c>
      <c r="E23" s="92" t="n">
        <v>0</v>
      </c>
      <c r="F23" s="92" t="n">
        <v>444</v>
      </c>
      <c r="G23" s="82" t="n">
        <v>573</v>
      </c>
      <c r="H23" s="82" t="n">
        <v>1735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18</v>
      </c>
      <c r="Q23" s="86" t="n">
        <v>0</v>
      </c>
      <c r="R23" s="10" t="n">
        <v>0</v>
      </c>
      <c r="S23" s="10" t="n">
        <v>2</v>
      </c>
      <c r="T23" s="10" t="n">
        <v>3</v>
      </c>
      <c r="U23" s="92" t="n">
        <v>13</v>
      </c>
      <c r="V23" s="92" t="n">
        <v>0</v>
      </c>
      <c r="W23" s="92" t="n">
        <v>0</v>
      </c>
      <c r="X23" s="92" t="n">
        <v>0</v>
      </c>
      <c r="Y23" s="92" t="n">
        <v>0</v>
      </c>
      <c r="Z23" s="92" t="n">
        <v>0</v>
      </c>
      <c r="AA23" s="92" t="n">
        <v>0</v>
      </c>
      <c r="AB23" s="92" t="n">
        <v>0</v>
      </c>
    </row>
    <row r="24" customFormat="false" ht="13.5" hidden="false" customHeight="false" outlineLevel="0" collapsed="false">
      <c r="A24" s="79" t="n">
        <v>303</v>
      </c>
      <c r="B24" s="80" t="s">
        <v>49</v>
      </c>
      <c r="C24" s="81" t="n">
        <v>86</v>
      </c>
      <c r="D24" s="82" t="n">
        <v>8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1</v>
      </c>
      <c r="Q24" s="86" t="n">
        <v>1</v>
      </c>
      <c r="R24" s="10" t="n">
        <v>0</v>
      </c>
      <c r="S24" s="10" t="n">
        <v>0</v>
      </c>
      <c r="T24" s="10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79" t="n">
        <v>304</v>
      </c>
      <c r="B25" s="80" t="s">
        <v>50</v>
      </c>
      <c r="C25" s="81" t="n">
        <v>530</v>
      </c>
      <c r="D25" s="82" t="n">
        <v>53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6" t="n">
        <v>0</v>
      </c>
      <c r="R25" s="10" t="n">
        <v>0</v>
      </c>
      <c r="S25" s="10" t="n">
        <v>0</v>
      </c>
      <c r="T25" s="10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79" t="n">
        <v>307</v>
      </c>
      <c r="B26" s="88" t="s">
        <v>51</v>
      </c>
      <c r="C26" s="94" t="n">
        <v>1464</v>
      </c>
      <c r="D26" s="89" t="n">
        <v>136</v>
      </c>
      <c r="E26" s="89" t="n">
        <v>154</v>
      </c>
      <c r="F26" s="89" t="n">
        <v>0</v>
      </c>
      <c r="G26" s="82" t="n">
        <v>649</v>
      </c>
      <c r="H26" s="82" t="n">
        <v>525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5</v>
      </c>
      <c r="Q26" s="86" t="n">
        <v>0</v>
      </c>
      <c r="R26" s="10" t="n">
        <v>1</v>
      </c>
      <c r="S26" s="10" t="n">
        <v>0</v>
      </c>
      <c r="T26" s="10" t="n">
        <v>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81" t="n">
        <v>3991</v>
      </c>
      <c r="D27" s="82" t="n">
        <v>274</v>
      </c>
      <c r="E27" s="82" t="n">
        <v>429</v>
      </c>
      <c r="F27" s="82" t="n">
        <v>199</v>
      </c>
      <c r="G27" s="97" t="n">
        <v>930</v>
      </c>
      <c r="H27" s="97" t="n">
        <v>2159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2</v>
      </c>
      <c r="Q27" s="98" t="n">
        <v>0</v>
      </c>
      <c r="R27" s="16" t="n">
        <v>1</v>
      </c>
      <c r="S27" s="16" t="n">
        <v>1</v>
      </c>
      <c r="T27" s="16" t="n">
        <v>5</v>
      </c>
      <c r="U27" s="82" t="n">
        <v>5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79" t="n">
        <v>321</v>
      </c>
      <c r="B28" s="80" t="s">
        <v>53</v>
      </c>
      <c r="C28" s="91" t="n">
        <v>1615</v>
      </c>
      <c r="D28" s="92" t="n">
        <v>234</v>
      </c>
      <c r="E28" s="92" t="n">
        <v>190</v>
      </c>
      <c r="F28" s="92" t="n">
        <v>159</v>
      </c>
      <c r="G28" s="82" t="n">
        <v>356</v>
      </c>
      <c r="H28" s="82" t="n">
        <v>67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8</v>
      </c>
      <c r="Q28" s="86" t="n">
        <v>0</v>
      </c>
      <c r="R28" s="10" t="n">
        <v>1</v>
      </c>
      <c r="S28" s="10" t="n">
        <v>1</v>
      </c>
      <c r="T28" s="10" t="n">
        <v>2</v>
      </c>
      <c r="U28" s="92" t="n">
        <v>4</v>
      </c>
      <c r="V28" s="92" t="n">
        <v>0</v>
      </c>
      <c r="W28" s="92" t="n">
        <v>0</v>
      </c>
      <c r="X28" s="92" t="n">
        <v>0</v>
      </c>
      <c r="Y28" s="92" t="n">
        <v>0</v>
      </c>
      <c r="Z28" s="92" t="n">
        <v>0</v>
      </c>
      <c r="AA28" s="92" t="n">
        <v>0</v>
      </c>
      <c r="AB28" s="92" t="n">
        <v>0</v>
      </c>
    </row>
    <row r="29" customFormat="false" ht="13.5" hidden="false" customHeight="false" outlineLevel="0" collapsed="false">
      <c r="A29" s="79" t="n">
        <v>323</v>
      </c>
      <c r="B29" s="80" t="s">
        <v>54</v>
      </c>
      <c r="C29" s="94" t="n">
        <v>2376</v>
      </c>
      <c r="D29" s="89" t="n">
        <v>40</v>
      </c>
      <c r="E29" s="89" t="n">
        <v>239</v>
      </c>
      <c r="F29" s="89" t="n">
        <v>40</v>
      </c>
      <c r="G29" s="82" t="n">
        <v>574</v>
      </c>
      <c r="H29" s="82" t="n">
        <v>1483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4</v>
      </c>
      <c r="Q29" s="86" t="n">
        <v>0</v>
      </c>
      <c r="R29" s="10" t="n">
        <v>0</v>
      </c>
      <c r="S29" s="10" t="n">
        <v>0</v>
      </c>
      <c r="T29" s="10" t="n">
        <v>3</v>
      </c>
      <c r="U29" s="82" t="n">
        <v>1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81" t="n">
        <v>0</v>
      </c>
      <c r="D30" s="82" t="n">
        <v>0</v>
      </c>
      <c r="E30" s="82" t="n">
        <v>0</v>
      </c>
      <c r="F30" s="82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8" t="n">
        <v>0</v>
      </c>
      <c r="R30" s="16" t="n">
        <v>0</v>
      </c>
      <c r="S30" s="16" t="n">
        <v>0</v>
      </c>
      <c r="T30" s="16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</row>
    <row r="31" customFormat="false" ht="13.5" hidden="false" customHeight="false" outlineLevel="0" collapsed="false">
      <c r="A31" s="79" t="n">
        <v>343</v>
      </c>
      <c r="B31" s="80" t="s">
        <v>56</v>
      </c>
      <c r="C31" s="99" t="n">
        <v>0</v>
      </c>
      <c r="D31" s="97" t="n">
        <v>0</v>
      </c>
      <c r="E31" s="97" t="n">
        <v>0</v>
      </c>
      <c r="F31" s="97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6" t="n">
        <v>0</v>
      </c>
      <c r="R31" s="10" t="n">
        <v>0</v>
      </c>
      <c r="S31" s="10" t="n">
        <v>0</v>
      </c>
      <c r="T31" s="10" t="n">
        <v>0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99" t="n">
        <v>6137</v>
      </c>
      <c r="D32" s="97" t="n">
        <v>341</v>
      </c>
      <c r="E32" s="97" t="n">
        <v>593</v>
      </c>
      <c r="F32" s="97" t="n">
        <v>340</v>
      </c>
      <c r="G32" s="97" t="n">
        <v>2409</v>
      </c>
      <c r="H32" s="97" t="n">
        <v>2454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41</v>
      </c>
      <c r="Q32" s="98" t="n">
        <v>2</v>
      </c>
      <c r="R32" s="16" t="n">
        <v>4</v>
      </c>
      <c r="S32" s="16" t="n">
        <v>1</v>
      </c>
      <c r="T32" s="16" t="n">
        <v>12</v>
      </c>
      <c r="U32" s="97" t="n">
        <v>22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</row>
    <row r="33" customFormat="false" ht="13.5" hidden="false" customHeight="false" outlineLevel="0" collapsed="false">
      <c r="A33" s="79" t="n">
        <v>361</v>
      </c>
      <c r="B33" s="80" t="s">
        <v>58</v>
      </c>
      <c r="C33" s="81" t="n">
        <v>3048</v>
      </c>
      <c r="D33" s="82" t="n">
        <v>79</v>
      </c>
      <c r="E33" s="82" t="n">
        <v>313</v>
      </c>
      <c r="F33" s="82" t="n">
        <v>181</v>
      </c>
      <c r="G33" s="82" t="n">
        <v>1620</v>
      </c>
      <c r="H33" s="82" t="n">
        <v>855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23</v>
      </c>
      <c r="Q33" s="86" t="n">
        <v>0</v>
      </c>
      <c r="R33" s="10" t="n">
        <v>2</v>
      </c>
      <c r="S33" s="10" t="n">
        <v>1</v>
      </c>
      <c r="T33" s="10" t="n">
        <v>9</v>
      </c>
      <c r="U33" s="82" t="n">
        <v>11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79" t="n">
        <v>362</v>
      </c>
      <c r="B34" s="80" t="s">
        <v>59</v>
      </c>
      <c r="C34" s="81" t="n">
        <v>1161</v>
      </c>
      <c r="D34" s="82" t="n">
        <v>0</v>
      </c>
      <c r="E34" s="82" t="n">
        <v>104</v>
      </c>
      <c r="F34" s="82" t="n">
        <v>0</v>
      </c>
      <c r="G34" s="82" t="n">
        <v>177</v>
      </c>
      <c r="H34" s="82" t="n">
        <v>88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8</v>
      </c>
      <c r="Q34" s="86" t="n">
        <v>0</v>
      </c>
      <c r="R34" s="10" t="n">
        <v>1</v>
      </c>
      <c r="S34" s="10" t="n">
        <v>0</v>
      </c>
      <c r="T34" s="10" t="n">
        <v>1</v>
      </c>
      <c r="U34" s="82" t="n">
        <v>6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79" t="n">
        <v>367</v>
      </c>
      <c r="B35" s="80" t="s">
        <v>60</v>
      </c>
      <c r="C35" s="81" t="n">
        <v>1928</v>
      </c>
      <c r="D35" s="82" t="n">
        <v>262</v>
      </c>
      <c r="E35" s="82" t="n">
        <v>176</v>
      </c>
      <c r="F35" s="82" t="n">
        <v>159</v>
      </c>
      <c r="G35" s="82" t="n">
        <v>612</v>
      </c>
      <c r="H35" s="82" t="n">
        <v>719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10</v>
      </c>
      <c r="Q35" s="86" t="n">
        <v>2</v>
      </c>
      <c r="R35" s="10" t="n">
        <v>1</v>
      </c>
      <c r="S35" s="10" t="n">
        <v>0</v>
      </c>
      <c r="T35" s="10" t="n">
        <v>2</v>
      </c>
      <c r="U35" s="89" t="n">
        <v>5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99" t="n">
        <v>9189</v>
      </c>
      <c r="D36" s="97" t="n">
        <v>617</v>
      </c>
      <c r="E36" s="97" t="n">
        <v>802</v>
      </c>
      <c r="F36" s="97" t="n">
        <v>1784</v>
      </c>
      <c r="G36" s="97" t="n">
        <v>2358</v>
      </c>
      <c r="H36" s="97" t="n">
        <v>3628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6</v>
      </c>
      <c r="Q36" s="98" t="n">
        <v>3</v>
      </c>
      <c r="R36" s="16" t="n">
        <v>0</v>
      </c>
      <c r="S36" s="16" t="n">
        <v>4</v>
      </c>
      <c r="T36" s="16" t="n">
        <v>11</v>
      </c>
      <c r="U36" s="82" t="n">
        <v>18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79" t="n">
        <v>381</v>
      </c>
      <c r="B37" s="80" t="s">
        <v>62</v>
      </c>
      <c r="C37" s="81" t="n">
        <v>4734</v>
      </c>
      <c r="D37" s="82" t="n">
        <v>221</v>
      </c>
      <c r="E37" s="82" t="n">
        <v>91</v>
      </c>
      <c r="F37" s="82" t="n">
        <v>1666</v>
      </c>
      <c r="G37" s="82" t="n">
        <v>1049</v>
      </c>
      <c r="H37" s="82" t="n">
        <v>1707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8</v>
      </c>
      <c r="Q37" s="86" t="n">
        <v>1</v>
      </c>
      <c r="R37" s="10" t="n">
        <v>0</v>
      </c>
      <c r="S37" s="10" t="n">
        <v>3</v>
      </c>
      <c r="T37" s="10" t="n">
        <v>6</v>
      </c>
      <c r="U37" s="92" t="n">
        <v>8</v>
      </c>
      <c r="V37" s="92" t="n">
        <v>0</v>
      </c>
      <c r="W37" s="92" t="n">
        <v>0</v>
      </c>
      <c r="X37" s="92" t="n">
        <v>0</v>
      </c>
      <c r="Y37" s="92" t="n">
        <v>0</v>
      </c>
      <c r="Z37" s="92" t="n">
        <v>0</v>
      </c>
      <c r="AA37" s="92" t="n">
        <v>0</v>
      </c>
      <c r="AB37" s="92" t="n">
        <v>0</v>
      </c>
    </row>
    <row r="38" customFormat="false" ht="13.5" hidden="false" customHeight="false" outlineLevel="0" collapsed="false">
      <c r="A38" s="79" t="n">
        <v>384</v>
      </c>
      <c r="B38" s="80" t="s">
        <v>63</v>
      </c>
      <c r="C38" s="81" t="n">
        <v>4455</v>
      </c>
      <c r="D38" s="82" t="n">
        <v>396</v>
      </c>
      <c r="E38" s="82" t="n">
        <v>711</v>
      </c>
      <c r="F38" s="82" t="n">
        <v>118</v>
      </c>
      <c r="G38" s="82" t="n">
        <v>1309</v>
      </c>
      <c r="H38" s="82" t="n">
        <v>1921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8</v>
      </c>
      <c r="Q38" s="86" t="n">
        <v>2</v>
      </c>
      <c r="R38" s="10" t="n">
        <v>0</v>
      </c>
      <c r="S38" s="10" t="n">
        <v>1</v>
      </c>
      <c r="T38" s="10" t="n">
        <v>5</v>
      </c>
      <c r="U38" s="82" t="n">
        <v>1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5"/>
    </row>
    <row r="39" customFormat="false" ht="13.5" hidden="false" customHeight="false" outlineLevel="0" collapsed="false">
      <c r="A39" s="79" t="n">
        <v>387</v>
      </c>
      <c r="B39" s="80" t="s">
        <v>64</v>
      </c>
      <c r="C39" s="81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6" t="n">
        <v>0</v>
      </c>
      <c r="R39" s="10" t="n">
        <v>0</v>
      </c>
      <c r="S39" s="10" t="n">
        <v>0</v>
      </c>
      <c r="T39" s="10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99" t="n">
        <v>36696</v>
      </c>
      <c r="D40" s="97" t="n">
        <v>5397</v>
      </c>
      <c r="E40" s="97" t="n">
        <v>7165</v>
      </c>
      <c r="F40" s="97" t="n">
        <v>7623</v>
      </c>
      <c r="G40" s="97" t="n">
        <v>7893</v>
      </c>
      <c r="H40" s="97" t="n">
        <v>8618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161</v>
      </c>
      <c r="Q40" s="98" t="n">
        <v>23</v>
      </c>
      <c r="R40" s="16" t="n">
        <v>23</v>
      </c>
      <c r="S40" s="16" t="n">
        <v>21</v>
      </c>
      <c r="T40" s="16" t="n">
        <v>46</v>
      </c>
      <c r="U40" s="82" t="n">
        <v>48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79" t="n">
        <v>401</v>
      </c>
      <c r="B41" s="80" t="s">
        <v>66</v>
      </c>
      <c r="C41" s="81" t="n">
        <v>2933</v>
      </c>
      <c r="D41" s="82" t="n">
        <v>80</v>
      </c>
      <c r="E41" s="82" t="n">
        <v>142</v>
      </c>
      <c r="F41" s="82" t="n">
        <v>237</v>
      </c>
      <c r="G41" s="82" t="n">
        <v>1652</v>
      </c>
      <c r="H41" s="82" t="n">
        <v>822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8</v>
      </c>
      <c r="Q41" s="86" t="n">
        <v>1</v>
      </c>
      <c r="R41" s="10" t="n">
        <v>1</v>
      </c>
      <c r="S41" s="10" t="n">
        <v>1</v>
      </c>
      <c r="T41" s="10" t="n">
        <v>11</v>
      </c>
      <c r="U41" s="92" t="n">
        <v>4</v>
      </c>
      <c r="V41" s="92" t="n">
        <v>0</v>
      </c>
      <c r="W41" s="92" t="n">
        <v>0</v>
      </c>
      <c r="X41" s="92" t="n">
        <v>0</v>
      </c>
      <c r="Y41" s="92" t="n">
        <v>0</v>
      </c>
      <c r="Z41" s="92" t="n">
        <v>0</v>
      </c>
      <c r="AA41" s="92" t="n">
        <v>0</v>
      </c>
      <c r="AB41" s="92" t="n">
        <v>0</v>
      </c>
    </row>
    <row r="42" customFormat="false" ht="13.5" hidden="false" customHeight="false" outlineLevel="0" collapsed="false">
      <c r="A42" s="79" t="n">
        <v>402</v>
      </c>
      <c r="B42" s="80" t="s">
        <v>67</v>
      </c>
      <c r="C42" s="81" t="n">
        <v>3711</v>
      </c>
      <c r="D42" s="82" t="n">
        <v>613</v>
      </c>
      <c r="E42" s="82" t="n">
        <v>430</v>
      </c>
      <c r="F42" s="82" t="n">
        <v>477</v>
      </c>
      <c r="G42" s="82" t="n">
        <v>783</v>
      </c>
      <c r="H42" s="82" t="n">
        <v>1408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19</v>
      </c>
      <c r="Q42" s="86" t="n">
        <v>0</v>
      </c>
      <c r="R42" s="10" t="n">
        <v>3</v>
      </c>
      <c r="S42" s="10" t="n">
        <v>3</v>
      </c>
      <c r="T42" s="10" t="n">
        <v>4</v>
      </c>
      <c r="U42" s="82" t="n">
        <v>9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79" t="n">
        <v>405</v>
      </c>
      <c r="B43" s="80" t="s">
        <v>68</v>
      </c>
      <c r="C43" s="81" t="n">
        <v>5842</v>
      </c>
      <c r="D43" s="82" t="n">
        <v>512</v>
      </c>
      <c r="E43" s="82" t="n">
        <v>1198</v>
      </c>
      <c r="F43" s="82" t="n">
        <v>1389</v>
      </c>
      <c r="G43" s="82" t="n">
        <v>1363</v>
      </c>
      <c r="H43" s="82" t="n">
        <v>138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28</v>
      </c>
      <c r="Q43" s="86" t="n">
        <v>6</v>
      </c>
      <c r="R43" s="10" t="n">
        <v>4</v>
      </c>
      <c r="S43" s="10" t="n">
        <v>4</v>
      </c>
      <c r="T43" s="10" t="n">
        <v>10</v>
      </c>
      <c r="U43" s="82" t="n">
        <v>4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79" t="n">
        <v>406</v>
      </c>
      <c r="B44" s="80" t="s">
        <v>69</v>
      </c>
      <c r="C44" s="81" t="n">
        <v>1313</v>
      </c>
      <c r="D44" s="82" t="n">
        <v>0</v>
      </c>
      <c r="E44" s="82" t="n">
        <v>400</v>
      </c>
      <c r="F44" s="82" t="n">
        <v>0</v>
      </c>
      <c r="G44" s="82" t="n">
        <v>511</v>
      </c>
      <c r="H44" s="82" t="n">
        <v>40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6" t="n">
        <v>0</v>
      </c>
      <c r="R44" s="10" t="n">
        <v>0</v>
      </c>
      <c r="S44" s="10" t="n">
        <v>0</v>
      </c>
      <c r="T44" s="10" t="n">
        <v>2</v>
      </c>
      <c r="U44" s="82" t="n">
        <v>2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79" t="n">
        <v>408</v>
      </c>
      <c r="B45" s="80" t="s">
        <v>70</v>
      </c>
      <c r="C45" s="81" t="n">
        <v>7803</v>
      </c>
      <c r="D45" s="82" t="n">
        <v>266</v>
      </c>
      <c r="E45" s="82" t="n">
        <v>2221</v>
      </c>
      <c r="F45" s="82" t="n">
        <v>3884</v>
      </c>
      <c r="G45" s="82" t="n">
        <v>901</v>
      </c>
      <c r="H45" s="82" t="n">
        <v>53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14</v>
      </c>
      <c r="Q45" s="86" t="n">
        <v>2</v>
      </c>
      <c r="R45" s="10" t="n">
        <v>1</v>
      </c>
      <c r="S45" s="10" t="n">
        <v>3</v>
      </c>
      <c r="T45" s="10" t="n">
        <v>6</v>
      </c>
      <c r="U45" s="82" t="n">
        <v>2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79" t="n">
        <v>411</v>
      </c>
      <c r="B46" s="80" t="s">
        <v>71</v>
      </c>
      <c r="C46" s="81" t="n">
        <v>1722</v>
      </c>
      <c r="D46" s="82" t="n">
        <v>331</v>
      </c>
      <c r="E46" s="82" t="n">
        <v>127</v>
      </c>
      <c r="F46" s="82" t="n">
        <v>128</v>
      </c>
      <c r="G46" s="82" t="n">
        <v>355</v>
      </c>
      <c r="H46" s="82" t="n">
        <v>781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100" t="n">
        <v>0</v>
      </c>
      <c r="R46" s="101" t="n">
        <v>1</v>
      </c>
      <c r="S46" s="10" t="n">
        <v>0</v>
      </c>
      <c r="T46" s="10" t="n">
        <v>2</v>
      </c>
      <c r="U46" s="82" t="n">
        <v>5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81" t="n">
        <v>13372</v>
      </c>
      <c r="D47" s="82" t="n">
        <v>3595</v>
      </c>
      <c r="E47" s="82" t="n">
        <v>2647</v>
      </c>
      <c r="F47" s="82" t="n">
        <v>1508</v>
      </c>
      <c r="G47" s="82" t="n">
        <v>2328</v>
      </c>
      <c r="H47" s="82" t="n">
        <v>3294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70</v>
      </c>
      <c r="Q47" s="100" t="n">
        <v>14</v>
      </c>
      <c r="R47" s="101" t="n">
        <v>13</v>
      </c>
      <c r="S47" s="10" t="n">
        <v>10</v>
      </c>
      <c r="T47" s="10" t="n">
        <v>11</v>
      </c>
      <c r="U47" s="89" t="n">
        <v>22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  <c r="AA47" s="89" t="n">
        <v>0</v>
      </c>
      <c r="AB47" s="89" t="n">
        <v>0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99" t="n">
        <v>6920</v>
      </c>
      <c r="D48" s="97" t="n">
        <v>0</v>
      </c>
      <c r="E48" s="97" t="n">
        <v>3417</v>
      </c>
      <c r="F48" s="97" t="n">
        <v>250</v>
      </c>
      <c r="G48" s="97" t="n">
        <v>967</v>
      </c>
      <c r="H48" s="97" t="n">
        <v>2286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3</v>
      </c>
      <c r="Q48" s="98" t="n">
        <v>0</v>
      </c>
      <c r="R48" s="16" t="n">
        <v>0</v>
      </c>
      <c r="S48" s="16" t="n">
        <v>1</v>
      </c>
      <c r="T48" s="16" t="n">
        <v>2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85"/>
    </row>
    <row r="49" customFormat="false" ht="13.5" hidden="false" customHeight="false" outlineLevel="0" collapsed="false">
      <c r="A49" s="79" t="n">
        <v>423</v>
      </c>
      <c r="B49" s="80" t="s">
        <v>74</v>
      </c>
      <c r="C49" s="81" t="n">
        <v>4061</v>
      </c>
      <c r="D49" s="82" t="n">
        <v>0</v>
      </c>
      <c r="E49" s="82" t="n">
        <v>3268</v>
      </c>
      <c r="F49" s="82" t="n">
        <v>0</v>
      </c>
      <c r="G49" s="82" t="n">
        <v>173</v>
      </c>
      <c r="H49" s="82" t="n">
        <v>62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6" t="n">
        <v>0</v>
      </c>
      <c r="R49" s="10" t="n">
        <v>0</v>
      </c>
      <c r="S49" s="10" t="n">
        <v>0</v>
      </c>
      <c r="T49" s="10" t="n">
        <v>1</v>
      </c>
      <c r="U49" s="92" t="n">
        <v>0</v>
      </c>
      <c r="V49" s="92" t="n">
        <v>0</v>
      </c>
      <c r="W49" s="92" t="n">
        <v>0</v>
      </c>
      <c r="X49" s="92" t="n">
        <v>0</v>
      </c>
      <c r="Y49" s="92" t="n">
        <v>0</v>
      </c>
      <c r="Z49" s="92" t="n">
        <v>0</v>
      </c>
      <c r="AA49" s="92" t="n">
        <v>0</v>
      </c>
      <c r="AB49" s="92" t="n">
        <v>0</v>
      </c>
    </row>
    <row r="50" customFormat="false" ht="13.5" hidden="false" customHeight="false" outlineLevel="0" collapsed="false">
      <c r="A50" s="79" t="n">
        <v>424</v>
      </c>
      <c r="B50" s="80" t="s">
        <v>75</v>
      </c>
      <c r="C50" s="81" t="n">
        <v>2859</v>
      </c>
      <c r="D50" s="82" t="n">
        <v>0</v>
      </c>
      <c r="E50" s="82" t="n">
        <v>149</v>
      </c>
      <c r="F50" s="82" t="n">
        <v>250</v>
      </c>
      <c r="G50" s="82" t="n">
        <v>794</v>
      </c>
      <c r="H50" s="82" t="n">
        <v>1666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6" t="n">
        <v>0</v>
      </c>
      <c r="R50" s="10" t="n">
        <v>0</v>
      </c>
      <c r="S50" s="10" t="n">
        <v>1</v>
      </c>
      <c r="T50" s="10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79" t="n">
        <v>425</v>
      </c>
      <c r="B51" s="80" t="s">
        <v>76</v>
      </c>
      <c r="C51" s="81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6" t="n">
        <v>0</v>
      </c>
      <c r="R51" s="10" t="n">
        <v>0</v>
      </c>
      <c r="S51" s="10" t="n">
        <v>0</v>
      </c>
      <c r="T51" s="10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79" t="n">
        <v>426</v>
      </c>
      <c r="B52" s="80" t="s">
        <v>77</v>
      </c>
      <c r="C52" s="81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6" t="n">
        <v>0</v>
      </c>
      <c r="R52" s="10" t="n">
        <v>0</v>
      </c>
      <c r="S52" s="10" t="n">
        <v>0</v>
      </c>
      <c r="T52" s="10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99" t="n">
        <v>19081</v>
      </c>
      <c r="D53" s="97" t="n">
        <v>3210</v>
      </c>
      <c r="E53" s="97" t="n">
        <v>0</v>
      </c>
      <c r="F53" s="97" t="n">
        <v>1318</v>
      </c>
      <c r="G53" s="97" t="n">
        <v>2974</v>
      </c>
      <c r="H53" s="97" t="n">
        <v>11579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66</v>
      </c>
      <c r="Q53" s="98" t="n">
        <v>6</v>
      </c>
      <c r="R53" s="16" t="n">
        <v>0</v>
      </c>
      <c r="S53" s="16" t="n">
        <v>2</v>
      </c>
      <c r="T53" s="16" t="n">
        <v>22</v>
      </c>
      <c r="U53" s="82" t="n">
        <v>36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5"/>
    </row>
    <row r="54" customFormat="false" ht="13.5" hidden="false" customHeight="false" outlineLevel="0" collapsed="false">
      <c r="A54" s="79" t="n">
        <v>441</v>
      </c>
      <c r="B54" s="80" t="s">
        <v>79</v>
      </c>
      <c r="C54" s="81" t="n">
        <v>2516</v>
      </c>
      <c r="D54" s="82" t="n">
        <v>1135</v>
      </c>
      <c r="E54" s="82" t="n">
        <v>0</v>
      </c>
      <c r="F54" s="82" t="n">
        <v>19</v>
      </c>
      <c r="G54" s="82" t="n">
        <v>271</v>
      </c>
      <c r="H54" s="82" t="n">
        <v>109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8</v>
      </c>
      <c r="Q54" s="86" t="n">
        <v>0</v>
      </c>
      <c r="R54" s="10" t="n">
        <v>0</v>
      </c>
      <c r="S54" s="10" t="n">
        <v>0</v>
      </c>
      <c r="T54" s="10" t="n">
        <v>2</v>
      </c>
      <c r="U54" s="92" t="n">
        <v>6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</row>
    <row r="55" customFormat="false" ht="13.5" hidden="false" customHeight="false" outlineLevel="0" collapsed="false">
      <c r="A55" s="79" t="n">
        <v>442</v>
      </c>
      <c r="B55" s="80" t="s">
        <v>80</v>
      </c>
      <c r="C55" s="81" t="n">
        <v>5462</v>
      </c>
      <c r="D55" s="82" t="n">
        <v>124</v>
      </c>
      <c r="E55" s="82" t="n">
        <v>0</v>
      </c>
      <c r="F55" s="82" t="n">
        <v>0</v>
      </c>
      <c r="G55" s="82" t="n">
        <v>1222</v>
      </c>
      <c r="H55" s="82" t="n">
        <v>4116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15</v>
      </c>
      <c r="Q55" s="86" t="n">
        <v>1</v>
      </c>
      <c r="R55" s="10" t="n">
        <v>0</v>
      </c>
      <c r="S55" s="10" t="n">
        <v>0</v>
      </c>
      <c r="T55" s="10" t="n">
        <v>7</v>
      </c>
      <c r="U55" s="82" t="n">
        <v>7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79" t="n">
        <v>443</v>
      </c>
      <c r="B56" s="80" t="s">
        <v>81</v>
      </c>
      <c r="C56" s="81" t="n">
        <v>202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20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1</v>
      </c>
      <c r="Q56" s="86" t="n">
        <v>0</v>
      </c>
      <c r="R56" s="10" t="n">
        <v>0</v>
      </c>
      <c r="S56" s="10" t="n">
        <v>0</v>
      </c>
      <c r="T56" s="10" t="n">
        <v>0</v>
      </c>
      <c r="U56" s="82" t="n">
        <v>1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79" t="n">
        <v>445</v>
      </c>
      <c r="B57" s="80" t="s">
        <v>82</v>
      </c>
      <c r="C57" s="81" t="n">
        <v>2835</v>
      </c>
      <c r="D57" s="82" t="n">
        <v>433</v>
      </c>
      <c r="E57" s="82" t="n">
        <v>0</v>
      </c>
      <c r="F57" s="82" t="n">
        <v>193</v>
      </c>
      <c r="G57" s="82" t="n">
        <v>154</v>
      </c>
      <c r="H57" s="82" t="n">
        <v>2055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6</v>
      </c>
      <c r="Q57" s="86" t="n">
        <v>3</v>
      </c>
      <c r="R57" s="10" t="n">
        <v>0</v>
      </c>
      <c r="S57" s="10" t="n">
        <v>1</v>
      </c>
      <c r="T57" s="10" t="n">
        <v>1</v>
      </c>
      <c r="U57" s="82" t="n">
        <v>11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79" t="n">
        <v>446</v>
      </c>
      <c r="B58" s="80" t="s">
        <v>83</v>
      </c>
      <c r="C58" s="81" t="n">
        <v>8066</v>
      </c>
      <c r="D58" s="82" t="n">
        <v>1518</v>
      </c>
      <c r="E58" s="82" t="n">
        <v>0</v>
      </c>
      <c r="F58" s="82" t="n">
        <v>1106</v>
      </c>
      <c r="G58" s="82" t="n">
        <v>1327</v>
      </c>
      <c r="H58" s="82" t="n">
        <v>4115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26</v>
      </c>
      <c r="Q58" s="86" t="n">
        <v>2</v>
      </c>
      <c r="R58" s="10" t="n">
        <v>0</v>
      </c>
      <c r="S58" s="10" t="n">
        <v>1</v>
      </c>
      <c r="T58" s="10" t="n">
        <v>12</v>
      </c>
      <c r="U58" s="82" t="n">
        <v>11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6" t="n">
        <v>0</v>
      </c>
      <c r="R59" s="20" t="n">
        <v>0</v>
      </c>
      <c r="S59" s="20" t="n">
        <v>0</v>
      </c>
      <c r="T59" s="20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</row>
    <row r="60" customFormat="false" ht="13.5" hidden="false" customHeight="false" outlineLevel="0" collapsed="false">
      <c r="D60" s="78" t="s">
        <v>119</v>
      </c>
      <c r="E60" s="78" t="s">
        <v>119</v>
      </c>
      <c r="F60" s="78" t="s">
        <v>119</v>
      </c>
      <c r="G60" s="78" t="s">
        <v>119</v>
      </c>
      <c r="H60" s="78" t="s">
        <v>119</v>
      </c>
      <c r="I60" s="78" t="s">
        <v>119</v>
      </c>
      <c r="J60" s="78" t="s">
        <v>119</v>
      </c>
      <c r="K60" s="78" t="s">
        <v>119</v>
      </c>
      <c r="L60" s="78" t="s">
        <v>119</v>
      </c>
      <c r="M60" s="78" t="s">
        <v>119</v>
      </c>
      <c r="N60" s="78" t="s">
        <v>119</v>
      </c>
      <c r="O60" s="78" t="s">
        <v>120</v>
      </c>
    </row>
    <row r="61" customFormat="false" ht="13.5" hidden="false" customHeight="false" outlineLevel="0" collapsed="false">
      <c r="D61" s="78" t="s">
        <v>119</v>
      </c>
      <c r="E61" s="78" t="s">
        <v>119</v>
      </c>
      <c r="F61" s="78" t="s">
        <v>119</v>
      </c>
      <c r="G61" s="78" t="s">
        <v>119</v>
      </c>
      <c r="H61" s="78" t="s">
        <v>119</v>
      </c>
      <c r="I61" s="78" t="s">
        <v>119</v>
      </c>
      <c r="J61" s="78" t="s">
        <v>120</v>
      </c>
      <c r="K61" s="78" t="s">
        <v>119</v>
      </c>
      <c r="L61" s="78" t="s">
        <v>119</v>
      </c>
      <c r="M61" s="78" t="s">
        <v>119</v>
      </c>
      <c r="N61" s="78" t="s">
        <v>119</v>
      </c>
      <c r="O61" s="78" t="s">
        <v>119</v>
      </c>
    </row>
    <row r="62" customFormat="false" ht="13.5" hidden="false" customHeight="false" outlineLevel="0" collapsed="false">
      <c r="D62" s="78" t="s">
        <v>119</v>
      </c>
      <c r="E62" s="78" t="s">
        <v>119</v>
      </c>
      <c r="F62" s="78" t="s">
        <v>119</v>
      </c>
      <c r="G62" s="78" t="s">
        <v>119</v>
      </c>
      <c r="H62" s="78" t="s">
        <v>119</v>
      </c>
      <c r="I62" s="78" t="s">
        <v>119</v>
      </c>
      <c r="J62" s="78" t="s">
        <v>121</v>
      </c>
      <c r="K62" s="78" t="s">
        <v>119</v>
      </c>
      <c r="L62" s="78" t="s">
        <v>119</v>
      </c>
      <c r="M62" s="78" t="s">
        <v>119</v>
      </c>
      <c r="N62" s="78" t="s">
        <v>119</v>
      </c>
      <c r="O62" s="78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7" width="8.86"/>
    <col collapsed="false" customWidth="true" hidden="false" outlineLevel="0" max="3" min="3" style="107" width="6.49"/>
    <col collapsed="false" customWidth="true" hidden="false" outlineLevel="0" max="4" min="4" style="107" width="14.99"/>
    <col collapsed="false" customWidth="true" hidden="false" outlineLevel="0" max="17" min="5" style="107" width="8.25"/>
    <col collapsed="false" customWidth="false" hidden="false" outlineLevel="0" max="257" min="18" style="107" width="8.8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572</v>
      </c>
      <c r="F2" s="110" t="n">
        <v>584</v>
      </c>
      <c r="G2" s="110" t="n">
        <v>874</v>
      </c>
      <c r="H2" s="110" t="n">
        <v>1590</v>
      </c>
      <c r="I2" s="110" t="n">
        <v>1575</v>
      </c>
      <c r="J2" s="110" t="n">
        <v>1405</v>
      </c>
      <c r="K2" s="110" t="n">
        <v>1232</v>
      </c>
      <c r="L2" s="110" t="n">
        <v>993</v>
      </c>
      <c r="M2" s="110" t="n">
        <v>1112</v>
      </c>
      <c r="N2" s="110" t="n">
        <v>1027</v>
      </c>
      <c r="O2" s="110" t="n">
        <v>881</v>
      </c>
      <c r="P2" s="110" t="n">
        <v>8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436</v>
      </c>
      <c r="F3" s="110" t="n">
        <v>490</v>
      </c>
      <c r="G3" s="110" t="n">
        <v>849</v>
      </c>
      <c r="H3" s="110" t="n">
        <v>1527</v>
      </c>
      <c r="I3" s="110" t="n">
        <v>1163</v>
      </c>
      <c r="J3" s="110" t="n">
        <v>1444</v>
      </c>
      <c r="K3" s="110" t="n">
        <v>1470</v>
      </c>
      <c r="L3" s="110" t="n">
        <v>1115</v>
      </c>
      <c r="M3" s="110" t="n">
        <v>1283</v>
      </c>
      <c r="N3" s="110" t="n">
        <v>1054</v>
      </c>
      <c r="O3" s="110" t="n">
        <v>954</v>
      </c>
      <c r="P3" s="110" t="n">
        <v>1225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550</v>
      </c>
      <c r="F4" s="110" t="n">
        <v>421</v>
      </c>
      <c r="G4" s="110" t="n">
        <v>878</v>
      </c>
      <c r="H4" s="110" t="n">
        <v>1570</v>
      </c>
      <c r="I4" s="110" t="n">
        <v>1083</v>
      </c>
      <c r="J4" s="110" t="n">
        <v>1309</v>
      </c>
      <c r="K4" s="110" t="n">
        <v>1369</v>
      </c>
      <c r="L4" s="110" t="n">
        <v>1469</v>
      </c>
      <c r="M4" s="110" t="n">
        <v>1463</v>
      </c>
      <c r="N4" s="110" t="n">
        <v>1205</v>
      </c>
      <c r="O4" s="110" t="n">
        <v>1173</v>
      </c>
      <c r="P4" s="110" t="n">
        <v>1258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804</v>
      </c>
      <c r="F5" s="110" t="n">
        <v>580</v>
      </c>
      <c r="G5" s="110" t="n">
        <v>921</v>
      </c>
      <c r="H5" s="110" t="n">
        <v>1579</v>
      </c>
      <c r="I5" s="110" t="n">
        <v>1663</v>
      </c>
      <c r="J5" s="110" t="n">
        <v>1355</v>
      </c>
      <c r="K5" s="110" t="n">
        <v>1606</v>
      </c>
      <c r="L5" s="110" t="n">
        <v>1392</v>
      </c>
      <c r="M5" s="110" t="n">
        <v>1128</v>
      </c>
      <c r="N5" s="110" t="n">
        <v>1188</v>
      </c>
      <c r="O5" s="110" t="n">
        <v>1318</v>
      </c>
      <c r="P5" s="110" t="n">
        <v>133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655</v>
      </c>
      <c r="F6" s="110" t="n">
        <v>493</v>
      </c>
      <c r="G6" s="110" t="n">
        <v>1289</v>
      </c>
      <c r="H6" s="110" t="n">
        <v>1577</v>
      </c>
      <c r="I6" s="110" t="n">
        <v>1235</v>
      </c>
      <c r="J6" s="110" t="n">
        <v>1127</v>
      </c>
      <c r="K6" s="110" t="n">
        <v>1406</v>
      </c>
      <c r="L6" s="110" t="n">
        <v>1215</v>
      </c>
      <c r="M6" s="110" t="n">
        <v>1178</v>
      </c>
      <c r="N6" s="110" t="n">
        <v>1652</v>
      </c>
      <c r="O6" s="110" t="n">
        <v>1241</v>
      </c>
      <c r="P6" s="110" t="n">
        <v>1473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93</v>
      </c>
      <c r="F7" s="110" t="n">
        <v>580</v>
      </c>
      <c r="G7" s="110" t="n">
        <v>1083</v>
      </c>
      <c r="H7" s="110" t="n">
        <v>1948</v>
      </c>
      <c r="I7" s="110" t="n">
        <v>1367</v>
      </c>
      <c r="J7" s="110" t="n">
        <v>1367</v>
      </c>
      <c r="K7" s="110" t="n">
        <v>1625</v>
      </c>
      <c r="L7" s="110" t="n">
        <v>1358</v>
      </c>
      <c r="M7" s="110" t="n">
        <v>1544</v>
      </c>
      <c r="N7" s="110" t="n">
        <v>1351</v>
      </c>
      <c r="O7" s="110" t="n">
        <v>1640</v>
      </c>
      <c r="P7" s="110" t="n">
        <v>134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744</v>
      </c>
      <c r="F8" s="110" t="n">
        <v>659</v>
      </c>
      <c r="G8" s="110" t="n">
        <v>1072</v>
      </c>
      <c r="H8" s="110" t="n">
        <v>1502</v>
      </c>
      <c r="I8" s="110" t="n">
        <v>1387</v>
      </c>
      <c r="J8" s="110" t="n">
        <v>1492</v>
      </c>
      <c r="K8" s="110" t="n">
        <v>1182</v>
      </c>
      <c r="L8" s="110" t="n">
        <v>1068</v>
      </c>
      <c r="M8" s="110" t="n">
        <v>1081</v>
      </c>
      <c r="N8" s="110" t="n">
        <v>1234</v>
      </c>
      <c r="O8" s="110" t="n">
        <v>1155</v>
      </c>
      <c r="P8" s="110" t="n">
        <v>1174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29</v>
      </c>
      <c r="F9" s="110" t="n">
        <v>585</v>
      </c>
      <c r="G9" s="110" t="n">
        <v>735</v>
      </c>
      <c r="H9" s="110" t="n">
        <v>1449</v>
      </c>
      <c r="I9" s="110" t="n">
        <v>1088</v>
      </c>
      <c r="J9" s="110" t="n">
        <v>1153</v>
      </c>
      <c r="K9" s="110" t="n">
        <v>1183</v>
      </c>
      <c r="L9" s="110" t="n">
        <v>1033</v>
      </c>
      <c r="M9" s="110" t="n">
        <v>955</v>
      </c>
      <c r="N9" s="110" t="n">
        <v>978</v>
      </c>
      <c r="O9" s="110" t="n">
        <v>976</v>
      </c>
      <c r="P9" s="110" t="n">
        <v>926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512</v>
      </c>
      <c r="F10" s="110" t="n">
        <v>641</v>
      </c>
      <c r="G10" s="110" t="n">
        <v>849</v>
      </c>
      <c r="H10" s="110" t="n">
        <v>1490</v>
      </c>
      <c r="I10" s="110" t="n">
        <v>1212</v>
      </c>
      <c r="J10" s="110" t="n">
        <v>1383</v>
      </c>
      <c r="K10" s="110" t="n">
        <v>1405</v>
      </c>
      <c r="L10" s="110" t="n">
        <v>974</v>
      </c>
      <c r="M10" s="110" t="n">
        <v>1067</v>
      </c>
      <c r="N10" s="110" t="n">
        <v>965</v>
      </c>
      <c r="O10" s="110" t="n">
        <v>714</v>
      </c>
      <c r="P10" s="110" t="n">
        <v>1009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632</v>
      </c>
      <c r="F11" s="110" t="n">
        <v>632</v>
      </c>
      <c r="G11" s="110" t="n">
        <v>798</v>
      </c>
      <c r="H11" s="110" t="n">
        <v>1204</v>
      </c>
      <c r="I11" s="110" t="n">
        <v>1135</v>
      </c>
      <c r="J11" s="110" t="n">
        <v>1133</v>
      </c>
      <c r="K11" s="110" t="n">
        <v>966</v>
      </c>
      <c r="L11" s="110" t="n">
        <v>1007</v>
      </c>
      <c r="M11" s="110" t="n">
        <v>1218</v>
      </c>
      <c r="N11" s="110" t="n">
        <v>875</v>
      </c>
      <c r="O11" s="110" t="n">
        <v>1110</v>
      </c>
      <c r="P11" s="110" t="n">
        <v>1151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579</v>
      </c>
      <c r="F12" s="110" t="n">
        <v>380</v>
      </c>
      <c r="G12" s="110" t="n">
        <v>725</v>
      </c>
      <c r="H12" s="110" t="n">
        <v>1293</v>
      </c>
      <c r="I12" s="110" t="n">
        <v>1010</v>
      </c>
      <c r="J12" s="110" t="n">
        <v>1133</v>
      </c>
      <c r="K12" s="110" t="n">
        <v>1296</v>
      </c>
      <c r="L12" s="110" t="n">
        <v>1128</v>
      </c>
      <c r="M12" s="110" t="n">
        <v>1000</v>
      </c>
      <c r="N12" s="110" t="n">
        <v>991</v>
      </c>
      <c r="O12" s="110" t="n">
        <v>859</v>
      </c>
      <c r="P12" s="110" t="n">
        <v>1092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491</v>
      </c>
      <c r="F13" s="110" t="n">
        <v>495</v>
      </c>
      <c r="G13" s="110" t="n">
        <v>682</v>
      </c>
      <c r="H13" s="110" t="n">
        <v>1285</v>
      </c>
      <c r="I13" s="110" t="n">
        <v>1137</v>
      </c>
      <c r="J13" s="110" t="n">
        <v>1157</v>
      </c>
      <c r="K13" s="110" t="n">
        <v>990</v>
      </c>
      <c r="L13" s="110" t="n">
        <v>933</v>
      </c>
      <c r="M13" s="110" t="n">
        <v>1075</v>
      </c>
      <c r="N13" s="110" t="n">
        <v>1082</v>
      </c>
      <c r="O13" s="110" t="n">
        <v>1008</v>
      </c>
      <c r="P13" s="110" t="n">
        <v>799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552</v>
      </c>
      <c r="F14" s="110" t="n">
        <v>432</v>
      </c>
      <c r="G14" s="110" t="n">
        <v>571</v>
      </c>
      <c r="H14" s="110" t="n">
        <v>1002</v>
      </c>
      <c r="I14" s="110" t="n">
        <v>1058</v>
      </c>
      <c r="J14" s="110" t="n">
        <v>1103</v>
      </c>
      <c r="K14" s="110" t="n">
        <v>953</v>
      </c>
      <c r="L14" s="110" t="n">
        <v>932</v>
      </c>
      <c r="M14" s="110" t="n">
        <v>689</v>
      </c>
      <c r="N14" s="110" t="n">
        <v>907</v>
      </c>
      <c r="O14" s="110" t="n">
        <v>760</v>
      </c>
      <c r="P14" s="110" t="n">
        <v>666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496</v>
      </c>
      <c r="F15" s="110" t="n">
        <v>336</v>
      </c>
      <c r="G15" s="110" t="n">
        <v>439</v>
      </c>
      <c r="H15" s="110" t="n">
        <v>1260</v>
      </c>
      <c r="I15" s="110" t="n">
        <v>811</v>
      </c>
      <c r="J15" s="110" t="n">
        <v>757</v>
      </c>
      <c r="K15" s="110" t="n">
        <v>892</v>
      </c>
      <c r="L15" s="110" t="n">
        <v>733</v>
      </c>
      <c r="M15" s="110" t="n">
        <v>828</v>
      </c>
      <c r="N15" s="110" t="n">
        <v>929</v>
      </c>
      <c r="O15" s="110" t="n">
        <v>796</v>
      </c>
      <c r="P15" s="110" t="n">
        <v>694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303</v>
      </c>
      <c r="F16" s="110" t="n">
        <v>269</v>
      </c>
      <c r="G16" s="110" t="n">
        <v>391</v>
      </c>
      <c r="H16" s="110" t="n">
        <v>721</v>
      </c>
      <c r="I16" s="110" t="n">
        <v>644</v>
      </c>
      <c r="J16" s="110" t="n">
        <v>690</v>
      </c>
      <c r="K16" s="110" t="n">
        <v>917</v>
      </c>
      <c r="L16" s="110" t="n">
        <v>618</v>
      </c>
      <c r="M16" s="110" t="n">
        <v>807</v>
      </c>
      <c r="N16" s="110" t="n">
        <v>766</v>
      </c>
      <c r="O16" s="110" t="n">
        <v>812</v>
      </c>
      <c r="P16" s="110" t="n">
        <v>620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76.533333333333</v>
      </c>
      <c r="F17" s="110" t="n">
        <v>505.133333333333</v>
      </c>
      <c r="G17" s="110" t="n">
        <v>810.4</v>
      </c>
      <c r="H17" s="110" t="n">
        <v>1399.8</v>
      </c>
      <c r="I17" s="110" t="n">
        <v>1171.2</v>
      </c>
      <c r="J17" s="110" t="n">
        <v>1200.53333333333</v>
      </c>
      <c r="K17" s="110" t="n">
        <v>1232.8</v>
      </c>
      <c r="L17" s="110" t="n">
        <v>1064.53333333333</v>
      </c>
      <c r="M17" s="110" t="n">
        <v>1095.2</v>
      </c>
      <c r="N17" s="110" t="n">
        <v>1080.26666666667</v>
      </c>
      <c r="O17" s="110" t="n">
        <v>1026.46666666667</v>
      </c>
      <c r="P17" s="110" t="n">
        <v>1039.2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92</v>
      </c>
      <c r="F18" s="110" t="n">
        <v>262</v>
      </c>
      <c r="G18" s="110" t="n">
        <v>306</v>
      </c>
      <c r="H18" s="110" t="n">
        <v>737</v>
      </c>
      <c r="I18" s="110" t="n">
        <v>854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0" t="n">
        <v>0</v>
      </c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572</v>
      </c>
      <c r="F21" s="110" t="n">
        <v>1156</v>
      </c>
      <c r="G21" s="110" t="n">
        <v>2030</v>
      </c>
      <c r="H21" s="110" t="n">
        <v>3620</v>
      </c>
      <c r="I21" s="110" t="n">
        <v>5195</v>
      </c>
      <c r="J21" s="110" t="n">
        <v>6600</v>
      </c>
      <c r="K21" s="110" t="n">
        <v>7832</v>
      </c>
      <c r="L21" s="110" t="n">
        <v>8825</v>
      </c>
      <c r="M21" s="110" t="n">
        <v>9937</v>
      </c>
      <c r="N21" s="110" t="n">
        <v>10964</v>
      </c>
      <c r="O21" s="110" t="n">
        <v>11845</v>
      </c>
      <c r="P21" s="110" t="n">
        <v>1267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436</v>
      </c>
      <c r="F22" s="110" t="n">
        <v>926</v>
      </c>
      <c r="G22" s="110" t="n">
        <v>1775</v>
      </c>
      <c r="H22" s="110" t="n">
        <v>3302</v>
      </c>
      <c r="I22" s="110" t="n">
        <v>4465</v>
      </c>
      <c r="J22" s="110" t="n">
        <v>5909</v>
      </c>
      <c r="K22" s="110" t="n">
        <v>7379</v>
      </c>
      <c r="L22" s="110" t="n">
        <v>8494</v>
      </c>
      <c r="M22" s="110" t="n">
        <v>9777</v>
      </c>
      <c r="N22" s="110" t="n">
        <v>10831</v>
      </c>
      <c r="O22" s="110" t="n">
        <v>11785</v>
      </c>
      <c r="P22" s="110" t="n">
        <v>13010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550</v>
      </c>
      <c r="F23" s="110" t="n">
        <v>971</v>
      </c>
      <c r="G23" s="110" t="n">
        <v>1849</v>
      </c>
      <c r="H23" s="110" t="n">
        <v>3419</v>
      </c>
      <c r="I23" s="110" t="n">
        <v>4502</v>
      </c>
      <c r="J23" s="110" t="n">
        <v>5811</v>
      </c>
      <c r="K23" s="110" t="n">
        <v>7180</v>
      </c>
      <c r="L23" s="110" t="n">
        <v>8649</v>
      </c>
      <c r="M23" s="110" t="n">
        <v>10112</v>
      </c>
      <c r="N23" s="110" t="n">
        <v>11317</v>
      </c>
      <c r="O23" s="110" t="n">
        <v>12490</v>
      </c>
      <c r="P23" s="110" t="n">
        <v>13748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804</v>
      </c>
      <c r="F24" s="110" t="n">
        <v>1384</v>
      </c>
      <c r="G24" s="110" t="n">
        <v>2305</v>
      </c>
      <c r="H24" s="110" t="n">
        <v>3884</v>
      </c>
      <c r="I24" s="110" t="n">
        <v>5547</v>
      </c>
      <c r="J24" s="110" t="n">
        <v>6902</v>
      </c>
      <c r="K24" s="110" t="n">
        <v>8508</v>
      </c>
      <c r="L24" s="110" t="n">
        <v>9900</v>
      </c>
      <c r="M24" s="110" t="n">
        <v>11028</v>
      </c>
      <c r="N24" s="110" t="n">
        <v>12216</v>
      </c>
      <c r="O24" s="110" t="n">
        <v>13534</v>
      </c>
      <c r="P24" s="110" t="n">
        <v>14867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655</v>
      </c>
      <c r="F25" s="110" t="n">
        <v>1148</v>
      </c>
      <c r="G25" s="110" t="n">
        <v>2437</v>
      </c>
      <c r="H25" s="110" t="n">
        <v>4014</v>
      </c>
      <c r="I25" s="110" t="n">
        <v>5249</v>
      </c>
      <c r="J25" s="110" t="n">
        <v>6376</v>
      </c>
      <c r="K25" s="110" t="n">
        <v>7782</v>
      </c>
      <c r="L25" s="110" t="n">
        <v>8997</v>
      </c>
      <c r="M25" s="110" t="n">
        <v>10175</v>
      </c>
      <c r="N25" s="110" t="n">
        <v>11827</v>
      </c>
      <c r="O25" s="110" t="n">
        <v>13068</v>
      </c>
      <c r="P25" s="110" t="n">
        <v>14541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93</v>
      </c>
      <c r="F26" s="110" t="n">
        <v>1373</v>
      </c>
      <c r="G26" s="110" t="n">
        <v>2456</v>
      </c>
      <c r="H26" s="110" t="n">
        <v>4404</v>
      </c>
      <c r="I26" s="110" t="n">
        <v>5771</v>
      </c>
      <c r="J26" s="110" t="n">
        <v>7138</v>
      </c>
      <c r="K26" s="110" t="n">
        <v>8763</v>
      </c>
      <c r="L26" s="110" t="n">
        <v>10121</v>
      </c>
      <c r="M26" s="110" t="n">
        <v>11665</v>
      </c>
      <c r="N26" s="110" t="n">
        <v>13016</v>
      </c>
      <c r="O26" s="110" t="n">
        <v>14656</v>
      </c>
      <c r="P26" s="110" t="n">
        <v>1600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744</v>
      </c>
      <c r="F27" s="110" t="n">
        <v>1403</v>
      </c>
      <c r="G27" s="110" t="n">
        <v>2475</v>
      </c>
      <c r="H27" s="110" t="n">
        <v>3977</v>
      </c>
      <c r="I27" s="110" t="n">
        <v>5364</v>
      </c>
      <c r="J27" s="110" t="n">
        <v>6856</v>
      </c>
      <c r="K27" s="110" t="n">
        <v>8038</v>
      </c>
      <c r="L27" s="110" t="n">
        <v>9106</v>
      </c>
      <c r="M27" s="110" t="n">
        <v>10187</v>
      </c>
      <c r="N27" s="110" t="n">
        <v>11421</v>
      </c>
      <c r="O27" s="110" t="n">
        <v>12576</v>
      </c>
      <c r="P27" s="110" t="n">
        <v>1375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29</v>
      </c>
      <c r="F28" s="110" t="n">
        <v>1114</v>
      </c>
      <c r="G28" s="110" t="n">
        <v>1849</v>
      </c>
      <c r="H28" s="110" t="n">
        <v>3298</v>
      </c>
      <c r="I28" s="110" t="n">
        <v>4386</v>
      </c>
      <c r="J28" s="110" t="n">
        <v>5539</v>
      </c>
      <c r="K28" s="110" t="n">
        <v>6722</v>
      </c>
      <c r="L28" s="110" t="n">
        <v>7755</v>
      </c>
      <c r="M28" s="110" t="n">
        <v>8710</v>
      </c>
      <c r="N28" s="110" t="n">
        <v>9688</v>
      </c>
      <c r="O28" s="110" t="n">
        <v>10664</v>
      </c>
      <c r="P28" s="110" t="n">
        <v>11590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512</v>
      </c>
      <c r="F29" s="110" t="n">
        <v>1153</v>
      </c>
      <c r="G29" s="110" t="n">
        <v>2002</v>
      </c>
      <c r="H29" s="110" t="n">
        <v>3492</v>
      </c>
      <c r="I29" s="110" t="n">
        <v>4704</v>
      </c>
      <c r="J29" s="110" t="n">
        <v>6087</v>
      </c>
      <c r="K29" s="110" t="n">
        <v>7492</v>
      </c>
      <c r="L29" s="110" t="n">
        <v>8466</v>
      </c>
      <c r="M29" s="110" t="n">
        <v>9533</v>
      </c>
      <c r="N29" s="110" t="n">
        <v>10498</v>
      </c>
      <c r="O29" s="110" t="n">
        <v>11212</v>
      </c>
      <c r="P29" s="110" t="n">
        <v>1222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632</v>
      </c>
      <c r="F30" s="110" t="n">
        <v>1264</v>
      </c>
      <c r="G30" s="110" t="n">
        <v>2062</v>
      </c>
      <c r="H30" s="110" t="n">
        <v>3266</v>
      </c>
      <c r="I30" s="110" t="n">
        <v>4401</v>
      </c>
      <c r="J30" s="110" t="n">
        <v>5534</v>
      </c>
      <c r="K30" s="110" t="n">
        <v>6500</v>
      </c>
      <c r="L30" s="110" t="n">
        <v>7507</v>
      </c>
      <c r="M30" s="110" t="n">
        <v>8725</v>
      </c>
      <c r="N30" s="110" t="n">
        <v>9600</v>
      </c>
      <c r="O30" s="110" t="n">
        <v>10710</v>
      </c>
      <c r="P30" s="110" t="n">
        <v>11861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579</v>
      </c>
      <c r="F31" s="110" t="n">
        <v>959</v>
      </c>
      <c r="G31" s="110" t="n">
        <v>1684</v>
      </c>
      <c r="H31" s="110" t="n">
        <v>2977</v>
      </c>
      <c r="I31" s="110" t="n">
        <v>3987</v>
      </c>
      <c r="J31" s="110" t="n">
        <v>5120</v>
      </c>
      <c r="K31" s="110" t="n">
        <v>6416</v>
      </c>
      <c r="L31" s="110" t="n">
        <v>7544</v>
      </c>
      <c r="M31" s="110" t="n">
        <v>8544</v>
      </c>
      <c r="N31" s="110" t="n">
        <v>9535</v>
      </c>
      <c r="O31" s="110" t="n">
        <v>10394</v>
      </c>
      <c r="P31" s="110" t="n">
        <v>11486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491</v>
      </c>
      <c r="F32" s="110" t="n">
        <v>986</v>
      </c>
      <c r="G32" s="110" t="n">
        <v>1668</v>
      </c>
      <c r="H32" s="110" t="n">
        <v>2953</v>
      </c>
      <c r="I32" s="110" t="n">
        <v>4090</v>
      </c>
      <c r="J32" s="110" t="n">
        <v>5247</v>
      </c>
      <c r="K32" s="110" t="n">
        <v>6237</v>
      </c>
      <c r="L32" s="110" t="n">
        <v>7170</v>
      </c>
      <c r="M32" s="110" t="n">
        <v>8245</v>
      </c>
      <c r="N32" s="110" t="n">
        <v>9327</v>
      </c>
      <c r="O32" s="110" t="n">
        <v>10335</v>
      </c>
      <c r="P32" s="110" t="n">
        <v>11134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552</v>
      </c>
      <c r="F33" s="110" t="n">
        <v>984</v>
      </c>
      <c r="G33" s="110" t="n">
        <v>1555</v>
      </c>
      <c r="H33" s="110" t="n">
        <v>2557</v>
      </c>
      <c r="I33" s="110" t="n">
        <v>3615</v>
      </c>
      <c r="J33" s="110" t="n">
        <v>4718</v>
      </c>
      <c r="K33" s="110" t="n">
        <v>5671</v>
      </c>
      <c r="L33" s="110" t="n">
        <v>6603</v>
      </c>
      <c r="M33" s="110" t="n">
        <v>7292</v>
      </c>
      <c r="N33" s="110" t="n">
        <v>8199</v>
      </c>
      <c r="O33" s="110" t="n">
        <v>8959</v>
      </c>
      <c r="P33" s="110" t="n">
        <v>9625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496</v>
      </c>
      <c r="F34" s="110" t="n">
        <v>832</v>
      </c>
      <c r="G34" s="110" t="n">
        <v>1271</v>
      </c>
      <c r="H34" s="110" t="n">
        <v>2531</v>
      </c>
      <c r="I34" s="110" t="n">
        <v>3342</v>
      </c>
      <c r="J34" s="110" t="n">
        <v>4099</v>
      </c>
      <c r="K34" s="110" t="n">
        <v>4991</v>
      </c>
      <c r="L34" s="110" t="n">
        <v>5724</v>
      </c>
      <c r="M34" s="110" t="n">
        <v>6552</v>
      </c>
      <c r="N34" s="110" t="n">
        <v>7481</v>
      </c>
      <c r="O34" s="110" t="n">
        <v>8277</v>
      </c>
      <c r="P34" s="110" t="n">
        <v>8971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303</v>
      </c>
      <c r="F35" s="110" t="n">
        <v>572</v>
      </c>
      <c r="G35" s="110" t="n">
        <v>963</v>
      </c>
      <c r="H35" s="110" t="n">
        <v>1684</v>
      </c>
      <c r="I35" s="110" t="n">
        <v>2328</v>
      </c>
      <c r="J35" s="110" t="n">
        <v>3018</v>
      </c>
      <c r="K35" s="110" t="n">
        <v>3935</v>
      </c>
      <c r="L35" s="110" t="n">
        <v>4553</v>
      </c>
      <c r="M35" s="110" t="n">
        <v>5360</v>
      </c>
      <c r="N35" s="110" t="n">
        <v>6126</v>
      </c>
      <c r="O35" s="110" t="n">
        <v>6938</v>
      </c>
      <c r="P35" s="110" t="n">
        <v>7558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76.533333333333</v>
      </c>
      <c r="F36" s="110" t="n">
        <v>1081.66666666667</v>
      </c>
      <c r="G36" s="110" t="n">
        <v>1892.06666666667</v>
      </c>
      <c r="H36" s="110" t="n">
        <v>3291.86666666667</v>
      </c>
      <c r="I36" s="110" t="n">
        <v>4463.06666666667</v>
      </c>
      <c r="J36" s="110" t="n">
        <v>5663.6</v>
      </c>
      <c r="K36" s="110" t="n">
        <v>6896.4</v>
      </c>
      <c r="L36" s="110" t="n">
        <v>7960.93333333333</v>
      </c>
      <c r="M36" s="110" t="n">
        <v>9056.13333333333</v>
      </c>
      <c r="N36" s="110" t="n">
        <v>10136.4</v>
      </c>
      <c r="O36" s="110" t="n">
        <v>11162.8666666667</v>
      </c>
      <c r="P36" s="110" t="n">
        <v>12202.1333333333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92</v>
      </c>
      <c r="F37" s="110" t="n">
        <v>554</v>
      </c>
      <c r="G37" s="110" t="n">
        <v>860</v>
      </c>
      <c r="H37" s="110" t="n">
        <v>1597</v>
      </c>
      <c r="I37" s="110" t="n">
        <v>2451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5:45:56Z</dcterms:created>
  <dc:creator> </dc:creator>
  <dc:description/>
  <dc:language>en-US</dc:language>
  <cp:lastModifiedBy>user</cp:lastModifiedBy>
  <cp:lastPrinted>2006-07-05T10:02:25Z</cp:lastPrinted>
  <dcterms:modified xsi:type="dcterms:W3CDTF">2006-12-07T00:24:51Z</dcterms:modified>
  <cp:revision>0</cp:revision>
  <dc:subject/>
  <dc:title/>
</cp:coreProperties>
</file>