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月①" sheetId="1" state="visible" r:id="rId2"/>
    <sheet name="年計①" sheetId="2" state="visible" r:id="rId3"/>
    <sheet name="年計②" sheetId="3" state="visible" r:id="rId4"/>
    <sheet name="9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9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M$18</c:f>
              <c:numCache>
                <c:formatCode>General</c:formatCode>
                <c:ptCount val="9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2324"/>
        <c:axId val="95849062"/>
      </c:lineChart>
      <c:catAx>
        <c:axId val="80082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49062"/>
        <c:crossesAt val="0"/>
        <c:auto val="1"/>
        <c:lblAlgn val="ctr"/>
        <c:lblOffset val="100"/>
        <c:noMultiLvlLbl val="0"/>
      </c:catAx>
      <c:valAx>
        <c:axId val="958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823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120481094905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M$37</c:f>
              <c:numCache>
                <c:formatCode>General</c:formatCode>
                <c:ptCount val="9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27265"/>
        <c:axId val="30782756"/>
      </c:lineChart>
      <c:catAx>
        <c:axId val="831272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2756"/>
        <c:crossesAt val="0"/>
        <c:auto val="1"/>
        <c:lblAlgn val="ctr"/>
        <c:lblOffset val="100"/>
        <c:noMultiLvlLbl val="0"/>
      </c:catAx>
      <c:valAx>
        <c:axId val="307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1272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5608028335301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25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75"/>
    <col collapsed="false" customWidth="true" hidden="false" outlineLevel="0" max="17" min="17" style="0" width="7.49"/>
    <col collapsed="false" customWidth="true" hidden="false" outlineLevel="0" max="18" min="18" style="0" width="7.37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7.24"/>
    <col collapsed="false" customWidth="true" hidden="false" outlineLevel="0" max="22" min="22" style="0" width="8.25"/>
    <col collapsed="false" customWidth="true" hidden="false" outlineLevel="0" max="23" min="23" style="0" width="7.49"/>
    <col collapsed="false" customWidth="true" hidden="false" outlineLevel="0" max="24" min="24" style="0" width="8.25"/>
    <col collapsed="false" customWidth="true" hidden="false" outlineLevel="0" max="25" min="25" style="0" width="5.25"/>
    <col collapsed="false" customWidth="true" hidden="false" outlineLevel="0" max="27" min="26" style="0" width="7.49"/>
    <col collapsed="false" customWidth="true" hidden="false" outlineLevel="0" max="28" min="28" style="0" width="4.49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0.5" hidden="false" customHeight="fals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91306</v>
      </c>
      <c r="D9" s="10" t="n">
        <v>88479</v>
      </c>
      <c r="E9" s="10" t="n">
        <v>0</v>
      </c>
      <c r="F9" s="10" t="n">
        <v>6977</v>
      </c>
      <c r="G9" s="10" t="n">
        <v>7108</v>
      </c>
      <c r="H9" s="10" t="n">
        <v>718</v>
      </c>
      <c r="I9" s="10" t="n">
        <v>22608</v>
      </c>
      <c r="J9" s="10" t="n">
        <v>378</v>
      </c>
      <c r="K9" s="10" t="n">
        <v>90</v>
      </c>
      <c r="L9" s="10" t="n">
        <v>4999</v>
      </c>
      <c r="M9" s="10" t="n">
        <v>10402</v>
      </c>
      <c r="N9" s="10" t="n">
        <v>504</v>
      </c>
      <c r="O9" s="10" t="n">
        <v>171</v>
      </c>
      <c r="P9" s="10" t="n">
        <v>1834</v>
      </c>
      <c r="Q9" s="10" t="n">
        <v>12556</v>
      </c>
      <c r="R9" s="10" t="n">
        <v>3601</v>
      </c>
      <c r="S9" s="10" t="n">
        <v>16885</v>
      </c>
      <c r="T9" s="10" t="n">
        <v>2350</v>
      </c>
      <c r="U9" s="10" t="n">
        <v>11646</v>
      </c>
      <c r="V9" s="10" t="n">
        <v>191306</v>
      </c>
      <c r="W9" s="10" t="n">
        <v>90844</v>
      </c>
      <c r="X9" s="10" t="n">
        <v>100462</v>
      </c>
      <c r="Y9" s="10" t="n">
        <v>0</v>
      </c>
      <c r="Z9" s="10" t="n">
        <v>17439</v>
      </c>
      <c r="AA9" s="10" t="n">
        <v>82152</v>
      </c>
      <c r="AB9" s="10" t="n">
        <v>62</v>
      </c>
      <c r="AC9" s="10" t="n">
        <v>809</v>
      </c>
    </row>
    <row r="10" s="2" customFormat="true" ht="12.95" hidden="false" customHeight="true" outlineLevel="0" collapsed="false">
      <c r="A10" s="8"/>
      <c r="B10" s="9" t="s">
        <v>35</v>
      </c>
      <c r="C10" s="10" t="n">
        <v>157493</v>
      </c>
      <c r="D10" s="10" t="n">
        <v>75680</v>
      </c>
      <c r="E10" s="10" t="n">
        <v>0</v>
      </c>
      <c r="F10" s="10" t="n">
        <v>6438</v>
      </c>
      <c r="G10" s="10" t="n">
        <v>6321</v>
      </c>
      <c r="H10" s="10" t="n">
        <v>579</v>
      </c>
      <c r="I10" s="10" t="n">
        <v>13528</v>
      </c>
      <c r="J10" s="10" t="n">
        <v>89</v>
      </c>
      <c r="K10" s="10" t="n">
        <v>0</v>
      </c>
      <c r="L10" s="10" t="n">
        <v>4999</v>
      </c>
      <c r="M10" s="10" t="n">
        <v>9844</v>
      </c>
      <c r="N10" s="10" t="n">
        <v>0</v>
      </c>
      <c r="O10" s="10" t="n">
        <v>171</v>
      </c>
      <c r="P10" s="10" t="n">
        <v>1834</v>
      </c>
      <c r="Q10" s="10" t="n">
        <v>7426</v>
      </c>
      <c r="R10" s="10" t="n">
        <v>3601</v>
      </c>
      <c r="S10" s="10" t="n">
        <v>14973</v>
      </c>
      <c r="T10" s="10" t="n">
        <v>904</v>
      </c>
      <c r="U10" s="10" t="n">
        <v>11106</v>
      </c>
      <c r="V10" s="10" t="n">
        <v>157493</v>
      </c>
      <c r="W10" s="10" t="n">
        <v>75554</v>
      </c>
      <c r="X10" s="10" t="n">
        <v>81939</v>
      </c>
      <c r="Y10" s="10" t="n">
        <v>0</v>
      </c>
      <c r="Z10" s="10" t="n">
        <v>7389</v>
      </c>
      <c r="AA10" s="10" t="n">
        <v>74117</v>
      </c>
      <c r="AB10" s="10" t="n">
        <v>0</v>
      </c>
      <c r="AC10" s="10" t="n">
        <v>433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3813</v>
      </c>
      <c r="D11" s="13" t="n">
        <v>12799</v>
      </c>
      <c r="E11" s="13" t="n">
        <v>0</v>
      </c>
      <c r="F11" s="13" t="n">
        <v>539</v>
      </c>
      <c r="G11" s="13" t="n">
        <v>787</v>
      </c>
      <c r="H11" s="13" t="n">
        <v>139</v>
      </c>
      <c r="I11" s="13" t="n">
        <v>9080</v>
      </c>
      <c r="J11" s="13" t="n">
        <v>289</v>
      </c>
      <c r="K11" s="13" t="n">
        <v>90</v>
      </c>
      <c r="L11" s="13" t="n">
        <v>0</v>
      </c>
      <c r="M11" s="13" t="n">
        <v>558</v>
      </c>
      <c r="N11" s="13" t="n">
        <v>504</v>
      </c>
      <c r="O11" s="13" t="n">
        <v>0</v>
      </c>
      <c r="P11" s="13" t="n">
        <v>0</v>
      </c>
      <c r="Q11" s="13" t="n">
        <v>5130</v>
      </c>
      <c r="R11" s="13" t="n">
        <v>0</v>
      </c>
      <c r="S11" s="13" t="n">
        <v>1912</v>
      </c>
      <c r="T11" s="13" t="n">
        <v>1446</v>
      </c>
      <c r="U11" s="13" t="n">
        <v>540</v>
      </c>
      <c r="V11" s="13" t="n">
        <v>33813</v>
      </c>
      <c r="W11" s="13" t="n">
        <v>15290</v>
      </c>
      <c r="X11" s="13" t="n">
        <v>18523</v>
      </c>
      <c r="Y11" s="13" t="n">
        <v>0</v>
      </c>
      <c r="Z11" s="13" t="n">
        <v>10050</v>
      </c>
      <c r="AA11" s="13" t="n">
        <v>8035</v>
      </c>
      <c r="AB11" s="13" t="n">
        <v>62</v>
      </c>
      <c r="AC11" s="13" t="n">
        <v>376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1858</v>
      </c>
      <c r="D12" s="10" t="n">
        <v>22484</v>
      </c>
      <c r="E12" s="10" t="n">
        <v>0</v>
      </c>
      <c r="F12" s="10" t="n">
        <v>2870</v>
      </c>
      <c r="G12" s="10" t="n">
        <v>79</v>
      </c>
      <c r="H12" s="10" t="n">
        <v>499</v>
      </c>
      <c r="I12" s="10" t="n">
        <v>6386</v>
      </c>
      <c r="J12" s="10" t="n">
        <v>0</v>
      </c>
      <c r="K12" s="10" t="n">
        <v>0</v>
      </c>
      <c r="L12" s="10" t="n">
        <v>2705</v>
      </c>
      <c r="M12" s="10" t="n">
        <v>1748</v>
      </c>
      <c r="N12" s="10" t="n">
        <v>0</v>
      </c>
      <c r="O12" s="10" t="n">
        <v>0</v>
      </c>
      <c r="P12" s="10" t="n">
        <v>304</v>
      </c>
      <c r="Q12" s="10" t="n">
        <v>4449</v>
      </c>
      <c r="R12" s="10" t="n">
        <v>0</v>
      </c>
      <c r="S12" s="10" t="n">
        <v>136</v>
      </c>
      <c r="T12" s="10" t="n">
        <v>198</v>
      </c>
      <c r="U12" s="10" t="n">
        <v>0</v>
      </c>
      <c r="V12" s="10" t="n">
        <v>41858</v>
      </c>
      <c r="W12" s="10" t="n">
        <v>17351</v>
      </c>
      <c r="X12" s="10" t="n">
        <v>24507</v>
      </c>
      <c r="Y12" s="10" t="n">
        <v>0</v>
      </c>
      <c r="Z12" s="10" t="n">
        <v>5326</v>
      </c>
      <c r="AA12" s="10" t="n">
        <v>19090</v>
      </c>
      <c r="AB12" s="10" t="n">
        <v>0</v>
      </c>
      <c r="AC12" s="10" t="n">
        <v>91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22898</v>
      </c>
      <c r="D13" s="10" t="n">
        <v>12150</v>
      </c>
      <c r="E13" s="10" t="n">
        <v>0</v>
      </c>
      <c r="F13" s="10" t="n">
        <v>1538</v>
      </c>
      <c r="G13" s="10" t="n">
        <v>416</v>
      </c>
      <c r="H13" s="10" t="n">
        <v>0</v>
      </c>
      <c r="I13" s="10" t="n">
        <v>683</v>
      </c>
      <c r="J13" s="10" t="n">
        <v>0</v>
      </c>
      <c r="K13" s="10" t="n">
        <v>0</v>
      </c>
      <c r="L13" s="10" t="n">
        <v>1997</v>
      </c>
      <c r="M13" s="10" t="n">
        <v>1936</v>
      </c>
      <c r="N13" s="10" t="n">
        <v>0</v>
      </c>
      <c r="O13" s="10" t="n">
        <v>0</v>
      </c>
      <c r="P13" s="10" t="n">
        <v>455</v>
      </c>
      <c r="Q13" s="10" t="n">
        <v>0</v>
      </c>
      <c r="R13" s="10" t="n">
        <v>286</v>
      </c>
      <c r="S13" s="10" t="n">
        <v>3437</v>
      </c>
      <c r="T13" s="10" t="n">
        <v>0</v>
      </c>
      <c r="U13" s="10" t="n">
        <v>0</v>
      </c>
      <c r="V13" s="10" t="n">
        <v>22898</v>
      </c>
      <c r="W13" s="10" t="n">
        <v>12275</v>
      </c>
      <c r="X13" s="10" t="n">
        <v>10623</v>
      </c>
      <c r="Y13" s="10" t="n">
        <v>0</v>
      </c>
      <c r="Z13" s="10" t="n">
        <v>0</v>
      </c>
      <c r="AA13" s="10" t="n">
        <v>10544</v>
      </c>
      <c r="AB13" s="10" t="n">
        <v>0</v>
      </c>
      <c r="AC13" s="10" t="n">
        <v>7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41029</v>
      </c>
      <c r="D14" s="10" t="n">
        <v>14110</v>
      </c>
      <c r="E14" s="10" t="n">
        <v>0</v>
      </c>
      <c r="F14" s="10" t="n">
        <v>646</v>
      </c>
      <c r="G14" s="10" t="n">
        <v>45</v>
      </c>
      <c r="H14" s="10" t="n">
        <v>80</v>
      </c>
      <c r="I14" s="10" t="n">
        <v>6419</v>
      </c>
      <c r="J14" s="10" t="n">
        <v>0</v>
      </c>
      <c r="K14" s="10" t="n">
        <v>0</v>
      </c>
      <c r="L14" s="10" t="n">
        <v>297</v>
      </c>
      <c r="M14" s="10" t="n">
        <v>3195</v>
      </c>
      <c r="N14" s="10" t="n">
        <v>0</v>
      </c>
      <c r="O14" s="10" t="n">
        <v>60</v>
      </c>
      <c r="P14" s="10" t="n">
        <v>239</v>
      </c>
      <c r="Q14" s="10" t="n">
        <v>860</v>
      </c>
      <c r="R14" s="10" t="n">
        <v>3223</v>
      </c>
      <c r="S14" s="10" t="n">
        <v>556</v>
      </c>
      <c r="T14" s="10" t="n">
        <v>706</v>
      </c>
      <c r="U14" s="10" t="n">
        <v>10593</v>
      </c>
      <c r="V14" s="10" t="n">
        <v>41029</v>
      </c>
      <c r="W14" s="10" t="n">
        <v>13482</v>
      </c>
      <c r="X14" s="10" t="n">
        <v>27547</v>
      </c>
      <c r="Y14" s="10" t="n">
        <v>0</v>
      </c>
      <c r="Z14" s="10" t="n">
        <v>1146</v>
      </c>
      <c r="AA14" s="10" t="n">
        <v>26173</v>
      </c>
      <c r="AB14" s="10" t="n">
        <v>0</v>
      </c>
      <c r="AC14" s="10" t="n">
        <v>228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4702</v>
      </c>
      <c r="D15" s="10" t="n">
        <v>1376</v>
      </c>
      <c r="E15" s="10" t="n">
        <v>0</v>
      </c>
      <c r="F15" s="10" t="n">
        <v>364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944</v>
      </c>
      <c r="N15" s="10" t="n">
        <v>0</v>
      </c>
      <c r="O15" s="10" t="n">
        <v>0</v>
      </c>
      <c r="P15" s="10" t="n">
        <v>0</v>
      </c>
      <c r="Q15" s="10" t="n">
        <v>952</v>
      </c>
      <c r="R15" s="10" t="n">
        <v>0</v>
      </c>
      <c r="S15" s="10" t="n">
        <v>0</v>
      </c>
      <c r="T15" s="10" t="n">
        <v>0</v>
      </c>
      <c r="U15" s="10" t="n">
        <v>66</v>
      </c>
      <c r="V15" s="10" t="n">
        <v>4702</v>
      </c>
      <c r="W15" s="10" t="n">
        <v>2692</v>
      </c>
      <c r="X15" s="10" t="n">
        <v>2010</v>
      </c>
      <c r="Y15" s="10" t="n">
        <v>0</v>
      </c>
      <c r="Z15" s="10" t="n">
        <v>0</v>
      </c>
      <c r="AA15" s="10" t="n">
        <v>2010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5858</v>
      </c>
      <c r="D16" s="10" t="n">
        <v>4039</v>
      </c>
      <c r="E16" s="10" t="n">
        <v>0</v>
      </c>
      <c r="F16" s="10" t="n">
        <v>40</v>
      </c>
      <c r="G16" s="10" t="n">
        <v>103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94</v>
      </c>
      <c r="N16" s="10" t="n">
        <v>0</v>
      </c>
      <c r="O16" s="10" t="n">
        <v>0</v>
      </c>
      <c r="P16" s="10" t="n">
        <v>250</v>
      </c>
      <c r="Q16" s="10" t="n">
        <v>504</v>
      </c>
      <c r="R16" s="10" t="n">
        <v>0</v>
      </c>
      <c r="S16" s="10" t="n">
        <v>116</v>
      </c>
      <c r="T16" s="10" t="n">
        <v>0</v>
      </c>
      <c r="U16" s="10" t="n">
        <v>12</v>
      </c>
      <c r="V16" s="10" t="n">
        <v>5858</v>
      </c>
      <c r="W16" s="10" t="n">
        <v>4548</v>
      </c>
      <c r="X16" s="10" t="n">
        <v>1310</v>
      </c>
      <c r="Y16" s="10" t="n">
        <v>0</v>
      </c>
      <c r="Z16" s="10" t="n">
        <v>0</v>
      </c>
      <c r="AA16" s="10" t="n">
        <v>13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13114</v>
      </c>
      <c r="D17" s="10" t="n">
        <v>3776</v>
      </c>
      <c r="E17" s="10" t="n">
        <v>0</v>
      </c>
      <c r="F17" s="10" t="n">
        <v>298</v>
      </c>
      <c r="G17" s="10" t="n">
        <v>973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92</v>
      </c>
      <c r="S17" s="10" t="n">
        <v>7935</v>
      </c>
      <c r="T17" s="10" t="n">
        <v>0</v>
      </c>
      <c r="U17" s="10" t="n">
        <v>0</v>
      </c>
      <c r="V17" s="10" t="n">
        <v>13114</v>
      </c>
      <c r="W17" s="10" t="n">
        <v>3313</v>
      </c>
      <c r="X17" s="10" t="n">
        <v>9801</v>
      </c>
      <c r="Y17" s="10" t="n">
        <v>0</v>
      </c>
      <c r="Z17" s="10" t="n">
        <v>917</v>
      </c>
      <c r="AA17" s="10" t="n">
        <v>8884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178</v>
      </c>
      <c r="D18" s="10" t="n">
        <v>3120</v>
      </c>
      <c r="E18" s="10" t="n">
        <v>0</v>
      </c>
      <c r="F18" s="10" t="n">
        <v>539</v>
      </c>
      <c r="G18" s="10" t="n">
        <v>4326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193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8178</v>
      </c>
      <c r="W18" s="10" t="n">
        <v>8178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4198</v>
      </c>
      <c r="D19" s="10" t="n">
        <v>3130</v>
      </c>
      <c r="E19" s="10" t="n">
        <v>0</v>
      </c>
      <c r="F19" s="10" t="n">
        <v>93</v>
      </c>
      <c r="G19" s="10" t="n">
        <v>0</v>
      </c>
      <c r="H19" s="10" t="n">
        <v>0</v>
      </c>
      <c r="I19" s="10" t="n">
        <v>40</v>
      </c>
      <c r="J19" s="10" t="n">
        <v>89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393</v>
      </c>
      <c r="Q19" s="10" t="n">
        <v>164</v>
      </c>
      <c r="R19" s="10" t="n">
        <v>0</v>
      </c>
      <c r="S19" s="10" t="n">
        <v>248</v>
      </c>
      <c r="T19" s="10" t="n">
        <v>0</v>
      </c>
      <c r="U19" s="10" t="n">
        <v>41</v>
      </c>
      <c r="V19" s="10" t="n">
        <v>4198</v>
      </c>
      <c r="W19" s="10" t="n">
        <v>3850</v>
      </c>
      <c r="X19" s="10" t="n">
        <v>348</v>
      </c>
      <c r="Y19" s="10" t="n">
        <v>0</v>
      </c>
      <c r="Z19" s="10" t="n">
        <v>0</v>
      </c>
      <c r="AA19" s="10" t="n">
        <v>336</v>
      </c>
      <c r="AB19" s="10" t="n">
        <v>0</v>
      </c>
      <c r="AC19" s="10" t="n">
        <v>12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3314</v>
      </c>
      <c r="D20" s="10" t="n">
        <v>9530</v>
      </c>
      <c r="E20" s="10" t="n">
        <v>0</v>
      </c>
      <c r="F20" s="10" t="n">
        <v>5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87</v>
      </c>
      <c r="N20" s="10" t="n">
        <v>0</v>
      </c>
      <c r="O20" s="10" t="n">
        <v>111</v>
      </c>
      <c r="P20" s="10" t="n">
        <v>0</v>
      </c>
      <c r="Q20" s="10" t="n">
        <v>497</v>
      </c>
      <c r="R20" s="10" t="n">
        <v>0</v>
      </c>
      <c r="S20" s="10" t="n">
        <v>2545</v>
      </c>
      <c r="T20" s="10" t="n">
        <v>0</v>
      </c>
      <c r="U20" s="10" t="n">
        <v>394</v>
      </c>
      <c r="V20" s="10" t="n">
        <v>13314</v>
      </c>
      <c r="W20" s="10" t="n">
        <v>8013</v>
      </c>
      <c r="X20" s="10" t="n">
        <v>5301</v>
      </c>
      <c r="Y20" s="10" t="n">
        <v>0</v>
      </c>
      <c r="Z20" s="10" t="n">
        <v>0</v>
      </c>
      <c r="AA20" s="10" t="n">
        <v>5278</v>
      </c>
      <c r="AB20" s="10" t="n">
        <v>0</v>
      </c>
      <c r="AC20" s="10" t="n">
        <v>23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2344</v>
      </c>
      <c r="D21" s="10" t="n">
        <v>1965</v>
      </c>
      <c r="E21" s="10" t="n">
        <v>0</v>
      </c>
      <c r="F21" s="10" t="n">
        <v>0</v>
      </c>
      <c r="G21" s="10" t="n">
        <v>379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2344</v>
      </c>
      <c r="W21" s="10" t="n">
        <v>1852</v>
      </c>
      <c r="X21" s="10" t="n">
        <v>492</v>
      </c>
      <c r="Y21" s="10" t="n">
        <v>0</v>
      </c>
      <c r="Z21" s="10" t="n">
        <v>0</v>
      </c>
      <c r="AA21" s="10" t="n">
        <v>492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3385</v>
      </c>
      <c r="D22" s="16" t="n">
        <v>56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282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3385</v>
      </c>
      <c r="W22" s="16" t="n">
        <v>551</v>
      </c>
      <c r="X22" s="16" t="n">
        <v>2834</v>
      </c>
      <c r="Y22" s="16" t="n">
        <v>0</v>
      </c>
      <c r="Z22" s="16" t="n">
        <v>1843</v>
      </c>
      <c r="AA22" s="16" t="n">
        <v>929</v>
      </c>
      <c r="AB22" s="16" t="n">
        <v>62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031</v>
      </c>
      <c r="D23" s="10" t="n">
        <v>351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268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3031</v>
      </c>
      <c r="W23" s="10" t="n">
        <v>337</v>
      </c>
      <c r="X23" s="10" t="n">
        <v>2694</v>
      </c>
      <c r="Y23" s="10" t="n">
        <v>0</v>
      </c>
      <c r="Z23" s="10" t="n">
        <v>1703</v>
      </c>
      <c r="AA23" s="10" t="n">
        <v>929</v>
      </c>
      <c r="AB23" s="10" t="n">
        <v>62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54</v>
      </c>
      <c r="D26" s="10" t="n">
        <v>21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14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54</v>
      </c>
      <c r="W26" s="10" t="n">
        <v>214</v>
      </c>
      <c r="X26" s="10" t="n">
        <v>140</v>
      </c>
      <c r="Y26" s="10" t="n">
        <v>0</v>
      </c>
      <c r="Z26" s="10" t="n">
        <v>14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2038</v>
      </c>
      <c r="D27" s="16" t="n">
        <v>1497</v>
      </c>
      <c r="E27" s="16" t="n">
        <v>0</v>
      </c>
      <c r="F27" s="16" t="n">
        <v>252</v>
      </c>
      <c r="G27" s="16" t="n">
        <v>0</v>
      </c>
      <c r="H27" s="16" t="n">
        <v>0</v>
      </c>
      <c r="I27" s="16" t="n">
        <v>0</v>
      </c>
      <c r="J27" s="16" t="n">
        <v>289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2038</v>
      </c>
      <c r="W27" s="16" t="n">
        <v>1749</v>
      </c>
      <c r="X27" s="16" t="n">
        <v>289</v>
      </c>
      <c r="Y27" s="16" t="n">
        <v>0</v>
      </c>
      <c r="Z27" s="16" t="n">
        <v>289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152</v>
      </c>
      <c r="D28" s="10" t="n">
        <v>900</v>
      </c>
      <c r="E28" s="10" t="n">
        <v>0</v>
      </c>
      <c r="F28" s="10" t="n">
        <v>252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152</v>
      </c>
      <c r="W28" s="10" t="n">
        <v>1152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886</v>
      </c>
      <c r="D29" s="10" t="n">
        <v>597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289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886</v>
      </c>
      <c r="W29" s="10" t="n">
        <v>597</v>
      </c>
      <c r="X29" s="10" t="n">
        <v>289</v>
      </c>
      <c r="Y29" s="10" t="n">
        <v>0</v>
      </c>
      <c r="Z29" s="10" t="n">
        <v>289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4109</v>
      </c>
      <c r="D32" s="16" t="n">
        <v>1188</v>
      </c>
      <c r="E32" s="16" t="n">
        <v>0</v>
      </c>
      <c r="F32" s="16" t="n">
        <v>86</v>
      </c>
      <c r="G32" s="16" t="n">
        <v>0</v>
      </c>
      <c r="H32" s="16" t="n">
        <v>0</v>
      </c>
      <c r="I32" s="16" t="n">
        <v>796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486</v>
      </c>
      <c r="R32" s="16" t="n">
        <v>0</v>
      </c>
      <c r="S32" s="16" t="n">
        <v>1553</v>
      </c>
      <c r="T32" s="16" t="n">
        <v>0</v>
      </c>
      <c r="U32" s="16" t="n">
        <v>0</v>
      </c>
      <c r="V32" s="16" t="n">
        <v>4109</v>
      </c>
      <c r="W32" s="16" t="n">
        <v>1593</v>
      </c>
      <c r="X32" s="16" t="n">
        <v>2516</v>
      </c>
      <c r="Y32" s="16" t="n">
        <v>0</v>
      </c>
      <c r="Z32" s="16" t="n">
        <v>0</v>
      </c>
      <c r="AA32" s="16" t="n">
        <v>2459</v>
      </c>
      <c r="AB32" s="16" t="n">
        <v>0</v>
      </c>
      <c r="AC32" s="16" t="n">
        <v>57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812</v>
      </c>
      <c r="D33" s="10" t="n">
        <v>750</v>
      </c>
      <c r="E33" s="10" t="n">
        <v>0</v>
      </c>
      <c r="F33" s="10" t="n">
        <v>23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486</v>
      </c>
      <c r="R33" s="10" t="n">
        <v>0</v>
      </c>
      <c r="S33" s="10" t="n">
        <v>1553</v>
      </c>
      <c r="T33" s="10" t="n">
        <v>0</v>
      </c>
      <c r="U33" s="10" t="n">
        <v>0</v>
      </c>
      <c r="V33" s="10" t="n">
        <v>2812</v>
      </c>
      <c r="W33" s="10" t="n">
        <v>1202</v>
      </c>
      <c r="X33" s="10" t="n">
        <v>1610</v>
      </c>
      <c r="Y33" s="10" t="n">
        <v>0</v>
      </c>
      <c r="Z33" s="10" t="n">
        <v>0</v>
      </c>
      <c r="AA33" s="10" t="n">
        <v>1553</v>
      </c>
      <c r="AB33" s="10" t="n">
        <v>0</v>
      </c>
      <c r="AC33" s="10" t="n">
        <v>57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433</v>
      </c>
      <c r="D34" s="10" t="n">
        <v>370</v>
      </c>
      <c r="E34" s="10" t="n">
        <v>0</v>
      </c>
      <c r="F34" s="10" t="n">
        <v>63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433</v>
      </c>
      <c r="W34" s="10" t="n">
        <v>323</v>
      </c>
      <c r="X34" s="10" t="n">
        <v>110</v>
      </c>
      <c r="Y34" s="10" t="n">
        <v>0</v>
      </c>
      <c r="Z34" s="10" t="n">
        <v>0</v>
      </c>
      <c r="AA34" s="10" t="n">
        <v>11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64</v>
      </c>
      <c r="D35" s="10" t="n">
        <v>68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796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64</v>
      </c>
      <c r="W35" s="10" t="n">
        <v>68</v>
      </c>
      <c r="X35" s="10" t="n">
        <v>796</v>
      </c>
      <c r="Y35" s="10" t="n">
        <v>0</v>
      </c>
      <c r="Z35" s="10" t="n">
        <v>0</v>
      </c>
      <c r="AA35" s="10" t="n">
        <v>796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525</v>
      </c>
      <c r="D36" s="16" t="n">
        <v>1525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525</v>
      </c>
      <c r="W36" s="16" t="n">
        <v>670</v>
      </c>
      <c r="X36" s="16" t="n">
        <v>855</v>
      </c>
      <c r="Y36" s="16" t="n">
        <v>0</v>
      </c>
      <c r="Z36" s="16" t="n">
        <v>737</v>
      </c>
      <c r="AA36" s="16" t="n">
        <v>118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9</v>
      </c>
      <c r="D37" s="10" t="n">
        <v>489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9</v>
      </c>
      <c r="W37" s="10" t="n">
        <v>489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81</v>
      </c>
      <c r="D38" s="10" t="n">
        <v>18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81</v>
      </c>
      <c r="W38" s="10" t="n">
        <v>181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855</v>
      </c>
      <c r="D39" s="10" t="n">
        <v>855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855</v>
      </c>
      <c r="W39" s="10" t="n">
        <v>0</v>
      </c>
      <c r="X39" s="10" t="n">
        <v>855</v>
      </c>
      <c r="Y39" s="10" t="n">
        <v>0</v>
      </c>
      <c r="Z39" s="10" t="n">
        <v>737</v>
      </c>
      <c r="AA39" s="10" t="n">
        <v>118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6844</v>
      </c>
      <c r="D40" s="16" t="n">
        <v>4557</v>
      </c>
      <c r="E40" s="16" t="n">
        <v>0</v>
      </c>
      <c r="F40" s="16" t="n">
        <v>201</v>
      </c>
      <c r="G40" s="16" t="n">
        <v>398</v>
      </c>
      <c r="H40" s="16" t="n">
        <v>101</v>
      </c>
      <c r="I40" s="16" t="n">
        <v>8261</v>
      </c>
      <c r="J40" s="16" t="n">
        <v>0</v>
      </c>
      <c r="K40" s="16" t="n">
        <v>0</v>
      </c>
      <c r="L40" s="16" t="n">
        <v>0</v>
      </c>
      <c r="M40" s="16" t="n">
        <v>516</v>
      </c>
      <c r="N40" s="16" t="n">
        <v>504</v>
      </c>
      <c r="O40" s="16" t="n">
        <v>0</v>
      </c>
      <c r="P40" s="16" t="n">
        <v>0</v>
      </c>
      <c r="Q40" s="16" t="n">
        <v>685</v>
      </c>
      <c r="R40" s="16" t="n">
        <v>0</v>
      </c>
      <c r="S40" s="16" t="n">
        <v>99</v>
      </c>
      <c r="T40" s="16" t="n">
        <v>1277</v>
      </c>
      <c r="U40" s="16" t="n">
        <v>245</v>
      </c>
      <c r="V40" s="16" t="n">
        <v>16844</v>
      </c>
      <c r="W40" s="16" t="n">
        <v>6082</v>
      </c>
      <c r="X40" s="16" t="n">
        <v>10762</v>
      </c>
      <c r="Y40" s="16" t="n">
        <v>0</v>
      </c>
      <c r="Z40" s="16" t="n">
        <v>7091</v>
      </c>
      <c r="AA40" s="16" t="n">
        <v>3352</v>
      </c>
      <c r="AB40" s="16" t="n">
        <v>0</v>
      </c>
      <c r="AC40" s="16" t="n">
        <v>319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368</v>
      </c>
      <c r="D41" s="10" t="n">
        <v>368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368</v>
      </c>
      <c r="W41" s="10" t="n">
        <v>368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522</v>
      </c>
      <c r="D42" s="10" t="n">
        <v>522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522</v>
      </c>
      <c r="W42" s="10" t="n">
        <v>522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83</v>
      </c>
      <c r="D43" s="10" t="n">
        <v>84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99</v>
      </c>
      <c r="T43" s="10" t="n">
        <v>0</v>
      </c>
      <c r="U43" s="10" t="n">
        <v>0</v>
      </c>
      <c r="V43" s="10" t="n">
        <v>183</v>
      </c>
      <c r="W43" s="10" t="n">
        <v>84</v>
      </c>
      <c r="X43" s="10" t="n">
        <v>99</v>
      </c>
      <c r="Y43" s="10" t="n">
        <v>0</v>
      </c>
      <c r="Z43" s="10" t="n">
        <v>0</v>
      </c>
      <c r="AA43" s="10" t="n">
        <v>99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1120</v>
      </c>
      <c r="D44" s="10" t="n">
        <v>719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13</v>
      </c>
      <c r="J44" s="10" t="n">
        <v>0</v>
      </c>
      <c r="K44" s="10" t="n">
        <v>0</v>
      </c>
      <c r="L44" s="10" t="n">
        <v>0</v>
      </c>
      <c r="M44" s="10" t="n">
        <v>60</v>
      </c>
      <c r="N44" s="10" t="n">
        <v>0</v>
      </c>
      <c r="O44" s="10" t="n">
        <v>0</v>
      </c>
      <c r="P44" s="10" t="n">
        <v>0</v>
      </c>
      <c r="Q44" s="10" t="n">
        <v>328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1120</v>
      </c>
      <c r="W44" s="10" t="n">
        <v>933</v>
      </c>
      <c r="X44" s="10" t="n">
        <v>187</v>
      </c>
      <c r="Y44" s="10" t="n">
        <v>0</v>
      </c>
      <c r="Z44" s="10" t="n">
        <v>0</v>
      </c>
      <c r="AA44" s="10" t="n">
        <v>187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10</v>
      </c>
      <c r="D45" s="10" t="n">
        <v>1153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357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1510</v>
      </c>
      <c r="W45" s="10" t="n">
        <v>151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10958</v>
      </c>
      <c r="D46" s="10" t="n">
        <v>469</v>
      </c>
      <c r="E46" s="10" t="n">
        <v>0</v>
      </c>
      <c r="F46" s="10" t="n">
        <v>201</v>
      </c>
      <c r="G46" s="10" t="n">
        <v>398</v>
      </c>
      <c r="H46" s="10" t="n">
        <v>101</v>
      </c>
      <c r="I46" s="10" t="n">
        <v>8082</v>
      </c>
      <c r="J46" s="10" t="n">
        <v>0</v>
      </c>
      <c r="K46" s="10" t="n">
        <v>0</v>
      </c>
      <c r="L46" s="10" t="n">
        <v>0</v>
      </c>
      <c r="M46" s="10" t="n">
        <v>43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1277</v>
      </c>
      <c r="U46" s="10" t="n">
        <v>0</v>
      </c>
      <c r="V46" s="10" t="n">
        <v>10958</v>
      </c>
      <c r="W46" s="10" t="n">
        <v>1331</v>
      </c>
      <c r="X46" s="10" t="n">
        <v>9627</v>
      </c>
      <c r="Y46" s="10" t="n">
        <v>0</v>
      </c>
      <c r="Z46" s="10" t="n">
        <v>7091</v>
      </c>
      <c r="AA46" s="10" t="n">
        <v>2536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2183</v>
      </c>
      <c r="D47" s="10" t="n">
        <v>1242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166</v>
      </c>
      <c r="J47" s="10" t="n">
        <v>0</v>
      </c>
      <c r="K47" s="10" t="n">
        <v>0</v>
      </c>
      <c r="L47" s="10" t="n">
        <v>0</v>
      </c>
      <c r="M47" s="10" t="n">
        <v>26</v>
      </c>
      <c r="N47" s="10" t="n">
        <v>504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245</v>
      </c>
      <c r="V47" s="10" t="n">
        <v>2183</v>
      </c>
      <c r="W47" s="10" t="n">
        <v>1334</v>
      </c>
      <c r="X47" s="10" t="n">
        <v>849</v>
      </c>
      <c r="Y47" s="10" t="n">
        <v>0</v>
      </c>
      <c r="Z47" s="10" t="n">
        <v>0</v>
      </c>
      <c r="AA47" s="10" t="n">
        <v>530</v>
      </c>
      <c r="AB47" s="10" t="n">
        <v>0</v>
      </c>
      <c r="AC47" s="10" t="n">
        <v>319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484</v>
      </c>
      <c r="D48" s="16" t="n">
        <v>189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295</v>
      </c>
      <c r="V48" s="16" t="n">
        <v>484</v>
      </c>
      <c r="W48" s="16" t="n">
        <v>484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484</v>
      </c>
      <c r="D50" s="10" t="n">
        <v>189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295</v>
      </c>
      <c r="V50" s="10" t="n">
        <v>484</v>
      </c>
      <c r="W50" s="10" t="n">
        <v>484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5428</v>
      </c>
      <c r="D53" s="16" t="n">
        <v>3278</v>
      </c>
      <c r="E53" s="16" t="n">
        <v>0</v>
      </c>
      <c r="F53" s="16" t="n">
        <v>0</v>
      </c>
      <c r="G53" s="16" t="n">
        <v>389</v>
      </c>
      <c r="H53" s="16" t="n">
        <v>38</v>
      </c>
      <c r="I53" s="16" t="n">
        <v>23</v>
      </c>
      <c r="J53" s="16" t="n">
        <v>0</v>
      </c>
      <c r="K53" s="16" t="n">
        <v>90</v>
      </c>
      <c r="L53" s="16" t="n">
        <v>0</v>
      </c>
      <c r="M53" s="16" t="n">
        <v>42</v>
      </c>
      <c r="N53" s="16" t="n">
        <v>0</v>
      </c>
      <c r="O53" s="16" t="n">
        <v>0</v>
      </c>
      <c r="P53" s="16" t="n">
        <v>0</v>
      </c>
      <c r="Q53" s="16" t="n">
        <v>1139</v>
      </c>
      <c r="R53" s="16" t="n">
        <v>0</v>
      </c>
      <c r="S53" s="16" t="n">
        <v>260</v>
      </c>
      <c r="T53" s="16" t="n">
        <v>169</v>
      </c>
      <c r="U53" s="16" t="n">
        <v>0</v>
      </c>
      <c r="V53" s="16" t="n">
        <v>5428</v>
      </c>
      <c r="W53" s="16" t="n">
        <v>4161</v>
      </c>
      <c r="X53" s="16" t="n">
        <v>1267</v>
      </c>
      <c r="Y53" s="16" t="n">
        <v>0</v>
      </c>
      <c r="Z53" s="16" t="n">
        <v>90</v>
      </c>
      <c r="AA53" s="16" t="n">
        <v>1177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885</v>
      </c>
      <c r="D54" s="10" t="n">
        <v>885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885</v>
      </c>
      <c r="W54" s="10" t="n">
        <v>885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392</v>
      </c>
      <c r="D55" s="10" t="n">
        <v>1109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23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260</v>
      </c>
      <c r="T55" s="10" t="n">
        <v>0</v>
      </c>
      <c r="U55" s="10" t="n">
        <v>0</v>
      </c>
      <c r="V55" s="10" t="n">
        <v>1392</v>
      </c>
      <c r="W55" s="10" t="n">
        <v>1392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558</v>
      </c>
      <c r="D56" s="10" t="n">
        <v>0</v>
      </c>
      <c r="E56" s="10" t="n">
        <v>0</v>
      </c>
      <c r="F56" s="10" t="n">
        <v>0</v>
      </c>
      <c r="G56" s="10" t="n">
        <v>389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169</v>
      </c>
      <c r="U56" s="10" t="n">
        <v>0</v>
      </c>
      <c r="V56" s="10" t="n">
        <v>558</v>
      </c>
      <c r="W56" s="10" t="n">
        <v>558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507</v>
      </c>
      <c r="D57" s="10" t="n">
        <v>368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1139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507</v>
      </c>
      <c r="W57" s="10" t="n">
        <v>368</v>
      </c>
      <c r="X57" s="10" t="n">
        <v>1139</v>
      </c>
      <c r="Y57" s="10" t="n">
        <v>0</v>
      </c>
      <c r="Z57" s="10" t="n">
        <v>0</v>
      </c>
      <c r="AA57" s="10" t="n">
        <v>1139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971</v>
      </c>
      <c r="D58" s="10" t="n">
        <v>801</v>
      </c>
      <c r="E58" s="10" t="n">
        <v>0</v>
      </c>
      <c r="F58" s="10" t="n">
        <v>0</v>
      </c>
      <c r="G58" s="10" t="n">
        <v>0</v>
      </c>
      <c r="H58" s="10" t="n">
        <v>38</v>
      </c>
      <c r="I58" s="10" t="n">
        <v>0</v>
      </c>
      <c r="J58" s="10" t="n">
        <v>0</v>
      </c>
      <c r="K58" s="10" t="n">
        <v>90</v>
      </c>
      <c r="L58" s="10" t="n">
        <v>0</v>
      </c>
      <c r="M58" s="10" t="n">
        <v>42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971</v>
      </c>
      <c r="W58" s="10" t="n">
        <v>843</v>
      </c>
      <c r="X58" s="10" t="n">
        <v>128</v>
      </c>
      <c r="Y58" s="10" t="n">
        <v>0</v>
      </c>
      <c r="Z58" s="10" t="n">
        <v>90</v>
      </c>
      <c r="AA58" s="10" t="n">
        <v>38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115</v>
      </c>
      <c r="D59" s="20" t="n">
        <v>115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115</v>
      </c>
      <c r="W59" s="20" t="n">
        <v>115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1" activeCellId="0" sqref="C6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216200</v>
      </c>
      <c r="D9" s="25" t="n">
        <v>651700</v>
      </c>
      <c r="E9" s="25" t="n">
        <v>6277</v>
      </c>
      <c r="F9" s="25" t="n">
        <v>38808</v>
      </c>
      <c r="G9" s="25" t="n">
        <v>47402</v>
      </c>
      <c r="H9" s="25" t="n">
        <v>9014</v>
      </c>
      <c r="I9" s="25" t="n">
        <v>64620</v>
      </c>
      <c r="J9" s="25" t="n">
        <v>3760</v>
      </c>
      <c r="K9" s="25" t="n">
        <v>1383</v>
      </c>
      <c r="L9" s="25" t="n">
        <v>17612</v>
      </c>
      <c r="M9" s="25" t="n">
        <v>103249</v>
      </c>
      <c r="N9" s="25" t="n">
        <v>2579</v>
      </c>
      <c r="O9" s="25" t="n">
        <v>1480</v>
      </c>
      <c r="P9" s="25" t="n">
        <v>22127</v>
      </c>
      <c r="Q9" s="25" t="n">
        <v>63777</v>
      </c>
      <c r="R9" s="25" t="n">
        <v>26960</v>
      </c>
      <c r="S9" s="25" t="n">
        <v>73859</v>
      </c>
      <c r="T9" s="25" t="n">
        <v>20918</v>
      </c>
      <c r="U9" s="25" t="n">
        <v>60675</v>
      </c>
      <c r="V9" s="26" t="n">
        <v>1216200</v>
      </c>
      <c r="W9" s="25" t="n">
        <v>663399</v>
      </c>
      <c r="X9" s="25" t="n">
        <v>552801</v>
      </c>
      <c r="Y9" s="25" t="n">
        <v>19408</v>
      </c>
      <c r="Z9" s="25" t="n">
        <v>78094</v>
      </c>
      <c r="AA9" s="25" t="n">
        <v>449015</v>
      </c>
      <c r="AB9" s="25" t="n">
        <v>107</v>
      </c>
      <c r="AC9" s="25" t="n">
        <v>6177</v>
      </c>
    </row>
    <row r="10" s="2" customFormat="true" ht="12.95" hidden="false" customHeight="true" outlineLevel="2" collapsed="false">
      <c r="A10" s="8"/>
      <c r="B10" s="9" t="s">
        <v>35</v>
      </c>
      <c r="C10" s="25" t="n">
        <v>984511</v>
      </c>
      <c r="D10" s="25" t="n">
        <v>543213</v>
      </c>
      <c r="E10" s="25" t="n">
        <v>2611</v>
      </c>
      <c r="F10" s="25" t="n">
        <v>29183</v>
      </c>
      <c r="G10" s="25" t="n">
        <v>19698</v>
      </c>
      <c r="H10" s="25" t="n">
        <v>7614</v>
      </c>
      <c r="I10" s="25" t="n">
        <v>48846</v>
      </c>
      <c r="J10" s="25" t="n">
        <v>863</v>
      </c>
      <c r="K10" s="25" t="n">
        <v>1293</v>
      </c>
      <c r="L10" s="25" t="n">
        <v>15888</v>
      </c>
      <c r="M10" s="25" t="n">
        <v>93204</v>
      </c>
      <c r="N10" s="25" t="n">
        <v>2021</v>
      </c>
      <c r="O10" s="25" t="n">
        <v>1480</v>
      </c>
      <c r="P10" s="25" t="n">
        <v>21618</v>
      </c>
      <c r="Q10" s="25" t="n">
        <v>47693</v>
      </c>
      <c r="R10" s="25" t="n">
        <v>19691</v>
      </c>
      <c r="S10" s="25" t="n">
        <v>62327</v>
      </c>
      <c r="T10" s="25" t="n">
        <v>18429</v>
      </c>
      <c r="U10" s="25" t="n">
        <v>48839</v>
      </c>
      <c r="V10" s="26" t="n">
        <v>984511</v>
      </c>
      <c r="W10" s="25" t="n">
        <v>522092</v>
      </c>
      <c r="X10" s="25" t="n">
        <v>462419</v>
      </c>
      <c r="Y10" s="25" t="n">
        <v>17171</v>
      </c>
      <c r="Z10" s="25" t="n">
        <v>49099</v>
      </c>
      <c r="AA10" s="25" t="n">
        <v>391488</v>
      </c>
      <c r="AB10" s="25" t="n">
        <v>45</v>
      </c>
      <c r="AC10" s="25" t="n">
        <v>4616</v>
      </c>
    </row>
    <row r="11" s="2" customFormat="true" ht="12.95" hidden="false" customHeight="true" outlineLevel="2" collapsed="false">
      <c r="A11" s="11"/>
      <c r="B11" s="12" t="s">
        <v>36</v>
      </c>
      <c r="C11" s="27" t="n">
        <v>231689</v>
      </c>
      <c r="D11" s="27" t="n">
        <v>108487</v>
      </c>
      <c r="E11" s="27" t="n">
        <v>3666</v>
      </c>
      <c r="F11" s="27" t="n">
        <v>9625</v>
      </c>
      <c r="G11" s="27" t="n">
        <v>27704</v>
      </c>
      <c r="H11" s="27" t="n">
        <v>1400</v>
      </c>
      <c r="I11" s="27" t="n">
        <v>15774</v>
      </c>
      <c r="J11" s="27" t="n">
        <v>2897</v>
      </c>
      <c r="K11" s="27" t="n">
        <v>90</v>
      </c>
      <c r="L11" s="27" t="n">
        <v>1724</v>
      </c>
      <c r="M11" s="27" t="n">
        <v>10045</v>
      </c>
      <c r="N11" s="27" t="n">
        <v>558</v>
      </c>
      <c r="O11" s="27" t="n">
        <v>0</v>
      </c>
      <c r="P11" s="27" t="n">
        <v>509</v>
      </c>
      <c r="Q11" s="27" t="n">
        <v>16084</v>
      </c>
      <c r="R11" s="27" t="n">
        <v>7269</v>
      </c>
      <c r="S11" s="27" t="n">
        <v>11532</v>
      </c>
      <c r="T11" s="27" t="n">
        <v>2489</v>
      </c>
      <c r="U11" s="27" t="n">
        <v>11836</v>
      </c>
      <c r="V11" s="28" t="n">
        <v>231689</v>
      </c>
      <c r="W11" s="27" t="n">
        <v>141307</v>
      </c>
      <c r="X11" s="27" t="n">
        <v>90382</v>
      </c>
      <c r="Y11" s="27" t="n">
        <v>2237</v>
      </c>
      <c r="Z11" s="27" t="n">
        <v>28995</v>
      </c>
      <c r="AA11" s="27" t="n">
        <v>57527</v>
      </c>
      <c r="AB11" s="27" t="n">
        <v>62</v>
      </c>
      <c r="AC11" s="27" t="n">
        <v>1561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299003</v>
      </c>
      <c r="D12" s="25" t="n">
        <v>169021</v>
      </c>
      <c r="E12" s="25" t="n">
        <v>1458</v>
      </c>
      <c r="F12" s="25" t="n">
        <v>10977</v>
      </c>
      <c r="G12" s="25" t="n">
        <v>505</v>
      </c>
      <c r="H12" s="25" t="n">
        <v>5478</v>
      </c>
      <c r="I12" s="25" t="n">
        <v>10706</v>
      </c>
      <c r="J12" s="25" t="n">
        <v>327</v>
      </c>
      <c r="K12" s="25" t="n">
        <v>234</v>
      </c>
      <c r="L12" s="25" t="n">
        <v>7237</v>
      </c>
      <c r="M12" s="25" t="n">
        <v>20114</v>
      </c>
      <c r="N12" s="25" t="n">
        <v>896</v>
      </c>
      <c r="O12" s="25" t="n">
        <v>554</v>
      </c>
      <c r="P12" s="25" t="n">
        <v>5916</v>
      </c>
      <c r="Q12" s="25" t="n">
        <v>16829</v>
      </c>
      <c r="R12" s="25" t="n">
        <v>9328</v>
      </c>
      <c r="S12" s="25" t="n">
        <v>18730</v>
      </c>
      <c r="T12" s="25" t="n">
        <v>3968</v>
      </c>
      <c r="U12" s="25" t="n">
        <v>16725</v>
      </c>
      <c r="V12" s="26" t="n">
        <v>299003</v>
      </c>
      <c r="W12" s="25" t="n">
        <v>143442</v>
      </c>
      <c r="X12" s="25" t="n">
        <v>155561</v>
      </c>
      <c r="Y12" s="25" t="n">
        <v>8232</v>
      </c>
      <c r="Z12" s="25" t="n">
        <v>16522</v>
      </c>
      <c r="AA12" s="25" t="n">
        <v>129878</v>
      </c>
      <c r="AB12" s="25" t="n">
        <v>11</v>
      </c>
      <c r="AC12" s="25" t="n">
        <v>918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190818</v>
      </c>
      <c r="D13" s="25" t="n">
        <v>90913</v>
      </c>
      <c r="E13" s="25" t="n">
        <v>609</v>
      </c>
      <c r="F13" s="25" t="n">
        <v>5198</v>
      </c>
      <c r="G13" s="25" t="n">
        <v>3305</v>
      </c>
      <c r="H13" s="25" t="n">
        <v>749</v>
      </c>
      <c r="I13" s="25" t="n">
        <v>8372</v>
      </c>
      <c r="J13" s="25" t="n">
        <v>0</v>
      </c>
      <c r="K13" s="25" t="n">
        <v>1059</v>
      </c>
      <c r="L13" s="25" t="n">
        <v>7772</v>
      </c>
      <c r="M13" s="25" t="n">
        <v>28599</v>
      </c>
      <c r="N13" s="25" t="n">
        <v>466</v>
      </c>
      <c r="O13" s="25" t="n">
        <v>570</v>
      </c>
      <c r="P13" s="25" t="n">
        <v>7719</v>
      </c>
      <c r="Q13" s="25" t="n">
        <v>13096</v>
      </c>
      <c r="R13" s="25" t="n">
        <v>587</v>
      </c>
      <c r="S13" s="25" t="n">
        <v>15982</v>
      </c>
      <c r="T13" s="25" t="n">
        <v>238</v>
      </c>
      <c r="U13" s="25" t="n">
        <v>5584</v>
      </c>
      <c r="V13" s="26" t="n">
        <v>190818</v>
      </c>
      <c r="W13" s="25" t="n">
        <v>84046</v>
      </c>
      <c r="X13" s="25" t="n">
        <v>106772</v>
      </c>
      <c r="Y13" s="25" t="n">
        <v>7979</v>
      </c>
      <c r="Z13" s="25" t="n">
        <v>17171</v>
      </c>
      <c r="AA13" s="25" t="n">
        <v>79324</v>
      </c>
      <c r="AB13" s="25" t="n">
        <v>0</v>
      </c>
      <c r="AC13" s="25" t="n">
        <v>2298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196418</v>
      </c>
      <c r="D14" s="25" t="n">
        <v>122850</v>
      </c>
      <c r="E14" s="25" t="n">
        <v>512</v>
      </c>
      <c r="F14" s="25" t="n">
        <v>5361</v>
      </c>
      <c r="G14" s="25" t="n">
        <v>3197</v>
      </c>
      <c r="H14" s="25" t="n">
        <v>480</v>
      </c>
      <c r="I14" s="25" t="n">
        <v>8718</v>
      </c>
      <c r="J14" s="25" t="n">
        <v>0</v>
      </c>
      <c r="K14" s="25" t="n">
        <v>0</v>
      </c>
      <c r="L14" s="25" t="n">
        <v>347</v>
      </c>
      <c r="M14" s="25" t="n">
        <v>11161</v>
      </c>
      <c r="N14" s="25" t="n">
        <v>116</v>
      </c>
      <c r="O14" s="25" t="n">
        <v>109</v>
      </c>
      <c r="P14" s="25" t="n">
        <v>1263</v>
      </c>
      <c r="Q14" s="25" t="n">
        <v>3311</v>
      </c>
      <c r="R14" s="25" t="n">
        <v>8705</v>
      </c>
      <c r="S14" s="25" t="n">
        <v>8887</v>
      </c>
      <c r="T14" s="25" t="n">
        <v>3377</v>
      </c>
      <c r="U14" s="25" t="n">
        <v>18024</v>
      </c>
      <c r="V14" s="26" t="n">
        <v>196418</v>
      </c>
      <c r="W14" s="25" t="n">
        <v>116447</v>
      </c>
      <c r="X14" s="25" t="n">
        <v>79971</v>
      </c>
      <c r="Y14" s="25" t="n">
        <v>13</v>
      </c>
      <c r="Z14" s="25" t="n">
        <v>4347</v>
      </c>
      <c r="AA14" s="25" t="n">
        <v>74608</v>
      </c>
      <c r="AB14" s="25" t="n">
        <v>0</v>
      </c>
      <c r="AC14" s="25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32608</v>
      </c>
      <c r="D15" s="25" t="n">
        <v>15773</v>
      </c>
      <c r="E15" s="25" t="n">
        <v>0</v>
      </c>
      <c r="F15" s="25" t="n">
        <v>896</v>
      </c>
      <c r="G15" s="25" t="n">
        <v>273</v>
      </c>
      <c r="H15" s="25" t="n">
        <v>0</v>
      </c>
      <c r="I15" s="25" t="n">
        <v>2068</v>
      </c>
      <c r="J15" s="25" t="n">
        <v>0</v>
      </c>
      <c r="K15" s="25" t="n">
        <v>0</v>
      </c>
      <c r="L15" s="25" t="n">
        <v>322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913</v>
      </c>
      <c r="S15" s="25" t="n">
        <v>174</v>
      </c>
      <c r="T15" s="25" t="n">
        <v>1842</v>
      </c>
      <c r="U15" s="25" t="n">
        <v>132</v>
      </c>
      <c r="V15" s="26" t="n">
        <v>32608</v>
      </c>
      <c r="W15" s="25" t="n">
        <v>19102</v>
      </c>
      <c r="X15" s="25" t="n">
        <v>13506</v>
      </c>
      <c r="Y15" s="25" t="n">
        <v>913</v>
      </c>
      <c r="Z15" s="25" t="n">
        <v>0</v>
      </c>
      <c r="AA15" s="25" t="n">
        <v>12565</v>
      </c>
      <c r="AB15" s="25" t="n">
        <v>0</v>
      </c>
      <c r="AC15" s="25" t="n">
        <v>28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2047</v>
      </c>
      <c r="D16" s="25" t="n">
        <v>25252</v>
      </c>
      <c r="E16" s="25" t="n">
        <v>0</v>
      </c>
      <c r="F16" s="25" t="n">
        <v>1030</v>
      </c>
      <c r="G16" s="25" t="n">
        <v>200</v>
      </c>
      <c r="H16" s="25" t="n">
        <v>0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5598</v>
      </c>
      <c r="N16" s="25" t="n">
        <v>280</v>
      </c>
      <c r="O16" s="25" t="n">
        <v>0</v>
      </c>
      <c r="P16" s="25" t="n">
        <v>445</v>
      </c>
      <c r="Q16" s="25" t="n">
        <v>5476</v>
      </c>
      <c r="R16" s="25" t="n">
        <v>0</v>
      </c>
      <c r="S16" s="25" t="n">
        <v>116</v>
      </c>
      <c r="T16" s="25" t="n">
        <v>136</v>
      </c>
      <c r="U16" s="25" t="n">
        <v>1700</v>
      </c>
      <c r="V16" s="26" t="n">
        <v>52047</v>
      </c>
      <c r="W16" s="25" t="n">
        <v>28072</v>
      </c>
      <c r="X16" s="25" t="n">
        <v>23975</v>
      </c>
      <c r="Y16" s="25" t="n">
        <v>0</v>
      </c>
      <c r="Z16" s="25" t="n">
        <v>2647</v>
      </c>
      <c r="AA16" s="25" t="n">
        <v>21271</v>
      </c>
      <c r="AB16" s="25" t="n">
        <v>34</v>
      </c>
      <c r="AC16" s="25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54083</v>
      </c>
      <c r="D17" s="25" t="n">
        <v>29478</v>
      </c>
      <c r="E17" s="25" t="n">
        <v>0</v>
      </c>
      <c r="F17" s="25" t="n">
        <v>549</v>
      </c>
      <c r="G17" s="25" t="n">
        <v>4121</v>
      </c>
      <c r="H17" s="25" t="n">
        <v>0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2617</v>
      </c>
      <c r="N17" s="25" t="n">
        <v>0</v>
      </c>
      <c r="O17" s="25" t="n">
        <v>0</v>
      </c>
      <c r="P17" s="25" t="n">
        <v>1932</v>
      </c>
      <c r="Q17" s="25" t="n">
        <v>599</v>
      </c>
      <c r="R17" s="25" t="n">
        <v>92</v>
      </c>
      <c r="S17" s="25" t="n">
        <v>8481</v>
      </c>
      <c r="T17" s="25" t="n">
        <v>0</v>
      </c>
      <c r="U17" s="25" t="n">
        <v>2578</v>
      </c>
      <c r="V17" s="26" t="n">
        <v>54083</v>
      </c>
      <c r="W17" s="25" t="n">
        <v>30490</v>
      </c>
      <c r="X17" s="25" t="n">
        <v>23593</v>
      </c>
      <c r="Y17" s="25" t="n">
        <v>0</v>
      </c>
      <c r="Z17" s="25" t="n">
        <v>1281</v>
      </c>
      <c r="AA17" s="25" t="n">
        <v>22239</v>
      </c>
      <c r="AB17" s="25" t="n">
        <v>0</v>
      </c>
      <c r="AC17" s="25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61115</v>
      </c>
      <c r="D18" s="25" t="n">
        <v>33498</v>
      </c>
      <c r="E18" s="25" t="n">
        <v>0</v>
      </c>
      <c r="F18" s="25" t="n">
        <v>2265</v>
      </c>
      <c r="G18" s="25" t="n">
        <v>6851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2737</v>
      </c>
      <c r="N18" s="25" t="n">
        <v>97</v>
      </c>
      <c r="O18" s="25" t="n">
        <v>0</v>
      </c>
      <c r="P18" s="25" t="n">
        <v>2745</v>
      </c>
      <c r="Q18" s="25" t="n">
        <v>3015</v>
      </c>
      <c r="R18" s="25" t="n">
        <v>0</v>
      </c>
      <c r="S18" s="25" t="n">
        <v>2278</v>
      </c>
      <c r="T18" s="25" t="n">
        <v>4134</v>
      </c>
      <c r="U18" s="25" t="n">
        <v>2460</v>
      </c>
      <c r="V18" s="26" t="n">
        <v>61115</v>
      </c>
      <c r="W18" s="25" t="n">
        <v>42878</v>
      </c>
      <c r="X18" s="25" t="n">
        <v>18237</v>
      </c>
      <c r="Y18" s="25" t="n">
        <v>34</v>
      </c>
      <c r="Z18" s="25" t="n">
        <v>4288</v>
      </c>
      <c r="AA18" s="25" t="n">
        <v>13688</v>
      </c>
      <c r="AB18" s="25" t="n">
        <v>0</v>
      </c>
      <c r="AC18" s="25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35455</v>
      </c>
      <c r="D19" s="25" t="n">
        <v>24392</v>
      </c>
      <c r="E19" s="25" t="n">
        <v>32</v>
      </c>
      <c r="F19" s="25" t="n">
        <v>1913</v>
      </c>
      <c r="G19" s="25" t="n">
        <v>89</v>
      </c>
      <c r="H19" s="25" t="n">
        <v>332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523</v>
      </c>
      <c r="N19" s="25" t="n">
        <v>153</v>
      </c>
      <c r="O19" s="25" t="n">
        <v>125</v>
      </c>
      <c r="P19" s="25" t="n">
        <v>393</v>
      </c>
      <c r="Q19" s="25" t="n">
        <v>780</v>
      </c>
      <c r="R19" s="25" t="n">
        <v>66</v>
      </c>
      <c r="S19" s="25" t="n">
        <v>675</v>
      </c>
      <c r="T19" s="25" t="n">
        <v>4734</v>
      </c>
      <c r="U19" s="25" t="n">
        <v>1119</v>
      </c>
      <c r="V19" s="26" t="n">
        <v>35455</v>
      </c>
      <c r="W19" s="25" t="n">
        <v>25226</v>
      </c>
      <c r="X19" s="25" t="n">
        <v>10229</v>
      </c>
      <c r="Y19" s="25" t="n">
        <v>0</v>
      </c>
      <c r="Z19" s="25" t="n">
        <v>2829</v>
      </c>
      <c r="AA19" s="25" t="n">
        <v>7377</v>
      </c>
      <c r="AB19" s="25" t="n">
        <v>0</v>
      </c>
      <c r="AC19" s="25" t="n">
        <v>23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0547</v>
      </c>
      <c r="D20" s="25" t="n">
        <v>18687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785</v>
      </c>
      <c r="N20" s="25" t="n">
        <v>13</v>
      </c>
      <c r="O20" s="25" t="n">
        <v>111</v>
      </c>
      <c r="P20" s="25" t="n">
        <v>0</v>
      </c>
      <c r="Q20" s="25" t="n">
        <v>497</v>
      </c>
      <c r="R20" s="25" t="n">
        <v>0</v>
      </c>
      <c r="S20" s="25" t="n">
        <v>6136</v>
      </c>
      <c r="T20" s="25" t="n">
        <v>0</v>
      </c>
      <c r="U20" s="25" t="n">
        <v>394</v>
      </c>
      <c r="V20" s="26" t="n">
        <v>30547</v>
      </c>
      <c r="W20" s="25" t="n">
        <v>18075</v>
      </c>
      <c r="X20" s="25" t="n">
        <v>12472</v>
      </c>
      <c r="Y20" s="25" t="n">
        <v>0</v>
      </c>
      <c r="Z20" s="25" t="n">
        <v>0</v>
      </c>
      <c r="AA20" s="25" t="n">
        <v>12449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2417</v>
      </c>
      <c r="D21" s="25" t="n">
        <v>13349</v>
      </c>
      <c r="E21" s="25" t="n">
        <v>0</v>
      </c>
      <c r="F21" s="25" t="n">
        <v>0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0</v>
      </c>
      <c r="S21" s="25" t="n">
        <v>868</v>
      </c>
      <c r="T21" s="25" t="n">
        <v>0</v>
      </c>
      <c r="U21" s="25" t="n">
        <v>123</v>
      </c>
      <c r="V21" s="26" t="n">
        <v>32417</v>
      </c>
      <c r="W21" s="25" t="n">
        <v>14314</v>
      </c>
      <c r="X21" s="25" t="n">
        <v>18103</v>
      </c>
      <c r="Y21" s="25" t="n">
        <v>0</v>
      </c>
      <c r="Z21" s="25" t="n">
        <v>14</v>
      </c>
      <c r="AA21" s="25" t="n">
        <v>18089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5779</v>
      </c>
      <c r="D22" s="29" t="n">
        <v>7517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0</v>
      </c>
      <c r="J22" s="29" t="n">
        <v>0</v>
      </c>
      <c r="K22" s="29" t="n">
        <v>0</v>
      </c>
      <c r="L22" s="29" t="n">
        <v>385</v>
      </c>
      <c r="M22" s="29" t="n">
        <v>1176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0</v>
      </c>
      <c r="T22" s="29" t="n">
        <v>0</v>
      </c>
      <c r="U22" s="29" t="n">
        <v>0</v>
      </c>
      <c r="V22" s="30" t="n">
        <v>15779</v>
      </c>
      <c r="W22" s="29" t="n">
        <v>9813</v>
      </c>
      <c r="X22" s="29" t="n">
        <v>5966</v>
      </c>
      <c r="Y22" s="29" t="n">
        <v>1820</v>
      </c>
      <c r="Z22" s="29" t="n">
        <v>1843</v>
      </c>
      <c r="AA22" s="29" t="n">
        <v>2241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8623</v>
      </c>
      <c r="D23" s="25" t="n">
        <v>579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0</v>
      </c>
      <c r="T23" s="25" t="n">
        <v>0</v>
      </c>
      <c r="U23" s="25" t="n">
        <v>0</v>
      </c>
      <c r="V23" s="26" t="n">
        <v>8623</v>
      </c>
      <c r="W23" s="25" t="n">
        <v>5929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1511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1511</v>
      </c>
      <c r="W24" s="25" t="n">
        <v>335</v>
      </c>
      <c r="X24" s="25" t="n">
        <v>1176</v>
      </c>
      <c r="Y24" s="25" t="n">
        <v>0</v>
      </c>
      <c r="Z24" s="25" t="n">
        <v>0</v>
      </c>
      <c r="AA24" s="25" t="n">
        <v>1176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1044</v>
      </c>
      <c r="D25" s="25" t="n">
        <v>149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1044</v>
      </c>
      <c r="W25" s="25" t="n">
        <v>1044</v>
      </c>
      <c r="X25" s="25" t="n">
        <v>0</v>
      </c>
      <c r="Y25" s="25" t="n">
        <v>0</v>
      </c>
      <c r="Z25" s="25" t="n">
        <v>0</v>
      </c>
      <c r="AA25" s="25" t="n">
        <v>0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601</v>
      </c>
      <c r="D26" s="25" t="n">
        <v>1491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601</v>
      </c>
      <c r="W26" s="25" t="n">
        <v>2505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9061</v>
      </c>
      <c r="D27" s="29" t="n">
        <v>5848</v>
      </c>
      <c r="E27" s="29" t="n">
        <v>0</v>
      </c>
      <c r="F27" s="29" t="n">
        <v>762</v>
      </c>
      <c r="G27" s="29" t="n">
        <v>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1455</v>
      </c>
      <c r="N27" s="29" t="n">
        <v>0</v>
      </c>
      <c r="O27" s="29" t="n">
        <v>0</v>
      </c>
      <c r="P27" s="29" t="n">
        <v>0</v>
      </c>
      <c r="Q27" s="29" t="n">
        <v>261</v>
      </c>
      <c r="R27" s="29" t="n">
        <v>239</v>
      </c>
      <c r="S27" s="29" t="n">
        <v>0</v>
      </c>
      <c r="T27" s="29" t="n">
        <v>0</v>
      </c>
      <c r="U27" s="29" t="n">
        <v>167</v>
      </c>
      <c r="V27" s="30" t="n">
        <v>9061</v>
      </c>
      <c r="W27" s="29" t="n">
        <v>7078</v>
      </c>
      <c r="X27" s="29" t="n">
        <v>1983</v>
      </c>
      <c r="Y27" s="29" t="n">
        <v>0</v>
      </c>
      <c r="Z27" s="29" t="n">
        <v>528</v>
      </c>
      <c r="AA27" s="29" t="n">
        <v>1455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4632</v>
      </c>
      <c r="D28" s="25" t="n">
        <v>3523</v>
      </c>
      <c r="E28" s="25" t="n">
        <v>0</v>
      </c>
      <c r="F28" s="25" t="n">
        <v>762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13</v>
      </c>
      <c r="N28" s="25" t="n">
        <v>0</v>
      </c>
      <c r="O28" s="25" t="n">
        <v>0</v>
      </c>
      <c r="P28" s="25" t="n">
        <v>0</v>
      </c>
      <c r="Q28" s="25" t="n">
        <v>234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4632</v>
      </c>
      <c r="W28" s="25" t="n">
        <v>4519</v>
      </c>
      <c r="X28" s="25" t="n">
        <v>113</v>
      </c>
      <c r="Y28" s="25" t="n">
        <v>0</v>
      </c>
      <c r="Z28" s="25" t="n">
        <v>0</v>
      </c>
      <c r="AA28" s="25" t="n">
        <v>113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4429</v>
      </c>
      <c r="D29" s="25" t="n">
        <v>2325</v>
      </c>
      <c r="E29" s="25" t="n">
        <v>0</v>
      </c>
      <c r="F29" s="25" t="n">
        <v>0</v>
      </c>
      <c r="G29" s="25" t="n">
        <v>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0</v>
      </c>
      <c r="U29" s="25" t="n">
        <v>167</v>
      </c>
      <c r="V29" s="26" t="n">
        <v>4429</v>
      </c>
      <c r="W29" s="25" t="n">
        <v>2559</v>
      </c>
      <c r="X29" s="25" t="n">
        <v>1870</v>
      </c>
      <c r="Y29" s="25" t="n">
        <v>0</v>
      </c>
      <c r="Z29" s="25" t="n">
        <v>528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0605</v>
      </c>
      <c r="D32" s="29" t="n">
        <v>13233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160</v>
      </c>
      <c r="R32" s="29" t="n">
        <v>0</v>
      </c>
      <c r="S32" s="29" t="n">
        <v>2872</v>
      </c>
      <c r="T32" s="29" t="n">
        <v>20</v>
      </c>
      <c r="U32" s="29" t="n">
        <v>0</v>
      </c>
      <c r="V32" s="30" t="n">
        <v>20605</v>
      </c>
      <c r="W32" s="29" t="n">
        <v>15300</v>
      </c>
      <c r="X32" s="29" t="n">
        <v>5305</v>
      </c>
      <c r="Y32" s="29" t="n">
        <v>0</v>
      </c>
      <c r="Z32" s="29" t="n">
        <v>20</v>
      </c>
      <c r="AA32" s="29" t="n">
        <v>5158</v>
      </c>
      <c r="AB32" s="29" t="n">
        <v>0</v>
      </c>
      <c r="AC32" s="29" t="n">
        <v>127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1429</v>
      </c>
      <c r="D33" s="25" t="n">
        <v>7016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16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1429</v>
      </c>
      <c r="W33" s="25" t="n">
        <v>7759</v>
      </c>
      <c r="X33" s="25" t="n">
        <v>3670</v>
      </c>
      <c r="Y33" s="25" t="n">
        <v>0</v>
      </c>
      <c r="Z33" s="25" t="n">
        <v>0</v>
      </c>
      <c r="AA33" s="25" t="n">
        <v>3613</v>
      </c>
      <c r="AB33" s="25" t="n">
        <v>0</v>
      </c>
      <c r="AC33" s="25" t="n">
        <v>57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049</v>
      </c>
      <c r="D34" s="25" t="n">
        <v>2553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6" t="n">
        <v>3049</v>
      </c>
      <c r="W34" s="25" t="n">
        <v>2506</v>
      </c>
      <c r="X34" s="25" t="n">
        <v>543</v>
      </c>
      <c r="Y34" s="25" t="n">
        <v>0</v>
      </c>
      <c r="Z34" s="25" t="n">
        <v>0</v>
      </c>
      <c r="AA34" s="25" t="n">
        <v>543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6127</v>
      </c>
      <c r="D35" s="25" t="n">
        <v>3664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6127</v>
      </c>
      <c r="W35" s="25" t="n">
        <v>5035</v>
      </c>
      <c r="X35" s="25" t="n">
        <v>1092</v>
      </c>
      <c r="Y35" s="25" t="n">
        <v>0</v>
      </c>
      <c r="Z35" s="25" t="n">
        <v>20</v>
      </c>
      <c r="AA35" s="25" t="n">
        <v>1002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17324</v>
      </c>
      <c r="D36" s="25" t="n">
        <v>12939</v>
      </c>
      <c r="E36" s="25" t="n">
        <v>0</v>
      </c>
      <c r="F36" s="25" t="n">
        <v>669</v>
      </c>
      <c r="G36" s="25" t="n">
        <v>706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153</v>
      </c>
      <c r="N36" s="25" t="n">
        <v>0</v>
      </c>
      <c r="O36" s="25" t="n">
        <v>0</v>
      </c>
      <c r="P36" s="25" t="n">
        <v>0</v>
      </c>
      <c r="Q36" s="25" t="n">
        <v>1552</v>
      </c>
      <c r="R36" s="25" t="n">
        <v>0</v>
      </c>
      <c r="S36" s="25" t="n">
        <v>217</v>
      </c>
      <c r="T36" s="25" t="n">
        <v>76</v>
      </c>
      <c r="U36" s="25" t="n">
        <v>0</v>
      </c>
      <c r="V36" s="26" t="n">
        <v>17324</v>
      </c>
      <c r="W36" s="25" t="n">
        <v>13997</v>
      </c>
      <c r="X36" s="25" t="n">
        <v>3327</v>
      </c>
      <c r="Y36" s="25" t="n">
        <v>130</v>
      </c>
      <c r="Z36" s="25" t="n">
        <v>1255</v>
      </c>
      <c r="AA36" s="25" t="n">
        <v>1942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7952</v>
      </c>
      <c r="D37" s="25" t="n">
        <v>5239</v>
      </c>
      <c r="E37" s="25" t="n">
        <v>0</v>
      </c>
      <c r="F37" s="25" t="n">
        <v>464</v>
      </c>
      <c r="G37" s="25" t="n">
        <v>349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1153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7952</v>
      </c>
      <c r="W37" s="25" t="n">
        <v>6151</v>
      </c>
      <c r="X37" s="25" t="n">
        <v>1801</v>
      </c>
      <c r="Y37" s="25" t="n">
        <v>130</v>
      </c>
      <c r="Z37" s="25" t="n">
        <v>518</v>
      </c>
      <c r="AA37" s="25" t="n">
        <v>1153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7783</v>
      </c>
      <c r="D38" s="25" t="n">
        <v>6845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733</v>
      </c>
      <c r="R38" s="25" t="n">
        <v>0</v>
      </c>
      <c r="S38" s="25" t="n">
        <v>0</v>
      </c>
      <c r="T38" s="25" t="n">
        <v>0</v>
      </c>
      <c r="U38" s="25" t="n">
        <v>0</v>
      </c>
      <c r="V38" s="26" t="n">
        <v>7783</v>
      </c>
      <c r="W38" s="25" t="n">
        <v>7469</v>
      </c>
      <c r="X38" s="25" t="n">
        <v>314</v>
      </c>
      <c r="Y38" s="25" t="n">
        <v>0</v>
      </c>
      <c r="Z38" s="25" t="n">
        <v>0</v>
      </c>
      <c r="AA38" s="25" t="n">
        <v>314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589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589</v>
      </c>
      <c r="W39" s="25" t="n">
        <v>377</v>
      </c>
      <c r="X39" s="25" t="n">
        <v>1212</v>
      </c>
      <c r="Y39" s="25" t="n">
        <v>0</v>
      </c>
      <c r="Z39" s="25" t="n">
        <v>737</v>
      </c>
      <c r="AA39" s="25" t="n">
        <v>475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05498</v>
      </c>
      <c r="D40" s="29" t="n">
        <v>46043</v>
      </c>
      <c r="E40" s="29" t="n">
        <v>33</v>
      </c>
      <c r="F40" s="29" t="n">
        <v>4185</v>
      </c>
      <c r="G40" s="29" t="n">
        <v>23113</v>
      </c>
      <c r="H40" s="29" t="n">
        <v>861</v>
      </c>
      <c r="I40" s="29" t="n">
        <v>11743</v>
      </c>
      <c r="J40" s="29" t="n">
        <v>537</v>
      </c>
      <c r="K40" s="29" t="n">
        <v>0</v>
      </c>
      <c r="L40" s="29" t="n">
        <v>568</v>
      </c>
      <c r="M40" s="29" t="n">
        <v>2564</v>
      </c>
      <c r="N40" s="29" t="n">
        <v>558</v>
      </c>
      <c r="O40" s="29" t="n">
        <v>0</v>
      </c>
      <c r="P40" s="29" t="n">
        <v>485</v>
      </c>
      <c r="Q40" s="29" t="n">
        <v>5079</v>
      </c>
      <c r="R40" s="29" t="n">
        <v>26</v>
      </c>
      <c r="S40" s="29" t="n">
        <v>6036</v>
      </c>
      <c r="T40" s="29" t="n">
        <v>1844</v>
      </c>
      <c r="U40" s="29" t="n">
        <v>1823</v>
      </c>
      <c r="V40" s="30" t="n">
        <v>105498</v>
      </c>
      <c r="W40" s="29" t="n">
        <v>65280</v>
      </c>
      <c r="X40" s="29" t="n">
        <v>40218</v>
      </c>
      <c r="Y40" s="29" t="n">
        <v>187</v>
      </c>
      <c r="Z40" s="29" t="n">
        <v>10979</v>
      </c>
      <c r="AA40" s="29" t="n">
        <v>27634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6317</v>
      </c>
      <c r="D41" s="25" t="n">
        <v>5185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60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6317</v>
      </c>
      <c r="W41" s="25" t="n">
        <v>5461</v>
      </c>
      <c r="X41" s="25" t="n">
        <v>856</v>
      </c>
      <c r="Y41" s="25" t="n">
        <v>0</v>
      </c>
      <c r="Z41" s="25" t="n">
        <v>0</v>
      </c>
      <c r="AA41" s="25" t="n">
        <v>823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2595</v>
      </c>
      <c r="D42" s="25" t="n">
        <v>6113</v>
      </c>
      <c r="E42" s="25" t="n">
        <v>33</v>
      </c>
      <c r="F42" s="25" t="n">
        <v>1184</v>
      </c>
      <c r="G42" s="25" t="n">
        <v>240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85</v>
      </c>
      <c r="Q42" s="25" t="n">
        <v>345</v>
      </c>
      <c r="R42" s="25" t="n">
        <v>0</v>
      </c>
      <c r="S42" s="25" t="n">
        <v>2285</v>
      </c>
      <c r="T42" s="25" t="n">
        <v>0</v>
      </c>
      <c r="U42" s="25" t="n">
        <v>150</v>
      </c>
      <c r="V42" s="26" t="n">
        <v>12595</v>
      </c>
      <c r="W42" s="25" t="n">
        <v>7532</v>
      </c>
      <c r="X42" s="25" t="n">
        <v>5063</v>
      </c>
      <c r="Y42" s="25" t="n">
        <v>0</v>
      </c>
      <c r="Z42" s="25" t="n">
        <v>0</v>
      </c>
      <c r="AA42" s="25" t="n">
        <v>5063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0255</v>
      </c>
      <c r="D43" s="25" t="n">
        <v>7025</v>
      </c>
      <c r="E43" s="25" t="n">
        <v>0</v>
      </c>
      <c r="F43" s="25" t="n">
        <v>568</v>
      </c>
      <c r="G43" s="25" t="n">
        <v>0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24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0255</v>
      </c>
      <c r="W43" s="25" t="n">
        <v>8907</v>
      </c>
      <c r="X43" s="25" t="n">
        <v>1348</v>
      </c>
      <c r="Y43" s="25" t="n">
        <v>0</v>
      </c>
      <c r="Z43" s="25" t="n">
        <v>0</v>
      </c>
      <c r="AA43" s="25" t="n">
        <v>134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349</v>
      </c>
      <c r="D44" s="25" t="n">
        <v>1920</v>
      </c>
      <c r="E44" s="25" t="n">
        <v>0</v>
      </c>
      <c r="F44" s="25" t="n">
        <v>343</v>
      </c>
      <c r="G44" s="25" t="n">
        <v>1011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349</v>
      </c>
      <c r="W44" s="25" t="n">
        <v>12799</v>
      </c>
      <c r="X44" s="25" t="n">
        <v>550</v>
      </c>
      <c r="Y44" s="25" t="n">
        <v>0</v>
      </c>
      <c r="Z44" s="25" t="n">
        <v>0</v>
      </c>
      <c r="AA44" s="25" t="n">
        <v>55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18542</v>
      </c>
      <c r="D45" s="25" t="n">
        <v>5899</v>
      </c>
      <c r="E45" s="25" t="n">
        <v>0</v>
      </c>
      <c r="F45" s="25" t="n">
        <v>538</v>
      </c>
      <c r="G45" s="25" t="n">
        <v>4323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136</v>
      </c>
      <c r="V45" s="26" t="n">
        <v>18542</v>
      </c>
      <c r="W45" s="25" t="n">
        <v>7328</v>
      </c>
      <c r="X45" s="25" t="n">
        <v>11214</v>
      </c>
      <c r="Y45" s="25" t="n">
        <v>187</v>
      </c>
      <c r="Z45" s="25" t="n">
        <v>30</v>
      </c>
      <c r="AA45" s="25" t="n">
        <v>10997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0927</v>
      </c>
      <c r="D46" s="25" t="n">
        <v>3410</v>
      </c>
      <c r="E46" s="25" t="n">
        <v>0</v>
      </c>
      <c r="F46" s="25" t="n">
        <v>1155</v>
      </c>
      <c r="G46" s="25" t="n">
        <v>531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674</v>
      </c>
      <c r="U46" s="25" t="n">
        <v>0</v>
      </c>
      <c r="V46" s="26" t="n">
        <v>20927</v>
      </c>
      <c r="W46" s="25" t="n">
        <v>5388</v>
      </c>
      <c r="X46" s="25" t="n">
        <v>15539</v>
      </c>
      <c r="Y46" s="25" t="n">
        <v>0</v>
      </c>
      <c r="Z46" s="25" t="n">
        <v>10949</v>
      </c>
      <c r="AA46" s="25" t="n">
        <v>4590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23513</v>
      </c>
      <c r="D47" s="25" t="n">
        <v>16491</v>
      </c>
      <c r="E47" s="25" t="n">
        <v>0</v>
      </c>
      <c r="F47" s="25" t="n">
        <v>211</v>
      </c>
      <c r="G47" s="25" t="n">
        <v>962</v>
      </c>
      <c r="H47" s="25" t="n">
        <v>35</v>
      </c>
      <c r="I47" s="25" t="n">
        <v>286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26</v>
      </c>
      <c r="S47" s="25" t="n">
        <v>3393</v>
      </c>
      <c r="T47" s="25" t="n">
        <v>170</v>
      </c>
      <c r="U47" s="25" t="n">
        <v>245</v>
      </c>
      <c r="V47" s="26" t="n">
        <v>23513</v>
      </c>
      <c r="W47" s="25" t="n">
        <v>17865</v>
      </c>
      <c r="X47" s="25" t="n">
        <v>5648</v>
      </c>
      <c r="Y47" s="25" t="n">
        <v>0</v>
      </c>
      <c r="Z47" s="25" t="n">
        <v>0</v>
      </c>
      <c r="AA47" s="25" t="n">
        <v>4263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18188</v>
      </c>
      <c r="D48" s="29" t="n">
        <v>882</v>
      </c>
      <c r="E48" s="29" t="n">
        <v>3268</v>
      </c>
      <c r="F48" s="29" t="n">
        <v>180</v>
      </c>
      <c r="G48" s="29" t="n">
        <v>2227</v>
      </c>
      <c r="H48" s="29" t="n">
        <v>0</v>
      </c>
      <c r="I48" s="29" t="n">
        <v>0</v>
      </c>
      <c r="J48" s="29" t="n">
        <v>2071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7004</v>
      </c>
      <c r="S48" s="29" t="n">
        <v>598</v>
      </c>
      <c r="T48" s="29" t="n">
        <v>0</v>
      </c>
      <c r="U48" s="29" t="n">
        <v>732</v>
      </c>
      <c r="V48" s="30" t="n">
        <v>18188</v>
      </c>
      <c r="W48" s="29" t="n">
        <v>3888</v>
      </c>
      <c r="X48" s="29" t="n">
        <v>14300</v>
      </c>
      <c r="Y48" s="29" t="n">
        <v>100</v>
      </c>
      <c r="Z48" s="29" t="n">
        <v>11916</v>
      </c>
      <c r="AA48" s="29" t="n">
        <v>2284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57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57</v>
      </c>
      <c r="W49" s="25" t="n">
        <v>2375</v>
      </c>
      <c r="X49" s="25" t="n">
        <v>9882</v>
      </c>
      <c r="Y49" s="25" t="n">
        <v>0</v>
      </c>
      <c r="Z49" s="25" t="n">
        <v>9591</v>
      </c>
      <c r="AA49" s="25" t="n">
        <v>291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5751</v>
      </c>
      <c r="D50" s="25" t="n">
        <v>709</v>
      </c>
      <c r="E50" s="25" t="n">
        <v>0</v>
      </c>
      <c r="F50" s="25" t="n">
        <v>0</v>
      </c>
      <c r="G50" s="25" t="n">
        <v>2227</v>
      </c>
      <c r="H50" s="25" t="n">
        <v>0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22</v>
      </c>
      <c r="S50" s="25" t="n">
        <v>307</v>
      </c>
      <c r="T50" s="25" t="n">
        <v>0</v>
      </c>
      <c r="U50" s="25" t="n">
        <v>732</v>
      </c>
      <c r="V50" s="26" t="n">
        <v>5751</v>
      </c>
      <c r="W50" s="25" t="n">
        <v>1333</v>
      </c>
      <c r="X50" s="25" t="n">
        <v>4418</v>
      </c>
      <c r="Y50" s="25" t="n">
        <v>100</v>
      </c>
      <c r="Z50" s="25" t="n">
        <v>2325</v>
      </c>
      <c r="AA50" s="25" t="n">
        <v>1993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45234</v>
      </c>
      <c r="D53" s="29" t="n">
        <v>22025</v>
      </c>
      <c r="E53" s="29" t="n">
        <v>0</v>
      </c>
      <c r="F53" s="29" t="n">
        <v>1440</v>
      </c>
      <c r="G53" s="29" t="n">
        <v>1205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3203</v>
      </c>
      <c r="N53" s="29" t="n">
        <v>0</v>
      </c>
      <c r="O53" s="29" t="n">
        <v>0</v>
      </c>
      <c r="P53" s="29" t="n">
        <v>12</v>
      </c>
      <c r="Q53" s="29" t="n">
        <v>2644</v>
      </c>
      <c r="R53" s="29" t="n">
        <v>0</v>
      </c>
      <c r="S53" s="29" t="n">
        <v>1809</v>
      </c>
      <c r="T53" s="29" t="n">
        <v>549</v>
      </c>
      <c r="U53" s="29" t="n">
        <v>9114</v>
      </c>
      <c r="V53" s="30" t="n">
        <v>45234</v>
      </c>
      <c r="W53" s="29" t="n">
        <v>25951</v>
      </c>
      <c r="X53" s="29" t="n">
        <v>19283</v>
      </c>
      <c r="Y53" s="29" t="n">
        <v>0</v>
      </c>
      <c r="Z53" s="29" t="n">
        <v>2454</v>
      </c>
      <c r="AA53" s="29" t="n">
        <v>16813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5383</v>
      </c>
      <c r="D54" s="25" t="n">
        <v>2990</v>
      </c>
      <c r="E54" s="25" t="n">
        <v>0</v>
      </c>
      <c r="F54" s="25" t="n">
        <v>102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5383</v>
      </c>
      <c r="W54" s="25" t="n">
        <v>3092</v>
      </c>
      <c r="X54" s="25" t="n">
        <v>2291</v>
      </c>
      <c r="Y54" s="25" t="n">
        <v>0</v>
      </c>
      <c r="Z54" s="25" t="n">
        <v>1135</v>
      </c>
      <c r="AA54" s="25" t="n">
        <v>1156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15968</v>
      </c>
      <c r="D55" s="25" t="n">
        <v>8218</v>
      </c>
      <c r="E55" s="25" t="n">
        <v>0</v>
      </c>
      <c r="F55" s="25" t="n">
        <v>1098</v>
      </c>
      <c r="G55" s="25" t="n">
        <v>31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573</v>
      </c>
      <c r="N55" s="25" t="n">
        <v>0</v>
      </c>
      <c r="O55" s="25" t="n">
        <v>0</v>
      </c>
      <c r="P55" s="25" t="n">
        <v>0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1646</v>
      </c>
      <c r="V55" s="26" t="n">
        <v>15968</v>
      </c>
      <c r="W55" s="25" t="n">
        <v>10638</v>
      </c>
      <c r="X55" s="25" t="n">
        <v>5330</v>
      </c>
      <c r="Y55" s="25" t="n">
        <v>0</v>
      </c>
      <c r="Z55" s="25" t="n">
        <v>0</v>
      </c>
      <c r="AA55" s="25" t="n">
        <v>5314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1400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0</v>
      </c>
      <c r="S56" s="25" t="n">
        <v>0</v>
      </c>
      <c r="T56" s="25" t="n">
        <v>169</v>
      </c>
      <c r="U56" s="25" t="n">
        <v>0</v>
      </c>
      <c r="V56" s="26" t="n">
        <v>1400</v>
      </c>
      <c r="W56" s="25" t="n">
        <v>894</v>
      </c>
      <c r="X56" s="25" t="n">
        <v>506</v>
      </c>
      <c r="Y56" s="25" t="n">
        <v>0</v>
      </c>
      <c r="Z56" s="25" t="n">
        <v>0</v>
      </c>
      <c r="AA56" s="25" t="n">
        <v>506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8070</v>
      </c>
      <c r="D57" s="25" t="n">
        <v>4184</v>
      </c>
      <c r="E57" s="25" t="n">
        <v>0</v>
      </c>
      <c r="F57" s="25" t="n">
        <v>240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141</v>
      </c>
      <c r="V57" s="26" t="n">
        <v>8070</v>
      </c>
      <c r="W57" s="25" t="n">
        <v>4318</v>
      </c>
      <c r="X57" s="25" t="n">
        <v>3752</v>
      </c>
      <c r="Y57" s="25" t="n">
        <v>0</v>
      </c>
      <c r="Z57" s="25" t="n">
        <v>0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4298</v>
      </c>
      <c r="D58" s="25" t="n">
        <v>6218</v>
      </c>
      <c r="E58" s="25" t="n">
        <v>0</v>
      </c>
      <c r="F58" s="25" t="n">
        <v>0</v>
      </c>
      <c r="G58" s="25" t="n">
        <v>0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5192</v>
      </c>
      <c r="V58" s="26" t="n">
        <v>14298</v>
      </c>
      <c r="W58" s="25" t="n">
        <v>6894</v>
      </c>
      <c r="X58" s="25" t="n">
        <v>7404</v>
      </c>
      <c r="Y58" s="25" t="n">
        <v>0</v>
      </c>
      <c r="Z58" s="25" t="n">
        <v>1319</v>
      </c>
      <c r="AA58" s="25" t="n">
        <v>6085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5487</v>
      </c>
      <c r="D7" s="52" t="n">
        <v>3387</v>
      </c>
      <c r="E7" s="52" t="n">
        <v>1787</v>
      </c>
      <c r="F7" s="52" t="n">
        <v>75</v>
      </c>
      <c r="G7" s="52" t="n">
        <v>238</v>
      </c>
      <c r="H7" s="52" t="n">
        <v>4930</v>
      </c>
      <c r="I7" s="52" t="n">
        <v>108</v>
      </c>
      <c r="J7" s="52" t="n">
        <v>118</v>
      </c>
      <c r="K7" s="52" t="n">
        <v>0</v>
      </c>
      <c r="L7" s="52" t="n">
        <v>331</v>
      </c>
      <c r="M7" s="52" t="n">
        <v>4312</v>
      </c>
      <c r="N7" s="52" t="n">
        <v>1175</v>
      </c>
      <c r="O7" s="52" t="n">
        <v>58</v>
      </c>
      <c r="P7" s="52" t="n">
        <v>222</v>
      </c>
      <c r="Q7" s="52" t="n">
        <v>893</v>
      </c>
      <c r="R7" s="52" t="n">
        <v>0</v>
      </c>
      <c r="S7" s="52" t="n">
        <v>2</v>
      </c>
      <c r="T7" s="52" t="n">
        <v>551768</v>
      </c>
      <c r="U7" s="52" t="n">
        <v>85179</v>
      </c>
      <c r="V7" s="52" t="n">
        <v>5924</v>
      </c>
      <c r="W7" s="52" t="n">
        <v>14139</v>
      </c>
      <c r="X7" s="52" t="n">
        <v>64600</v>
      </c>
      <c r="Y7" s="52" t="n">
        <v>0</v>
      </c>
      <c r="Z7" s="52" t="n">
        <v>516</v>
      </c>
    </row>
    <row r="8" customFormat="false" ht="13.5" hidden="false" customHeight="false" outlineLevel="0" collapsed="false">
      <c r="A8" s="50"/>
      <c r="B8" s="51" t="s">
        <v>35</v>
      </c>
      <c r="C8" s="52" t="n">
        <v>4729</v>
      </c>
      <c r="D8" s="52" t="n">
        <v>2788</v>
      </c>
      <c r="E8" s="52" t="n">
        <v>1648</v>
      </c>
      <c r="F8" s="52" t="n">
        <v>72</v>
      </c>
      <c r="G8" s="52" t="n">
        <v>221</v>
      </c>
      <c r="H8" s="52" t="n">
        <v>4254</v>
      </c>
      <c r="I8" s="52" t="n">
        <v>53</v>
      </c>
      <c r="J8" s="52" t="n">
        <v>110</v>
      </c>
      <c r="K8" s="52" t="n">
        <v>0</v>
      </c>
      <c r="L8" s="52" t="n">
        <v>312</v>
      </c>
      <c r="M8" s="52" t="n">
        <v>3582</v>
      </c>
      <c r="N8" s="52" t="n">
        <v>1147</v>
      </c>
      <c r="O8" s="52" t="n">
        <v>56</v>
      </c>
      <c r="P8" s="52" t="n">
        <v>214</v>
      </c>
      <c r="Q8" s="52" t="n">
        <v>876</v>
      </c>
      <c r="R8" s="52" t="n">
        <v>0</v>
      </c>
      <c r="S8" s="52" t="n">
        <v>1</v>
      </c>
      <c r="T8" s="52" t="n">
        <v>452012</v>
      </c>
      <c r="U8" s="52" t="n">
        <v>81286</v>
      </c>
      <c r="V8" s="52" t="n">
        <v>5528</v>
      </c>
      <c r="W8" s="52" t="n">
        <v>13402</v>
      </c>
      <c r="X8" s="52" t="n">
        <v>62148</v>
      </c>
      <c r="Y8" s="52" t="n">
        <v>0</v>
      </c>
      <c r="Z8" s="52" t="n">
        <v>208</v>
      </c>
    </row>
    <row r="9" customFormat="false" ht="13.5" hidden="false" customHeight="false" outlineLevel="0" collapsed="false">
      <c r="A9" s="53"/>
      <c r="B9" s="54" t="s">
        <v>36</v>
      </c>
      <c r="C9" s="55" t="n">
        <v>758</v>
      </c>
      <c r="D9" s="55" t="n">
        <v>599</v>
      </c>
      <c r="E9" s="55" t="n">
        <v>139</v>
      </c>
      <c r="F9" s="55" t="n">
        <v>3</v>
      </c>
      <c r="G9" s="55" t="n">
        <v>17</v>
      </c>
      <c r="H9" s="55" t="n">
        <v>676</v>
      </c>
      <c r="I9" s="55" t="n">
        <v>55</v>
      </c>
      <c r="J9" s="55" t="n">
        <v>8</v>
      </c>
      <c r="K9" s="55" t="n">
        <v>0</v>
      </c>
      <c r="L9" s="55" t="n">
        <v>19</v>
      </c>
      <c r="M9" s="55" t="n">
        <v>730</v>
      </c>
      <c r="N9" s="55" t="n">
        <v>28</v>
      </c>
      <c r="O9" s="55" t="n">
        <v>2</v>
      </c>
      <c r="P9" s="55" t="n">
        <v>8</v>
      </c>
      <c r="Q9" s="55" t="n">
        <v>17</v>
      </c>
      <c r="R9" s="55" t="n">
        <v>0</v>
      </c>
      <c r="S9" s="55" t="n">
        <v>1</v>
      </c>
      <c r="T9" s="55" t="n">
        <v>99756</v>
      </c>
      <c r="U9" s="55" t="n">
        <v>3893</v>
      </c>
      <c r="V9" s="55" t="n">
        <v>396</v>
      </c>
      <c r="W9" s="55" t="n">
        <v>737</v>
      </c>
      <c r="X9" s="55" t="n">
        <v>2452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563</v>
      </c>
      <c r="D10" s="52" t="n">
        <v>906</v>
      </c>
      <c r="E10" s="52" t="n">
        <v>548</v>
      </c>
      <c r="F10" s="52" t="n">
        <v>6</v>
      </c>
      <c r="G10" s="52" t="n">
        <v>103</v>
      </c>
      <c r="H10" s="52" t="n">
        <v>1367</v>
      </c>
      <c r="I10" s="52" t="n">
        <v>0</v>
      </c>
      <c r="J10" s="52" t="n">
        <v>76</v>
      </c>
      <c r="K10" s="52" t="n">
        <v>0</v>
      </c>
      <c r="L10" s="52" t="n">
        <v>120</v>
      </c>
      <c r="M10" s="52" t="n">
        <v>1019</v>
      </c>
      <c r="N10" s="52" t="n">
        <v>544</v>
      </c>
      <c r="O10" s="52" t="n">
        <v>56</v>
      </c>
      <c r="P10" s="52" t="n">
        <v>17</v>
      </c>
      <c r="Q10" s="52" t="n">
        <v>470</v>
      </c>
      <c r="R10" s="52" t="n">
        <v>0</v>
      </c>
      <c r="S10" s="52" t="n">
        <v>1</v>
      </c>
      <c r="T10" s="52" t="n">
        <v>128932</v>
      </c>
      <c r="U10" s="52" t="n">
        <v>39617</v>
      </c>
      <c r="V10" s="52" t="n">
        <v>5528</v>
      </c>
      <c r="W10" s="52" t="n">
        <v>1530</v>
      </c>
      <c r="X10" s="52" t="n">
        <v>32351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744</v>
      </c>
      <c r="D11" s="52" t="n">
        <v>436</v>
      </c>
      <c r="E11" s="52" t="n">
        <v>277</v>
      </c>
      <c r="F11" s="52" t="n">
        <v>1</v>
      </c>
      <c r="G11" s="52" t="n">
        <v>30</v>
      </c>
      <c r="H11" s="52" t="n">
        <v>665</v>
      </c>
      <c r="I11" s="52" t="n">
        <v>0</v>
      </c>
      <c r="J11" s="52" t="n">
        <v>5</v>
      </c>
      <c r="K11" s="52" t="n">
        <v>0</v>
      </c>
      <c r="L11" s="52" t="n">
        <v>74</v>
      </c>
      <c r="M11" s="52" t="n">
        <v>529</v>
      </c>
      <c r="N11" s="52" t="n">
        <v>215</v>
      </c>
      <c r="O11" s="52" t="n">
        <v>0</v>
      </c>
      <c r="P11" s="52" t="n">
        <v>66</v>
      </c>
      <c r="Q11" s="52" t="n">
        <v>149</v>
      </c>
      <c r="R11" s="52" t="n">
        <v>0</v>
      </c>
      <c r="S11" s="52" t="n">
        <v>0</v>
      </c>
      <c r="T11" s="52" t="n">
        <v>69854</v>
      </c>
      <c r="U11" s="52" t="n">
        <v>16336</v>
      </c>
      <c r="V11" s="52" t="n">
        <v>0</v>
      </c>
      <c r="W11" s="52" t="n">
        <v>5431</v>
      </c>
      <c r="X11" s="52" t="n">
        <v>10905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075</v>
      </c>
      <c r="D12" s="52" t="n">
        <v>700</v>
      </c>
      <c r="E12" s="52" t="n">
        <v>322</v>
      </c>
      <c r="F12" s="52" t="n">
        <v>3</v>
      </c>
      <c r="G12" s="52" t="n">
        <v>50</v>
      </c>
      <c r="H12" s="52" t="n">
        <v>1024</v>
      </c>
      <c r="I12" s="52" t="n">
        <v>29</v>
      </c>
      <c r="J12" s="52" t="n">
        <v>21</v>
      </c>
      <c r="K12" s="52" t="n">
        <v>0</v>
      </c>
      <c r="L12" s="52" t="n">
        <v>1</v>
      </c>
      <c r="M12" s="52" t="n">
        <v>861</v>
      </c>
      <c r="N12" s="52" t="n">
        <v>214</v>
      </c>
      <c r="O12" s="52" t="n">
        <v>0</v>
      </c>
      <c r="P12" s="52" t="n">
        <v>24</v>
      </c>
      <c r="Q12" s="52" t="n">
        <v>190</v>
      </c>
      <c r="R12" s="52" t="n">
        <v>0</v>
      </c>
      <c r="S12" s="52" t="n">
        <v>0</v>
      </c>
      <c r="T12" s="52" t="n">
        <v>108504</v>
      </c>
      <c r="U12" s="52" t="n">
        <v>14865</v>
      </c>
      <c r="V12" s="52" t="n">
        <v>0</v>
      </c>
      <c r="W12" s="52" t="n">
        <v>1330</v>
      </c>
      <c r="X12" s="52" t="n">
        <v>13535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27</v>
      </c>
      <c r="D13" s="52" t="n">
        <v>90</v>
      </c>
      <c r="E13" s="52" t="n">
        <v>33</v>
      </c>
      <c r="F13" s="52" t="n">
        <v>1</v>
      </c>
      <c r="G13" s="52" t="n">
        <v>3</v>
      </c>
      <c r="H13" s="52" t="n">
        <v>102</v>
      </c>
      <c r="I13" s="52" t="n">
        <v>0</v>
      </c>
      <c r="J13" s="52" t="n">
        <v>1</v>
      </c>
      <c r="K13" s="52" t="n">
        <v>0</v>
      </c>
      <c r="L13" s="52" t="n">
        <v>24</v>
      </c>
      <c r="M13" s="52" t="n">
        <v>104</v>
      </c>
      <c r="N13" s="52" t="n">
        <v>23</v>
      </c>
      <c r="O13" s="52" t="n">
        <v>0</v>
      </c>
      <c r="P13" s="52" t="n">
        <v>0</v>
      </c>
      <c r="Q13" s="52" t="n">
        <v>23</v>
      </c>
      <c r="R13" s="52" t="n">
        <v>0</v>
      </c>
      <c r="S13" s="52" t="n">
        <v>0</v>
      </c>
      <c r="T13" s="52" t="n">
        <v>13772</v>
      </c>
      <c r="U13" s="52" t="n">
        <v>1571</v>
      </c>
      <c r="V13" s="52" t="n">
        <v>0</v>
      </c>
      <c r="W13" s="52" t="n">
        <v>0</v>
      </c>
      <c r="X13" s="52" t="n">
        <v>1571</v>
      </c>
      <c r="Y13" s="52" t="n">
        <v>0</v>
      </c>
      <c r="Z13" s="52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181</v>
      </c>
      <c r="D14" s="52" t="n">
        <v>136</v>
      </c>
      <c r="E14" s="52" t="n">
        <v>37</v>
      </c>
      <c r="F14" s="52" t="n">
        <v>0</v>
      </c>
      <c r="G14" s="52" t="n">
        <v>8</v>
      </c>
      <c r="H14" s="52" t="n">
        <v>175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163</v>
      </c>
      <c r="N14" s="52" t="n">
        <v>18</v>
      </c>
      <c r="O14" s="52" t="n">
        <v>0</v>
      </c>
      <c r="P14" s="52" t="n">
        <v>14</v>
      </c>
      <c r="Q14" s="52" t="n">
        <v>4</v>
      </c>
      <c r="R14" s="52" t="n">
        <v>0</v>
      </c>
      <c r="S14" s="52" t="n">
        <v>0</v>
      </c>
      <c r="T14" s="52" t="n">
        <v>22842</v>
      </c>
      <c r="U14" s="52" t="n">
        <v>1577</v>
      </c>
      <c r="V14" s="52" t="n">
        <v>0</v>
      </c>
      <c r="W14" s="52" t="n">
        <v>983</v>
      </c>
      <c r="X14" s="52" t="n">
        <v>594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257</v>
      </c>
      <c r="D15" s="52" t="n">
        <v>158</v>
      </c>
      <c r="E15" s="52" t="n">
        <v>82</v>
      </c>
      <c r="F15" s="52" t="n">
        <v>0</v>
      </c>
      <c r="G15" s="52" t="n">
        <v>17</v>
      </c>
      <c r="H15" s="52" t="n">
        <v>249</v>
      </c>
      <c r="I15" s="52" t="n">
        <v>0</v>
      </c>
      <c r="J15" s="52" t="n">
        <v>2</v>
      </c>
      <c r="K15" s="52" t="n">
        <v>0</v>
      </c>
      <c r="L15" s="52" t="n">
        <v>6</v>
      </c>
      <c r="M15" s="52" t="n">
        <v>224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26697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230</v>
      </c>
      <c r="D16" s="52" t="n">
        <v>122</v>
      </c>
      <c r="E16" s="52" t="n">
        <v>107</v>
      </c>
      <c r="F16" s="52" t="n">
        <v>0</v>
      </c>
      <c r="G16" s="52" t="n">
        <v>1</v>
      </c>
      <c r="H16" s="52" t="n">
        <v>220</v>
      </c>
      <c r="I16" s="52" t="n">
        <v>0</v>
      </c>
      <c r="J16" s="52" t="n">
        <v>0</v>
      </c>
      <c r="K16" s="52" t="n">
        <v>0</v>
      </c>
      <c r="L16" s="52" t="n">
        <v>10</v>
      </c>
      <c r="M16" s="52" t="n">
        <v>222</v>
      </c>
      <c r="N16" s="52" t="n">
        <v>8</v>
      </c>
      <c r="O16" s="52" t="n">
        <v>0</v>
      </c>
      <c r="P16" s="52" t="n">
        <v>1</v>
      </c>
      <c r="Q16" s="52" t="n">
        <v>7</v>
      </c>
      <c r="R16" s="52" t="n">
        <v>0</v>
      </c>
      <c r="S16" s="52" t="n">
        <v>0</v>
      </c>
      <c r="T16" s="52" t="n">
        <v>32350</v>
      </c>
      <c r="U16" s="52" t="n">
        <v>745</v>
      </c>
      <c r="V16" s="52" t="n">
        <v>0</v>
      </c>
      <c r="W16" s="52" t="n">
        <v>206</v>
      </c>
      <c r="X16" s="52" t="n">
        <v>539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50</v>
      </c>
      <c r="D17" s="52" t="n">
        <v>128</v>
      </c>
      <c r="E17" s="52" t="n">
        <v>57</v>
      </c>
      <c r="F17" s="52" t="n">
        <v>61</v>
      </c>
      <c r="G17" s="52" t="n">
        <v>4</v>
      </c>
      <c r="H17" s="52" t="n">
        <v>184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64</v>
      </c>
      <c r="N17" s="52" t="n">
        <v>86</v>
      </c>
      <c r="O17" s="52" t="n">
        <v>0</v>
      </c>
      <c r="P17" s="52" t="n">
        <v>74</v>
      </c>
      <c r="Q17" s="52" t="n">
        <v>12</v>
      </c>
      <c r="R17" s="52" t="n">
        <v>0</v>
      </c>
      <c r="S17" s="52" t="n">
        <v>0</v>
      </c>
      <c r="T17" s="52" t="n">
        <v>21015</v>
      </c>
      <c r="U17" s="52" t="n">
        <v>3454</v>
      </c>
      <c r="V17" s="52" t="n">
        <v>0</v>
      </c>
      <c r="W17" s="52" t="n">
        <v>2641</v>
      </c>
      <c r="X17" s="52" t="n">
        <v>81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19</v>
      </c>
      <c r="D18" s="52" t="n">
        <v>41</v>
      </c>
      <c r="E18" s="52" t="n">
        <v>173</v>
      </c>
      <c r="F18" s="52" t="n">
        <v>0</v>
      </c>
      <c r="G18" s="52" t="n">
        <v>5</v>
      </c>
      <c r="H18" s="52" t="n">
        <v>191</v>
      </c>
      <c r="I18" s="52" t="n">
        <v>24</v>
      </c>
      <c r="J18" s="52" t="n">
        <v>0</v>
      </c>
      <c r="K18" s="52" t="n">
        <v>0</v>
      </c>
      <c r="L18" s="52" t="n">
        <v>4</v>
      </c>
      <c r="M18" s="52" t="n">
        <v>216</v>
      </c>
      <c r="N18" s="52" t="n">
        <v>3</v>
      </c>
      <c r="O18" s="52" t="n">
        <v>0</v>
      </c>
      <c r="P18" s="52" t="n">
        <v>0</v>
      </c>
      <c r="Q18" s="52" t="n">
        <v>3</v>
      </c>
      <c r="R18" s="52" t="n">
        <v>0</v>
      </c>
      <c r="S18" s="52" t="n">
        <v>0</v>
      </c>
      <c r="T18" s="52" t="n">
        <v>16847</v>
      </c>
      <c r="U18" s="52" t="n">
        <v>425</v>
      </c>
      <c r="V18" s="52" t="n">
        <v>0</v>
      </c>
      <c r="W18" s="52" t="n">
        <v>0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83</v>
      </c>
      <c r="D19" s="52" t="n">
        <v>71</v>
      </c>
      <c r="E19" s="52" t="n">
        <v>12</v>
      </c>
      <c r="F19" s="52" t="n">
        <v>0</v>
      </c>
      <c r="G19" s="52" t="n">
        <v>0</v>
      </c>
      <c r="H19" s="52" t="n">
        <v>77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80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1199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8" t="n">
        <v>46</v>
      </c>
      <c r="D20" s="58" t="n">
        <v>40</v>
      </c>
      <c r="E20" s="58" t="n">
        <v>6</v>
      </c>
      <c r="F20" s="58" t="n">
        <v>0</v>
      </c>
      <c r="G20" s="58" t="n">
        <v>0</v>
      </c>
      <c r="H20" s="58" t="n">
        <v>45</v>
      </c>
      <c r="I20" s="58" t="n">
        <v>0</v>
      </c>
      <c r="J20" s="58" t="n">
        <v>0</v>
      </c>
      <c r="K20" s="58" t="n">
        <v>0</v>
      </c>
      <c r="L20" s="58" t="n">
        <v>1</v>
      </c>
      <c r="M20" s="58" t="n">
        <v>45</v>
      </c>
      <c r="N20" s="58" t="n">
        <v>1</v>
      </c>
      <c r="O20" s="58" t="n">
        <v>1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6793</v>
      </c>
      <c r="U20" s="58" t="n">
        <v>209</v>
      </c>
      <c r="V20" s="58" t="n">
        <v>209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4</v>
      </c>
      <c r="D21" s="52" t="n">
        <v>28</v>
      </c>
      <c r="E21" s="52" t="n">
        <v>6</v>
      </c>
      <c r="F21" s="52" t="n">
        <v>0</v>
      </c>
      <c r="G21" s="52" t="n">
        <v>0</v>
      </c>
      <c r="H21" s="52" t="n">
        <v>33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4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11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49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0</v>
      </c>
      <c r="D24" s="52" t="n">
        <v>10</v>
      </c>
      <c r="E24" s="52" t="n">
        <v>0</v>
      </c>
      <c r="F24" s="52" t="n">
        <v>0</v>
      </c>
      <c r="G24" s="52" t="n">
        <v>0</v>
      </c>
      <c r="H24" s="52" t="n">
        <v>1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9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439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8" t="n">
        <v>40</v>
      </c>
      <c r="D25" s="58" t="n">
        <v>33</v>
      </c>
      <c r="E25" s="58" t="n">
        <v>6</v>
      </c>
      <c r="F25" s="58" t="n">
        <v>0</v>
      </c>
      <c r="G25" s="58" t="n">
        <v>1</v>
      </c>
      <c r="H25" s="58" t="n">
        <v>32</v>
      </c>
      <c r="I25" s="58" t="n">
        <v>6</v>
      </c>
      <c r="J25" s="58" t="n">
        <v>0</v>
      </c>
      <c r="K25" s="58" t="n">
        <v>0</v>
      </c>
      <c r="L25" s="58" t="n">
        <v>2</v>
      </c>
      <c r="M25" s="58" t="n">
        <v>4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6174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28</v>
      </c>
      <c r="D26" s="52" t="n">
        <v>21</v>
      </c>
      <c r="E26" s="52" t="n">
        <v>6</v>
      </c>
      <c r="F26" s="52" t="n">
        <v>0</v>
      </c>
      <c r="G26" s="52" t="n">
        <v>1</v>
      </c>
      <c r="H26" s="52" t="n">
        <v>21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28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121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2</v>
      </c>
      <c r="D27" s="52" t="n">
        <v>12</v>
      </c>
      <c r="E27" s="52" t="n">
        <v>0</v>
      </c>
      <c r="F27" s="52" t="n">
        <v>0</v>
      </c>
      <c r="G27" s="52" t="n">
        <v>0</v>
      </c>
      <c r="H27" s="52" t="n">
        <v>11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053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8" t="n">
        <v>0</v>
      </c>
      <c r="D29" s="58" t="n">
        <v>0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5" t="n">
        <v>88</v>
      </c>
      <c r="D30" s="55" t="n">
        <v>71</v>
      </c>
      <c r="E30" s="55" t="n">
        <v>17</v>
      </c>
      <c r="F30" s="55" t="n">
        <v>0</v>
      </c>
      <c r="G30" s="55" t="n">
        <v>0</v>
      </c>
      <c r="H30" s="55" t="n">
        <v>83</v>
      </c>
      <c r="I30" s="55" t="n">
        <v>0</v>
      </c>
      <c r="J30" s="55" t="n">
        <v>0</v>
      </c>
      <c r="K30" s="55" t="n">
        <v>0</v>
      </c>
      <c r="L30" s="55" t="n">
        <v>5</v>
      </c>
      <c r="M30" s="55" t="n">
        <v>86</v>
      </c>
      <c r="N30" s="55" t="n">
        <v>2</v>
      </c>
      <c r="O30" s="55" t="n">
        <v>0</v>
      </c>
      <c r="P30" s="55" t="n">
        <v>0</v>
      </c>
      <c r="Q30" s="55" t="n">
        <v>2</v>
      </c>
      <c r="R30" s="55" t="n">
        <v>0</v>
      </c>
      <c r="S30" s="55" t="n">
        <v>0</v>
      </c>
      <c r="T30" s="55" t="n">
        <v>11258</v>
      </c>
      <c r="U30" s="55" t="n">
        <v>286</v>
      </c>
      <c r="V30" s="55" t="n">
        <v>0</v>
      </c>
      <c r="W30" s="55" t="n">
        <v>0</v>
      </c>
      <c r="X30" s="55" t="n">
        <v>286</v>
      </c>
      <c r="Y30" s="55" t="n">
        <v>0</v>
      </c>
      <c r="Z30" s="55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2</v>
      </c>
      <c r="D31" s="52" t="n">
        <v>38</v>
      </c>
      <c r="E31" s="52" t="n">
        <v>14</v>
      </c>
      <c r="F31" s="52" t="n">
        <v>0</v>
      </c>
      <c r="G31" s="52" t="n">
        <v>0</v>
      </c>
      <c r="H31" s="52" t="n">
        <v>48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6669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18</v>
      </c>
      <c r="D32" s="52" t="n">
        <v>17</v>
      </c>
      <c r="E32" s="52" t="n">
        <v>1</v>
      </c>
      <c r="F32" s="52" t="n">
        <v>0</v>
      </c>
      <c r="G32" s="52" t="n">
        <v>0</v>
      </c>
      <c r="H32" s="52" t="n">
        <v>17</v>
      </c>
      <c r="I32" s="52" t="n">
        <v>0</v>
      </c>
      <c r="J32" s="52" t="n">
        <v>0</v>
      </c>
      <c r="K32" s="52" t="n">
        <v>0</v>
      </c>
      <c r="L32" s="52" t="n">
        <v>1</v>
      </c>
      <c r="M32" s="52" t="n">
        <v>17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21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18</v>
      </c>
      <c r="D33" s="52" t="n">
        <v>16</v>
      </c>
      <c r="E33" s="52" t="n">
        <v>2</v>
      </c>
      <c r="F33" s="52" t="n">
        <v>0</v>
      </c>
      <c r="G33" s="52" t="n">
        <v>0</v>
      </c>
      <c r="H33" s="52" t="n">
        <v>18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7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3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8" t="n">
        <v>78</v>
      </c>
      <c r="D34" s="58" t="n">
        <v>61</v>
      </c>
      <c r="E34" s="58" t="n">
        <v>8</v>
      </c>
      <c r="F34" s="58" t="n">
        <v>1</v>
      </c>
      <c r="G34" s="58" t="n">
        <v>8</v>
      </c>
      <c r="H34" s="58" t="n">
        <v>67</v>
      </c>
      <c r="I34" s="58" t="n">
        <v>8</v>
      </c>
      <c r="J34" s="58" t="n">
        <v>0</v>
      </c>
      <c r="K34" s="58" t="n">
        <v>0</v>
      </c>
      <c r="L34" s="58" t="n">
        <v>3</v>
      </c>
      <c r="M34" s="58" t="n">
        <v>68</v>
      </c>
      <c r="N34" s="58" t="n">
        <v>10</v>
      </c>
      <c r="O34" s="58" t="n">
        <v>0</v>
      </c>
      <c r="P34" s="58" t="n">
        <v>8</v>
      </c>
      <c r="Q34" s="58" t="n">
        <v>2</v>
      </c>
      <c r="R34" s="58" t="n">
        <v>0</v>
      </c>
      <c r="S34" s="58" t="n">
        <v>0</v>
      </c>
      <c r="T34" s="58" t="n">
        <v>10422</v>
      </c>
      <c r="U34" s="58" t="n">
        <v>1016</v>
      </c>
      <c r="V34" s="58" t="n">
        <v>0</v>
      </c>
      <c r="W34" s="58" t="n">
        <v>737</v>
      </c>
      <c r="X34" s="58" t="n">
        <v>279</v>
      </c>
      <c r="Y34" s="58" t="n">
        <v>0</v>
      </c>
      <c r="Z34" s="58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33</v>
      </c>
      <c r="D35" s="52" t="n">
        <v>28</v>
      </c>
      <c r="E35" s="52" t="n">
        <v>0</v>
      </c>
      <c r="F35" s="52" t="n">
        <v>1</v>
      </c>
      <c r="G35" s="52" t="n">
        <v>4</v>
      </c>
      <c r="H35" s="52" t="n">
        <v>32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3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891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37</v>
      </c>
      <c r="D36" s="52" t="n">
        <v>33</v>
      </c>
      <c r="E36" s="52" t="n">
        <v>0</v>
      </c>
      <c r="F36" s="52" t="n">
        <v>0</v>
      </c>
      <c r="G36" s="52" t="n">
        <v>4</v>
      </c>
      <c r="H36" s="52" t="n">
        <v>35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35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5531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8" t="n">
        <v>322</v>
      </c>
      <c r="D38" s="58" t="n">
        <v>262</v>
      </c>
      <c r="E38" s="58" t="n">
        <v>51</v>
      </c>
      <c r="F38" s="58" t="n">
        <v>2</v>
      </c>
      <c r="G38" s="58" t="n">
        <v>7</v>
      </c>
      <c r="H38" s="58" t="n">
        <v>308</v>
      </c>
      <c r="I38" s="58" t="n">
        <v>1</v>
      </c>
      <c r="J38" s="58" t="n">
        <v>5</v>
      </c>
      <c r="K38" s="58" t="n">
        <v>0</v>
      </c>
      <c r="L38" s="58" t="n">
        <v>8</v>
      </c>
      <c r="M38" s="58" t="n">
        <v>312</v>
      </c>
      <c r="N38" s="58" t="n">
        <v>10</v>
      </c>
      <c r="O38" s="58" t="n">
        <v>1</v>
      </c>
      <c r="P38" s="58" t="n">
        <v>0</v>
      </c>
      <c r="Q38" s="58" t="n">
        <v>8</v>
      </c>
      <c r="R38" s="58" t="n">
        <v>0</v>
      </c>
      <c r="S38" s="58" t="n">
        <v>1</v>
      </c>
      <c r="T38" s="58" t="n">
        <v>42919</v>
      </c>
      <c r="U38" s="58" t="n">
        <v>1755</v>
      </c>
      <c r="V38" s="58" t="n">
        <v>187</v>
      </c>
      <c r="W38" s="58" t="n">
        <v>0</v>
      </c>
      <c r="X38" s="58" t="n">
        <v>1260</v>
      </c>
      <c r="Y38" s="58" t="n">
        <v>0</v>
      </c>
      <c r="Z38" s="58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36</v>
      </c>
      <c r="D39" s="52" t="n">
        <v>31</v>
      </c>
      <c r="E39" s="52" t="n">
        <v>2</v>
      </c>
      <c r="F39" s="52" t="n">
        <v>1</v>
      </c>
      <c r="G39" s="52" t="n">
        <v>2</v>
      </c>
      <c r="H39" s="52" t="n">
        <v>35</v>
      </c>
      <c r="I39" s="52" t="n">
        <v>0</v>
      </c>
      <c r="J39" s="52" t="n">
        <v>0</v>
      </c>
      <c r="K39" s="52" t="n">
        <v>0</v>
      </c>
      <c r="L39" s="52" t="n">
        <v>1</v>
      </c>
      <c r="M39" s="52" t="n">
        <v>35</v>
      </c>
      <c r="N39" s="52" t="n">
        <v>1</v>
      </c>
      <c r="O39" s="52" t="n">
        <v>0</v>
      </c>
      <c r="P39" s="52" t="n">
        <v>0</v>
      </c>
      <c r="Q39" s="52" t="n">
        <v>1</v>
      </c>
      <c r="R39" s="52" t="n">
        <v>0</v>
      </c>
      <c r="S39" s="52" t="n">
        <v>0</v>
      </c>
      <c r="T39" s="52" t="n">
        <v>4704</v>
      </c>
      <c r="U39" s="52" t="n">
        <v>157</v>
      </c>
      <c r="V39" s="52" t="n">
        <v>0</v>
      </c>
      <c r="W39" s="52" t="n">
        <v>0</v>
      </c>
      <c r="X39" s="52" t="n">
        <v>157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42</v>
      </c>
      <c r="D40" s="52" t="n">
        <v>35</v>
      </c>
      <c r="E40" s="52" t="n">
        <v>7</v>
      </c>
      <c r="F40" s="52" t="n">
        <v>0</v>
      </c>
      <c r="G40" s="52" t="n">
        <v>0</v>
      </c>
      <c r="H40" s="52" t="n">
        <v>39</v>
      </c>
      <c r="I40" s="52" t="n">
        <v>0</v>
      </c>
      <c r="J40" s="52" t="n">
        <v>2</v>
      </c>
      <c r="K40" s="52" t="n">
        <v>0</v>
      </c>
      <c r="L40" s="52" t="n">
        <v>1</v>
      </c>
      <c r="M40" s="52" t="n">
        <v>40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5393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58</v>
      </c>
      <c r="D41" s="52" t="n">
        <v>45</v>
      </c>
      <c r="E41" s="52" t="n">
        <v>10</v>
      </c>
      <c r="F41" s="52" t="n">
        <v>0</v>
      </c>
      <c r="G41" s="52" t="n">
        <v>3</v>
      </c>
      <c r="H41" s="52" t="n">
        <v>56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57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6962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1</v>
      </c>
      <c r="D42" s="52" t="n">
        <v>11</v>
      </c>
      <c r="E42" s="52" t="n">
        <v>0</v>
      </c>
      <c r="F42" s="52" t="n">
        <v>0</v>
      </c>
      <c r="G42" s="52" t="n">
        <v>0</v>
      </c>
      <c r="H42" s="52" t="n">
        <v>1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9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619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36</v>
      </c>
      <c r="D43" s="52" t="n">
        <v>32</v>
      </c>
      <c r="E43" s="52" t="n">
        <v>4</v>
      </c>
      <c r="F43" s="52" t="n">
        <v>0</v>
      </c>
      <c r="G43" s="52" t="n">
        <v>0</v>
      </c>
      <c r="H43" s="52" t="n">
        <v>34</v>
      </c>
      <c r="I43" s="52" t="n">
        <v>0</v>
      </c>
      <c r="J43" s="52" t="n">
        <v>0</v>
      </c>
      <c r="K43" s="52" t="n">
        <v>0</v>
      </c>
      <c r="L43" s="52" t="n">
        <v>2</v>
      </c>
      <c r="M43" s="52" t="n">
        <v>34</v>
      </c>
      <c r="N43" s="52" t="n">
        <v>2</v>
      </c>
      <c r="O43" s="52" t="n">
        <v>1</v>
      </c>
      <c r="P43" s="52" t="n">
        <v>0</v>
      </c>
      <c r="Q43" s="52" t="n">
        <v>1</v>
      </c>
      <c r="R43" s="52" t="n">
        <v>0</v>
      </c>
      <c r="S43" s="52" t="n">
        <v>0</v>
      </c>
      <c r="T43" s="52" t="n">
        <v>5034</v>
      </c>
      <c r="U43" s="52" t="n">
        <v>373</v>
      </c>
      <c r="V43" s="52" t="n">
        <v>187</v>
      </c>
      <c r="W43" s="52" t="n">
        <v>0</v>
      </c>
      <c r="X43" s="52" t="n">
        <v>186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27</v>
      </c>
      <c r="D44" s="52" t="n">
        <v>19</v>
      </c>
      <c r="E44" s="52" t="n">
        <v>7</v>
      </c>
      <c r="F44" s="52" t="n">
        <v>1</v>
      </c>
      <c r="G44" s="52" t="n">
        <v>0</v>
      </c>
      <c r="H44" s="52" t="n">
        <v>22</v>
      </c>
      <c r="I44" s="52" t="n">
        <v>1</v>
      </c>
      <c r="J44" s="52" t="n">
        <v>0</v>
      </c>
      <c r="K44" s="52" t="n">
        <v>0</v>
      </c>
      <c r="L44" s="52" t="n">
        <v>4</v>
      </c>
      <c r="M44" s="52" t="n">
        <v>2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3755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60" t="n">
        <v>412</v>
      </c>
      <c r="B45" s="61" t="s">
        <v>72</v>
      </c>
      <c r="C45" s="52" t="n">
        <v>112</v>
      </c>
      <c r="D45" s="52" t="n">
        <v>89</v>
      </c>
      <c r="E45" s="52" t="n">
        <v>21</v>
      </c>
      <c r="F45" s="52" t="n">
        <v>0</v>
      </c>
      <c r="G45" s="52" t="n">
        <v>2</v>
      </c>
      <c r="H45" s="52" t="n">
        <v>111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10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15452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8" t="n">
        <v>6</v>
      </c>
      <c r="D46" s="58" t="n">
        <v>6</v>
      </c>
      <c r="E46" s="58" t="n">
        <v>0</v>
      </c>
      <c r="F46" s="58" t="n">
        <v>0</v>
      </c>
      <c r="G46" s="58" t="n">
        <v>0</v>
      </c>
      <c r="H46" s="58" t="n">
        <v>5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6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95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4</v>
      </c>
      <c r="D48" s="52" t="n">
        <v>4</v>
      </c>
      <c r="E48" s="52" t="n">
        <v>0</v>
      </c>
      <c r="F48" s="52" t="n">
        <v>0</v>
      </c>
      <c r="G48" s="52" t="n">
        <v>0</v>
      </c>
      <c r="H48" s="52" t="n">
        <v>3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4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709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8" t="n">
        <v>178</v>
      </c>
      <c r="D51" s="58" t="n">
        <v>126</v>
      </c>
      <c r="E51" s="58" t="n">
        <v>51</v>
      </c>
      <c r="F51" s="58" t="n">
        <v>0</v>
      </c>
      <c r="G51" s="58" t="n">
        <v>1</v>
      </c>
      <c r="H51" s="58" t="n">
        <v>136</v>
      </c>
      <c r="I51" s="58" t="n">
        <v>40</v>
      </c>
      <c r="J51" s="58" t="n">
        <v>2</v>
      </c>
      <c r="K51" s="58" t="n">
        <v>0</v>
      </c>
      <c r="L51" s="58" t="n">
        <v>0</v>
      </c>
      <c r="M51" s="58" t="n">
        <v>173</v>
      </c>
      <c r="N51" s="58" t="n">
        <v>5</v>
      </c>
      <c r="O51" s="58" t="n">
        <v>0</v>
      </c>
      <c r="P51" s="58" t="n">
        <v>0</v>
      </c>
      <c r="Q51" s="58" t="n">
        <v>5</v>
      </c>
      <c r="R51" s="58" t="n">
        <v>0</v>
      </c>
      <c r="S51" s="58" t="n">
        <v>0</v>
      </c>
      <c r="T51" s="58" t="n">
        <v>21240</v>
      </c>
      <c r="U51" s="58" t="n">
        <v>627</v>
      </c>
      <c r="V51" s="58" t="n">
        <v>0</v>
      </c>
      <c r="W51" s="58" t="n">
        <v>0</v>
      </c>
      <c r="X51" s="58" t="n">
        <v>627</v>
      </c>
      <c r="Y51" s="58" t="n">
        <v>0</v>
      </c>
      <c r="Z51" s="58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0</v>
      </c>
      <c r="D52" s="52" t="n">
        <v>20</v>
      </c>
      <c r="E52" s="52" t="n">
        <v>0</v>
      </c>
      <c r="F52" s="52" t="n">
        <v>0</v>
      </c>
      <c r="G52" s="52" t="n">
        <v>0</v>
      </c>
      <c r="H52" s="52" t="n">
        <v>2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2877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81</v>
      </c>
      <c r="D53" s="52" t="n">
        <v>39</v>
      </c>
      <c r="E53" s="52" t="n">
        <v>42</v>
      </c>
      <c r="F53" s="52" t="n">
        <v>0</v>
      </c>
      <c r="G53" s="52" t="n">
        <v>0</v>
      </c>
      <c r="H53" s="52" t="n">
        <v>41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80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8403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26</v>
      </c>
      <c r="D55" s="52" t="n">
        <v>25</v>
      </c>
      <c r="E55" s="52" t="n">
        <v>1</v>
      </c>
      <c r="F55" s="52" t="n">
        <v>0</v>
      </c>
      <c r="G55" s="52" t="n">
        <v>0</v>
      </c>
      <c r="H55" s="52" t="n">
        <v>2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24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3836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52" t="n">
        <v>49</v>
      </c>
      <c r="D56" s="52" t="n">
        <v>40</v>
      </c>
      <c r="E56" s="52" t="n">
        <v>8</v>
      </c>
      <c r="F56" s="52" t="n">
        <v>0</v>
      </c>
      <c r="G56" s="52" t="n">
        <v>1</v>
      </c>
      <c r="H56" s="52" t="n">
        <v>47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47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5807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61" activeCellId="0" sqref="D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808</v>
      </c>
      <c r="D7" s="10" t="n">
        <v>457</v>
      </c>
      <c r="E7" s="10" t="n">
        <v>340</v>
      </c>
      <c r="F7" s="10" t="n">
        <v>2</v>
      </c>
      <c r="G7" s="10" t="n">
        <v>9</v>
      </c>
      <c r="H7" s="10" t="n">
        <v>760</v>
      </c>
      <c r="I7" s="10" t="n">
        <v>14</v>
      </c>
      <c r="J7" s="10" t="n">
        <v>12</v>
      </c>
      <c r="K7" s="10" t="n">
        <v>0</v>
      </c>
      <c r="L7" s="10" t="n">
        <v>22</v>
      </c>
      <c r="M7" s="10" t="n">
        <v>609</v>
      </c>
      <c r="N7" s="10" t="n">
        <v>199</v>
      </c>
      <c r="O7" s="10" t="n">
        <v>0</v>
      </c>
      <c r="P7" s="10" t="n">
        <v>47</v>
      </c>
      <c r="Q7" s="10" t="n">
        <v>151</v>
      </c>
      <c r="R7" s="10" t="n">
        <v>0</v>
      </c>
      <c r="S7" s="10" t="n">
        <v>1</v>
      </c>
      <c r="T7" s="10" t="n">
        <v>73775</v>
      </c>
      <c r="U7" s="10" t="n">
        <v>13212</v>
      </c>
      <c r="V7" s="10" t="n">
        <v>0</v>
      </c>
      <c r="W7" s="10" t="n">
        <v>3241</v>
      </c>
      <c r="X7" s="10" t="n">
        <v>9663</v>
      </c>
      <c r="Y7" s="10" t="n">
        <v>0</v>
      </c>
      <c r="Z7" s="10" t="n">
        <v>308</v>
      </c>
    </row>
    <row r="8" customFormat="false" ht="13.5" hidden="false" customHeight="false" outlineLevel="0" collapsed="false">
      <c r="A8" s="50"/>
      <c r="B8" s="51" t="s">
        <v>35</v>
      </c>
      <c r="C8" s="10" t="n">
        <v>721</v>
      </c>
      <c r="D8" s="10" t="n">
        <v>387</v>
      </c>
      <c r="E8" s="10" t="n">
        <v>324</v>
      </c>
      <c r="F8" s="10" t="n">
        <v>2</v>
      </c>
      <c r="G8" s="10" t="n">
        <v>8</v>
      </c>
      <c r="H8" s="10" t="n">
        <v>690</v>
      </c>
      <c r="I8" s="10" t="n">
        <v>0</v>
      </c>
      <c r="J8" s="10" t="n">
        <v>12</v>
      </c>
      <c r="K8" s="10" t="n">
        <v>0</v>
      </c>
      <c r="L8" s="10" t="n">
        <v>19</v>
      </c>
      <c r="M8" s="10" t="n">
        <v>533</v>
      </c>
      <c r="N8" s="10" t="n">
        <v>188</v>
      </c>
      <c r="O8" s="10" t="n">
        <v>0</v>
      </c>
      <c r="P8" s="10" t="n">
        <v>39</v>
      </c>
      <c r="Q8" s="10" t="n">
        <v>149</v>
      </c>
      <c r="R8" s="10" t="n">
        <v>0</v>
      </c>
      <c r="S8" s="10" t="n">
        <v>0</v>
      </c>
      <c r="T8" s="10" t="n">
        <v>62622</v>
      </c>
      <c r="U8" s="10" t="n">
        <v>11883</v>
      </c>
      <c r="V8" s="10" t="n">
        <v>0</v>
      </c>
      <c r="W8" s="10" t="n">
        <v>2504</v>
      </c>
      <c r="X8" s="10" t="n">
        <v>9379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87</v>
      </c>
      <c r="D9" s="13" t="n">
        <v>70</v>
      </c>
      <c r="E9" s="13" t="n">
        <v>16</v>
      </c>
      <c r="F9" s="13" t="n">
        <v>0</v>
      </c>
      <c r="G9" s="13" t="n">
        <v>1</v>
      </c>
      <c r="H9" s="13" t="n">
        <v>70</v>
      </c>
      <c r="I9" s="13" t="n">
        <v>14</v>
      </c>
      <c r="J9" s="13" t="n">
        <v>0</v>
      </c>
      <c r="K9" s="13" t="n">
        <v>0</v>
      </c>
      <c r="L9" s="13" t="n">
        <v>3</v>
      </c>
      <c r="M9" s="13" t="n">
        <v>76</v>
      </c>
      <c r="N9" s="13" t="n">
        <v>11</v>
      </c>
      <c r="O9" s="13" t="n">
        <v>0</v>
      </c>
      <c r="P9" s="13" t="n">
        <v>8</v>
      </c>
      <c r="Q9" s="13" t="n">
        <v>2</v>
      </c>
      <c r="R9" s="13" t="n">
        <v>0</v>
      </c>
      <c r="S9" s="13" t="n">
        <v>1</v>
      </c>
      <c r="T9" s="13" t="n">
        <v>11153</v>
      </c>
      <c r="U9" s="13" t="n">
        <v>1329</v>
      </c>
      <c r="V9" s="13" t="n">
        <v>0</v>
      </c>
      <c r="W9" s="13" t="n">
        <v>737</v>
      </c>
      <c r="X9" s="13" t="n">
        <v>284</v>
      </c>
      <c r="Y9" s="13" t="n">
        <v>0</v>
      </c>
      <c r="Z9" s="13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239</v>
      </c>
      <c r="D10" s="10" t="n">
        <v>125</v>
      </c>
      <c r="E10" s="10" t="n">
        <v>111</v>
      </c>
      <c r="F10" s="10" t="n">
        <v>1</v>
      </c>
      <c r="G10" s="10" t="n">
        <v>2</v>
      </c>
      <c r="H10" s="10" t="n">
        <v>228</v>
      </c>
      <c r="I10" s="10" t="n">
        <v>0</v>
      </c>
      <c r="J10" s="10" t="n">
        <v>3</v>
      </c>
      <c r="K10" s="10" t="n">
        <v>0</v>
      </c>
      <c r="L10" s="10" t="n">
        <v>8</v>
      </c>
      <c r="M10" s="10" t="n">
        <v>118</v>
      </c>
      <c r="N10" s="10" t="n">
        <v>121</v>
      </c>
      <c r="O10" s="10" t="n">
        <v>0</v>
      </c>
      <c r="P10" s="10" t="n">
        <v>15</v>
      </c>
      <c r="Q10" s="10" t="n">
        <v>106</v>
      </c>
      <c r="R10" s="10" t="n">
        <v>0</v>
      </c>
      <c r="S10" s="10" t="n">
        <v>0</v>
      </c>
      <c r="T10" s="10" t="n">
        <v>15996</v>
      </c>
      <c r="U10" s="10" t="n">
        <v>7388</v>
      </c>
      <c r="V10" s="10" t="n">
        <v>0</v>
      </c>
      <c r="W10" s="10" t="n">
        <v>1147</v>
      </c>
      <c r="X10" s="10" t="n">
        <v>6241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100</v>
      </c>
      <c r="D11" s="10" t="n">
        <v>67</v>
      </c>
      <c r="E11" s="10" t="n">
        <v>33</v>
      </c>
      <c r="F11" s="10" t="n">
        <v>0</v>
      </c>
      <c r="G11" s="10" t="n">
        <v>0</v>
      </c>
      <c r="H11" s="10" t="n">
        <v>94</v>
      </c>
      <c r="I11" s="10" t="n">
        <v>0</v>
      </c>
      <c r="J11" s="10" t="n">
        <v>2</v>
      </c>
      <c r="K11" s="10" t="n">
        <v>0</v>
      </c>
      <c r="L11" s="10" t="n">
        <v>4</v>
      </c>
      <c r="M11" s="10" t="n">
        <v>75</v>
      </c>
      <c r="N11" s="10" t="n">
        <v>25</v>
      </c>
      <c r="O11" s="10" t="n">
        <v>0</v>
      </c>
      <c r="P11" s="10" t="n">
        <v>0</v>
      </c>
      <c r="Q11" s="10" t="n">
        <v>25</v>
      </c>
      <c r="R11" s="10" t="n">
        <v>0</v>
      </c>
      <c r="S11" s="10" t="n">
        <v>0</v>
      </c>
      <c r="T11" s="10" t="n">
        <v>10072</v>
      </c>
      <c r="U11" s="10" t="n">
        <v>1761</v>
      </c>
      <c r="V11" s="10" t="n">
        <v>0</v>
      </c>
      <c r="W11" s="10" t="n">
        <v>0</v>
      </c>
      <c r="X11" s="10" t="n">
        <v>1761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37</v>
      </c>
      <c r="D12" s="10" t="n">
        <v>89</v>
      </c>
      <c r="E12" s="10" t="n">
        <v>45</v>
      </c>
      <c r="F12" s="10" t="n">
        <v>0</v>
      </c>
      <c r="G12" s="10" t="n">
        <v>3</v>
      </c>
      <c r="H12" s="10" t="n">
        <v>131</v>
      </c>
      <c r="I12" s="10" t="n">
        <v>0</v>
      </c>
      <c r="J12" s="10" t="n">
        <v>6</v>
      </c>
      <c r="K12" s="10" t="n">
        <v>0</v>
      </c>
      <c r="L12" s="10" t="n">
        <v>0</v>
      </c>
      <c r="M12" s="10" t="n">
        <v>109</v>
      </c>
      <c r="N12" s="10" t="n">
        <v>28</v>
      </c>
      <c r="O12" s="10" t="n">
        <v>0</v>
      </c>
      <c r="P12" s="10" t="n">
        <v>12</v>
      </c>
      <c r="Q12" s="10" t="n">
        <v>16</v>
      </c>
      <c r="R12" s="10" t="n">
        <v>0</v>
      </c>
      <c r="S12" s="10" t="n">
        <v>0</v>
      </c>
      <c r="T12" s="10" t="n">
        <v>12758</v>
      </c>
      <c r="U12" s="10" t="n">
        <v>1537</v>
      </c>
      <c r="V12" s="10" t="n">
        <v>0</v>
      </c>
      <c r="W12" s="10" t="n">
        <v>440</v>
      </c>
      <c r="X12" s="10" t="n">
        <v>1097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8</v>
      </c>
      <c r="D13" s="10" t="n">
        <v>7</v>
      </c>
      <c r="E13" s="10" t="n">
        <v>0</v>
      </c>
      <c r="F13" s="10" t="n">
        <v>1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8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1323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24</v>
      </c>
      <c r="D14" s="10" t="n">
        <v>22</v>
      </c>
      <c r="E14" s="10" t="n">
        <v>0</v>
      </c>
      <c r="F14" s="10" t="n">
        <v>0</v>
      </c>
      <c r="G14" s="10" t="n">
        <v>2</v>
      </c>
      <c r="H14" s="10" t="n">
        <v>24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24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3892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34</v>
      </c>
      <c r="D15" s="10" t="n">
        <v>20</v>
      </c>
      <c r="E15" s="10" t="n">
        <v>14</v>
      </c>
      <c r="F15" s="10" t="n">
        <v>0</v>
      </c>
      <c r="G15" s="10" t="n">
        <v>0</v>
      </c>
      <c r="H15" s="10" t="n">
        <v>33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22</v>
      </c>
      <c r="N15" s="10" t="n">
        <v>12</v>
      </c>
      <c r="O15" s="10" t="n">
        <v>0</v>
      </c>
      <c r="P15" s="10" t="n">
        <v>12</v>
      </c>
      <c r="Q15" s="10" t="n">
        <v>0</v>
      </c>
      <c r="R15" s="10" t="n">
        <v>0</v>
      </c>
      <c r="S15" s="10" t="n">
        <v>0</v>
      </c>
      <c r="T15" s="10" t="n">
        <v>2877</v>
      </c>
      <c r="U15" s="10" t="n">
        <v>917</v>
      </c>
      <c r="V15" s="10" t="n">
        <v>0</v>
      </c>
      <c r="W15" s="10" t="n">
        <v>917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20</v>
      </c>
      <c r="D16" s="10" t="n">
        <v>19</v>
      </c>
      <c r="E16" s="10" t="n">
        <v>1</v>
      </c>
      <c r="F16" s="10" t="n">
        <v>0</v>
      </c>
      <c r="G16" s="10" t="n">
        <v>0</v>
      </c>
      <c r="H16" s="10" t="n">
        <v>19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41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22</v>
      </c>
      <c r="D17" s="10" t="n">
        <v>21</v>
      </c>
      <c r="E17" s="10" t="n">
        <v>0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1</v>
      </c>
      <c r="M17" s="10" t="n">
        <v>22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2988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22</v>
      </c>
      <c r="D18" s="10" t="n">
        <v>6</v>
      </c>
      <c r="E18" s="10" t="n">
        <v>116</v>
      </c>
      <c r="F18" s="10" t="n">
        <v>0</v>
      </c>
      <c r="G18" s="10" t="n">
        <v>0</v>
      </c>
      <c r="H18" s="10" t="n">
        <v>121</v>
      </c>
      <c r="I18" s="10" t="n">
        <v>0</v>
      </c>
      <c r="J18" s="10" t="n">
        <v>0</v>
      </c>
      <c r="K18" s="10" t="n">
        <v>0</v>
      </c>
      <c r="L18" s="10" t="n">
        <v>1</v>
      </c>
      <c r="M18" s="10" t="n">
        <v>121</v>
      </c>
      <c r="N18" s="10" t="n">
        <v>1</v>
      </c>
      <c r="O18" s="10" t="n">
        <v>0</v>
      </c>
      <c r="P18" s="10" t="n">
        <v>0</v>
      </c>
      <c r="Q18" s="10" t="n">
        <v>1</v>
      </c>
      <c r="R18" s="10" t="n">
        <v>0</v>
      </c>
      <c r="S18" s="10" t="n">
        <v>0</v>
      </c>
      <c r="T18" s="10" t="n">
        <v>7540</v>
      </c>
      <c r="U18" s="10" t="n">
        <v>167</v>
      </c>
      <c r="V18" s="10" t="n">
        <v>0</v>
      </c>
      <c r="W18" s="10" t="n">
        <v>0</v>
      </c>
      <c r="X18" s="10" t="n">
        <v>167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15</v>
      </c>
      <c r="D19" s="10" t="n">
        <v>11</v>
      </c>
      <c r="E19" s="10" t="n">
        <v>4</v>
      </c>
      <c r="F19" s="10" t="n">
        <v>0</v>
      </c>
      <c r="G19" s="10" t="n">
        <v>0</v>
      </c>
      <c r="H19" s="10" t="n">
        <v>13</v>
      </c>
      <c r="I19" s="10" t="n">
        <v>0</v>
      </c>
      <c r="J19" s="10" t="n">
        <v>0</v>
      </c>
      <c r="K19" s="10" t="n">
        <v>0</v>
      </c>
      <c r="L19" s="10" t="n">
        <v>2</v>
      </c>
      <c r="M19" s="10" t="n">
        <v>14</v>
      </c>
      <c r="N19" s="10" t="n">
        <v>1</v>
      </c>
      <c r="O19" s="10" t="n">
        <v>0</v>
      </c>
      <c r="P19" s="10" t="n">
        <v>0</v>
      </c>
      <c r="Q19" s="10" t="n">
        <v>1</v>
      </c>
      <c r="R19" s="10" t="n">
        <v>0</v>
      </c>
      <c r="S19" s="10" t="n">
        <v>0</v>
      </c>
      <c r="T19" s="10" t="n">
        <v>1757</v>
      </c>
      <c r="U19" s="10" t="n">
        <v>113</v>
      </c>
      <c r="V19" s="10" t="n">
        <v>0</v>
      </c>
      <c r="W19" s="10" t="n">
        <v>0</v>
      </c>
      <c r="X19" s="10" t="n">
        <v>113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3</v>
      </c>
      <c r="D20" s="16" t="n">
        <v>3</v>
      </c>
      <c r="E20" s="16" t="n">
        <v>0</v>
      </c>
      <c r="F20" s="16" t="n">
        <v>0</v>
      </c>
      <c r="G20" s="16" t="n">
        <v>0</v>
      </c>
      <c r="H20" s="16" t="n">
        <v>3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3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52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30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1</v>
      </c>
      <c r="D24" s="10" t="n">
        <v>1</v>
      </c>
      <c r="E24" s="10" t="n">
        <v>0</v>
      </c>
      <c r="F24" s="10" t="n">
        <v>0</v>
      </c>
      <c r="G24" s="10" t="n">
        <v>0</v>
      </c>
      <c r="H24" s="10" t="n">
        <v>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14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14</v>
      </c>
      <c r="D25" s="16" t="n">
        <v>8</v>
      </c>
      <c r="E25" s="16" t="n">
        <v>6</v>
      </c>
      <c r="F25" s="16" t="n">
        <v>0</v>
      </c>
      <c r="G25" s="16" t="n">
        <v>0</v>
      </c>
      <c r="H25" s="16" t="n">
        <v>7</v>
      </c>
      <c r="I25" s="16" t="n">
        <v>6</v>
      </c>
      <c r="J25" s="16" t="n">
        <v>0</v>
      </c>
      <c r="K25" s="16" t="n">
        <v>0</v>
      </c>
      <c r="L25" s="16" t="n">
        <v>1</v>
      </c>
      <c r="M25" s="16" t="n">
        <v>1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749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0</v>
      </c>
      <c r="D26" s="10" t="n">
        <v>4</v>
      </c>
      <c r="E26" s="10" t="n">
        <v>6</v>
      </c>
      <c r="F26" s="10" t="n">
        <v>0</v>
      </c>
      <c r="G26" s="10" t="n">
        <v>0</v>
      </c>
      <c r="H26" s="10" t="n">
        <v>4</v>
      </c>
      <c r="I26" s="10" t="n">
        <v>6</v>
      </c>
      <c r="J26" s="10" t="n">
        <v>0</v>
      </c>
      <c r="K26" s="10" t="n">
        <v>0</v>
      </c>
      <c r="L26" s="10" t="n">
        <v>0</v>
      </c>
      <c r="M26" s="10" t="n">
        <v>1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115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4</v>
      </c>
      <c r="D27" s="10" t="n">
        <v>4</v>
      </c>
      <c r="E27" s="10" t="n">
        <v>0</v>
      </c>
      <c r="F27" s="10" t="n">
        <v>0</v>
      </c>
      <c r="G27" s="10" t="n">
        <v>0</v>
      </c>
      <c r="H27" s="10" t="n">
        <v>3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4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597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8</v>
      </c>
      <c r="D30" s="16" t="n">
        <v>7</v>
      </c>
      <c r="E30" s="16" t="n">
        <v>1</v>
      </c>
      <c r="F30" s="16" t="n">
        <v>0</v>
      </c>
      <c r="G30" s="16" t="n">
        <v>0</v>
      </c>
      <c r="H30" s="16" t="n">
        <v>7</v>
      </c>
      <c r="I30" s="16" t="n">
        <v>0</v>
      </c>
      <c r="J30" s="16" t="n">
        <v>0</v>
      </c>
      <c r="K30" s="16" t="n">
        <v>0</v>
      </c>
      <c r="L30" s="16" t="n">
        <v>1</v>
      </c>
      <c r="M30" s="16" t="n">
        <v>7</v>
      </c>
      <c r="N30" s="16" t="n">
        <v>1</v>
      </c>
      <c r="O30" s="16" t="n">
        <v>0</v>
      </c>
      <c r="P30" s="16" t="n">
        <v>0</v>
      </c>
      <c r="Q30" s="16" t="n">
        <v>1</v>
      </c>
      <c r="R30" s="16" t="n">
        <v>0</v>
      </c>
      <c r="S30" s="16" t="n">
        <v>0</v>
      </c>
      <c r="T30" s="16" t="n">
        <v>938</v>
      </c>
      <c r="U30" s="16" t="n">
        <v>110</v>
      </c>
      <c r="V30" s="16" t="n">
        <v>0</v>
      </c>
      <c r="W30" s="16" t="n">
        <v>0</v>
      </c>
      <c r="X30" s="16" t="n">
        <v>11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4</v>
      </c>
      <c r="D31" s="10" t="n">
        <v>4</v>
      </c>
      <c r="E31" s="10" t="n">
        <v>0</v>
      </c>
      <c r="F31" s="10" t="n">
        <v>0</v>
      </c>
      <c r="G31" s="10" t="n">
        <v>0</v>
      </c>
      <c r="H31" s="10" t="n">
        <v>3</v>
      </c>
      <c r="I31" s="10" t="n">
        <v>0</v>
      </c>
      <c r="J31" s="10" t="n">
        <v>0</v>
      </c>
      <c r="K31" s="10" t="n">
        <v>0</v>
      </c>
      <c r="L31" s="10" t="n">
        <v>1</v>
      </c>
      <c r="M31" s="10" t="n">
        <v>4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693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4</v>
      </c>
      <c r="D32" s="10" t="n">
        <v>3</v>
      </c>
      <c r="E32" s="10" t="n">
        <v>1</v>
      </c>
      <c r="F32" s="10" t="n">
        <v>0</v>
      </c>
      <c r="G32" s="10" t="n">
        <v>0</v>
      </c>
      <c r="H32" s="10" t="n">
        <v>4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3</v>
      </c>
      <c r="N32" s="10" t="n">
        <v>1</v>
      </c>
      <c r="O32" s="10" t="n">
        <v>0</v>
      </c>
      <c r="P32" s="10" t="n">
        <v>0</v>
      </c>
      <c r="Q32" s="10" t="n">
        <v>1</v>
      </c>
      <c r="R32" s="10" t="n">
        <v>0</v>
      </c>
      <c r="S32" s="10" t="n">
        <v>0</v>
      </c>
      <c r="T32" s="10" t="n">
        <v>245</v>
      </c>
      <c r="U32" s="10" t="n">
        <v>110</v>
      </c>
      <c r="V32" s="10" t="n">
        <v>0</v>
      </c>
      <c r="W32" s="10" t="n">
        <v>0</v>
      </c>
      <c r="X32" s="10" t="n">
        <v>11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2</v>
      </c>
      <c r="D34" s="16" t="n">
        <v>3</v>
      </c>
      <c r="E34" s="16" t="n">
        <v>8</v>
      </c>
      <c r="F34" s="16" t="n">
        <v>0</v>
      </c>
      <c r="G34" s="16" t="n">
        <v>1</v>
      </c>
      <c r="H34" s="16" t="n">
        <v>4</v>
      </c>
      <c r="I34" s="16" t="n">
        <v>8</v>
      </c>
      <c r="J34" s="16" t="n">
        <v>0</v>
      </c>
      <c r="K34" s="16" t="n">
        <v>0</v>
      </c>
      <c r="L34" s="16" t="n">
        <v>0</v>
      </c>
      <c r="M34" s="16" t="n">
        <v>4</v>
      </c>
      <c r="N34" s="16" t="n">
        <v>8</v>
      </c>
      <c r="O34" s="16" t="n">
        <v>0</v>
      </c>
      <c r="P34" s="16" t="n">
        <v>8</v>
      </c>
      <c r="Q34" s="16" t="n">
        <v>0</v>
      </c>
      <c r="R34" s="16" t="n">
        <v>0</v>
      </c>
      <c r="S34" s="16" t="n">
        <v>0</v>
      </c>
      <c r="T34" s="16" t="n">
        <v>546</v>
      </c>
      <c r="U34" s="16" t="n">
        <v>737</v>
      </c>
      <c r="V34" s="16" t="n">
        <v>0</v>
      </c>
      <c r="W34" s="16" t="n">
        <v>737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3</v>
      </c>
      <c r="D35" s="10" t="n">
        <v>2</v>
      </c>
      <c r="E35" s="10" t="n">
        <v>0</v>
      </c>
      <c r="F35" s="10" t="n">
        <v>0</v>
      </c>
      <c r="G35" s="10" t="n">
        <v>1</v>
      </c>
      <c r="H35" s="10" t="n">
        <v>3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3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39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1</v>
      </c>
      <c r="D36" s="10" t="n">
        <v>1</v>
      </c>
      <c r="E36" s="10" t="n">
        <v>0</v>
      </c>
      <c r="F36" s="10" t="n">
        <v>0</v>
      </c>
      <c r="G36" s="10" t="n">
        <v>0</v>
      </c>
      <c r="H36" s="10" t="n">
        <v>1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1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147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8</v>
      </c>
      <c r="D37" s="10" t="n">
        <v>0</v>
      </c>
      <c r="E37" s="10" t="n">
        <v>8</v>
      </c>
      <c r="F37" s="10" t="n">
        <v>0</v>
      </c>
      <c r="G37" s="10" t="n">
        <v>0</v>
      </c>
      <c r="H37" s="10" t="n">
        <v>0</v>
      </c>
      <c r="I37" s="10" t="n">
        <v>8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8</v>
      </c>
      <c r="O37" s="10" t="n">
        <v>0</v>
      </c>
      <c r="P37" s="10" t="n">
        <v>8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737</v>
      </c>
      <c r="V37" s="10" t="n">
        <v>0</v>
      </c>
      <c r="W37" s="10" t="n">
        <v>737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28</v>
      </c>
      <c r="D38" s="16" t="n">
        <v>27</v>
      </c>
      <c r="E38" s="16" t="n">
        <v>1</v>
      </c>
      <c r="F38" s="16" t="n">
        <v>0</v>
      </c>
      <c r="G38" s="16" t="n">
        <v>0</v>
      </c>
      <c r="H38" s="16" t="n">
        <v>27</v>
      </c>
      <c r="I38" s="16" t="n">
        <v>0</v>
      </c>
      <c r="J38" s="16" t="n">
        <v>0</v>
      </c>
      <c r="K38" s="16" t="n">
        <v>0</v>
      </c>
      <c r="L38" s="16" t="n">
        <v>1</v>
      </c>
      <c r="M38" s="16" t="n">
        <v>26</v>
      </c>
      <c r="N38" s="16" t="n">
        <v>2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1</v>
      </c>
      <c r="T38" s="16" t="n">
        <v>3955</v>
      </c>
      <c r="U38" s="16" t="n">
        <v>482</v>
      </c>
      <c r="V38" s="16" t="n">
        <v>0</v>
      </c>
      <c r="W38" s="16" t="n">
        <v>0</v>
      </c>
      <c r="X38" s="16" t="n">
        <v>174</v>
      </c>
      <c r="Y38" s="16" t="n">
        <v>0</v>
      </c>
      <c r="Z38" s="16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332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5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1</v>
      </c>
      <c r="D41" s="10" t="n">
        <v>1</v>
      </c>
      <c r="E41" s="10" t="n">
        <v>0</v>
      </c>
      <c r="F41" s="10" t="n">
        <v>0</v>
      </c>
      <c r="G41" s="10" t="n">
        <v>0</v>
      </c>
      <c r="H41" s="10" t="n">
        <v>1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4</v>
      </c>
      <c r="D42" s="10" t="n">
        <v>4</v>
      </c>
      <c r="E42" s="10" t="n">
        <v>0</v>
      </c>
      <c r="F42" s="10" t="n">
        <v>0</v>
      </c>
      <c r="G42" s="10" t="n">
        <v>0</v>
      </c>
      <c r="H42" s="10" t="n">
        <v>4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3</v>
      </c>
      <c r="N42" s="10" t="n">
        <v>1</v>
      </c>
      <c r="O42" s="10" t="n">
        <v>0</v>
      </c>
      <c r="P42" s="10" t="n">
        <v>0</v>
      </c>
      <c r="Q42" s="10" t="n">
        <v>1</v>
      </c>
      <c r="R42" s="10" t="n">
        <v>0</v>
      </c>
      <c r="S42" s="10" t="n">
        <v>0</v>
      </c>
      <c r="T42" s="10" t="n">
        <v>545</v>
      </c>
      <c r="U42" s="10" t="n">
        <v>174</v>
      </c>
      <c r="V42" s="10" t="n">
        <v>0</v>
      </c>
      <c r="W42" s="10" t="n">
        <v>0</v>
      </c>
      <c r="X42" s="10" t="n">
        <v>174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6</v>
      </c>
      <c r="D43" s="10" t="n">
        <v>6</v>
      </c>
      <c r="E43" s="10" t="n">
        <v>0</v>
      </c>
      <c r="F43" s="10" t="n">
        <v>0</v>
      </c>
      <c r="G43" s="10" t="n">
        <v>0</v>
      </c>
      <c r="H43" s="10" t="n">
        <v>6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6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1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4</v>
      </c>
      <c r="D44" s="10" t="n">
        <v>3</v>
      </c>
      <c r="E44" s="10" t="n">
        <v>1</v>
      </c>
      <c r="F44" s="10" t="n">
        <v>0</v>
      </c>
      <c r="G44" s="10" t="n">
        <v>0</v>
      </c>
      <c r="H44" s="10" t="n">
        <v>3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4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0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8</v>
      </c>
      <c r="D45" s="10" t="n">
        <v>8</v>
      </c>
      <c r="E45" s="10" t="n">
        <v>0</v>
      </c>
      <c r="F45" s="10" t="n">
        <v>0</v>
      </c>
      <c r="G45" s="10" t="n">
        <v>0</v>
      </c>
      <c r="H45" s="10" t="n">
        <v>8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7</v>
      </c>
      <c r="N45" s="10" t="n">
        <v>1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1</v>
      </c>
      <c r="T45" s="10" t="n">
        <v>857</v>
      </c>
      <c r="U45" s="10" t="n">
        <v>308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89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89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21</v>
      </c>
      <c r="D51" s="16" t="n">
        <v>21</v>
      </c>
      <c r="E51" s="16" t="n">
        <v>0</v>
      </c>
      <c r="F51" s="16" t="n">
        <v>0</v>
      </c>
      <c r="G51" s="16" t="n">
        <v>0</v>
      </c>
      <c r="H51" s="16" t="n">
        <v>21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21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3256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5</v>
      </c>
      <c r="D52" s="10" t="n">
        <v>5</v>
      </c>
      <c r="E52" s="10" t="n">
        <v>0</v>
      </c>
      <c r="F52" s="10" t="n">
        <v>0</v>
      </c>
      <c r="G52" s="10" t="n">
        <v>0</v>
      </c>
      <c r="H52" s="10" t="n">
        <v>5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5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885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109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36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9" t="s">
        <v>83</v>
      </c>
      <c r="C56" s="10" t="n">
        <v>6</v>
      </c>
      <c r="D56" s="10" t="n">
        <v>6</v>
      </c>
      <c r="E56" s="10" t="n">
        <v>0</v>
      </c>
      <c r="F56" s="10" t="n">
        <v>0</v>
      </c>
      <c r="G56" s="10" t="n">
        <v>0</v>
      </c>
      <c r="H56" s="10" t="n">
        <v>6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6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779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2" t="n">
        <v>450</v>
      </c>
      <c r="B57" s="63" t="s">
        <v>84</v>
      </c>
      <c r="C57" s="20" t="n">
        <v>1</v>
      </c>
      <c r="D57" s="20" t="n">
        <v>1</v>
      </c>
      <c r="E57" s="20" t="n">
        <v>0</v>
      </c>
      <c r="F57" s="20" t="n">
        <v>0</v>
      </c>
      <c r="G57" s="20" t="n">
        <v>0</v>
      </c>
      <c r="H57" s="20" t="n">
        <v>1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1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115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5" t="s">
        <v>86</v>
      </c>
      <c r="C58" s="65" t="s">
        <v>86</v>
      </c>
      <c r="D58" s="65" t="s">
        <v>86</v>
      </c>
      <c r="E58" s="65" t="s">
        <v>86</v>
      </c>
      <c r="F58" s="65" t="s">
        <v>86</v>
      </c>
      <c r="G58" s="65" t="s">
        <v>86</v>
      </c>
      <c r="H58" s="65" t="s">
        <v>86</v>
      </c>
      <c r="I58" s="65" t="s">
        <v>103</v>
      </c>
      <c r="J58" s="65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M36" colorId="64" zoomScale="100" zoomScaleNormal="100" zoomScalePageLayoutView="100" workbookViewId="0">
      <selection pane="topLeft" activeCell="M36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6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7" t="s">
        <v>0</v>
      </c>
      <c r="B2" s="68"/>
      <c r="C2" s="68"/>
    </row>
    <row r="3" customFormat="false" ht="13.5" hidden="false" customHeight="false" outlineLevel="0" collapsed="false">
      <c r="A3" s="67" t="s">
        <v>104</v>
      </c>
      <c r="B3" s="68"/>
      <c r="C3" s="68"/>
    </row>
    <row r="4" customFormat="false" ht="13.5" hidden="false" customHeight="false" outlineLevel="0" collapsed="false">
      <c r="A4" s="67" t="s">
        <v>105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false" outlineLevel="0" collapsed="false">
      <c r="A6" s="69" t="s">
        <v>3</v>
      </c>
      <c r="B6" s="69"/>
      <c r="C6" s="70" t="s">
        <v>106</v>
      </c>
      <c r="D6" s="71" t="s">
        <v>4</v>
      </c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0" t="s">
        <v>106</v>
      </c>
      <c r="Q6" s="71" t="s">
        <v>88</v>
      </c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</row>
    <row r="7" customFormat="false" ht="13.5" hidden="false" customHeight="false" outlineLevel="0" collapsed="false">
      <c r="A7" s="69"/>
      <c r="B7" s="69"/>
      <c r="C7" s="70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0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</row>
    <row r="8" customFormat="false" ht="14.25" hidden="false" customHeight="false" outlineLevel="0" collapsed="false">
      <c r="A8" s="69"/>
      <c r="B8" s="69"/>
      <c r="C8" s="70"/>
      <c r="D8" s="72" t="s">
        <v>107</v>
      </c>
      <c r="E8" s="72" t="s">
        <v>108</v>
      </c>
      <c r="F8" s="72" t="s">
        <v>109</v>
      </c>
      <c r="G8" s="72" t="s">
        <v>110</v>
      </c>
      <c r="H8" s="72" t="s">
        <v>111</v>
      </c>
      <c r="I8" s="72" t="s">
        <v>112</v>
      </c>
      <c r="J8" s="72" t="s">
        <v>113</v>
      </c>
      <c r="K8" s="72" t="s">
        <v>114</v>
      </c>
      <c r="L8" s="72" t="s">
        <v>115</v>
      </c>
      <c r="M8" s="72" t="s">
        <v>116</v>
      </c>
      <c r="N8" s="72" t="s">
        <v>117</v>
      </c>
      <c r="O8" s="72" t="s">
        <v>118</v>
      </c>
      <c r="P8" s="70"/>
      <c r="Q8" s="72" t="s">
        <v>107</v>
      </c>
      <c r="R8" s="72" t="s">
        <v>108</v>
      </c>
      <c r="S8" s="72" t="s">
        <v>109</v>
      </c>
      <c r="T8" s="72" t="s">
        <v>110</v>
      </c>
      <c r="U8" s="72" t="s">
        <v>111</v>
      </c>
      <c r="V8" s="72" t="s">
        <v>112</v>
      </c>
      <c r="W8" s="72" t="s">
        <v>113</v>
      </c>
      <c r="X8" s="72" t="s">
        <v>114</v>
      </c>
      <c r="Y8" s="72" t="s">
        <v>115</v>
      </c>
      <c r="Z8" s="72" t="s">
        <v>116</v>
      </c>
      <c r="AA8" s="72" t="s">
        <v>117</v>
      </c>
      <c r="AB8" s="72" t="s">
        <v>118</v>
      </c>
      <c r="AC8" s="73" t="s">
        <v>86</v>
      </c>
      <c r="AD8" s="73" t="s">
        <v>86</v>
      </c>
      <c r="AE8" s="73" t="s">
        <v>86</v>
      </c>
    </row>
    <row r="9" customFormat="false" ht="14.25" hidden="false" customHeight="false" outlineLevel="0" collapsed="false">
      <c r="A9" s="74"/>
      <c r="B9" s="75" t="s">
        <v>34</v>
      </c>
      <c r="C9" s="76" t="n">
        <v>1216200</v>
      </c>
      <c r="D9" s="77" t="n">
        <v>52091</v>
      </c>
      <c r="E9" s="77" t="n">
        <v>48333</v>
      </c>
      <c r="F9" s="77" t="n">
        <v>62658</v>
      </c>
      <c r="G9" s="77" t="n">
        <v>140856</v>
      </c>
      <c r="H9" s="77" t="n">
        <v>173053</v>
      </c>
      <c r="I9" s="77" t="n">
        <v>194155</v>
      </c>
      <c r="J9" s="77" t="n">
        <v>185237</v>
      </c>
      <c r="K9" s="77" t="n">
        <v>168511</v>
      </c>
      <c r="L9" s="77" t="n">
        <v>191306</v>
      </c>
      <c r="M9" s="77" t="n">
        <v>0</v>
      </c>
      <c r="N9" s="77" t="n">
        <v>0</v>
      </c>
      <c r="O9" s="77" t="n">
        <v>0</v>
      </c>
      <c r="P9" s="78" t="n">
        <v>5487</v>
      </c>
      <c r="Q9" s="79" t="n">
        <v>292</v>
      </c>
      <c r="R9" s="76" t="n">
        <v>262</v>
      </c>
      <c r="S9" s="76" t="n">
        <v>306</v>
      </c>
      <c r="T9" s="76" t="n">
        <v>737</v>
      </c>
      <c r="U9" s="78" t="n">
        <v>854</v>
      </c>
      <c r="V9" s="78" t="n">
        <v>755</v>
      </c>
      <c r="W9" s="25" t="n">
        <v>787</v>
      </c>
      <c r="X9" s="10" t="n">
        <v>686</v>
      </c>
      <c r="Y9" s="10" t="n">
        <v>808</v>
      </c>
      <c r="Z9" s="78" t="n">
        <v>0</v>
      </c>
      <c r="AA9" s="78" t="n">
        <v>0</v>
      </c>
      <c r="AB9" s="78" t="n">
        <v>0</v>
      </c>
      <c r="AC9" s="80" t="s">
        <v>86</v>
      </c>
      <c r="AD9" s="73" t="s">
        <v>86</v>
      </c>
      <c r="AE9" s="73" t="s">
        <v>86</v>
      </c>
    </row>
    <row r="10" customFormat="false" ht="13.5" hidden="false" customHeight="false" outlineLevel="0" collapsed="false">
      <c r="A10" s="74"/>
      <c r="B10" s="75" t="s">
        <v>35</v>
      </c>
      <c r="C10" s="76" t="n">
        <v>984511</v>
      </c>
      <c r="D10" s="77" t="n">
        <v>41500</v>
      </c>
      <c r="E10" s="77" t="n">
        <v>35773</v>
      </c>
      <c r="F10" s="77" t="n">
        <v>50700</v>
      </c>
      <c r="G10" s="77" t="n">
        <v>122103</v>
      </c>
      <c r="H10" s="77" t="n">
        <v>140069</v>
      </c>
      <c r="I10" s="77" t="n">
        <v>144217</v>
      </c>
      <c r="J10" s="77" t="n">
        <v>162420</v>
      </c>
      <c r="K10" s="77" t="n">
        <v>130236</v>
      </c>
      <c r="L10" s="77" t="n">
        <v>157493</v>
      </c>
      <c r="M10" s="77" t="n">
        <v>0</v>
      </c>
      <c r="N10" s="77" t="n">
        <v>0</v>
      </c>
      <c r="O10" s="77" t="n">
        <v>0</v>
      </c>
      <c r="P10" s="77" t="n">
        <v>4729</v>
      </c>
      <c r="Q10" s="77" t="n">
        <v>257</v>
      </c>
      <c r="R10" s="76" t="n">
        <v>233</v>
      </c>
      <c r="S10" s="76" t="n">
        <v>274</v>
      </c>
      <c r="T10" s="76" t="n">
        <v>632</v>
      </c>
      <c r="U10" s="77" t="n">
        <v>712</v>
      </c>
      <c r="V10" s="77" t="n">
        <v>653</v>
      </c>
      <c r="W10" s="25" t="n">
        <v>685</v>
      </c>
      <c r="X10" s="10" t="n">
        <v>562</v>
      </c>
      <c r="Y10" s="10" t="n">
        <v>721</v>
      </c>
      <c r="Z10" s="77" t="n">
        <v>0</v>
      </c>
      <c r="AA10" s="77" t="n">
        <v>0</v>
      </c>
      <c r="AB10" s="77" t="n">
        <v>0</v>
      </c>
      <c r="AC10" s="80"/>
    </row>
    <row r="11" customFormat="false" ht="13.5" hidden="false" customHeight="false" outlineLevel="0" collapsed="false">
      <c r="A11" s="81"/>
      <c r="B11" s="82" t="s">
        <v>36</v>
      </c>
      <c r="C11" s="76" t="n">
        <v>231689</v>
      </c>
      <c r="D11" s="77" t="n">
        <v>10591</v>
      </c>
      <c r="E11" s="77" t="n">
        <v>12560</v>
      </c>
      <c r="F11" s="77" t="n">
        <v>11958</v>
      </c>
      <c r="G11" s="83" t="n">
        <v>18753</v>
      </c>
      <c r="H11" s="83" t="n">
        <v>32984</v>
      </c>
      <c r="I11" s="83" t="n">
        <v>49938</v>
      </c>
      <c r="J11" s="83" t="n">
        <v>22817</v>
      </c>
      <c r="K11" s="83" t="n">
        <v>38275</v>
      </c>
      <c r="L11" s="83" t="n">
        <v>33813</v>
      </c>
      <c r="M11" s="83" t="n">
        <v>0</v>
      </c>
      <c r="N11" s="83" t="n">
        <v>0</v>
      </c>
      <c r="O11" s="83" t="n">
        <v>0</v>
      </c>
      <c r="P11" s="83" t="n">
        <v>758</v>
      </c>
      <c r="Q11" s="83" t="n">
        <v>35</v>
      </c>
      <c r="R11" s="84" t="n">
        <v>29</v>
      </c>
      <c r="S11" s="84" t="n">
        <v>32</v>
      </c>
      <c r="T11" s="84" t="n">
        <v>105</v>
      </c>
      <c r="U11" s="77" t="n">
        <v>142</v>
      </c>
      <c r="V11" s="77" t="n">
        <v>102</v>
      </c>
      <c r="W11" s="27" t="n">
        <v>102</v>
      </c>
      <c r="X11" s="13" t="n">
        <v>124</v>
      </c>
      <c r="Y11" s="13" t="n">
        <v>87</v>
      </c>
      <c r="Z11" s="77" t="n">
        <v>0</v>
      </c>
      <c r="AA11" s="77" t="n">
        <v>0</v>
      </c>
      <c r="AB11" s="77" t="n">
        <v>0</v>
      </c>
      <c r="AC11" s="80"/>
    </row>
    <row r="12" customFormat="false" ht="13.5" hidden="false" customHeight="false" outlineLevel="0" collapsed="false">
      <c r="A12" s="74" t="n">
        <v>201</v>
      </c>
      <c r="B12" s="75" t="s">
        <v>37</v>
      </c>
      <c r="C12" s="85" t="n">
        <v>299003</v>
      </c>
      <c r="D12" s="86" t="n">
        <v>14223</v>
      </c>
      <c r="E12" s="86" t="n">
        <v>7245</v>
      </c>
      <c r="F12" s="86" t="n">
        <v>16441</v>
      </c>
      <c r="G12" s="77" t="n">
        <v>37022</v>
      </c>
      <c r="H12" s="77" t="n">
        <v>41135</v>
      </c>
      <c r="I12" s="77" t="n">
        <v>50638</v>
      </c>
      <c r="J12" s="77" t="n">
        <v>59483</v>
      </c>
      <c r="K12" s="77" t="n">
        <v>30958</v>
      </c>
      <c r="L12" s="77" t="n">
        <v>41858</v>
      </c>
      <c r="M12" s="77" t="n">
        <v>0</v>
      </c>
      <c r="N12" s="77" t="n">
        <v>0</v>
      </c>
      <c r="O12" s="77" t="n">
        <v>0</v>
      </c>
      <c r="P12" s="77" t="n">
        <v>1563</v>
      </c>
      <c r="Q12" s="87" t="n">
        <v>84</v>
      </c>
      <c r="R12" s="76" t="n">
        <v>57</v>
      </c>
      <c r="S12" s="76" t="n">
        <v>94</v>
      </c>
      <c r="T12" s="76" t="n">
        <v>242</v>
      </c>
      <c r="U12" s="86" t="n">
        <v>201</v>
      </c>
      <c r="V12" s="86" t="n">
        <v>281</v>
      </c>
      <c r="W12" s="25" t="n">
        <v>205</v>
      </c>
      <c r="X12" s="10" t="n">
        <v>160</v>
      </c>
      <c r="Y12" s="10" t="n">
        <v>239</v>
      </c>
      <c r="Z12" s="86" t="n">
        <v>0</v>
      </c>
      <c r="AA12" s="86" t="n">
        <v>0</v>
      </c>
      <c r="AB12" s="86" t="n">
        <v>0</v>
      </c>
      <c r="AC12" s="80"/>
    </row>
    <row r="13" customFormat="false" ht="13.5" hidden="false" customHeight="false" outlineLevel="0" collapsed="false">
      <c r="A13" s="74" t="n">
        <v>202</v>
      </c>
      <c r="B13" s="75" t="s">
        <v>38</v>
      </c>
      <c r="C13" s="76" t="n">
        <v>190818</v>
      </c>
      <c r="D13" s="77" t="n">
        <v>4920</v>
      </c>
      <c r="E13" s="77" t="n">
        <v>8962</v>
      </c>
      <c r="F13" s="77" t="n">
        <v>6557</v>
      </c>
      <c r="G13" s="77" t="n">
        <v>18654</v>
      </c>
      <c r="H13" s="77" t="n">
        <v>21020</v>
      </c>
      <c r="I13" s="77" t="n">
        <v>27268</v>
      </c>
      <c r="J13" s="77" t="n">
        <v>28419</v>
      </c>
      <c r="K13" s="77" t="n">
        <v>52120</v>
      </c>
      <c r="L13" s="77" t="n">
        <v>22898</v>
      </c>
      <c r="M13" s="77" t="n">
        <v>0</v>
      </c>
      <c r="N13" s="77" t="n">
        <v>0</v>
      </c>
      <c r="O13" s="77" t="n">
        <v>0</v>
      </c>
      <c r="P13" s="77" t="n">
        <v>744</v>
      </c>
      <c r="Q13" s="77" t="n">
        <v>58</v>
      </c>
      <c r="R13" s="76" t="n">
        <v>21</v>
      </c>
      <c r="S13" s="76" t="n">
        <v>43</v>
      </c>
      <c r="T13" s="76" t="n">
        <v>96</v>
      </c>
      <c r="U13" s="77" t="n">
        <v>96</v>
      </c>
      <c r="V13" s="77" t="n">
        <v>76</v>
      </c>
      <c r="W13" s="25" t="n">
        <v>157</v>
      </c>
      <c r="X13" s="10" t="n">
        <v>97</v>
      </c>
      <c r="Y13" s="10" t="n">
        <v>100</v>
      </c>
      <c r="Z13" s="77" t="n">
        <v>0</v>
      </c>
      <c r="AA13" s="77" t="n">
        <v>0</v>
      </c>
      <c r="AB13" s="77" t="n">
        <v>0</v>
      </c>
      <c r="AC13" s="80"/>
    </row>
    <row r="14" customFormat="false" ht="13.5" hidden="false" customHeight="false" outlineLevel="0" collapsed="false">
      <c r="A14" s="74" t="n">
        <v>203</v>
      </c>
      <c r="B14" s="75" t="s">
        <v>39</v>
      </c>
      <c r="C14" s="76" t="n">
        <v>196418</v>
      </c>
      <c r="D14" s="77" t="n">
        <v>11584</v>
      </c>
      <c r="E14" s="77" t="n">
        <v>7119</v>
      </c>
      <c r="F14" s="77" t="n">
        <v>9608</v>
      </c>
      <c r="G14" s="77" t="n">
        <v>31238</v>
      </c>
      <c r="H14" s="77" t="n">
        <v>20735</v>
      </c>
      <c r="I14" s="77" t="n">
        <v>30023</v>
      </c>
      <c r="J14" s="77" t="n">
        <v>23308</v>
      </c>
      <c r="K14" s="77" t="n">
        <v>21774</v>
      </c>
      <c r="L14" s="77" t="n">
        <v>41029</v>
      </c>
      <c r="M14" s="77" t="n">
        <v>0</v>
      </c>
      <c r="N14" s="77" t="n">
        <v>0</v>
      </c>
      <c r="O14" s="77" t="n">
        <v>0</v>
      </c>
      <c r="P14" s="77" t="n">
        <v>1075</v>
      </c>
      <c r="Q14" s="77" t="n">
        <v>76</v>
      </c>
      <c r="R14" s="76" t="n">
        <v>53</v>
      </c>
      <c r="S14" s="76" t="n">
        <v>51</v>
      </c>
      <c r="T14" s="76" t="n">
        <v>160</v>
      </c>
      <c r="U14" s="77" t="n">
        <v>139</v>
      </c>
      <c r="V14" s="77" t="n">
        <v>147</v>
      </c>
      <c r="W14" s="25" t="n">
        <v>161</v>
      </c>
      <c r="X14" s="10" t="n">
        <v>151</v>
      </c>
      <c r="Y14" s="10" t="n">
        <v>137</v>
      </c>
      <c r="Z14" s="77" t="n">
        <v>0</v>
      </c>
      <c r="AA14" s="77" t="n">
        <v>0</v>
      </c>
      <c r="AB14" s="77" t="n">
        <v>0</v>
      </c>
      <c r="AC14" s="80"/>
    </row>
    <row r="15" customFormat="false" ht="13.5" hidden="false" customHeight="false" outlineLevel="0" collapsed="false">
      <c r="A15" s="74" t="n">
        <v>204</v>
      </c>
      <c r="B15" s="75" t="s">
        <v>40</v>
      </c>
      <c r="C15" s="76" t="n">
        <v>32608</v>
      </c>
      <c r="D15" s="77" t="n">
        <v>862</v>
      </c>
      <c r="E15" s="77" t="n">
        <v>0</v>
      </c>
      <c r="F15" s="77" t="n">
        <v>1877</v>
      </c>
      <c r="G15" s="77" t="n">
        <v>5910</v>
      </c>
      <c r="H15" s="77" t="n">
        <v>3041</v>
      </c>
      <c r="I15" s="77" t="n">
        <v>7998</v>
      </c>
      <c r="J15" s="77" t="n">
        <v>5401</v>
      </c>
      <c r="K15" s="77" t="n">
        <v>2817</v>
      </c>
      <c r="L15" s="77" t="n">
        <v>4702</v>
      </c>
      <c r="M15" s="77" t="n">
        <v>0</v>
      </c>
      <c r="N15" s="77" t="n">
        <v>0</v>
      </c>
      <c r="O15" s="77" t="n">
        <v>0</v>
      </c>
      <c r="P15" s="77" t="n">
        <v>127</v>
      </c>
      <c r="Q15" s="77" t="n">
        <v>3</v>
      </c>
      <c r="R15" s="76" t="n">
        <v>0</v>
      </c>
      <c r="S15" s="76" t="n">
        <v>13</v>
      </c>
      <c r="T15" s="76" t="n">
        <v>15</v>
      </c>
      <c r="U15" s="77" t="n">
        <v>23</v>
      </c>
      <c r="V15" s="77" t="n">
        <v>27</v>
      </c>
      <c r="W15" s="25" t="n">
        <v>11</v>
      </c>
      <c r="X15" s="10" t="n">
        <v>27</v>
      </c>
      <c r="Y15" s="10" t="n">
        <v>8</v>
      </c>
      <c r="Z15" s="77" t="n">
        <v>0</v>
      </c>
      <c r="AA15" s="77" t="n">
        <v>0</v>
      </c>
      <c r="AB15" s="77" t="n">
        <v>0</v>
      </c>
    </row>
    <row r="16" customFormat="false" ht="13.5" hidden="false" customHeight="false" outlineLevel="0" collapsed="false">
      <c r="A16" s="74" t="n">
        <v>205</v>
      </c>
      <c r="B16" s="75" t="s">
        <v>41</v>
      </c>
      <c r="C16" s="76" t="n">
        <v>52047</v>
      </c>
      <c r="D16" s="77" t="n">
        <v>1748</v>
      </c>
      <c r="E16" s="77" t="n">
        <v>657</v>
      </c>
      <c r="F16" s="77" t="n">
        <v>1849</v>
      </c>
      <c r="G16" s="77" t="n">
        <v>6220</v>
      </c>
      <c r="H16" s="77" t="n">
        <v>20758</v>
      </c>
      <c r="I16" s="77" t="n">
        <v>4840</v>
      </c>
      <c r="J16" s="77" t="n">
        <v>6641</v>
      </c>
      <c r="K16" s="77" t="n">
        <v>3476</v>
      </c>
      <c r="L16" s="77" t="n">
        <v>5858</v>
      </c>
      <c r="M16" s="77" t="n">
        <v>0</v>
      </c>
      <c r="N16" s="77" t="n">
        <v>0</v>
      </c>
      <c r="O16" s="77" t="n">
        <v>0</v>
      </c>
      <c r="P16" s="77" t="n">
        <v>181</v>
      </c>
      <c r="Q16" s="77" t="n">
        <v>3</v>
      </c>
      <c r="R16" s="76" t="n">
        <v>4</v>
      </c>
      <c r="S16" s="76" t="n">
        <v>13</v>
      </c>
      <c r="T16" s="76" t="n">
        <v>29</v>
      </c>
      <c r="U16" s="77" t="n">
        <v>52</v>
      </c>
      <c r="V16" s="77" t="n">
        <v>22</v>
      </c>
      <c r="W16" s="25" t="n">
        <v>14</v>
      </c>
      <c r="X16" s="10" t="n">
        <v>20</v>
      </c>
      <c r="Y16" s="10" t="n">
        <v>24</v>
      </c>
      <c r="Z16" s="77" t="n">
        <v>0</v>
      </c>
      <c r="AA16" s="77" t="n">
        <v>0</v>
      </c>
      <c r="AB16" s="77" t="n">
        <v>0</v>
      </c>
      <c r="AC16" s="80"/>
    </row>
    <row r="17" customFormat="false" ht="13.5" hidden="false" customHeight="false" outlineLevel="0" collapsed="false">
      <c r="A17" s="74" t="n">
        <v>206</v>
      </c>
      <c r="B17" s="75" t="s">
        <v>42</v>
      </c>
      <c r="C17" s="76" t="n">
        <v>54083</v>
      </c>
      <c r="D17" s="77" t="n">
        <v>2891</v>
      </c>
      <c r="E17" s="77" t="n">
        <v>3223</v>
      </c>
      <c r="F17" s="77" t="n">
        <v>1932</v>
      </c>
      <c r="G17" s="77" t="n">
        <v>5273</v>
      </c>
      <c r="H17" s="77" t="n">
        <v>9096</v>
      </c>
      <c r="I17" s="77" t="n">
        <v>6230</v>
      </c>
      <c r="J17" s="77" t="n">
        <v>8067</v>
      </c>
      <c r="K17" s="77" t="n">
        <v>4257</v>
      </c>
      <c r="L17" s="77" t="n">
        <v>13114</v>
      </c>
      <c r="M17" s="77" t="n">
        <v>0</v>
      </c>
      <c r="N17" s="77" t="n">
        <v>0</v>
      </c>
      <c r="O17" s="77" t="n">
        <v>0</v>
      </c>
      <c r="P17" s="77" t="n">
        <v>257</v>
      </c>
      <c r="Q17" s="77" t="n">
        <v>13</v>
      </c>
      <c r="R17" s="76" t="n">
        <v>25</v>
      </c>
      <c r="S17" s="76" t="n">
        <v>14</v>
      </c>
      <c r="T17" s="76" t="n">
        <v>41</v>
      </c>
      <c r="U17" s="77" t="n">
        <v>37</v>
      </c>
      <c r="V17" s="77" t="n">
        <v>21</v>
      </c>
      <c r="W17" s="25" t="n">
        <v>38</v>
      </c>
      <c r="X17" s="10" t="n">
        <v>34</v>
      </c>
      <c r="Y17" s="10" t="n">
        <v>34</v>
      </c>
      <c r="Z17" s="77" t="n">
        <v>0</v>
      </c>
      <c r="AA17" s="77" t="n">
        <v>0</v>
      </c>
      <c r="AB17" s="77" t="n">
        <v>0</v>
      </c>
      <c r="AC17" s="80"/>
    </row>
    <row r="18" customFormat="false" ht="13.5" hidden="false" customHeight="false" outlineLevel="0" collapsed="false">
      <c r="A18" s="74" t="n">
        <v>207</v>
      </c>
      <c r="B18" s="75" t="s">
        <v>43</v>
      </c>
      <c r="C18" s="76" t="n">
        <v>61115</v>
      </c>
      <c r="D18" s="77" t="n">
        <v>3576</v>
      </c>
      <c r="E18" s="77" t="n">
        <v>5544</v>
      </c>
      <c r="F18" s="77" t="n">
        <v>7159</v>
      </c>
      <c r="G18" s="77" t="n">
        <v>3822</v>
      </c>
      <c r="H18" s="77" t="n">
        <v>13135</v>
      </c>
      <c r="I18" s="77" t="n">
        <v>6557</v>
      </c>
      <c r="J18" s="77" t="n">
        <v>7832</v>
      </c>
      <c r="K18" s="77" t="n">
        <v>5312</v>
      </c>
      <c r="L18" s="77" t="n">
        <v>8178</v>
      </c>
      <c r="M18" s="77" t="n">
        <v>0</v>
      </c>
      <c r="N18" s="77" t="n">
        <v>0</v>
      </c>
      <c r="O18" s="77" t="n">
        <v>0</v>
      </c>
      <c r="P18" s="77" t="n">
        <v>230</v>
      </c>
      <c r="Q18" s="77" t="n">
        <v>13</v>
      </c>
      <c r="R18" s="76" t="n">
        <v>29</v>
      </c>
      <c r="S18" s="76" t="n">
        <v>15</v>
      </c>
      <c r="T18" s="76" t="n">
        <v>15</v>
      </c>
      <c r="U18" s="77" t="n">
        <v>44</v>
      </c>
      <c r="V18" s="77" t="n">
        <v>34</v>
      </c>
      <c r="W18" s="25" t="n">
        <v>40</v>
      </c>
      <c r="X18" s="10" t="n">
        <v>20</v>
      </c>
      <c r="Y18" s="10" t="n">
        <v>20</v>
      </c>
      <c r="Z18" s="77" t="n">
        <v>0</v>
      </c>
      <c r="AA18" s="77" t="n">
        <v>0</v>
      </c>
      <c r="AB18" s="77" t="n">
        <v>0</v>
      </c>
      <c r="AC18" s="80"/>
    </row>
    <row r="19" customFormat="false" ht="13.5" hidden="false" customHeight="false" outlineLevel="0" collapsed="false">
      <c r="A19" s="74" t="n">
        <v>208</v>
      </c>
      <c r="B19" s="75" t="s">
        <v>44</v>
      </c>
      <c r="C19" s="76" t="n">
        <v>35455</v>
      </c>
      <c r="D19" s="77" t="n">
        <v>1054</v>
      </c>
      <c r="E19" s="77" t="n">
        <v>2148</v>
      </c>
      <c r="F19" s="77" t="n">
        <v>2112</v>
      </c>
      <c r="G19" s="77" t="n">
        <v>8548</v>
      </c>
      <c r="H19" s="77" t="n">
        <v>6849</v>
      </c>
      <c r="I19" s="77" t="n">
        <v>3950</v>
      </c>
      <c r="J19" s="77" t="n">
        <v>3177</v>
      </c>
      <c r="K19" s="77" t="n">
        <v>3419</v>
      </c>
      <c r="L19" s="77" t="n">
        <v>4198</v>
      </c>
      <c r="M19" s="77" t="n">
        <v>0</v>
      </c>
      <c r="N19" s="77" t="n">
        <v>0</v>
      </c>
      <c r="O19" s="77" t="n">
        <v>0</v>
      </c>
      <c r="P19" s="77" t="n">
        <v>250</v>
      </c>
      <c r="Q19" s="77" t="n">
        <v>3</v>
      </c>
      <c r="R19" s="76" t="n">
        <v>36</v>
      </c>
      <c r="S19" s="76" t="n">
        <v>12</v>
      </c>
      <c r="T19" s="76" t="n">
        <v>21</v>
      </c>
      <c r="U19" s="77" t="n">
        <v>94</v>
      </c>
      <c r="V19" s="77" t="n">
        <v>25</v>
      </c>
      <c r="W19" s="25" t="n">
        <v>17</v>
      </c>
      <c r="X19" s="10" t="n">
        <v>20</v>
      </c>
      <c r="Y19" s="10" t="n">
        <v>22</v>
      </c>
      <c r="Z19" s="77" t="n">
        <v>0</v>
      </c>
      <c r="AA19" s="77" t="n">
        <v>0</v>
      </c>
      <c r="AB19" s="77" t="n">
        <v>0</v>
      </c>
    </row>
    <row r="20" customFormat="false" ht="13.5" hidden="false" customHeight="false" outlineLevel="0" collapsed="false">
      <c r="A20" s="74" t="n">
        <v>209</v>
      </c>
      <c r="B20" s="75" t="s">
        <v>45</v>
      </c>
      <c r="C20" s="76" t="n">
        <v>30547</v>
      </c>
      <c r="D20" s="77" t="n">
        <v>216</v>
      </c>
      <c r="E20" s="77" t="n">
        <v>107</v>
      </c>
      <c r="F20" s="77" t="n">
        <v>3032</v>
      </c>
      <c r="G20" s="77" t="n">
        <v>4000</v>
      </c>
      <c r="H20" s="77" t="n">
        <v>1811</v>
      </c>
      <c r="I20" s="77" t="n">
        <v>693</v>
      </c>
      <c r="J20" s="77" t="n">
        <v>5188</v>
      </c>
      <c r="K20" s="77" t="n">
        <v>2186</v>
      </c>
      <c r="L20" s="77" t="n">
        <v>13314</v>
      </c>
      <c r="M20" s="77" t="n">
        <v>0</v>
      </c>
      <c r="N20" s="77" t="n">
        <v>0</v>
      </c>
      <c r="O20" s="77" t="n">
        <v>0</v>
      </c>
      <c r="P20" s="77" t="n">
        <v>219</v>
      </c>
      <c r="Q20" s="77" t="n">
        <v>2</v>
      </c>
      <c r="R20" s="76" t="n">
        <v>1</v>
      </c>
      <c r="S20" s="76" t="n">
        <v>18</v>
      </c>
      <c r="T20" s="76" t="n">
        <v>8</v>
      </c>
      <c r="U20" s="77" t="n">
        <v>13</v>
      </c>
      <c r="V20" s="77" t="n">
        <v>3</v>
      </c>
      <c r="W20" s="25" t="n">
        <v>31</v>
      </c>
      <c r="X20" s="10" t="n">
        <v>21</v>
      </c>
      <c r="Y20" s="10" t="n">
        <v>122</v>
      </c>
      <c r="Z20" s="77" t="n">
        <v>0</v>
      </c>
      <c r="AA20" s="77" t="n">
        <v>0</v>
      </c>
      <c r="AB20" s="77" t="n">
        <v>0</v>
      </c>
    </row>
    <row r="21" customFormat="false" ht="13.5" hidden="false" customHeight="false" outlineLevel="0" collapsed="false">
      <c r="A21" s="74" t="n">
        <v>210</v>
      </c>
      <c r="B21" s="75" t="s">
        <v>46</v>
      </c>
      <c r="C21" s="84" t="n">
        <v>32417</v>
      </c>
      <c r="D21" s="83" t="n">
        <v>426</v>
      </c>
      <c r="E21" s="83" t="n">
        <v>768</v>
      </c>
      <c r="F21" s="83" t="n">
        <v>133</v>
      </c>
      <c r="G21" s="77" t="n">
        <v>1416</v>
      </c>
      <c r="H21" s="77" t="n">
        <v>2489</v>
      </c>
      <c r="I21" s="77" t="n">
        <v>6020</v>
      </c>
      <c r="J21" s="77" t="n">
        <v>14904</v>
      </c>
      <c r="K21" s="77" t="n">
        <v>3917</v>
      </c>
      <c r="L21" s="77" t="n">
        <v>2344</v>
      </c>
      <c r="M21" s="77" t="n">
        <v>0</v>
      </c>
      <c r="N21" s="77" t="n">
        <v>0</v>
      </c>
      <c r="O21" s="77" t="n">
        <v>0</v>
      </c>
      <c r="P21" s="77" t="n">
        <v>83</v>
      </c>
      <c r="Q21" s="77" t="n">
        <v>2</v>
      </c>
      <c r="R21" s="76" t="n">
        <v>7</v>
      </c>
      <c r="S21" s="76" t="n">
        <v>1</v>
      </c>
      <c r="T21" s="76" t="n">
        <v>5</v>
      </c>
      <c r="U21" s="83" t="n">
        <v>13</v>
      </c>
      <c r="V21" s="83" t="n">
        <v>17</v>
      </c>
      <c r="W21" s="25" t="n">
        <v>11</v>
      </c>
      <c r="X21" s="10" t="n">
        <v>12</v>
      </c>
      <c r="Y21" s="10" t="n">
        <v>15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6" t="n">
        <v>15779</v>
      </c>
      <c r="D22" s="77" t="n">
        <v>752</v>
      </c>
      <c r="E22" s="77" t="n">
        <v>154</v>
      </c>
      <c r="F22" s="77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0</v>
      </c>
      <c r="N22" s="90" t="n">
        <v>0</v>
      </c>
      <c r="O22" s="90" t="n">
        <v>0</v>
      </c>
      <c r="P22" s="90" t="n">
        <v>46</v>
      </c>
      <c r="Q22" s="90" t="n">
        <v>1</v>
      </c>
      <c r="R22" s="91" t="n">
        <v>1</v>
      </c>
      <c r="S22" s="91" t="n">
        <v>2</v>
      </c>
      <c r="T22" s="91" t="n">
        <v>7</v>
      </c>
      <c r="U22" s="77" t="n">
        <v>13</v>
      </c>
      <c r="V22" s="77" t="n">
        <v>6</v>
      </c>
      <c r="W22" s="29" t="n">
        <v>10</v>
      </c>
      <c r="X22" s="16" t="n">
        <v>3</v>
      </c>
      <c r="Y22" s="16" t="n">
        <v>3</v>
      </c>
      <c r="Z22" s="77" t="n">
        <v>0</v>
      </c>
      <c r="AA22" s="77" t="n">
        <v>0</v>
      </c>
      <c r="AB22" s="77" t="n">
        <v>0</v>
      </c>
    </row>
    <row r="23" customFormat="false" ht="13.5" hidden="false" customHeight="false" outlineLevel="0" collapsed="false">
      <c r="A23" s="74" t="n">
        <v>301</v>
      </c>
      <c r="B23" s="75" t="s">
        <v>48</v>
      </c>
      <c r="C23" s="85" t="n">
        <v>8623</v>
      </c>
      <c r="D23" s="86" t="n">
        <v>0</v>
      </c>
      <c r="E23" s="86" t="n">
        <v>0</v>
      </c>
      <c r="F23" s="86" t="n">
        <v>444</v>
      </c>
      <c r="G23" s="77" t="n">
        <v>573</v>
      </c>
      <c r="H23" s="77" t="n">
        <v>1735</v>
      </c>
      <c r="I23" s="77" t="n">
        <v>569</v>
      </c>
      <c r="J23" s="77" t="n">
        <v>1528</v>
      </c>
      <c r="K23" s="77" t="n">
        <v>743</v>
      </c>
      <c r="L23" s="77" t="n">
        <v>3031</v>
      </c>
      <c r="M23" s="77" t="n">
        <v>0</v>
      </c>
      <c r="N23" s="77" t="n">
        <v>0</v>
      </c>
      <c r="O23" s="77" t="n">
        <v>0</v>
      </c>
      <c r="P23" s="77" t="n">
        <v>34</v>
      </c>
      <c r="Q23" s="77" t="n">
        <v>0</v>
      </c>
      <c r="R23" s="76" t="n">
        <v>0</v>
      </c>
      <c r="S23" s="76" t="n">
        <v>2</v>
      </c>
      <c r="T23" s="76" t="n">
        <v>3</v>
      </c>
      <c r="U23" s="86" t="n">
        <v>13</v>
      </c>
      <c r="V23" s="86" t="n">
        <v>3</v>
      </c>
      <c r="W23" s="25" t="n">
        <v>8</v>
      </c>
      <c r="X23" s="10" t="n">
        <v>3</v>
      </c>
      <c r="Y23" s="10" t="n">
        <v>2</v>
      </c>
      <c r="Z23" s="86" t="n">
        <v>0</v>
      </c>
      <c r="AA23" s="86" t="n">
        <v>0</v>
      </c>
      <c r="AB23" s="86" t="n">
        <v>0</v>
      </c>
    </row>
    <row r="24" customFormat="false" ht="13.5" hidden="false" customHeight="false" outlineLevel="0" collapsed="false">
      <c r="A24" s="74" t="n">
        <v>303</v>
      </c>
      <c r="B24" s="75" t="s">
        <v>49</v>
      </c>
      <c r="C24" s="76" t="n">
        <v>1511</v>
      </c>
      <c r="D24" s="77" t="n">
        <v>8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1425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1</v>
      </c>
      <c r="Q24" s="77" t="n">
        <v>1</v>
      </c>
      <c r="R24" s="76" t="n">
        <v>0</v>
      </c>
      <c r="S24" s="76" t="n">
        <v>0</v>
      </c>
      <c r="T24" s="76" t="n">
        <v>0</v>
      </c>
      <c r="U24" s="77" t="n">
        <v>0</v>
      </c>
      <c r="V24" s="77" t="n">
        <v>0</v>
      </c>
      <c r="W24" s="25" t="n">
        <v>0</v>
      </c>
      <c r="X24" s="10" t="n">
        <v>0</v>
      </c>
      <c r="Y24" s="10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74" t="n">
        <v>304</v>
      </c>
      <c r="B25" s="75" t="s">
        <v>50</v>
      </c>
      <c r="C25" s="76" t="n">
        <v>1044</v>
      </c>
      <c r="D25" s="77" t="n">
        <v>53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9</v>
      </c>
      <c r="K25" s="77" t="n">
        <v>365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1</v>
      </c>
      <c r="Q25" s="77" t="n">
        <v>0</v>
      </c>
      <c r="R25" s="76" t="n">
        <v>0</v>
      </c>
      <c r="S25" s="76" t="n">
        <v>0</v>
      </c>
      <c r="T25" s="76" t="n">
        <v>0</v>
      </c>
      <c r="U25" s="77" t="n">
        <v>0</v>
      </c>
      <c r="V25" s="77" t="n">
        <v>0</v>
      </c>
      <c r="W25" s="25" t="n">
        <v>1</v>
      </c>
      <c r="X25" s="10" t="n">
        <v>0</v>
      </c>
      <c r="Y25" s="10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74" t="n">
        <v>307</v>
      </c>
      <c r="B26" s="82" t="s">
        <v>51</v>
      </c>
      <c r="C26" s="84" t="n">
        <v>4601</v>
      </c>
      <c r="D26" s="83" t="n">
        <v>136</v>
      </c>
      <c r="E26" s="83" t="n">
        <v>154</v>
      </c>
      <c r="F26" s="83" t="n">
        <v>0</v>
      </c>
      <c r="G26" s="77" t="n">
        <v>649</v>
      </c>
      <c r="H26" s="77" t="n">
        <v>525</v>
      </c>
      <c r="I26" s="77" t="n">
        <v>2196</v>
      </c>
      <c r="J26" s="77" t="n">
        <v>289</v>
      </c>
      <c r="K26" s="77" t="n">
        <v>298</v>
      </c>
      <c r="L26" s="77" t="n">
        <v>354</v>
      </c>
      <c r="M26" s="77" t="n">
        <v>0</v>
      </c>
      <c r="N26" s="77" t="n">
        <v>0</v>
      </c>
      <c r="O26" s="77" t="n">
        <v>0</v>
      </c>
      <c r="P26" s="77" t="n">
        <v>10</v>
      </c>
      <c r="Q26" s="77" t="n">
        <v>0</v>
      </c>
      <c r="R26" s="76" t="n">
        <v>1</v>
      </c>
      <c r="S26" s="76" t="n">
        <v>0</v>
      </c>
      <c r="T26" s="76" t="n">
        <v>4</v>
      </c>
      <c r="U26" s="83" t="n">
        <v>0</v>
      </c>
      <c r="V26" s="83" t="n">
        <v>3</v>
      </c>
      <c r="W26" s="25" t="n">
        <v>1</v>
      </c>
      <c r="X26" s="10" t="n">
        <v>0</v>
      </c>
      <c r="Y26" s="10" t="n">
        <v>1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6" t="n">
        <v>9061</v>
      </c>
      <c r="D27" s="77" t="n">
        <v>274</v>
      </c>
      <c r="E27" s="77" t="n">
        <v>429</v>
      </c>
      <c r="F27" s="77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0</v>
      </c>
      <c r="N27" s="90" t="n">
        <v>0</v>
      </c>
      <c r="O27" s="90" t="n">
        <v>0</v>
      </c>
      <c r="P27" s="90" t="n">
        <v>40</v>
      </c>
      <c r="Q27" s="90" t="n">
        <v>0</v>
      </c>
      <c r="R27" s="91" t="n">
        <v>1</v>
      </c>
      <c r="S27" s="91" t="n">
        <v>1</v>
      </c>
      <c r="T27" s="91" t="n">
        <v>5</v>
      </c>
      <c r="U27" s="77" t="n">
        <v>5</v>
      </c>
      <c r="V27" s="77" t="n">
        <v>7</v>
      </c>
      <c r="W27" s="29" t="n">
        <v>4</v>
      </c>
      <c r="X27" s="16" t="n">
        <v>3</v>
      </c>
      <c r="Y27" s="16" t="n">
        <v>14</v>
      </c>
      <c r="Z27" s="77" t="n">
        <v>0</v>
      </c>
      <c r="AA27" s="77" t="n">
        <v>0</v>
      </c>
      <c r="AB27" s="77" t="n">
        <v>0</v>
      </c>
    </row>
    <row r="28" customFormat="false" ht="13.5" hidden="false" customHeight="false" outlineLevel="0" collapsed="false">
      <c r="A28" s="74" t="n">
        <v>321</v>
      </c>
      <c r="B28" s="75" t="s">
        <v>53</v>
      </c>
      <c r="C28" s="85" t="n">
        <v>4632</v>
      </c>
      <c r="D28" s="86" t="n">
        <v>234</v>
      </c>
      <c r="E28" s="86" t="n">
        <v>190</v>
      </c>
      <c r="F28" s="86" t="n">
        <v>159</v>
      </c>
      <c r="G28" s="77" t="n">
        <v>356</v>
      </c>
      <c r="H28" s="77" t="n">
        <v>676</v>
      </c>
      <c r="I28" s="77" t="n">
        <v>946</v>
      </c>
      <c r="J28" s="77" t="n">
        <v>759</v>
      </c>
      <c r="K28" s="77" t="n">
        <v>160</v>
      </c>
      <c r="L28" s="77" t="n">
        <v>1152</v>
      </c>
      <c r="M28" s="77" t="n">
        <v>0</v>
      </c>
      <c r="N28" s="77" t="n">
        <v>0</v>
      </c>
      <c r="O28" s="77" t="n">
        <v>0</v>
      </c>
      <c r="P28" s="77" t="n">
        <v>28</v>
      </c>
      <c r="Q28" s="77" t="n">
        <v>0</v>
      </c>
      <c r="R28" s="76" t="n">
        <v>1</v>
      </c>
      <c r="S28" s="76" t="n">
        <v>1</v>
      </c>
      <c r="T28" s="76" t="n">
        <v>2</v>
      </c>
      <c r="U28" s="86" t="n">
        <v>4</v>
      </c>
      <c r="V28" s="86" t="n">
        <v>4</v>
      </c>
      <c r="W28" s="25" t="n">
        <v>4</v>
      </c>
      <c r="X28" s="10" t="n">
        <v>2</v>
      </c>
      <c r="Y28" s="10" t="n">
        <v>10</v>
      </c>
      <c r="Z28" s="86" t="n">
        <v>0</v>
      </c>
      <c r="AA28" s="86" t="n">
        <v>0</v>
      </c>
      <c r="AB28" s="86" t="n">
        <v>0</v>
      </c>
    </row>
    <row r="29" customFormat="false" ht="13.5" hidden="false" customHeight="false" outlineLevel="0" collapsed="false">
      <c r="A29" s="74" t="n">
        <v>323</v>
      </c>
      <c r="B29" s="75" t="s">
        <v>54</v>
      </c>
      <c r="C29" s="84" t="n">
        <v>4429</v>
      </c>
      <c r="D29" s="83" t="n">
        <v>40</v>
      </c>
      <c r="E29" s="83" t="n">
        <v>239</v>
      </c>
      <c r="F29" s="83" t="n">
        <v>40</v>
      </c>
      <c r="G29" s="77" t="n">
        <v>574</v>
      </c>
      <c r="H29" s="77" t="n">
        <v>1483</v>
      </c>
      <c r="I29" s="77" t="n">
        <v>634</v>
      </c>
      <c r="J29" s="77" t="n">
        <v>128</v>
      </c>
      <c r="K29" s="77" t="n">
        <v>405</v>
      </c>
      <c r="L29" s="77" t="n">
        <v>886</v>
      </c>
      <c r="M29" s="77" t="n">
        <v>0</v>
      </c>
      <c r="N29" s="77" t="n">
        <v>0</v>
      </c>
      <c r="O29" s="77" t="n">
        <v>0</v>
      </c>
      <c r="P29" s="77" t="n">
        <v>12</v>
      </c>
      <c r="Q29" s="77" t="n">
        <v>0</v>
      </c>
      <c r="R29" s="76" t="n">
        <v>0</v>
      </c>
      <c r="S29" s="76" t="n">
        <v>0</v>
      </c>
      <c r="T29" s="76" t="n">
        <v>3</v>
      </c>
      <c r="U29" s="77" t="n">
        <v>1</v>
      </c>
      <c r="V29" s="77" t="n">
        <v>3</v>
      </c>
      <c r="W29" s="25" t="n">
        <v>0</v>
      </c>
      <c r="X29" s="10" t="n">
        <v>1</v>
      </c>
      <c r="Y29" s="10" t="n">
        <v>4</v>
      </c>
      <c r="Z29" s="77" t="n">
        <v>0</v>
      </c>
      <c r="AA29" s="77" t="n">
        <v>0</v>
      </c>
      <c r="AB29" s="77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6" t="n">
        <v>0</v>
      </c>
      <c r="D30" s="77" t="n">
        <v>0</v>
      </c>
      <c r="E30" s="77" t="n">
        <v>0</v>
      </c>
      <c r="F30" s="77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16" t="n">
        <v>0</v>
      </c>
      <c r="Y30" s="16" t="n">
        <v>0</v>
      </c>
      <c r="Z30" s="90" t="n">
        <v>0</v>
      </c>
      <c r="AA30" s="90" t="n">
        <v>0</v>
      </c>
      <c r="AB30" s="90" t="n">
        <v>0</v>
      </c>
    </row>
    <row r="31" customFormat="false" ht="13.5" hidden="false" customHeight="false" outlineLevel="0" collapsed="false">
      <c r="A31" s="74" t="n">
        <v>343</v>
      </c>
      <c r="B31" s="75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90" t="n">
        <v>0</v>
      </c>
      <c r="Q31" s="77" t="n">
        <v>0</v>
      </c>
      <c r="R31" s="76" t="n">
        <v>0</v>
      </c>
      <c r="S31" s="76" t="n">
        <v>0</v>
      </c>
      <c r="T31" s="76" t="n">
        <v>0</v>
      </c>
      <c r="U31" s="90" t="n">
        <v>0</v>
      </c>
      <c r="V31" s="90" t="n">
        <v>0</v>
      </c>
      <c r="W31" s="25" t="n">
        <v>0</v>
      </c>
      <c r="X31" s="10" t="n">
        <v>0</v>
      </c>
      <c r="Y31" s="10" t="n">
        <v>0</v>
      </c>
      <c r="Z31" s="90" t="n">
        <v>0</v>
      </c>
      <c r="AA31" s="9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0605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0</v>
      </c>
      <c r="N32" s="90" t="n">
        <v>0</v>
      </c>
      <c r="O32" s="90" t="n">
        <v>0</v>
      </c>
      <c r="P32" s="90" t="n">
        <v>88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16" t="n">
        <v>13</v>
      </c>
      <c r="Y32" s="16" t="n">
        <v>8</v>
      </c>
      <c r="Z32" s="90" t="n">
        <v>0</v>
      </c>
      <c r="AA32" s="90" t="n">
        <v>0</v>
      </c>
      <c r="AB32" s="90" t="n">
        <v>0</v>
      </c>
    </row>
    <row r="33" customFormat="false" ht="13.5" hidden="false" customHeight="false" outlineLevel="0" collapsed="false">
      <c r="A33" s="74" t="n">
        <v>361</v>
      </c>
      <c r="B33" s="75" t="s">
        <v>58</v>
      </c>
      <c r="C33" s="76" t="n">
        <v>11429</v>
      </c>
      <c r="D33" s="77" t="n">
        <v>79</v>
      </c>
      <c r="E33" s="77" t="n">
        <v>313</v>
      </c>
      <c r="F33" s="77" t="n">
        <v>181</v>
      </c>
      <c r="G33" s="77" t="n">
        <v>1620</v>
      </c>
      <c r="H33" s="77" t="n">
        <v>855</v>
      </c>
      <c r="I33" s="77" t="n">
        <v>3085</v>
      </c>
      <c r="J33" s="77" t="n">
        <v>1174</v>
      </c>
      <c r="K33" s="77" t="n">
        <v>1310</v>
      </c>
      <c r="L33" s="77" t="n">
        <v>2812</v>
      </c>
      <c r="M33" s="77" t="n">
        <v>0</v>
      </c>
      <c r="N33" s="77" t="n">
        <v>0</v>
      </c>
      <c r="O33" s="77" t="n">
        <v>0</v>
      </c>
      <c r="P33" s="77" t="n">
        <v>52</v>
      </c>
      <c r="Q33" s="77" t="n">
        <v>0</v>
      </c>
      <c r="R33" s="76" t="n">
        <v>2</v>
      </c>
      <c r="S33" s="76" t="n">
        <v>1</v>
      </c>
      <c r="T33" s="76" t="n">
        <v>9</v>
      </c>
      <c r="U33" s="77" t="n">
        <v>11</v>
      </c>
      <c r="V33" s="77" t="n">
        <v>11</v>
      </c>
      <c r="W33" s="25" t="n">
        <v>10</v>
      </c>
      <c r="X33" s="10" t="n">
        <v>4</v>
      </c>
      <c r="Y33" s="10" t="n">
        <v>4</v>
      </c>
      <c r="Z33" s="77" t="n">
        <v>0</v>
      </c>
      <c r="AA33" s="77" t="n">
        <v>0</v>
      </c>
      <c r="AB33" s="77" t="n">
        <v>0</v>
      </c>
    </row>
    <row r="34" customFormat="false" ht="13.5" hidden="false" customHeight="false" outlineLevel="0" collapsed="false">
      <c r="A34" s="74" t="n">
        <v>362</v>
      </c>
      <c r="B34" s="75" t="s">
        <v>59</v>
      </c>
      <c r="C34" s="76" t="n">
        <v>3049</v>
      </c>
      <c r="D34" s="77" t="n">
        <v>0</v>
      </c>
      <c r="E34" s="77" t="n">
        <v>104</v>
      </c>
      <c r="F34" s="77" t="n">
        <v>0</v>
      </c>
      <c r="G34" s="77" t="n">
        <v>177</v>
      </c>
      <c r="H34" s="77" t="n">
        <v>880</v>
      </c>
      <c r="I34" s="77" t="n">
        <v>724</v>
      </c>
      <c r="J34" s="77" t="n">
        <v>0</v>
      </c>
      <c r="K34" s="77" t="n">
        <v>731</v>
      </c>
      <c r="L34" s="77" t="n">
        <v>433</v>
      </c>
      <c r="M34" s="77" t="n">
        <v>0</v>
      </c>
      <c r="N34" s="77" t="n">
        <v>0</v>
      </c>
      <c r="O34" s="77" t="n">
        <v>0</v>
      </c>
      <c r="P34" s="77" t="n">
        <v>18</v>
      </c>
      <c r="Q34" s="77" t="n">
        <v>0</v>
      </c>
      <c r="R34" s="76" t="n">
        <v>1</v>
      </c>
      <c r="S34" s="76" t="n">
        <v>0</v>
      </c>
      <c r="T34" s="76" t="n">
        <v>1</v>
      </c>
      <c r="U34" s="77" t="n">
        <v>6</v>
      </c>
      <c r="V34" s="77" t="n">
        <v>2</v>
      </c>
      <c r="W34" s="25" t="n">
        <v>0</v>
      </c>
      <c r="X34" s="10" t="n">
        <v>4</v>
      </c>
      <c r="Y34" s="10" t="n">
        <v>4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74" t="n">
        <v>367</v>
      </c>
      <c r="B35" s="75" t="s">
        <v>60</v>
      </c>
      <c r="C35" s="76" t="n">
        <v>6127</v>
      </c>
      <c r="D35" s="77" t="n">
        <v>262</v>
      </c>
      <c r="E35" s="77" t="n">
        <v>176</v>
      </c>
      <c r="F35" s="77" t="n">
        <v>159</v>
      </c>
      <c r="G35" s="77" t="n">
        <v>612</v>
      </c>
      <c r="H35" s="77" t="n">
        <v>719</v>
      </c>
      <c r="I35" s="77" t="n">
        <v>749</v>
      </c>
      <c r="J35" s="77" t="n">
        <v>1955</v>
      </c>
      <c r="K35" s="77" t="n">
        <v>631</v>
      </c>
      <c r="L35" s="77" t="n">
        <v>864</v>
      </c>
      <c r="M35" s="77" t="n">
        <v>0</v>
      </c>
      <c r="N35" s="77" t="n">
        <v>0</v>
      </c>
      <c r="O35" s="77" t="n">
        <v>0</v>
      </c>
      <c r="P35" s="77" t="n">
        <v>18</v>
      </c>
      <c r="Q35" s="77" t="n">
        <v>2</v>
      </c>
      <c r="R35" s="76" t="n">
        <v>1</v>
      </c>
      <c r="S35" s="76" t="n">
        <v>0</v>
      </c>
      <c r="T35" s="76" t="n">
        <v>2</v>
      </c>
      <c r="U35" s="83" t="n">
        <v>5</v>
      </c>
      <c r="V35" s="83" t="n">
        <v>1</v>
      </c>
      <c r="W35" s="25" t="n">
        <v>2</v>
      </c>
      <c r="X35" s="10" t="n">
        <v>5</v>
      </c>
      <c r="Y35" s="10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17324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0</v>
      </c>
      <c r="N36" s="90" t="n">
        <v>0</v>
      </c>
      <c r="O36" s="90" t="n">
        <v>0</v>
      </c>
      <c r="P36" s="90" t="n">
        <v>78</v>
      </c>
      <c r="Q36" s="90" t="n">
        <v>3</v>
      </c>
      <c r="R36" s="91" t="n">
        <v>0</v>
      </c>
      <c r="S36" s="91" t="n">
        <v>4</v>
      </c>
      <c r="T36" s="91" t="n">
        <v>11</v>
      </c>
      <c r="U36" s="77" t="n">
        <v>18</v>
      </c>
      <c r="V36" s="77" t="n">
        <v>12</v>
      </c>
      <c r="W36" s="29" t="n">
        <v>8</v>
      </c>
      <c r="X36" s="16" t="n">
        <v>10</v>
      </c>
      <c r="Y36" s="16" t="n">
        <v>12</v>
      </c>
      <c r="Z36" s="77" t="n">
        <v>0</v>
      </c>
      <c r="AA36" s="77" t="n">
        <v>0</v>
      </c>
      <c r="AB36" s="77" t="n">
        <v>0</v>
      </c>
    </row>
    <row r="37" customFormat="false" ht="13.5" hidden="false" customHeight="false" outlineLevel="0" collapsed="false">
      <c r="A37" s="74" t="n">
        <v>381</v>
      </c>
      <c r="B37" s="75" t="s">
        <v>62</v>
      </c>
      <c r="C37" s="76" t="n">
        <v>7952</v>
      </c>
      <c r="D37" s="77" t="n">
        <v>221</v>
      </c>
      <c r="E37" s="77" t="n">
        <v>91</v>
      </c>
      <c r="F37" s="77" t="n">
        <v>1666</v>
      </c>
      <c r="G37" s="77" t="n">
        <v>1049</v>
      </c>
      <c r="H37" s="77" t="n">
        <v>1707</v>
      </c>
      <c r="I37" s="77" t="n">
        <v>1029</v>
      </c>
      <c r="J37" s="77" t="n">
        <v>1311</v>
      </c>
      <c r="K37" s="77" t="n">
        <v>389</v>
      </c>
      <c r="L37" s="77" t="n">
        <v>489</v>
      </c>
      <c r="M37" s="77" t="n">
        <v>0</v>
      </c>
      <c r="N37" s="77" t="n">
        <v>0</v>
      </c>
      <c r="O37" s="77" t="n">
        <v>0</v>
      </c>
      <c r="P37" s="77" t="n">
        <v>33</v>
      </c>
      <c r="Q37" s="77" t="n">
        <v>1</v>
      </c>
      <c r="R37" s="76" t="n">
        <v>0</v>
      </c>
      <c r="S37" s="76" t="n">
        <v>3</v>
      </c>
      <c r="T37" s="76" t="n">
        <v>6</v>
      </c>
      <c r="U37" s="86" t="n">
        <v>8</v>
      </c>
      <c r="V37" s="86" t="n">
        <v>5</v>
      </c>
      <c r="W37" s="25" t="n">
        <v>4</v>
      </c>
      <c r="X37" s="10" t="n">
        <v>3</v>
      </c>
      <c r="Y37" s="10" t="n">
        <v>3</v>
      </c>
      <c r="Z37" s="86" t="n">
        <v>0</v>
      </c>
      <c r="AA37" s="86" t="n">
        <v>0</v>
      </c>
      <c r="AB37" s="86" t="n">
        <v>0</v>
      </c>
    </row>
    <row r="38" customFormat="false" ht="13.5" hidden="false" customHeight="false" outlineLevel="0" collapsed="false">
      <c r="A38" s="74" t="n">
        <v>384</v>
      </c>
      <c r="B38" s="75" t="s">
        <v>63</v>
      </c>
      <c r="C38" s="76" t="n">
        <v>7783</v>
      </c>
      <c r="D38" s="77" t="n">
        <v>396</v>
      </c>
      <c r="E38" s="77" t="n">
        <v>711</v>
      </c>
      <c r="F38" s="77" t="n">
        <v>118</v>
      </c>
      <c r="G38" s="77" t="n">
        <v>1309</v>
      </c>
      <c r="H38" s="77" t="n">
        <v>1921</v>
      </c>
      <c r="I38" s="77" t="n">
        <v>1068</v>
      </c>
      <c r="J38" s="77" t="n">
        <v>891</v>
      </c>
      <c r="K38" s="77" t="n">
        <v>1188</v>
      </c>
      <c r="L38" s="77" t="n">
        <v>181</v>
      </c>
      <c r="M38" s="77" t="n">
        <v>0</v>
      </c>
      <c r="N38" s="77" t="n">
        <v>0</v>
      </c>
      <c r="O38" s="77" t="n">
        <v>0</v>
      </c>
      <c r="P38" s="77" t="n">
        <v>37</v>
      </c>
      <c r="Q38" s="77" t="n">
        <v>2</v>
      </c>
      <c r="R38" s="76" t="n">
        <v>0</v>
      </c>
      <c r="S38" s="76" t="n">
        <v>1</v>
      </c>
      <c r="T38" s="76" t="n">
        <v>5</v>
      </c>
      <c r="U38" s="77" t="n">
        <v>10</v>
      </c>
      <c r="V38" s="77" t="n">
        <v>7</v>
      </c>
      <c r="W38" s="25" t="n">
        <v>4</v>
      </c>
      <c r="X38" s="10" t="n">
        <v>7</v>
      </c>
      <c r="Y38" s="10" t="n">
        <v>1</v>
      </c>
      <c r="Z38" s="77" t="n">
        <v>0</v>
      </c>
      <c r="AA38" s="77" t="n">
        <v>0</v>
      </c>
      <c r="AB38" s="77" t="n">
        <v>0</v>
      </c>
      <c r="AC38" s="80"/>
    </row>
    <row r="39" customFormat="false" ht="13.5" hidden="false" customHeight="false" outlineLevel="0" collapsed="false">
      <c r="A39" s="74" t="n">
        <v>387</v>
      </c>
      <c r="B39" s="75" t="s">
        <v>64</v>
      </c>
      <c r="C39" s="76" t="n">
        <v>1589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377</v>
      </c>
      <c r="K39" s="77" t="n">
        <v>357</v>
      </c>
      <c r="L39" s="77" t="n">
        <v>855</v>
      </c>
      <c r="M39" s="77" t="n">
        <v>0</v>
      </c>
      <c r="N39" s="77" t="n">
        <v>0</v>
      </c>
      <c r="O39" s="77" t="n">
        <v>0</v>
      </c>
      <c r="P39" s="77" t="n">
        <v>8</v>
      </c>
      <c r="Q39" s="77" t="n">
        <v>0</v>
      </c>
      <c r="R39" s="76" t="n">
        <v>0</v>
      </c>
      <c r="S39" s="76" t="n">
        <v>0</v>
      </c>
      <c r="T39" s="76" t="n">
        <v>0</v>
      </c>
      <c r="U39" s="83" t="n">
        <v>0</v>
      </c>
      <c r="V39" s="83" t="n">
        <v>0</v>
      </c>
      <c r="W39" s="25" t="n">
        <v>0</v>
      </c>
      <c r="X39" s="10" t="n">
        <v>0</v>
      </c>
      <c r="Y39" s="10" t="n">
        <v>8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05498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0</v>
      </c>
      <c r="N40" s="90" t="n">
        <v>0</v>
      </c>
      <c r="O40" s="90" t="n">
        <v>0</v>
      </c>
      <c r="P40" s="90" t="n">
        <v>322</v>
      </c>
      <c r="Q40" s="90" t="n">
        <v>23</v>
      </c>
      <c r="R40" s="91" t="n">
        <v>23</v>
      </c>
      <c r="S40" s="91" t="n">
        <v>21</v>
      </c>
      <c r="T40" s="91" t="n">
        <v>46</v>
      </c>
      <c r="U40" s="77" t="n">
        <v>48</v>
      </c>
      <c r="V40" s="77" t="n">
        <v>43</v>
      </c>
      <c r="W40" s="29" t="n">
        <v>45</v>
      </c>
      <c r="X40" s="16" t="n">
        <v>45</v>
      </c>
      <c r="Y40" s="16" t="n">
        <v>28</v>
      </c>
      <c r="Z40" s="77" t="n">
        <v>0</v>
      </c>
      <c r="AA40" s="77" t="n">
        <v>0</v>
      </c>
      <c r="AB40" s="77" t="n">
        <v>0</v>
      </c>
    </row>
    <row r="41" customFormat="false" ht="13.5" hidden="false" customHeight="false" outlineLevel="0" collapsed="false">
      <c r="A41" s="74" t="n">
        <v>401</v>
      </c>
      <c r="B41" s="75" t="s">
        <v>66</v>
      </c>
      <c r="C41" s="76" t="n">
        <v>6317</v>
      </c>
      <c r="D41" s="77" t="n">
        <v>80</v>
      </c>
      <c r="E41" s="77" t="n">
        <v>142</v>
      </c>
      <c r="F41" s="77" t="n">
        <v>237</v>
      </c>
      <c r="G41" s="77" t="n">
        <v>1652</v>
      </c>
      <c r="H41" s="77" t="n">
        <v>822</v>
      </c>
      <c r="I41" s="77" t="n">
        <v>1409</v>
      </c>
      <c r="J41" s="77" t="n">
        <v>1028</v>
      </c>
      <c r="K41" s="77" t="n">
        <v>579</v>
      </c>
      <c r="L41" s="77" t="n">
        <v>368</v>
      </c>
      <c r="M41" s="77" t="n">
        <v>0</v>
      </c>
      <c r="N41" s="77" t="n">
        <v>0</v>
      </c>
      <c r="O41" s="77" t="n">
        <v>0</v>
      </c>
      <c r="P41" s="77" t="n">
        <v>36</v>
      </c>
      <c r="Q41" s="77" t="n">
        <v>1</v>
      </c>
      <c r="R41" s="76" t="n">
        <v>1</v>
      </c>
      <c r="S41" s="76" t="n">
        <v>1</v>
      </c>
      <c r="T41" s="76" t="n">
        <v>11</v>
      </c>
      <c r="U41" s="86" t="n">
        <v>4</v>
      </c>
      <c r="V41" s="86" t="n">
        <v>9</v>
      </c>
      <c r="W41" s="25" t="n">
        <v>5</v>
      </c>
      <c r="X41" s="10" t="n">
        <v>2</v>
      </c>
      <c r="Y41" s="10" t="n">
        <v>2</v>
      </c>
      <c r="Z41" s="86" t="n">
        <v>0</v>
      </c>
      <c r="AA41" s="86" t="n">
        <v>0</v>
      </c>
      <c r="AB41" s="86" t="n">
        <v>0</v>
      </c>
    </row>
    <row r="42" customFormat="false" ht="13.5" hidden="false" customHeight="false" outlineLevel="0" collapsed="false">
      <c r="A42" s="74" t="n">
        <v>402</v>
      </c>
      <c r="B42" s="75" t="s">
        <v>67</v>
      </c>
      <c r="C42" s="76" t="n">
        <v>12595</v>
      </c>
      <c r="D42" s="77" t="n">
        <v>613</v>
      </c>
      <c r="E42" s="77" t="n">
        <v>430</v>
      </c>
      <c r="F42" s="77" t="n">
        <v>477</v>
      </c>
      <c r="G42" s="77" t="n">
        <v>783</v>
      </c>
      <c r="H42" s="77" t="n">
        <v>1408</v>
      </c>
      <c r="I42" s="77" t="n">
        <v>3794</v>
      </c>
      <c r="J42" s="77" t="n">
        <v>1316</v>
      </c>
      <c r="K42" s="77" t="n">
        <v>3252</v>
      </c>
      <c r="L42" s="77" t="n">
        <v>522</v>
      </c>
      <c r="M42" s="77" t="n">
        <v>0</v>
      </c>
      <c r="N42" s="77" t="n">
        <v>0</v>
      </c>
      <c r="O42" s="77" t="n">
        <v>0</v>
      </c>
      <c r="P42" s="77" t="n">
        <v>42</v>
      </c>
      <c r="Q42" s="77" t="n">
        <v>0</v>
      </c>
      <c r="R42" s="76" t="n">
        <v>3</v>
      </c>
      <c r="S42" s="76" t="n">
        <v>3</v>
      </c>
      <c r="T42" s="76" t="n">
        <v>4</v>
      </c>
      <c r="U42" s="77" t="n">
        <v>9</v>
      </c>
      <c r="V42" s="77" t="n">
        <v>5</v>
      </c>
      <c r="W42" s="25" t="n">
        <v>10</v>
      </c>
      <c r="X42" s="10" t="n">
        <v>5</v>
      </c>
      <c r="Y42" s="10" t="n">
        <v>3</v>
      </c>
      <c r="Z42" s="77" t="n">
        <v>0</v>
      </c>
      <c r="AA42" s="77" t="n">
        <v>0</v>
      </c>
      <c r="AB42" s="77" t="n">
        <v>0</v>
      </c>
    </row>
    <row r="43" customFormat="false" ht="13.5" hidden="false" customHeight="false" outlineLevel="0" collapsed="false">
      <c r="A43" s="74" t="n">
        <v>405</v>
      </c>
      <c r="B43" s="75" t="s">
        <v>68</v>
      </c>
      <c r="C43" s="76" t="n">
        <v>10255</v>
      </c>
      <c r="D43" s="77" t="n">
        <v>512</v>
      </c>
      <c r="E43" s="77" t="n">
        <v>1198</v>
      </c>
      <c r="F43" s="77" t="n">
        <v>1389</v>
      </c>
      <c r="G43" s="77" t="n">
        <v>1363</v>
      </c>
      <c r="H43" s="77" t="n">
        <v>1380</v>
      </c>
      <c r="I43" s="77" t="n">
        <v>1299</v>
      </c>
      <c r="J43" s="77" t="n">
        <v>1068</v>
      </c>
      <c r="K43" s="77" t="n">
        <v>1863</v>
      </c>
      <c r="L43" s="77" t="n">
        <v>183</v>
      </c>
      <c r="M43" s="77" t="n">
        <v>0</v>
      </c>
      <c r="N43" s="77" t="n">
        <v>0</v>
      </c>
      <c r="O43" s="77" t="n">
        <v>0</v>
      </c>
      <c r="P43" s="77" t="n">
        <v>58</v>
      </c>
      <c r="Q43" s="77" t="n">
        <v>6</v>
      </c>
      <c r="R43" s="76" t="n">
        <v>4</v>
      </c>
      <c r="S43" s="76" t="n">
        <v>4</v>
      </c>
      <c r="T43" s="76" t="n">
        <v>10</v>
      </c>
      <c r="U43" s="77" t="n">
        <v>4</v>
      </c>
      <c r="V43" s="77" t="n">
        <v>8</v>
      </c>
      <c r="W43" s="25" t="n">
        <v>7</v>
      </c>
      <c r="X43" s="10" t="n">
        <v>14</v>
      </c>
      <c r="Y43" s="10" t="n">
        <v>1</v>
      </c>
      <c r="Z43" s="77" t="n">
        <v>0</v>
      </c>
      <c r="AA43" s="77" t="n">
        <v>0</v>
      </c>
      <c r="AB43" s="77" t="n">
        <v>0</v>
      </c>
    </row>
    <row r="44" customFormat="false" ht="13.5" hidden="false" customHeight="false" outlineLevel="0" collapsed="false">
      <c r="A44" s="74" t="n">
        <v>406</v>
      </c>
      <c r="B44" s="75" t="s">
        <v>69</v>
      </c>
      <c r="C44" s="76" t="n">
        <v>13349</v>
      </c>
      <c r="D44" s="77" t="n">
        <v>0</v>
      </c>
      <c r="E44" s="77" t="n">
        <v>400</v>
      </c>
      <c r="F44" s="77" t="n">
        <v>0</v>
      </c>
      <c r="G44" s="77" t="n">
        <v>511</v>
      </c>
      <c r="H44" s="77" t="n">
        <v>402</v>
      </c>
      <c r="I44" s="77" t="n">
        <v>212</v>
      </c>
      <c r="J44" s="77" t="n">
        <v>355</v>
      </c>
      <c r="K44" s="77" t="n">
        <v>10349</v>
      </c>
      <c r="L44" s="77" t="n">
        <v>1120</v>
      </c>
      <c r="M44" s="77" t="n">
        <v>0</v>
      </c>
      <c r="N44" s="77" t="n">
        <v>0</v>
      </c>
      <c r="O44" s="77" t="n">
        <v>0</v>
      </c>
      <c r="P44" s="77" t="n">
        <v>11</v>
      </c>
      <c r="Q44" s="77" t="n">
        <v>0</v>
      </c>
      <c r="R44" s="76" t="n">
        <v>0</v>
      </c>
      <c r="S44" s="76" t="n">
        <v>0</v>
      </c>
      <c r="T44" s="76" t="n">
        <v>2</v>
      </c>
      <c r="U44" s="77" t="n">
        <v>2</v>
      </c>
      <c r="V44" s="77" t="n">
        <v>1</v>
      </c>
      <c r="W44" s="25" t="n">
        <v>1</v>
      </c>
      <c r="X44" s="10" t="n">
        <v>1</v>
      </c>
      <c r="Y44" s="10" t="n">
        <v>4</v>
      </c>
      <c r="Z44" s="77" t="n">
        <v>0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74" t="n">
        <v>408</v>
      </c>
      <c r="B45" s="75" t="s">
        <v>70</v>
      </c>
      <c r="C45" s="76" t="n">
        <v>18542</v>
      </c>
      <c r="D45" s="77" t="n">
        <v>266</v>
      </c>
      <c r="E45" s="77" t="n">
        <v>2221</v>
      </c>
      <c r="F45" s="77" t="n">
        <v>3884</v>
      </c>
      <c r="G45" s="77" t="n">
        <v>901</v>
      </c>
      <c r="H45" s="77" t="n">
        <v>531</v>
      </c>
      <c r="I45" s="77" t="n">
        <v>7256</v>
      </c>
      <c r="J45" s="77" t="n">
        <v>791</v>
      </c>
      <c r="K45" s="77" t="n">
        <v>1182</v>
      </c>
      <c r="L45" s="77" t="n">
        <v>1510</v>
      </c>
      <c r="M45" s="77" t="n">
        <v>0</v>
      </c>
      <c r="N45" s="77" t="n">
        <v>0</v>
      </c>
      <c r="O45" s="77" t="n">
        <v>0</v>
      </c>
      <c r="P45" s="77" t="n">
        <v>36</v>
      </c>
      <c r="Q45" s="77" t="n">
        <v>2</v>
      </c>
      <c r="R45" s="76" t="n">
        <v>1</v>
      </c>
      <c r="S45" s="76" t="n">
        <v>3</v>
      </c>
      <c r="T45" s="76" t="n">
        <v>6</v>
      </c>
      <c r="U45" s="77" t="n">
        <v>2</v>
      </c>
      <c r="V45" s="77" t="n">
        <v>6</v>
      </c>
      <c r="W45" s="25" t="n">
        <v>4</v>
      </c>
      <c r="X45" s="10" t="n">
        <v>6</v>
      </c>
      <c r="Y45" s="10" t="n">
        <v>6</v>
      </c>
      <c r="Z45" s="77" t="n">
        <v>0</v>
      </c>
      <c r="AA45" s="77" t="n">
        <v>0</v>
      </c>
      <c r="AB45" s="77" t="n">
        <v>0</v>
      </c>
    </row>
    <row r="46" customFormat="false" ht="13.5" hidden="false" customHeight="false" outlineLevel="0" collapsed="false">
      <c r="A46" s="74" t="n">
        <v>411</v>
      </c>
      <c r="B46" s="75" t="s">
        <v>71</v>
      </c>
      <c r="C46" s="76" t="n">
        <v>20927</v>
      </c>
      <c r="D46" s="77" t="n">
        <v>331</v>
      </c>
      <c r="E46" s="77" t="n">
        <v>127</v>
      </c>
      <c r="F46" s="77" t="n">
        <v>128</v>
      </c>
      <c r="G46" s="77" t="n">
        <v>355</v>
      </c>
      <c r="H46" s="77" t="n">
        <v>781</v>
      </c>
      <c r="I46" s="77" t="n">
        <v>4252</v>
      </c>
      <c r="J46" s="77" t="n">
        <v>1854</v>
      </c>
      <c r="K46" s="77" t="n">
        <v>2141</v>
      </c>
      <c r="L46" s="77" t="n">
        <v>10958</v>
      </c>
      <c r="M46" s="77" t="n">
        <v>0</v>
      </c>
      <c r="N46" s="77" t="n">
        <v>0</v>
      </c>
      <c r="O46" s="77" t="n">
        <v>0</v>
      </c>
      <c r="P46" s="77" t="n">
        <v>27</v>
      </c>
      <c r="Q46" s="92" t="n">
        <v>0</v>
      </c>
      <c r="R46" s="93" t="n">
        <v>1</v>
      </c>
      <c r="S46" s="76" t="n">
        <v>0</v>
      </c>
      <c r="T46" s="76" t="n">
        <v>2</v>
      </c>
      <c r="U46" s="77" t="n">
        <v>5</v>
      </c>
      <c r="V46" s="77" t="n">
        <v>4</v>
      </c>
      <c r="W46" s="25" t="n">
        <v>7</v>
      </c>
      <c r="X46" s="10" t="n">
        <v>4</v>
      </c>
      <c r="Y46" s="10" t="n">
        <v>4</v>
      </c>
      <c r="Z46" s="77" t="n">
        <v>0</v>
      </c>
      <c r="AA46" s="77" t="n">
        <v>0</v>
      </c>
      <c r="AB46" s="77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6" t="n">
        <v>23513</v>
      </c>
      <c r="D47" s="77" t="n">
        <v>3595</v>
      </c>
      <c r="E47" s="77" t="n">
        <v>2647</v>
      </c>
      <c r="F47" s="77" t="n">
        <v>1508</v>
      </c>
      <c r="G47" s="77" t="n">
        <v>2328</v>
      </c>
      <c r="H47" s="77" t="n">
        <v>3294</v>
      </c>
      <c r="I47" s="77" t="n">
        <v>3859</v>
      </c>
      <c r="J47" s="77" t="n">
        <v>1510</v>
      </c>
      <c r="K47" s="77" t="n">
        <v>2589</v>
      </c>
      <c r="L47" s="77" t="n">
        <v>2183</v>
      </c>
      <c r="M47" s="77" t="n">
        <v>0</v>
      </c>
      <c r="N47" s="77" t="n">
        <v>0</v>
      </c>
      <c r="O47" s="77" t="n">
        <v>0</v>
      </c>
      <c r="P47" s="77" t="n">
        <v>112</v>
      </c>
      <c r="Q47" s="92" t="n">
        <v>14</v>
      </c>
      <c r="R47" s="93" t="n">
        <v>13</v>
      </c>
      <c r="S47" s="76" t="n">
        <v>10</v>
      </c>
      <c r="T47" s="76" t="n">
        <v>11</v>
      </c>
      <c r="U47" s="83" t="n">
        <v>22</v>
      </c>
      <c r="V47" s="83" t="n">
        <v>10</v>
      </c>
      <c r="W47" s="25" t="n">
        <v>11</v>
      </c>
      <c r="X47" s="10" t="n">
        <v>13</v>
      </c>
      <c r="Y47" s="10" t="n">
        <v>8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18188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0</v>
      </c>
      <c r="N48" s="90" t="n">
        <v>0</v>
      </c>
      <c r="O48" s="90" t="n">
        <v>0</v>
      </c>
      <c r="P48" s="90" t="n">
        <v>6</v>
      </c>
      <c r="Q48" s="90" t="n">
        <v>0</v>
      </c>
      <c r="R48" s="91" t="n">
        <v>0</v>
      </c>
      <c r="S48" s="91" t="n">
        <v>1</v>
      </c>
      <c r="T48" s="91" t="n">
        <v>2</v>
      </c>
      <c r="U48" s="77" t="n">
        <v>0</v>
      </c>
      <c r="V48" s="77" t="n">
        <v>1</v>
      </c>
      <c r="W48" s="29" t="n">
        <v>1</v>
      </c>
      <c r="X48" s="16" t="n">
        <v>0</v>
      </c>
      <c r="Y48" s="16" t="n">
        <v>1</v>
      </c>
      <c r="Z48" s="77" t="n">
        <v>0</v>
      </c>
      <c r="AA48" s="77" t="n">
        <v>0</v>
      </c>
      <c r="AB48" s="77" t="n">
        <v>0</v>
      </c>
      <c r="AC48" s="80"/>
    </row>
    <row r="49" customFormat="false" ht="13.5" hidden="false" customHeight="false" outlineLevel="0" collapsed="false">
      <c r="A49" s="74" t="n">
        <v>423</v>
      </c>
      <c r="B49" s="75" t="s">
        <v>74</v>
      </c>
      <c r="C49" s="76" t="n">
        <v>12257</v>
      </c>
      <c r="D49" s="77" t="n">
        <v>0</v>
      </c>
      <c r="E49" s="77" t="n">
        <v>3268</v>
      </c>
      <c r="F49" s="77" t="n">
        <v>0</v>
      </c>
      <c r="G49" s="77" t="n">
        <v>173</v>
      </c>
      <c r="H49" s="77" t="n">
        <v>620</v>
      </c>
      <c r="I49" s="77" t="n">
        <v>6982</v>
      </c>
      <c r="J49" s="77" t="n">
        <v>1214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1</v>
      </c>
      <c r="Q49" s="77" t="n">
        <v>0</v>
      </c>
      <c r="R49" s="76" t="n">
        <v>0</v>
      </c>
      <c r="S49" s="76" t="n">
        <v>0</v>
      </c>
      <c r="T49" s="76" t="n">
        <v>1</v>
      </c>
      <c r="U49" s="86" t="n">
        <v>0</v>
      </c>
      <c r="V49" s="86" t="n">
        <v>0</v>
      </c>
      <c r="W49" s="25" t="n">
        <v>0</v>
      </c>
      <c r="X49" s="10" t="n">
        <v>0</v>
      </c>
      <c r="Y49" s="10" t="n">
        <v>0</v>
      </c>
      <c r="Z49" s="86" t="n">
        <v>0</v>
      </c>
      <c r="AA49" s="86" t="n">
        <v>0</v>
      </c>
      <c r="AB49" s="86" t="n">
        <v>0</v>
      </c>
    </row>
    <row r="50" customFormat="false" ht="13.5" hidden="false" customHeight="false" outlineLevel="0" collapsed="false">
      <c r="A50" s="74" t="n">
        <v>424</v>
      </c>
      <c r="B50" s="75" t="s">
        <v>75</v>
      </c>
      <c r="C50" s="76" t="n">
        <v>5751</v>
      </c>
      <c r="D50" s="77" t="n">
        <v>0</v>
      </c>
      <c r="E50" s="77" t="n">
        <v>149</v>
      </c>
      <c r="F50" s="77" t="n">
        <v>250</v>
      </c>
      <c r="G50" s="77" t="n">
        <v>794</v>
      </c>
      <c r="H50" s="77" t="n">
        <v>1666</v>
      </c>
      <c r="I50" s="77" t="n">
        <v>520</v>
      </c>
      <c r="J50" s="77" t="n">
        <v>393</v>
      </c>
      <c r="K50" s="77" t="n">
        <v>1495</v>
      </c>
      <c r="L50" s="77" t="n">
        <v>484</v>
      </c>
      <c r="M50" s="77" t="n">
        <v>0</v>
      </c>
      <c r="N50" s="77" t="n">
        <v>0</v>
      </c>
      <c r="O50" s="77" t="n">
        <v>0</v>
      </c>
      <c r="P50" s="77" t="n">
        <v>4</v>
      </c>
      <c r="Q50" s="77" t="n">
        <v>0</v>
      </c>
      <c r="R50" s="76" t="n">
        <v>0</v>
      </c>
      <c r="S50" s="76" t="n">
        <v>1</v>
      </c>
      <c r="T50" s="76" t="n">
        <v>1</v>
      </c>
      <c r="U50" s="77" t="n">
        <v>0</v>
      </c>
      <c r="V50" s="77" t="n">
        <v>0</v>
      </c>
      <c r="W50" s="25" t="n">
        <v>1</v>
      </c>
      <c r="X50" s="10" t="n">
        <v>0</v>
      </c>
      <c r="Y50" s="10" t="n">
        <v>1</v>
      </c>
      <c r="Z50" s="77" t="n">
        <v>0</v>
      </c>
      <c r="AA50" s="77" t="n">
        <v>0</v>
      </c>
      <c r="AB50" s="77" t="n">
        <v>0</v>
      </c>
    </row>
    <row r="51" customFormat="false" ht="13.5" hidden="false" customHeight="false" outlineLevel="0" collapsed="false">
      <c r="A51" s="74" t="n">
        <v>425</v>
      </c>
      <c r="B51" s="75" t="s">
        <v>76</v>
      </c>
      <c r="C51" s="76" t="n">
        <v>18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18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1</v>
      </c>
      <c r="Q51" s="77" t="n">
        <v>0</v>
      </c>
      <c r="R51" s="76" t="n">
        <v>0</v>
      </c>
      <c r="S51" s="76" t="n">
        <v>0</v>
      </c>
      <c r="T51" s="76" t="n">
        <v>0</v>
      </c>
      <c r="U51" s="77" t="n">
        <v>0</v>
      </c>
      <c r="V51" s="77" t="n">
        <v>1</v>
      </c>
      <c r="W51" s="25" t="n">
        <v>0</v>
      </c>
      <c r="X51" s="10" t="n">
        <v>0</v>
      </c>
      <c r="Y51" s="10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74" t="n">
        <v>426</v>
      </c>
      <c r="B52" s="75" t="s">
        <v>77</v>
      </c>
      <c r="C52" s="76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6" t="n">
        <v>0</v>
      </c>
      <c r="S52" s="76" t="n">
        <v>0</v>
      </c>
      <c r="T52" s="76" t="n">
        <v>0</v>
      </c>
      <c r="U52" s="83" t="n">
        <v>0</v>
      </c>
      <c r="V52" s="83" t="n">
        <v>0</v>
      </c>
      <c r="W52" s="25" t="n">
        <v>0</v>
      </c>
      <c r="X52" s="10" t="n">
        <v>0</v>
      </c>
      <c r="Y52" s="10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45234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0</v>
      </c>
      <c r="N53" s="90" t="n">
        <v>0</v>
      </c>
      <c r="O53" s="90" t="n">
        <v>0</v>
      </c>
      <c r="P53" s="90" t="n">
        <v>178</v>
      </c>
      <c r="Q53" s="90" t="n">
        <v>6</v>
      </c>
      <c r="R53" s="91" t="n">
        <v>0</v>
      </c>
      <c r="S53" s="91" t="n">
        <v>2</v>
      </c>
      <c r="T53" s="91" t="n">
        <v>22</v>
      </c>
      <c r="U53" s="77" t="n">
        <v>36</v>
      </c>
      <c r="V53" s="77" t="n">
        <v>19</v>
      </c>
      <c r="W53" s="29" t="n">
        <v>22</v>
      </c>
      <c r="X53" s="16" t="n">
        <v>50</v>
      </c>
      <c r="Y53" s="16" t="n">
        <v>21</v>
      </c>
      <c r="Z53" s="77" t="n">
        <v>0</v>
      </c>
      <c r="AA53" s="77" t="n">
        <v>0</v>
      </c>
      <c r="AB53" s="77" t="n">
        <v>0</v>
      </c>
      <c r="AC53" s="80"/>
    </row>
    <row r="54" customFormat="false" ht="13.5" hidden="false" customHeight="false" outlineLevel="0" collapsed="false">
      <c r="A54" s="74" t="n">
        <v>441</v>
      </c>
      <c r="B54" s="75" t="s">
        <v>79</v>
      </c>
      <c r="C54" s="76" t="n">
        <v>5383</v>
      </c>
      <c r="D54" s="77" t="n">
        <v>1135</v>
      </c>
      <c r="E54" s="77" t="n">
        <v>0</v>
      </c>
      <c r="F54" s="77" t="n">
        <v>19</v>
      </c>
      <c r="G54" s="77" t="n">
        <v>271</v>
      </c>
      <c r="H54" s="77" t="n">
        <v>1091</v>
      </c>
      <c r="I54" s="77" t="n">
        <v>57</v>
      </c>
      <c r="J54" s="77" t="n">
        <v>1507</v>
      </c>
      <c r="K54" s="77" t="n">
        <v>418</v>
      </c>
      <c r="L54" s="77" t="n">
        <v>885</v>
      </c>
      <c r="M54" s="77" t="n">
        <v>0</v>
      </c>
      <c r="N54" s="77" t="n">
        <v>0</v>
      </c>
      <c r="O54" s="77" t="n">
        <v>0</v>
      </c>
      <c r="P54" s="77" t="n">
        <v>20</v>
      </c>
      <c r="Q54" s="77" t="n">
        <v>0</v>
      </c>
      <c r="R54" s="76" t="n">
        <v>0</v>
      </c>
      <c r="S54" s="76" t="n">
        <v>0</v>
      </c>
      <c r="T54" s="76" t="n">
        <v>2</v>
      </c>
      <c r="U54" s="86" t="n">
        <v>6</v>
      </c>
      <c r="V54" s="86" t="n">
        <v>0</v>
      </c>
      <c r="W54" s="25" t="n">
        <v>4</v>
      </c>
      <c r="X54" s="10" t="n">
        <v>3</v>
      </c>
      <c r="Y54" s="10" t="n">
        <v>5</v>
      </c>
      <c r="Z54" s="86" t="n">
        <v>0</v>
      </c>
      <c r="AA54" s="86" t="n">
        <v>0</v>
      </c>
      <c r="AB54" s="86" t="n">
        <v>0</v>
      </c>
    </row>
    <row r="55" customFormat="false" ht="13.5" hidden="false" customHeight="false" outlineLevel="0" collapsed="false">
      <c r="A55" s="74" t="n">
        <v>442</v>
      </c>
      <c r="B55" s="75" t="s">
        <v>80</v>
      </c>
      <c r="C55" s="76" t="n">
        <v>15968</v>
      </c>
      <c r="D55" s="77" t="n">
        <v>124</v>
      </c>
      <c r="E55" s="77" t="n">
        <v>0</v>
      </c>
      <c r="F55" s="77" t="n">
        <v>0</v>
      </c>
      <c r="G55" s="77" t="n">
        <v>1222</v>
      </c>
      <c r="H55" s="77" t="n">
        <v>4116</v>
      </c>
      <c r="I55" s="77" t="n">
        <v>1439</v>
      </c>
      <c r="J55" s="77" t="n">
        <v>1636</v>
      </c>
      <c r="K55" s="77" t="n">
        <v>6039</v>
      </c>
      <c r="L55" s="77" t="n">
        <v>1392</v>
      </c>
      <c r="M55" s="77" t="n">
        <v>0</v>
      </c>
      <c r="N55" s="77" t="n">
        <v>0</v>
      </c>
      <c r="O55" s="77" t="n">
        <v>0</v>
      </c>
      <c r="P55" s="77" t="n">
        <v>81</v>
      </c>
      <c r="Q55" s="77" t="n">
        <v>1</v>
      </c>
      <c r="R55" s="76" t="n">
        <v>0</v>
      </c>
      <c r="S55" s="76" t="n">
        <v>0</v>
      </c>
      <c r="T55" s="76" t="n">
        <v>7</v>
      </c>
      <c r="U55" s="77" t="n">
        <v>7</v>
      </c>
      <c r="V55" s="77" t="n">
        <v>8</v>
      </c>
      <c r="W55" s="25" t="n">
        <v>9</v>
      </c>
      <c r="X55" s="10" t="n">
        <v>42</v>
      </c>
      <c r="Y55" s="10" t="n">
        <v>7</v>
      </c>
      <c r="Z55" s="77" t="n">
        <v>0</v>
      </c>
      <c r="AA55" s="77" t="n">
        <v>0</v>
      </c>
      <c r="AB55" s="77" t="n">
        <v>0</v>
      </c>
    </row>
    <row r="56" customFormat="false" ht="13.5" hidden="false" customHeight="false" outlineLevel="0" collapsed="false">
      <c r="A56" s="74" t="n">
        <v>443</v>
      </c>
      <c r="B56" s="75" t="s">
        <v>81</v>
      </c>
      <c r="C56" s="76" t="n">
        <v>140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202</v>
      </c>
      <c r="I56" s="77" t="n">
        <v>506</v>
      </c>
      <c r="J56" s="77" t="n">
        <v>134</v>
      </c>
      <c r="K56" s="77" t="n">
        <v>0</v>
      </c>
      <c r="L56" s="77" t="n">
        <v>558</v>
      </c>
      <c r="M56" s="77" t="n">
        <v>0</v>
      </c>
      <c r="N56" s="77" t="n">
        <v>0</v>
      </c>
      <c r="O56" s="77" t="n">
        <v>0</v>
      </c>
      <c r="P56" s="77" t="n">
        <v>1</v>
      </c>
      <c r="Q56" s="77" t="n">
        <v>0</v>
      </c>
      <c r="R56" s="76" t="n">
        <v>0</v>
      </c>
      <c r="S56" s="76" t="n">
        <v>0</v>
      </c>
      <c r="T56" s="76" t="n">
        <v>0</v>
      </c>
      <c r="U56" s="77" t="n">
        <v>1</v>
      </c>
      <c r="V56" s="77" t="n">
        <v>0</v>
      </c>
      <c r="W56" s="25" t="n">
        <v>0</v>
      </c>
      <c r="X56" s="10" t="n">
        <v>0</v>
      </c>
      <c r="Y56" s="10" t="n">
        <v>0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74" t="n">
        <v>445</v>
      </c>
      <c r="B57" s="75" t="s">
        <v>82</v>
      </c>
      <c r="C57" s="76" t="n">
        <v>8070</v>
      </c>
      <c r="D57" s="77" t="n">
        <v>433</v>
      </c>
      <c r="E57" s="77" t="n">
        <v>0</v>
      </c>
      <c r="F57" s="77" t="n">
        <v>193</v>
      </c>
      <c r="G57" s="77" t="n">
        <v>154</v>
      </c>
      <c r="H57" s="77" t="n">
        <v>2055</v>
      </c>
      <c r="I57" s="77" t="n">
        <v>1696</v>
      </c>
      <c r="J57" s="77" t="n">
        <v>891</v>
      </c>
      <c r="K57" s="77" t="n">
        <v>1141</v>
      </c>
      <c r="L57" s="77" t="n">
        <v>1507</v>
      </c>
      <c r="M57" s="77" t="n">
        <v>0</v>
      </c>
      <c r="N57" s="77" t="n">
        <v>0</v>
      </c>
      <c r="O57" s="77" t="n">
        <v>0</v>
      </c>
      <c r="P57" s="77" t="n">
        <v>26</v>
      </c>
      <c r="Q57" s="77" t="n">
        <v>3</v>
      </c>
      <c r="R57" s="76" t="n">
        <v>0</v>
      </c>
      <c r="S57" s="76" t="n">
        <v>1</v>
      </c>
      <c r="T57" s="76" t="n">
        <v>1</v>
      </c>
      <c r="U57" s="77" t="n">
        <v>11</v>
      </c>
      <c r="V57" s="77" t="n">
        <v>3</v>
      </c>
      <c r="W57" s="25" t="n">
        <v>5</v>
      </c>
      <c r="X57" s="10" t="n">
        <v>0</v>
      </c>
      <c r="Y57" s="10" t="n">
        <v>2</v>
      </c>
      <c r="Z57" s="77" t="n">
        <v>0</v>
      </c>
      <c r="AA57" s="77" t="n">
        <v>0</v>
      </c>
      <c r="AB57" s="77" t="n">
        <v>0</v>
      </c>
    </row>
    <row r="58" customFormat="false" ht="13.5" hidden="false" customHeight="false" outlineLevel="0" collapsed="false">
      <c r="A58" s="74" t="n">
        <v>446</v>
      </c>
      <c r="B58" s="75" t="s">
        <v>83</v>
      </c>
      <c r="C58" s="76" t="n">
        <v>14298</v>
      </c>
      <c r="D58" s="77" t="n">
        <v>1518</v>
      </c>
      <c r="E58" s="77" t="n">
        <v>0</v>
      </c>
      <c r="F58" s="77" t="n">
        <v>1106</v>
      </c>
      <c r="G58" s="77" t="n">
        <v>1327</v>
      </c>
      <c r="H58" s="77" t="n">
        <v>4115</v>
      </c>
      <c r="I58" s="77" t="n">
        <v>4052</v>
      </c>
      <c r="J58" s="77" t="n">
        <v>559</v>
      </c>
      <c r="K58" s="77" t="n">
        <v>650</v>
      </c>
      <c r="L58" s="77" t="n">
        <v>971</v>
      </c>
      <c r="M58" s="77" t="n">
        <v>0</v>
      </c>
      <c r="N58" s="77" t="n">
        <v>0</v>
      </c>
      <c r="O58" s="77" t="n">
        <v>0</v>
      </c>
      <c r="P58" s="77" t="n">
        <v>49</v>
      </c>
      <c r="Q58" s="77" t="n">
        <v>2</v>
      </c>
      <c r="R58" s="76" t="n">
        <v>0</v>
      </c>
      <c r="S58" s="76" t="n">
        <v>1</v>
      </c>
      <c r="T58" s="76" t="n">
        <v>12</v>
      </c>
      <c r="U58" s="77" t="n">
        <v>11</v>
      </c>
      <c r="V58" s="77" t="n">
        <v>8</v>
      </c>
      <c r="W58" s="25" t="n">
        <v>4</v>
      </c>
      <c r="X58" s="10" t="n">
        <v>5</v>
      </c>
      <c r="Y58" s="10" t="n">
        <v>6</v>
      </c>
      <c r="Z58" s="77" t="n">
        <v>0</v>
      </c>
      <c r="AA58" s="77" t="n">
        <v>0</v>
      </c>
      <c r="AB58" s="77" t="n">
        <v>0</v>
      </c>
    </row>
    <row r="59" customFormat="false" ht="13.5" hidden="false" customHeight="false" outlineLevel="0" collapsed="false">
      <c r="A59" s="94" t="n">
        <v>450</v>
      </c>
      <c r="B59" s="95" t="s">
        <v>84</v>
      </c>
      <c r="C59" s="96" t="n">
        <v>115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115</v>
      </c>
      <c r="M59" s="97" t="n">
        <v>0</v>
      </c>
      <c r="N59" s="97" t="n">
        <v>0</v>
      </c>
      <c r="O59" s="97" t="n">
        <v>0</v>
      </c>
      <c r="P59" s="97" t="n">
        <v>1</v>
      </c>
      <c r="Q59" s="97" t="n">
        <v>0</v>
      </c>
      <c r="R59" s="96" t="n">
        <v>0</v>
      </c>
      <c r="S59" s="96" t="n">
        <v>0</v>
      </c>
      <c r="T59" s="96" t="n">
        <v>0</v>
      </c>
      <c r="U59" s="97" t="n">
        <v>0</v>
      </c>
      <c r="V59" s="97" t="n">
        <v>0</v>
      </c>
      <c r="W59" s="31" t="n">
        <v>0</v>
      </c>
      <c r="X59" s="20" t="n">
        <v>0</v>
      </c>
      <c r="Y59" s="20" t="n">
        <v>1</v>
      </c>
      <c r="Z59" s="97" t="n">
        <v>0</v>
      </c>
      <c r="AA59" s="97" t="n">
        <v>0</v>
      </c>
      <c r="AB59" s="97" t="n">
        <v>0</v>
      </c>
    </row>
    <row r="60" customFormat="false" ht="13.5" hidden="false" customHeight="false" outlineLevel="0" collapsed="false">
      <c r="D60" s="73" t="s">
        <v>119</v>
      </c>
      <c r="E60" s="73" t="s">
        <v>119</v>
      </c>
      <c r="F60" s="73" t="s">
        <v>119</v>
      </c>
      <c r="G60" s="73" t="s">
        <v>119</v>
      </c>
      <c r="H60" s="73" t="s">
        <v>119</v>
      </c>
      <c r="I60" s="73" t="s">
        <v>119</v>
      </c>
      <c r="J60" s="73" t="s">
        <v>119</v>
      </c>
      <c r="K60" s="73" t="s">
        <v>119</v>
      </c>
      <c r="L60" s="73" t="s">
        <v>119</v>
      </c>
      <c r="M60" s="73" t="s">
        <v>119</v>
      </c>
      <c r="N60" s="73" t="s">
        <v>119</v>
      </c>
      <c r="O60" s="73" t="s">
        <v>120</v>
      </c>
    </row>
    <row r="61" customFormat="false" ht="13.5" hidden="false" customHeight="false" outlineLevel="0" collapsed="false">
      <c r="D61" s="73" t="s">
        <v>119</v>
      </c>
      <c r="E61" s="73" t="s">
        <v>119</v>
      </c>
      <c r="F61" s="73" t="s">
        <v>119</v>
      </c>
      <c r="G61" s="73" t="s">
        <v>119</v>
      </c>
      <c r="H61" s="73" t="s">
        <v>119</v>
      </c>
      <c r="I61" s="73" t="s">
        <v>119</v>
      </c>
      <c r="J61" s="73" t="s">
        <v>120</v>
      </c>
      <c r="K61" s="73" t="s">
        <v>119</v>
      </c>
      <c r="L61" s="73" t="s">
        <v>119</v>
      </c>
      <c r="M61" s="73" t="s">
        <v>119</v>
      </c>
      <c r="N61" s="73" t="s">
        <v>119</v>
      </c>
      <c r="O61" s="73" t="s">
        <v>119</v>
      </c>
    </row>
    <row r="62" customFormat="false" ht="13.5" hidden="false" customHeight="false" outlineLevel="0" collapsed="false">
      <c r="D62" s="73" t="s">
        <v>119</v>
      </c>
      <c r="E62" s="73" t="s">
        <v>119</v>
      </c>
      <c r="F62" s="73" t="s">
        <v>119</v>
      </c>
      <c r="G62" s="73" t="s">
        <v>119</v>
      </c>
      <c r="H62" s="73" t="s">
        <v>119</v>
      </c>
      <c r="I62" s="73" t="s">
        <v>119</v>
      </c>
      <c r="J62" s="73" t="s">
        <v>121</v>
      </c>
      <c r="K62" s="73" t="s">
        <v>119</v>
      </c>
      <c r="L62" s="73" t="s">
        <v>119</v>
      </c>
      <c r="M62" s="73" t="s">
        <v>119</v>
      </c>
      <c r="N62" s="73" t="s">
        <v>119</v>
      </c>
      <c r="O62" s="73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O19" activeCellId="0" sqref="O1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8" width="8.86"/>
    <col collapsed="false" customWidth="true" hidden="false" outlineLevel="0" max="3" min="3" style="98" width="6.49"/>
    <col collapsed="false" customWidth="true" hidden="false" outlineLevel="0" max="4" min="4" style="98" width="14.99"/>
    <col collapsed="false" customWidth="true" hidden="false" outlineLevel="0" max="17" min="5" style="98" width="8.25"/>
    <col collapsed="false" customWidth="false" hidden="false" outlineLevel="0" max="257" min="18" style="98" width="8.86"/>
  </cols>
  <sheetData>
    <row r="1" customFormat="false" ht="10.15" hidden="false" customHeight="true" outlineLevel="0" collapsed="false">
      <c r="A1" s="99" t="s">
        <v>122</v>
      </c>
      <c r="B1" s="99"/>
      <c r="C1" s="99"/>
      <c r="D1" s="100" t="s">
        <v>123</v>
      </c>
      <c r="E1" s="100" t="s">
        <v>124</v>
      </c>
      <c r="F1" s="100" t="s">
        <v>125</v>
      </c>
      <c r="G1" s="100" t="s">
        <v>126</v>
      </c>
      <c r="H1" s="100" t="s">
        <v>127</v>
      </c>
      <c r="I1" s="100" t="s">
        <v>128</v>
      </c>
      <c r="J1" s="100" t="s">
        <v>129</v>
      </c>
      <c r="K1" s="100" t="s">
        <v>130</v>
      </c>
      <c r="L1" s="100" t="s">
        <v>131</v>
      </c>
      <c r="M1" s="100" t="s">
        <v>132</v>
      </c>
      <c r="N1" s="100" t="s">
        <v>133</v>
      </c>
      <c r="O1" s="100" t="s">
        <v>134</v>
      </c>
      <c r="P1" s="100" t="s">
        <v>135</v>
      </c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0.15" hidden="false" customHeight="true" outlineLevel="0" collapsed="false">
      <c r="A2" s="99"/>
      <c r="B2" s="99"/>
      <c r="C2" s="99"/>
      <c r="D2" s="101" t="s">
        <v>136</v>
      </c>
      <c r="E2" s="101" t="n">
        <v>572</v>
      </c>
      <c r="F2" s="101" t="n">
        <v>584</v>
      </c>
      <c r="G2" s="101" t="n">
        <v>874</v>
      </c>
      <c r="H2" s="101" t="n">
        <v>1590</v>
      </c>
      <c r="I2" s="101" t="n">
        <v>1575</v>
      </c>
      <c r="J2" s="101" t="n">
        <v>1405</v>
      </c>
      <c r="K2" s="101" t="n">
        <v>1232</v>
      </c>
      <c r="L2" s="101" t="n">
        <v>993</v>
      </c>
      <c r="M2" s="101" t="n">
        <v>1112</v>
      </c>
      <c r="N2" s="101" t="n">
        <v>1027</v>
      </c>
      <c r="O2" s="101" t="n">
        <v>881</v>
      </c>
      <c r="P2" s="101" t="n">
        <v>825</v>
      </c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0.15" hidden="false" customHeight="true" outlineLevel="0" collapsed="false">
      <c r="A3" s="99"/>
      <c r="B3" s="99"/>
      <c r="C3" s="102"/>
      <c r="D3" s="101" t="s">
        <v>137</v>
      </c>
      <c r="E3" s="101" t="n">
        <v>436</v>
      </c>
      <c r="F3" s="101" t="n">
        <v>490</v>
      </c>
      <c r="G3" s="101" t="n">
        <v>849</v>
      </c>
      <c r="H3" s="101" t="n">
        <v>1527</v>
      </c>
      <c r="I3" s="101" t="n">
        <v>1163</v>
      </c>
      <c r="J3" s="101" t="n">
        <v>1444</v>
      </c>
      <c r="K3" s="101" t="n">
        <v>1470</v>
      </c>
      <c r="L3" s="101" t="n">
        <v>1115</v>
      </c>
      <c r="M3" s="101" t="n">
        <v>1283</v>
      </c>
      <c r="N3" s="101" t="n">
        <v>1054</v>
      </c>
      <c r="O3" s="101" t="n">
        <v>954</v>
      </c>
      <c r="P3" s="101" t="n">
        <v>1225</v>
      </c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0.15" hidden="false" customHeight="true" outlineLevel="0" collapsed="false">
      <c r="A4" s="99"/>
      <c r="B4" s="99"/>
      <c r="C4" s="102"/>
      <c r="D4" s="101" t="s">
        <v>138</v>
      </c>
      <c r="E4" s="101" t="n">
        <v>550</v>
      </c>
      <c r="F4" s="101" t="n">
        <v>421</v>
      </c>
      <c r="G4" s="101" t="n">
        <v>878</v>
      </c>
      <c r="H4" s="101" t="n">
        <v>1570</v>
      </c>
      <c r="I4" s="101" t="n">
        <v>1083</v>
      </c>
      <c r="J4" s="101" t="n">
        <v>1309</v>
      </c>
      <c r="K4" s="101" t="n">
        <v>1369</v>
      </c>
      <c r="L4" s="101" t="n">
        <v>1469</v>
      </c>
      <c r="M4" s="101" t="n">
        <v>1463</v>
      </c>
      <c r="N4" s="101" t="n">
        <v>1205</v>
      </c>
      <c r="O4" s="101" t="n">
        <v>1173</v>
      </c>
      <c r="P4" s="101" t="n">
        <v>1258</v>
      </c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0.15" hidden="false" customHeight="true" outlineLevel="0" collapsed="false">
      <c r="A5" s="99"/>
      <c r="B5" s="99"/>
      <c r="C5" s="102"/>
      <c r="D5" s="101" t="s">
        <v>139</v>
      </c>
      <c r="E5" s="101" t="n">
        <v>804</v>
      </c>
      <c r="F5" s="101" t="n">
        <v>580</v>
      </c>
      <c r="G5" s="101" t="n">
        <v>921</v>
      </c>
      <c r="H5" s="101" t="n">
        <v>1579</v>
      </c>
      <c r="I5" s="101" t="n">
        <v>1663</v>
      </c>
      <c r="J5" s="101" t="n">
        <v>1355</v>
      </c>
      <c r="K5" s="101" t="n">
        <v>1606</v>
      </c>
      <c r="L5" s="101" t="n">
        <v>1392</v>
      </c>
      <c r="M5" s="101" t="n">
        <v>1128</v>
      </c>
      <c r="N5" s="101" t="n">
        <v>1188</v>
      </c>
      <c r="O5" s="101" t="n">
        <v>1318</v>
      </c>
      <c r="P5" s="101" t="n">
        <v>1333</v>
      </c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0.15" hidden="false" customHeight="true" outlineLevel="0" collapsed="false">
      <c r="A6" s="99"/>
      <c r="B6" s="99"/>
      <c r="C6" s="102" t="s">
        <v>140</v>
      </c>
      <c r="D6" s="101" t="s">
        <v>141</v>
      </c>
      <c r="E6" s="101" t="n">
        <v>655</v>
      </c>
      <c r="F6" s="101" t="n">
        <v>493</v>
      </c>
      <c r="G6" s="101" t="n">
        <v>1289</v>
      </c>
      <c r="H6" s="101" t="n">
        <v>1577</v>
      </c>
      <c r="I6" s="101" t="n">
        <v>1235</v>
      </c>
      <c r="J6" s="101" t="n">
        <v>1127</v>
      </c>
      <c r="K6" s="101" t="n">
        <v>1406</v>
      </c>
      <c r="L6" s="101" t="n">
        <v>1215</v>
      </c>
      <c r="M6" s="101" t="n">
        <v>1178</v>
      </c>
      <c r="N6" s="101" t="n">
        <v>1652</v>
      </c>
      <c r="O6" s="101" t="n">
        <v>1241</v>
      </c>
      <c r="P6" s="101" t="n">
        <v>1473</v>
      </c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0.15" hidden="false" customHeight="true" outlineLevel="0" collapsed="false">
      <c r="A7" s="99"/>
      <c r="B7" s="99"/>
      <c r="C7" s="102"/>
      <c r="D7" s="101" t="s">
        <v>142</v>
      </c>
      <c r="E7" s="101" t="n">
        <v>793</v>
      </c>
      <c r="F7" s="101" t="n">
        <v>580</v>
      </c>
      <c r="G7" s="101" t="n">
        <v>1083</v>
      </c>
      <c r="H7" s="101" t="n">
        <v>1948</v>
      </c>
      <c r="I7" s="101" t="n">
        <v>1367</v>
      </c>
      <c r="J7" s="101" t="n">
        <v>1367</v>
      </c>
      <c r="K7" s="101" t="n">
        <v>1625</v>
      </c>
      <c r="L7" s="101" t="n">
        <v>1358</v>
      </c>
      <c r="M7" s="101" t="n">
        <v>1544</v>
      </c>
      <c r="N7" s="101" t="n">
        <v>1351</v>
      </c>
      <c r="O7" s="101" t="n">
        <v>1640</v>
      </c>
      <c r="P7" s="101" t="n">
        <v>1344</v>
      </c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0.15" hidden="false" customHeight="true" outlineLevel="0" collapsed="false">
      <c r="A8" s="99"/>
      <c r="B8" s="99"/>
      <c r="C8" s="102"/>
      <c r="D8" s="101" t="s">
        <v>143</v>
      </c>
      <c r="E8" s="101" t="n">
        <v>744</v>
      </c>
      <c r="F8" s="101" t="n">
        <v>659</v>
      </c>
      <c r="G8" s="101" t="n">
        <v>1072</v>
      </c>
      <c r="H8" s="101" t="n">
        <v>1502</v>
      </c>
      <c r="I8" s="101" t="n">
        <v>1387</v>
      </c>
      <c r="J8" s="101" t="n">
        <v>1492</v>
      </c>
      <c r="K8" s="101" t="n">
        <v>1182</v>
      </c>
      <c r="L8" s="101" t="n">
        <v>1068</v>
      </c>
      <c r="M8" s="101" t="n">
        <v>1081</v>
      </c>
      <c r="N8" s="101" t="n">
        <v>1234</v>
      </c>
      <c r="O8" s="101" t="n">
        <v>1155</v>
      </c>
      <c r="P8" s="101" t="n">
        <v>1174</v>
      </c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0.15" hidden="false" customHeight="true" outlineLevel="0" collapsed="false">
      <c r="A9" s="99"/>
      <c r="B9" s="99"/>
      <c r="C9" s="102"/>
      <c r="D9" s="101" t="s">
        <v>144</v>
      </c>
      <c r="E9" s="101" t="n">
        <v>529</v>
      </c>
      <c r="F9" s="101" t="n">
        <v>585</v>
      </c>
      <c r="G9" s="101" t="n">
        <v>735</v>
      </c>
      <c r="H9" s="101" t="n">
        <v>1449</v>
      </c>
      <c r="I9" s="101" t="n">
        <v>1088</v>
      </c>
      <c r="J9" s="101" t="n">
        <v>1153</v>
      </c>
      <c r="K9" s="101" t="n">
        <v>1183</v>
      </c>
      <c r="L9" s="101" t="n">
        <v>1033</v>
      </c>
      <c r="M9" s="101" t="n">
        <v>955</v>
      </c>
      <c r="N9" s="101" t="n">
        <v>978</v>
      </c>
      <c r="O9" s="101" t="n">
        <v>976</v>
      </c>
      <c r="P9" s="101" t="n">
        <v>926</v>
      </c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0.15" hidden="false" customHeight="true" outlineLevel="0" collapsed="false">
      <c r="A10" s="99"/>
      <c r="B10" s="99"/>
      <c r="C10" s="102"/>
      <c r="D10" s="101" t="s">
        <v>145</v>
      </c>
      <c r="E10" s="101" t="n">
        <v>512</v>
      </c>
      <c r="F10" s="101" t="n">
        <v>641</v>
      </c>
      <c r="G10" s="101" t="n">
        <v>849</v>
      </c>
      <c r="H10" s="101" t="n">
        <v>1490</v>
      </c>
      <c r="I10" s="101" t="n">
        <v>1212</v>
      </c>
      <c r="J10" s="101" t="n">
        <v>1383</v>
      </c>
      <c r="K10" s="101" t="n">
        <v>1405</v>
      </c>
      <c r="L10" s="101" t="n">
        <v>974</v>
      </c>
      <c r="M10" s="101" t="n">
        <v>1067</v>
      </c>
      <c r="N10" s="101" t="n">
        <v>965</v>
      </c>
      <c r="O10" s="101" t="n">
        <v>714</v>
      </c>
      <c r="P10" s="101" t="n">
        <v>1009</v>
      </c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0.15" hidden="false" customHeight="true" outlineLevel="0" collapsed="false">
      <c r="A11" s="99"/>
      <c r="B11" s="99"/>
      <c r="C11" s="102" t="s">
        <v>140</v>
      </c>
      <c r="D11" s="101" t="s">
        <v>146</v>
      </c>
      <c r="E11" s="101" t="n">
        <v>632</v>
      </c>
      <c r="F11" s="101" t="n">
        <v>632</v>
      </c>
      <c r="G11" s="101" t="n">
        <v>798</v>
      </c>
      <c r="H11" s="101" t="n">
        <v>1204</v>
      </c>
      <c r="I11" s="101" t="n">
        <v>1135</v>
      </c>
      <c r="J11" s="101" t="n">
        <v>1133</v>
      </c>
      <c r="K11" s="101" t="n">
        <v>966</v>
      </c>
      <c r="L11" s="101" t="n">
        <v>1007</v>
      </c>
      <c r="M11" s="101" t="n">
        <v>1218</v>
      </c>
      <c r="N11" s="101" t="n">
        <v>875</v>
      </c>
      <c r="O11" s="101" t="n">
        <v>1110</v>
      </c>
      <c r="P11" s="101" t="n">
        <v>1151</v>
      </c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0.15" hidden="false" customHeight="true" outlineLevel="0" collapsed="false">
      <c r="A12" s="99"/>
      <c r="B12" s="99"/>
      <c r="C12" s="102"/>
      <c r="D12" s="101" t="s">
        <v>147</v>
      </c>
      <c r="E12" s="101" t="n">
        <v>579</v>
      </c>
      <c r="F12" s="101" t="n">
        <v>380</v>
      </c>
      <c r="G12" s="101" t="n">
        <v>725</v>
      </c>
      <c r="H12" s="101" t="n">
        <v>1293</v>
      </c>
      <c r="I12" s="101" t="n">
        <v>1010</v>
      </c>
      <c r="J12" s="101" t="n">
        <v>1133</v>
      </c>
      <c r="K12" s="101" t="n">
        <v>1296</v>
      </c>
      <c r="L12" s="101" t="n">
        <v>1128</v>
      </c>
      <c r="M12" s="101" t="n">
        <v>1000</v>
      </c>
      <c r="N12" s="101" t="n">
        <v>991</v>
      </c>
      <c r="O12" s="101" t="n">
        <v>859</v>
      </c>
      <c r="P12" s="101" t="n">
        <v>1092</v>
      </c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0.15" hidden="false" customHeight="true" outlineLevel="0" collapsed="false">
      <c r="A13" s="99"/>
      <c r="B13" s="99"/>
      <c r="C13" s="102"/>
      <c r="D13" s="101" t="s">
        <v>148</v>
      </c>
      <c r="E13" s="101" t="n">
        <v>491</v>
      </c>
      <c r="F13" s="101" t="n">
        <v>495</v>
      </c>
      <c r="G13" s="101" t="n">
        <v>682</v>
      </c>
      <c r="H13" s="101" t="n">
        <v>1285</v>
      </c>
      <c r="I13" s="101" t="n">
        <v>1137</v>
      </c>
      <c r="J13" s="101" t="n">
        <v>1157</v>
      </c>
      <c r="K13" s="101" t="n">
        <v>990</v>
      </c>
      <c r="L13" s="101" t="n">
        <v>933</v>
      </c>
      <c r="M13" s="101" t="n">
        <v>1075</v>
      </c>
      <c r="N13" s="101" t="n">
        <v>1082</v>
      </c>
      <c r="O13" s="101" t="n">
        <v>1008</v>
      </c>
      <c r="P13" s="101" t="n">
        <v>799</v>
      </c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0.15" hidden="false" customHeight="true" outlineLevel="0" collapsed="false">
      <c r="A14" s="99"/>
      <c r="B14" s="99"/>
      <c r="C14" s="102"/>
      <c r="D14" s="101" t="s">
        <v>149</v>
      </c>
      <c r="E14" s="101" t="n">
        <v>552</v>
      </c>
      <c r="F14" s="101" t="n">
        <v>432</v>
      </c>
      <c r="G14" s="101" t="n">
        <v>571</v>
      </c>
      <c r="H14" s="101" t="n">
        <v>1002</v>
      </c>
      <c r="I14" s="101" t="n">
        <v>1058</v>
      </c>
      <c r="J14" s="101" t="n">
        <v>1103</v>
      </c>
      <c r="K14" s="101" t="n">
        <v>953</v>
      </c>
      <c r="L14" s="101" t="n">
        <v>932</v>
      </c>
      <c r="M14" s="101" t="n">
        <v>689</v>
      </c>
      <c r="N14" s="101" t="n">
        <v>907</v>
      </c>
      <c r="O14" s="101" t="n">
        <v>760</v>
      </c>
      <c r="P14" s="101" t="n">
        <v>666</v>
      </c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0.15" hidden="false" customHeight="true" outlineLevel="0" collapsed="false">
      <c r="A15" s="99"/>
      <c r="B15" s="99"/>
      <c r="C15" s="102"/>
      <c r="D15" s="101" t="s">
        <v>150</v>
      </c>
      <c r="E15" s="101" t="n">
        <v>496</v>
      </c>
      <c r="F15" s="101" t="n">
        <v>336</v>
      </c>
      <c r="G15" s="101" t="n">
        <v>439</v>
      </c>
      <c r="H15" s="101" t="n">
        <v>1260</v>
      </c>
      <c r="I15" s="101" t="n">
        <v>811</v>
      </c>
      <c r="J15" s="101" t="n">
        <v>757</v>
      </c>
      <c r="K15" s="101" t="n">
        <v>892</v>
      </c>
      <c r="L15" s="101" t="n">
        <v>733</v>
      </c>
      <c r="M15" s="101" t="n">
        <v>828</v>
      </c>
      <c r="N15" s="101" t="n">
        <v>929</v>
      </c>
      <c r="O15" s="101" t="n">
        <v>796</v>
      </c>
      <c r="P15" s="101" t="n">
        <v>694</v>
      </c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0.15" hidden="false" customHeight="true" outlineLevel="0" collapsed="false">
      <c r="A16" s="99"/>
      <c r="B16" s="99"/>
      <c r="C16" s="102" t="s">
        <v>140</v>
      </c>
      <c r="D16" s="101" t="s">
        <v>151</v>
      </c>
      <c r="E16" s="101" t="n">
        <v>303</v>
      </c>
      <c r="F16" s="101" t="n">
        <v>269</v>
      </c>
      <c r="G16" s="101" t="n">
        <v>391</v>
      </c>
      <c r="H16" s="101" t="n">
        <v>721</v>
      </c>
      <c r="I16" s="101" t="n">
        <v>644</v>
      </c>
      <c r="J16" s="101" t="n">
        <v>690</v>
      </c>
      <c r="K16" s="101" t="n">
        <v>917</v>
      </c>
      <c r="L16" s="101" t="n">
        <v>618</v>
      </c>
      <c r="M16" s="101" t="n">
        <v>807</v>
      </c>
      <c r="N16" s="101" t="n">
        <v>766</v>
      </c>
      <c r="O16" s="101" t="n">
        <v>812</v>
      </c>
      <c r="P16" s="101" t="n">
        <v>620</v>
      </c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0.15" hidden="false" customHeight="true" outlineLevel="0" collapsed="false">
      <c r="A17" s="99"/>
      <c r="B17" s="99"/>
      <c r="C17" s="102" t="s">
        <v>140</v>
      </c>
      <c r="D17" s="101" t="s">
        <v>152</v>
      </c>
      <c r="E17" s="101" t="n">
        <v>576.533333333333</v>
      </c>
      <c r="F17" s="101" t="n">
        <v>505.133333333333</v>
      </c>
      <c r="G17" s="101" t="n">
        <v>810.4</v>
      </c>
      <c r="H17" s="101" t="n">
        <v>1399.8</v>
      </c>
      <c r="I17" s="101" t="n">
        <v>1171.2</v>
      </c>
      <c r="J17" s="101" t="n">
        <v>1200.53333333333</v>
      </c>
      <c r="K17" s="101" t="n">
        <v>1232.8</v>
      </c>
      <c r="L17" s="101" t="n">
        <v>1064.53333333333</v>
      </c>
      <c r="M17" s="101" t="n">
        <v>1095.2</v>
      </c>
      <c r="N17" s="101" t="n">
        <v>1080.26666666667</v>
      </c>
      <c r="O17" s="101" t="n">
        <v>1026.46666666667</v>
      </c>
      <c r="P17" s="101" t="n">
        <v>1039.26666666667</v>
      </c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0.15" hidden="false" customHeight="true" outlineLevel="0" collapsed="false">
      <c r="A18" s="99"/>
      <c r="B18" s="99"/>
      <c r="C18" s="99"/>
      <c r="D18" s="101" t="s">
        <v>153</v>
      </c>
      <c r="E18" s="101" t="n">
        <v>292</v>
      </c>
      <c r="F18" s="101" t="n">
        <v>262</v>
      </c>
      <c r="G18" s="101" t="n">
        <v>306</v>
      </c>
      <c r="H18" s="101" t="n">
        <v>737</v>
      </c>
      <c r="I18" s="101" t="n">
        <v>854</v>
      </c>
      <c r="J18" s="101" t="n">
        <v>755</v>
      </c>
      <c r="K18" s="101" t="n">
        <v>787</v>
      </c>
      <c r="L18" s="101" t="n">
        <v>686</v>
      </c>
      <c r="M18" s="101" t="n">
        <v>808</v>
      </c>
      <c r="N18" s="101" t="n">
        <v>0</v>
      </c>
      <c r="O18" s="101" t="n">
        <v>0</v>
      </c>
      <c r="P18" s="101" t="n">
        <v>0</v>
      </c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5.45" hidden="false" customHeight="true" outlineLevel="0" collapsed="false">
      <c r="A19" s="99"/>
      <c r="B19" s="99"/>
      <c r="C19" s="99"/>
      <c r="D19" s="103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0.15" hidden="false" customHeight="true" outlineLevel="0" collapsed="false">
      <c r="A20" s="99" t="s">
        <v>154</v>
      </c>
      <c r="B20" s="99"/>
      <c r="C20" s="99"/>
      <c r="D20" s="100" t="s">
        <v>123</v>
      </c>
      <c r="E20" s="100" t="s">
        <v>124</v>
      </c>
      <c r="F20" s="100" t="s">
        <v>125</v>
      </c>
      <c r="G20" s="100" t="s">
        <v>126</v>
      </c>
      <c r="H20" s="100" t="s">
        <v>127</v>
      </c>
      <c r="I20" s="100" t="s">
        <v>128</v>
      </c>
      <c r="J20" s="100" t="s">
        <v>129</v>
      </c>
      <c r="K20" s="100" t="s">
        <v>130</v>
      </c>
      <c r="L20" s="100" t="s">
        <v>131</v>
      </c>
      <c r="M20" s="100" t="s">
        <v>132</v>
      </c>
      <c r="N20" s="100" t="s">
        <v>133</v>
      </c>
      <c r="O20" s="100" t="s">
        <v>134</v>
      </c>
      <c r="P20" s="100" t="s">
        <v>135</v>
      </c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0.15" hidden="false" customHeight="true" outlineLevel="0" collapsed="false">
      <c r="A21" s="104"/>
      <c r="B21" s="105"/>
      <c r="C21" s="99"/>
      <c r="D21" s="101" t="s">
        <v>136</v>
      </c>
      <c r="E21" s="101" t="n">
        <v>572</v>
      </c>
      <c r="F21" s="101" t="n">
        <v>1156</v>
      </c>
      <c r="G21" s="101" t="n">
        <v>2030</v>
      </c>
      <c r="H21" s="101" t="n">
        <v>3620</v>
      </c>
      <c r="I21" s="101" t="n">
        <v>5195</v>
      </c>
      <c r="J21" s="101" t="n">
        <v>6600</v>
      </c>
      <c r="K21" s="101" t="n">
        <v>7832</v>
      </c>
      <c r="L21" s="101" t="n">
        <v>8825</v>
      </c>
      <c r="M21" s="101" t="n">
        <v>9937</v>
      </c>
      <c r="N21" s="101" t="n">
        <v>10964</v>
      </c>
      <c r="O21" s="101" t="n">
        <v>11845</v>
      </c>
      <c r="P21" s="101" t="n">
        <v>12670</v>
      </c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0.15" hidden="false" customHeight="true" outlineLevel="0" collapsed="false">
      <c r="A22" s="99"/>
      <c r="B22" s="99"/>
      <c r="C22" s="102"/>
      <c r="D22" s="101" t="s">
        <v>137</v>
      </c>
      <c r="E22" s="101" t="n">
        <v>436</v>
      </c>
      <c r="F22" s="101" t="n">
        <v>926</v>
      </c>
      <c r="G22" s="101" t="n">
        <v>1775</v>
      </c>
      <c r="H22" s="101" t="n">
        <v>3302</v>
      </c>
      <c r="I22" s="101" t="n">
        <v>4465</v>
      </c>
      <c r="J22" s="101" t="n">
        <v>5909</v>
      </c>
      <c r="K22" s="101" t="n">
        <v>7379</v>
      </c>
      <c r="L22" s="101" t="n">
        <v>8494</v>
      </c>
      <c r="M22" s="101" t="n">
        <v>9777</v>
      </c>
      <c r="N22" s="101" t="n">
        <v>10831</v>
      </c>
      <c r="O22" s="101" t="n">
        <v>11785</v>
      </c>
      <c r="P22" s="101" t="n">
        <v>13010</v>
      </c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0.15" hidden="false" customHeight="true" outlineLevel="0" collapsed="false">
      <c r="A23" s="99"/>
      <c r="B23" s="99"/>
      <c r="C23" s="102"/>
      <c r="D23" s="101" t="s">
        <v>138</v>
      </c>
      <c r="E23" s="101" t="n">
        <v>550</v>
      </c>
      <c r="F23" s="101" t="n">
        <v>971</v>
      </c>
      <c r="G23" s="101" t="n">
        <v>1849</v>
      </c>
      <c r="H23" s="101" t="n">
        <v>3419</v>
      </c>
      <c r="I23" s="101" t="n">
        <v>4502</v>
      </c>
      <c r="J23" s="101" t="n">
        <v>5811</v>
      </c>
      <c r="K23" s="101" t="n">
        <v>7180</v>
      </c>
      <c r="L23" s="101" t="n">
        <v>8649</v>
      </c>
      <c r="M23" s="101" t="n">
        <v>10112</v>
      </c>
      <c r="N23" s="101" t="n">
        <v>11317</v>
      </c>
      <c r="O23" s="101" t="n">
        <v>12490</v>
      </c>
      <c r="P23" s="101" t="n">
        <v>13748</v>
      </c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0.15" hidden="false" customHeight="true" outlineLevel="0" collapsed="false">
      <c r="A24" s="99"/>
      <c r="B24" s="99"/>
      <c r="C24" s="102"/>
      <c r="D24" s="101" t="s">
        <v>139</v>
      </c>
      <c r="E24" s="101" t="n">
        <v>804</v>
      </c>
      <c r="F24" s="101" t="n">
        <v>1384</v>
      </c>
      <c r="G24" s="101" t="n">
        <v>2305</v>
      </c>
      <c r="H24" s="101" t="n">
        <v>3884</v>
      </c>
      <c r="I24" s="101" t="n">
        <v>5547</v>
      </c>
      <c r="J24" s="101" t="n">
        <v>6902</v>
      </c>
      <c r="K24" s="101" t="n">
        <v>8508</v>
      </c>
      <c r="L24" s="101" t="n">
        <v>9900</v>
      </c>
      <c r="M24" s="101" t="n">
        <v>11028</v>
      </c>
      <c r="N24" s="101" t="n">
        <v>12216</v>
      </c>
      <c r="O24" s="101" t="n">
        <v>13534</v>
      </c>
      <c r="P24" s="101" t="n">
        <v>14867</v>
      </c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0.15" hidden="false" customHeight="true" outlineLevel="0" collapsed="false">
      <c r="A25" s="99"/>
      <c r="B25" s="99"/>
      <c r="C25" s="102" t="s">
        <v>140</v>
      </c>
      <c r="D25" s="101" t="s">
        <v>141</v>
      </c>
      <c r="E25" s="101" t="n">
        <v>655</v>
      </c>
      <c r="F25" s="101" t="n">
        <v>1148</v>
      </c>
      <c r="G25" s="101" t="n">
        <v>2437</v>
      </c>
      <c r="H25" s="101" t="n">
        <v>4014</v>
      </c>
      <c r="I25" s="101" t="n">
        <v>5249</v>
      </c>
      <c r="J25" s="101" t="n">
        <v>6376</v>
      </c>
      <c r="K25" s="101" t="n">
        <v>7782</v>
      </c>
      <c r="L25" s="101" t="n">
        <v>8997</v>
      </c>
      <c r="M25" s="101" t="n">
        <v>10175</v>
      </c>
      <c r="N25" s="101" t="n">
        <v>11827</v>
      </c>
      <c r="O25" s="101" t="n">
        <v>13068</v>
      </c>
      <c r="P25" s="101" t="n">
        <v>14541</v>
      </c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0.15" hidden="false" customHeight="true" outlineLevel="0" collapsed="false">
      <c r="A26" s="99"/>
      <c r="B26" s="99"/>
      <c r="C26" s="102"/>
      <c r="D26" s="101" t="s">
        <v>142</v>
      </c>
      <c r="E26" s="101" t="n">
        <v>793</v>
      </c>
      <c r="F26" s="101" t="n">
        <v>1373</v>
      </c>
      <c r="G26" s="101" t="n">
        <v>2456</v>
      </c>
      <c r="H26" s="101" t="n">
        <v>4404</v>
      </c>
      <c r="I26" s="101" t="n">
        <v>5771</v>
      </c>
      <c r="J26" s="101" t="n">
        <v>7138</v>
      </c>
      <c r="K26" s="101" t="n">
        <v>8763</v>
      </c>
      <c r="L26" s="101" t="n">
        <v>10121</v>
      </c>
      <c r="M26" s="101" t="n">
        <v>11665</v>
      </c>
      <c r="N26" s="101" t="n">
        <v>13016</v>
      </c>
      <c r="O26" s="101" t="n">
        <v>14656</v>
      </c>
      <c r="P26" s="101" t="n">
        <v>16000</v>
      </c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0.15" hidden="false" customHeight="true" outlineLevel="0" collapsed="false">
      <c r="A27" s="99"/>
      <c r="B27" s="99"/>
      <c r="C27" s="102"/>
      <c r="D27" s="101" t="s">
        <v>143</v>
      </c>
      <c r="E27" s="101" t="n">
        <v>744</v>
      </c>
      <c r="F27" s="101" t="n">
        <v>1403</v>
      </c>
      <c r="G27" s="101" t="n">
        <v>2475</v>
      </c>
      <c r="H27" s="101" t="n">
        <v>3977</v>
      </c>
      <c r="I27" s="101" t="n">
        <v>5364</v>
      </c>
      <c r="J27" s="101" t="n">
        <v>6856</v>
      </c>
      <c r="K27" s="101" t="n">
        <v>8038</v>
      </c>
      <c r="L27" s="101" t="n">
        <v>9106</v>
      </c>
      <c r="M27" s="101" t="n">
        <v>10187</v>
      </c>
      <c r="N27" s="101" t="n">
        <v>11421</v>
      </c>
      <c r="O27" s="101" t="n">
        <v>12576</v>
      </c>
      <c r="P27" s="101" t="n">
        <v>13750</v>
      </c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0.15" hidden="false" customHeight="true" outlineLevel="0" collapsed="false">
      <c r="A28" s="99"/>
      <c r="B28" s="99"/>
      <c r="C28" s="102"/>
      <c r="D28" s="101" t="s">
        <v>144</v>
      </c>
      <c r="E28" s="101" t="n">
        <v>529</v>
      </c>
      <c r="F28" s="101" t="n">
        <v>1114</v>
      </c>
      <c r="G28" s="101" t="n">
        <v>1849</v>
      </c>
      <c r="H28" s="101" t="n">
        <v>3298</v>
      </c>
      <c r="I28" s="101" t="n">
        <v>4386</v>
      </c>
      <c r="J28" s="101" t="n">
        <v>5539</v>
      </c>
      <c r="K28" s="101" t="n">
        <v>6722</v>
      </c>
      <c r="L28" s="101" t="n">
        <v>7755</v>
      </c>
      <c r="M28" s="101" t="n">
        <v>8710</v>
      </c>
      <c r="N28" s="101" t="n">
        <v>9688</v>
      </c>
      <c r="O28" s="101" t="n">
        <v>10664</v>
      </c>
      <c r="P28" s="101" t="n">
        <v>11590</v>
      </c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0.15" hidden="false" customHeight="true" outlineLevel="0" collapsed="false">
      <c r="A29" s="99"/>
      <c r="B29" s="99"/>
      <c r="C29" s="102"/>
      <c r="D29" s="101" t="s">
        <v>145</v>
      </c>
      <c r="E29" s="101" t="n">
        <v>512</v>
      </c>
      <c r="F29" s="101" t="n">
        <v>1153</v>
      </c>
      <c r="G29" s="101" t="n">
        <v>2002</v>
      </c>
      <c r="H29" s="101" t="n">
        <v>3492</v>
      </c>
      <c r="I29" s="101" t="n">
        <v>4704</v>
      </c>
      <c r="J29" s="101" t="n">
        <v>6087</v>
      </c>
      <c r="K29" s="101" t="n">
        <v>7492</v>
      </c>
      <c r="L29" s="101" t="n">
        <v>8466</v>
      </c>
      <c r="M29" s="101" t="n">
        <v>9533</v>
      </c>
      <c r="N29" s="101" t="n">
        <v>10498</v>
      </c>
      <c r="O29" s="101" t="n">
        <v>11212</v>
      </c>
      <c r="P29" s="101" t="n">
        <v>12221</v>
      </c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0.15" hidden="false" customHeight="true" outlineLevel="0" collapsed="false">
      <c r="A30" s="99"/>
      <c r="B30" s="99"/>
      <c r="C30" s="102" t="s">
        <v>140</v>
      </c>
      <c r="D30" s="101" t="s">
        <v>146</v>
      </c>
      <c r="E30" s="101" t="n">
        <v>632</v>
      </c>
      <c r="F30" s="101" t="n">
        <v>1264</v>
      </c>
      <c r="G30" s="101" t="n">
        <v>2062</v>
      </c>
      <c r="H30" s="101" t="n">
        <v>3266</v>
      </c>
      <c r="I30" s="101" t="n">
        <v>4401</v>
      </c>
      <c r="J30" s="101" t="n">
        <v>5534</v>
      </c>
      <c r="K30" s="101" t="n">
        <v>6500</v>
      </c>
      <c r="L30" s="101" t="n">
        <v>7507</v>
      </c>
      <c r="M30" s="101" t="n">
        <v>8725</v>
      </c>
      <c r="N30" s="101" t="n">
        <v>9600</v>
      </c>
      <c r="O30" s="101" t="n">
        <v>10710</v>
      </c>
      <c r="P30" s="101" t="n">
        <v>11861</v>
      </c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0.15" hidden="false" customHeight="true" outlineLevel="0" collapsed="false">
      <c r="A31" s="99"/>
      <c r="B31" s="99"/>
      <c r="C31" s="102"/>
      <c r="D31" s="101" t="s">
        <v>147</v>
      </c>
      <c r="E31" s="101" t="n">
        <v>579</v>
      </c>
      <c r="F31" s="101" t="n">
        <v>959</v>
      </c>
      <c r="G31" s="101" t="n">
        <v>1684</v>
      </c>
      <c r="H31" s="101" t="n">
        <v>2977</v>
      </c>
      <c r="I31" s="101" t="n">
        <v>3987</v>
      </c>
      <c r="J31" s="101" t="n">
        <v>5120</v>
      </c>
      <c r="K31" s="101" t="n">
        <v>6416</v>
      </c>
      <c r="L31" s="101" t="n">
        <v>7544</v>
      </c>
      <c r="M31" s="101" t="n">
        <v>8544</v>
      </c>
      <c r="N31" s="101" t="n">
        <v>9535</v>
      </c>
      <c r="O31" s="101" t="n">
        <v>10394</v>
      </c>
      <c r="P31" s="101" t="n">
        <v>11486</v>
      </c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0.15" hidden="false" customHeight="true" outlineLevel="0" collapsed="false">
      <c r="A32" s="99"/>
      <c r="B32" s="99"/>
      <c r="C32" s="102"/>
      <c r="D32" s="101" t="s">
        <v>148</v>
      </c>
      <c r="E32" s="101" t="n">
        <v>491</v>
      </c>
      <c r="F32" s="101" t="n">
        <v>986</v>
      </c>
      <c r="G32" s="101" t="n">
        <v>1668</v>
      </c>
      <c r="H32" s="101" t="n">
        <v>2953</v>
      </c>
      <c r="I32" s="101" t="n">
        <v>4090</v>
      </c>
      <c r="J32" s="101" t="n">
        <v>5247</v>
      </c>
      <c r="K32" s="101" t="n">
        <v>6237</v>
      </c>
      <c r="L32" s="101" t="n">
        <v>7170</v>
      </c>
      <c r="M32" s="101" t="n">
        <v>8245</v>
      </c>
      <c r="N32" s="101" t="n">
        <v>9327</v>
      </c>
      <c r="O32" s="101" t="n">
        <v>10335</v>
      </c>
      <c r="P32" s="101" t="n">
        <v>11134</v>
      </c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0.15" hidden="false" customHeight="true" outlineLevel="0" collapsed="false">
      <c r="A33" s="99"/>
      <c r="B33" s="99"/>
      <c r="C33" s="102"/>
      <c r="D33" s="101" t="s">
        <v>149</v>
      </c>
      <c r="E33" s="101" t="n">
        <v>552</v>
      </c>
      <c r="F33" s="101" t="n">
        <v>984</v>
      </c>
      <c r="G33" s="101" t="n">
        <v>1555</v>
      </c>
      <c r="H33" s="101" t="n">
        <v>2557</v>
      </c>
      <c r="I33" s="101" t="n">
        <v>3615</v>
      </c>
      <c r="J33" s="101" t="n">
        <v>4718</v>
      </c>
      <c r="K33" s="101" t="n">
        <v>5671</v>
      </c>
      <c r="L33" s="101" t="n">
        <v>6603</v>
      </c>
      <c r="M33" s="101" t="n">
        <v>7292</v>
      </c>
      <c r="N33" s="101" t="n">
        <v>8199</v>
      </c>
      <c r="O33" s="101" t="n">
        <v>8959</v>
      </c>
      <c r="P33" s="101" t="n">
        <v>9625</v>
      </c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0.15" hidden="false" customHeight="true" outlineLevel="0" collapsed="false">
      <c r="A34" s="99"/>
      <c r="B34" s="99"/>
      <c r="C34" s="102"/>
      <c r="D34" s="101" t="s">
        <v>150</v>
      </c>
      <c r="E34" s="101" t="n">
        <v>496</v>
      </c>
      <c r="F34" s="101" t="n">
        <v>832</v>
      </c>
      <c r="G34" s="101" t="n">
        <v>1271</v>
      </c>
      <c r="H34" s="101" t="n">
        <v>2531</v>
      </c>
      <c r="I34" s="101" t="n">
        <v>3342</v>
      </c>
      <c r="J34" s="101" t="n">
        <v>4099</v>
      </c>
      <c r="K34" s="101" t="n">
        <v>4991</v>
      </c>
      <c r="L34" s="101" t="n">
        <v>5724</v>
      </c>
      <c r="M34" s="101" t="n">
        <v>6552</v>
      </c>
      <c r="N34" s="101" t="n">
        <v>7481</v>
      </c>
      <c r="O34" s="101" t="n">
        <v>8277</v>
      </c>
      <c r="P34" s="101" t="n">
        <v>8971</v>
      </c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0.15" hidden="false" customHeight="true" outlineLevel="0" collapsed="false">
      <c r="A35" s="99"/>
      <c r="B35" s="99"/>
      <c r="C35" s="102" t="s">
        <v>140</v>
      </c>
      <c r="D35" s="101" t="s">
        <v>151</v>
      </c>
      <c r="E35" s="101" t="n">
        <v>303</v>
      </c>
      <c r="F35" s="101" t="n">
        <v>572</v>
      </c>
      <c r="G35" s="101" t="n">
        <v>963</v>
      </c>
      <c r="H35" s="101" t="n">
        <v>1684</v>
      </c>
      <c r="I35" s="101" t="n">
        <v>2328</v>
      </c>
      <c r="J35" s="101" t="n">
        <v>3018</v>
      </c>
      <c r="K35" s="101" t="n">
        <v>3935</v>
      </c>
      <c r="L35" s="101" t="n">
        <v>4553</v>
      </c>
      <c r="M35" s="101" t="n">
        <v>5360</v>
      </c>
      <c r="N35" s="101" t="n">
        <v>6126</v>
      </c>
      <c r="O35" s="101" t="n">
        <v>6938</v>
      </c>
      <c r="P35" s="101" t="n">
        <v>7558</v>
      </c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0.15" hidden="false" customHeight="true" outlineLevel="0" collapsed="false">
      <c r="A36" s="99"/>
      <c r="B36" s="99"/>
      <c r="C36" s="102" t="s">
        <v>140</v>
      </c>
      <c r="D36" s="101" t="s">
        <v>155</v>
      </c>
      <c r="E36" s="101" t="n">
        <v>576.533333333333</v>
      </c>
      <c r="F36" s="101" t="n">
        <v>1081.66666666667</v>
      </c>
      <c r="G36" s="101" t="n">
        <v>1892.06666666667</v>
      </c>
      <c r="H36" s="101" t="n">
        <v>3291.86666666667</v>
      </c>
      <c r="I36" s="101" t="n">
        <v>4463.06666666667</v>
      </c>
      <c r="J36" s="101" t="n">
        <v>5663.6</v>
      </c>
      <c r="K36" s="101" t="n">
        <v>6896.4</v>
      </c>
      <c r="L36" s="101" t="n">
        <v>7960.93333333333</v>
      </c>
      <c r="M36" s="101" t="n">
        <v>9056.13333333333</v>
      </c>
      <c r="N36" s="101" t="n">
        <v>10136.4</v>
      </c>
      <c r="O36" s="101" t="n">
        <v>11162.8666666667</v>
      </c>
      <c r="P36" s="101" t="n">
        <v>12202.1333333333</v>
      </c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0.15" hidden="false" customHeight="true" outlineLevel="0" collapsed="false">
      <c r="A37" s="99"/>
      <c r="B37" s="99"/>
      <c r="C37" s="99"/>
      <c r="D37" s="101" t="s">
        <v>153</v>
      </c>
      <c r="E37" s="101" t="n">
        <v>292</v>
      </c>
      <c r="F37" s="101" t="n">
        <v>554</v>
      </c>
      <c r="G37" s="101" t="n">
        <v>860</v>
      </c>
      <c r="H37" s="101" t="n">
        <v>1597</v>
      </c>
      <c r="I37" s="101" t="n">
        <v>2451</v>
      </c>
      <c r="J37" s="101" t="n">
        <v>3206</v>
      </c>
      <c r="K37" s="101" t="n">
        <v>3993</v>
      </c>
      <c r="L37" s="101" t="n">
        <v>4679</v>
      </c>
      <c r="M37" s="101" t="n">
        <v>5487</v>
      </c>
      <c r="N37" s="101"/>
      <c r="O37" s="101"/>
      <c r="P37" s="101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.9" hidden="false" customHeight="tru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1.1" hidden="false" customHeight="true" outlineLevel="0" collapsed="false">
      <c r="A39" s="99"/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1.1" hidden="false" customHeight="true" outlineLevel="0" collapsed="false">
      <c r="A40" s="99"/>
      <c r="B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1.1" hidden="false" customHeight="true" outlineLevel="0" collapsed="false">
      <c r="A41" s="99"/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1.1" hidden="false" customHeight="true" outlineLevel="0" collapsed="false">
      <c r="A42" s="99"/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1.1" hidden="false" customHeight="true" outlineLevel="0" collapsed="false">
      <c r="A43" s="99"/>
      <c r="B43" s="99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1.1" hidden="false" customHeight="true" outlineLevel="0" collapsed="false">
      <c r="A44" s="99"/>
      <c r="B44" s="99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1.1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1.1" hidden="false" customHeight="true" outlineLevel="0" collapsed="false">
      <c r="A46" s="99"/>
      <c r="B46" s="99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1.1" hidden="false" customHeight="true" outlineLevel="0" collapsed="false">
      <c r="A47" s="99"/>
      <c r="B47" s="99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1.1" hidden="false" customHeight="true" outlineLevel="0" collapsed="false">
      <c r="A48" s="99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1.1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1.1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1.1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1.1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1.1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1.1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1.1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1.1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1.1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1.1" hidden="false" customHeight="true" outlineLevel="0" collapsed="false">
      <c r="A58" s="99"/>
      <c r="B58" s="99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1.1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1.6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1.6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1.6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1.65" hidden="false" customHeight="true" outlineLevel="0" collapsed="false">
      <c r="A63" s="99"/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1.6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1.6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1.65" hidden="false" customHeight="true" outlineLevel="0" collapsed="false">
      <c r="A66" s="99"/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1.65" hidden="false" customHeight="true" outlineLevel="0" collapsed="false">
      <c r="A67" s="99"/>
      <c r="B67" s="99"/>
      <c r="C67" s="99"/>
      <c r="D67" s="99"/>
      <c r="E67" s="99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1.65" hidden="false" customHeight="true" outlineLevel="0" collapsed="false">
      <c r="A68" s="99"/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1.65" hidden="false" customHeight="true" outlineLevel="0" collapsed="false">
      <c r="A69" s="99"/>
      <c r="B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1.65" hidden="false" customHeight="true" outlineLevel="0" collapsed="false">
      <c r="A70" s="99"/>
      <c r="B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1.65" hidden="false" customHeight="true" outlineLevel="0" collapsed="false">
      <c r="A71" s="99"/>
      <c r="B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1.65" hidden="false" customHeight="true" outlineLevel="0" collapsed="false">
      <c r="A72" s="99"/>
      <c r="B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1.65" hidden="false" customHeight="true" outlineLevel="0" collapsed="false">
      <c r="A73" s="99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1.65" hidden="false" customHeight="tru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1.65" hidden="false" customHeight="true" outlineLevel="0" collapsed="false">
      <c r="A75" s="99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1.6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1.65" hidden="false" customHeight="true" outlineLevel="0" collapsed="false">
      <c r="A77" s="99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1.6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1.65" hidden="false" customHeight="true" outlineLevel="0" collapsed="false">
      <c r="A79" s="99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1.65" hidden="false" customHeight="true" outlineLevel="0" collapsed="false">
      <c r="A80" s="99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1.65" hidden="false" customHeight="true" outlineLevel="0" collapsed="false">
      <c r="A81" s="99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1.65" hidden="fals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1.65" hidden="false" customHeight="true" outlineLevel="0" collapsed="false">
      <c r="A83" s="99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1.65" hidden="false" customHeight="true" outlineLevel="0" collapsed="false">
      <c r="A84" s="99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1.65" hidden="false" customHeight="true" outlineLevel="0" collapsed="false">
      <c r="A85" s="99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1.65" hidden="false" customHeight="true" outlineLevel="0" collapsed="false">
      <c r="A86" s="99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1.65" hidden="false" customHeight="tru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1.65" hidden="false" customHeight="true" outlineLevel="0" collapsed="false">
      <c r="A88" s="99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1.65" hidden="false" customHeight="true" outlineLevel="0" collapsed="false">
      <c r="A89" s="99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1.65" hidden="false" customHeight="true" outlineLevel="0" collapsed="false">
      <c r="A90" s="99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1.65" hidden="false" customHeight="true" outlineLevel="0" collapsed="false">
      <c r="A91" s="99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1.65" hidden="false" customHeight="tru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1.6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1.65" hidden="false" customHeight="true" outlineLevel="0" collapsed="false">
      <c r="A94" s="99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1.65" hidden="false" customHeight="true" outlineLevel="0" collapsed="false">
      <c r="A95" s="99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1.65" hidden="false" customHeight="true" outlineLevel="0" collapsed="false">
      <c r="A96" s="99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1.65" hidden="false" customHeight="true" outlineLevel="0" collapsed="false">
      <c r="A97" s="99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1.65" hidden="false" customHeight="true" outlineLevel="0" collapsed="false">
      <c r="A98" s="99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1.65" hidden="false" customHeight="true" outlineLevel="0" collapsed="false">
      <c r="A99" s="99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1.65" hidden="false" customHeight="true" outlineLevel="0" collapsed="false">
      <c r="A100" s="99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1.65" hidden="false" customHeight="true" outlineLevel="0" collapsed="false">
      <c r="A101" s="99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1.6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1.65" hidden="false" customHeight="true" outlineLevel="0" collapsed="false">
      <c r="A103" s="99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1.65" hidden="false" customHeight="true" outlineLevel="0" collapsed="false">
      <c r="A104" s="99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1.65" hidden="false" customHeight="true" outlineLevel="0" collapsed="false">
      <c r="A105" s="99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1.65" hidden="false" customHeight="true" outlineLevel="0" collapsed="false">
      <c r="A106" s="99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1.65" hidden="false" customHeight="true" outlineLevel="0" collapsed="false">
      <c r="A107" s="99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1.65" hidden="false" customHeight="true" outlineLevel="0" collapsed="false">
      <c r="A108" s="99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1.65" hidden="false" customHeight="true" outlineLevel="0" collapsed="false">
      <c r="A109" s="99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1.65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1.65" hidden="false" customHeight="true" outlineLevel="0" collapsed="false">
      <c r="A111" s="99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1.65" hidden="false" customHeight="true" outlineLevel="0" collapsed="false">
      <c r="A112" s="99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1.65" hidden="false" customHeight="true" outlineLevel="0" collapsed="false">
      <c r="A113" s="99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1.65" hidden="false" customHeight="true" outlineLevel="0" collapsed="false">
      <c r="A114" s="99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1.65" hidden="false" customHeight="true" outlineLevel="0" collapsed="false">
      <c r="A115" s="99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1.65" hidden="false" customHeight="true" outlineLevel="0" collapsed="false">
      <c r="A116" s="99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1.65" hidden="false" customHeight="true" outlineLevel="0" collapsed="false">
      <c r="A117" s="99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1.65" hidden="false" customHeight="true" outlineLevel="0" collapsed="false">
      <c r="A118" s="99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1.65" hidden="false" customHeight="true" outlineLevel="0" collapsed="false">
      <c r="A119" s="99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1.65" hidden="false" customHeight="true" outlineLevel="0" collapsed="false">
      <c r="A120" s="99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1.65" hidden="false" customHeight="true" outlineLevel="0" collapsed="false">
      <c r="A121" s="99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1.65" hidden="false" customHeight="true" outlineLevel="0" collapsed="false">
      <c r="A122" s="99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1.65" hidden="false" customHeight="true" outlineLevel="0" collapsed="false">
      <c r="A123" s="99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1.65" hidden="false" customHeight="true" outlineLevel="0" collapsed="false">
      <c r="A124" s="99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1.65" hidden="false" customHeight="true" outlineLevel="0" collapsed="false">
      <c r="A125" s="99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1.65" hidden="false" customHeight="true" outlineLevel="0" collapsed="false">
      <c r="A126" s="99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1.65" hidden="false" customHeight="true" outlineLevel="0" collapsed="false">
      <c r="A127" s="99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1.65" hidden="false" customHeight="true" outlineLevel="0" collapsed="false">
      <c r="A128" s="99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1.65" hidden="false" customHeight="true" outlineLevel="0" collapsed="false">
      <c r="A129" s="99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1.65" hidden="false" customHeight="true" outlineLevel="0" collapsed="false">
      <c r="A130" s="99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1.65" hidden="false" customHeight="true" outlineLevel="0" collapsed="false">
      <c r="A131" s="99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1.65" hidden="false" customHeight="true" outlineLevel="0" collapsed="false">
      <c r="A132" s="99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1.65" hidden="false" customHeight="true" outlineLevel="0" collapsed="false">
      <c r="A133" s="99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1.65" hidden="false" customHeight="true" outlineLevel="0" collapsed="false">
      <c r="A134" s="99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1.65" hidden="false" customHeight="true" outlineLevel="0" collapsed="false">
      <c r="A135" s="99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1.65" hidden="false" customHeight="true" outlineLevel="0" collapsed="false">
      <c r="A136" s="99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1.65" hidden="false" customHeight="true" outlineLevel="0" collapsed="false">
      <c r="A137" s="99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1.65" hidden="false" customHeight="true" outlineLevel="0" collapsed="false">
      <c r="A138" s="99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1.65" hidden="false" customHeight="true" outlineLevel="0" collapsed="false">
      <c r="A139" s="99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1.65" hidden="false" customHeight="true" outlineLevel="0" collapsed="false">
      <c r="A140" s="99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1.65" hidden="false" customHeight="true" outlineLevel="0" collapsed="false">
      <c r="A141" s="99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1.65" hidden="false" customHeight="true" outlineLevel="0" collapsed="false">
      <c r="A142" s="99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1.65" hidden="false" customHeight="true" outlineLevel="0" collapsed="false">
      <c r="A143" s="99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1.65" hidden="false" customHeight="true" outlineLevel="0" collapsed="false">
      <c r="A144" s="99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1.65" hidden="false" customHeight="true" outlineLevel="0" collapsed="false">
      <c r="A145" s="99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1.65" hidden="false" customHeight="true" outlineLevel="0" collapsed="false">
      <c r="A146" s="99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1.65" hidden="false" customHeight="true" outlineLevel="0" collapsed="false">
      <c r="A147" s="99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1.65" hidden="false" customHeight="true" outlineLevel="0" collapsed="false">
      <c r="A148" s="99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1.65" hidden="false" customHeight="true" outlineLevel="0" collapsed="false">
      <c r="A149" s="99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1.65" hidden="false" customHeight="true" outlineLevel="0" collapsed="false">
      <c r="A150" s="99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1.65" hidden="false" customHeight="true" outlineLevel="0" collapsed="false">
      <c r="A151" s="99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1.65" hidden="false" customHeight="true" outlineLevel="0" collapsed="false">
      <c r="A152" s="99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1.65" hidden="false" customHeight="true" outlineLevel="0" collapsed="false">
      <c r="A153" s="99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1.65" hidden="false" customHeight="true" outlineLevel="0" collapsed="false">
      <c r="A154" s="99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1.65" hidden="false" customHeight="true" outlineLevel="0" collapsed="false">
      <c r="A155" s="99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1.65" hidden="false" customHeight="true" outlineLevel="0" collapsed="false">
      <c r="A156" s="99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1.65" hidden="false" customHeight="true" outlineLevel="0" collapsed="false">
      <c r="A157" s="99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1.65" hidden="false" customHeight="true" outlineLevel="0" collapsed="false">
      <c r="A158" s="99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1.65" hidden="false" customHeight="true" outlineLevel="0" collapsed="false">
      <c r="A159" s="99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1.65" hidden="false" customHeight="true" outlineLevel="0" collapsed="false">
      <c r="A160" s="99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1.65" hidden="false" customHeight="true" outlineLevel="0" collapsed="false">
      <c r="A161" s="99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1.65" hidden="false" customHeight="true" outlineLevel="0" collapsed="false">
      <c r="A162" s="99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1.65" hidden="false" customHeight="true" outlineLevel="0" collapsed="false">
      <c r="A163" s="99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1.65" hidden="false" customHeight="true" outlineLevel="0" collapsed="false">
      <c r="A164" s="99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1.65" hidden="false" customHeight="true" outlineLevel="0" collapsed="false">
      <c r="A165" s="99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1.65" hidden="false" customHeight="true" outlineLevel="0" collapsed="false">
      <c r="A166" s="99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1.65" hidden="false" customHeight="true" outlineLevel="0" collapsed="false">
      <c r="A167" s="99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1.65" hidden="false" customHeight="true" outlineLevel="0" collapsed="false">
      <c r="A168" s="99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1.65" hidden="false" customHeight="true" outlineLevel="0" collapsed="false">
      <c r="A169" s="99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1.65" hidden="false" customHeight="true" outlineLevel="0" collapsed="false">
      <c r="A170" s="99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1.65" hidden="false" customHeight="true" outlineLevel="0" collapsed="false">
      <c r="A171" s="99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1.65" hidden="false" customHeight="true" outlineLevel="0" collapsed="false">
      <c r="A172" s="99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1.65" hidden="false" customHeight="true" outlineLevel="0" collapsed="false">
      <c r="A173" s="99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1.65" hidden="false" customHeight="true" outlineLevel="0" collapsed="false">
      <c r="A174" s="99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1.65" hidden="false" customHeight="true" outlineLevel="0" collapsed="false">
      <c r="A175" s="99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1.65" hidden="false" customHeight="true" outlineLevel="0" collapsed="false">
      <c r="A176" s="99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1.65" hidden="false" customHeight="true" outlineLevel="0" collapsed="false">
      <c r="A177" s="99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1.65" hidden="false" customHeight="true" outlineLevel="0" collapsed="false">
      <c r="A178" s="99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1.65" hidden="false" customHeight="true" outlineLevel="0" collapsed="false">
      <c r="A179" s="99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1.65" hidden="false" customHeight="true" outlineLevel="0" collapsed="false">
      <c r="A180" s="99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1.65" hidden="false" customHeight="true" outlineLevel="0" collapsed="false">
      <c r="A181" s="99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1.65" hidden="false" customHeight="true" outlineLevel="0" collapsed="false">
      <c r="A182" s="99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1.65" hidden="false" customHeight="true" outlineLevel="0" collapsed="false">
      <c r="A183" s="99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1.65" hidden="false" customHeight="true" outlineLevel="0" collapsed="false">
      <c r="A184" s="99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1.65" hidden="false" customHeight="true" outlineLevel="0" collapsed="false">
      <c r="A185" s="99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1.65" hidden="false" customHeight="true" outlineLevel="0" collapsed="false">
      <c r="A186" s="99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1.65" hidden="false" customHeight="true" outlineLevel="0" collapsed="false">
      <c r="A187" s="99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1.65" hidden="false" customHeight="true" outlineLevel="0" collapsed="false">
      <c r="A188" s="99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1.65" hidden="false" customHeight="true" outlineLevel="0" collapsed="false">
      <c r="A189" s="99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1.65" hidden="false" customHeight="true" outlineLevel="0" collapsed="false">
      <c r="A190" s="99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1.65" hidden="false" customHeight="true" outlineLevel="0" collapsed="false">
      <c r="A191" s="99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1.65" hidden="false" customHeight="true" outlineLevel="0" collapsed="false">
      <c r="A192" s="99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1.65" hidden="false" customHeight="true" outlineLevel="0" collapsed="false">
      <c r="A193" s="99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1.65" hidden="false" customHeight="true" outlineLevel="0" collapsed="false">
      <c r="A194" s="99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1.65" hidden="false" customHeight="true" outlineLevel="0" collapsed="false">
      <c r="A195" s="99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1.65" hidden="false" customHeight="true" outlineLevel="0" collapsed="false">
      <c r="A196" s="99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1.65" hidden="false" customHeight="true" outlineLevel="0" collapsed="false">
      <c r="A197" s="99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1.65" hidden="false" customHeight="true" outlineLevel="0" collapsed="false">
      <c r="A198" s="99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1.65" hidden="false" customHeight="true" outlineLevel="0" collapsed="false">
      <c r="A199" s="99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1.65" hidden="false" customHeight="true" outlineLevel="0" collapsed="false">
      <c r="A200" s="99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1.65" hidden="false" customHeight="true" outlineLevel="0" collapsed="false">
      <c r="A201" s="99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1.65" hidden="false" customHeight="true" outlineLevel="0" collapsed="false">
      <c r="A202" s="99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1.65" hidden="false" customHeight="true" outlineLevel="0" collapsed="false">
      <c r="A203" s="99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1.65" hidden="false" customHeight="true" outlineLevel="0" collapsed="false">
      <c r="A204" s="99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1.65" hidden="false" customHeight="true" outlineLevel="0" collapsed="false">
      <c r="A205" s="99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1.65" hidden="false" customHeight="true" outlineLevel="0" collapsed="false">
      <c r="A206" s="99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1.65" hidden="false" customHeight="true" outlineLevel="0" collapsed="false">
      <c r="A207" s="99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1.65" hidden="false" customHeight="true" outlineLevel="0" collapsed="false">
      <c r="A208" s="99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1.65" hidden="false" customHeight="true" outlineLevel="0" collapsed="false">
      <c r="A209" s="99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1.65" hidden="false" customHeight="true" outlineLevel="0" collapsed="false">
      <c r="A210" s="99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1.65" hidden="false" customHeight="true" outlineLevel="0" collapsed="false">
      <c r="A211" s="99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1.65" hidden="false" customHeight="true" outlineLevel="0" collapsed="false">
      <c r="A212" s="99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1.65" hidden="false" customHeight="true" outlineLevel="0" collapsed="false">
      <c r="A213" s="99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1.65" hidden="false" customHeight="true" outlineLevel="0" collapsed="false">
      <c r="A214" s="99"/>
      <c r="B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1.65" hidden="false" customHeight="true" outlineLevel="0" collapsed="false">
      <c r="A215" s="99"/>
      <c r="B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1.65" hidden="false" customHeight="true" outlineLevel="0" collapsed="false">
      <c r="A216" s="99"/>
      <c r="B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1.65" hidden="false" customHeight="true" outlineLevel="0" collapsed="false">
      <c r="A217" s="99"/>
      <c r="B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1.65" hidden="false" customHeight="true" outlineLevel="0" collapsed="false">
      <c r="A218" s="99"/>
      <c r="B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1.65" hidden="false" customHeight="true" outlineLevel="0" collapsed="false">
      <c r="A219" s="99"/>
      <c r="B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1.65" hidden="false" customHeight="true" outlineLevel="0" collapsed="false">
      <c r="A220" s="99"/>
      <c r="B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1.65" hidden="false" customHeight="true" outlineLevel="0" collapsed="false">
      <c r="A221" s="99"/>
      <c r="B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1.65" hidden="false" customHeight="true" outlineLevel="0" collapsed="false">
      <c r="A222" s="99"/>
      <c r="B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1.65" hidden="false" customHeight="true" outlineLevel="0" collapsed="false">
      <c r="A223" s="99"/>
      <c r="B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1.65" hidden="false" customHeight="true" outlineLevel="0" collapsed="false">
      <c r="A224" s="99"/>
      <c r="B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1.65" hidden="false" customHeight="true" outlineLevel="0" collapsed="false">
      <c r="A225" s="99"/>
      <c r="B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1.65" hidden="false" customHeight="true" outlineLevel="0" collapsed="false">
      <c r="A226" s="99"/>
      <c r="B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1.65" hidden="false" customHeight="true" outlineLevel="0" collapsed="false">
      <c r="A227" s="99"/>
      <c r="B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1.65" hidden="false" customHeight="true" outlineLevel="0" collapsed="false">
      <c r="A228" s="99"/>
      <c r="B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1.65" hidden="false" customHeight="true" outlineLevel="0" collapsed="false">
      <c r="A229" s="99"/>
      <c r="B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1.65" hidden="false" customHeight="true" outlineLevel="0" collapsed="false">
      <c r="A230" s="99"/>
      <c r="B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1.65" hidden="false" customHeight="true" outlineLevel="0" collapsed="false">
      <c r="A231" s="99"/>
      <c r="B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1.65" hidden="false" customHeight="true" outlineLevel="0" collapsed="false">
      <c r="A232" s="99"/>
      <c r="B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1.65" hidden="false" customHeight="true" outlineLevel="0" collapsed="false">
      <c r="A233" s="99"/>
      <c r="B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1.65" hidden="false" customHeight="true" outlineLevel="0" collapsed="false">
      <c r="A234" s="99"/>
      <c r="B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1.65" hidden="false" customHeight="true" outlineLevel="0" collapsed="false">
      <c r="A235" s="99"/>
      <c r="B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1.65" hidden="false" customHeight="true" outlineLevel="0" collapsed="false">
      <c r="A236" s="99"/>
      <c r="B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1.65" hidden="false" customHeight="true" outlineLevel="0" collapsed="false">
      <c r="A237" s="99"/>
      <c r="B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1.65" hidden="false" customHeight="true" outlineLevel="0" collapsed="false">
      <c r="A238" s="99"/>
      <c r="B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1.65" hidden="false" customHeight="true" outlineLevel="0" collapsed="false">
      <c r="A239" s="99"/>
      <c r="B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1.65" hidden="false" customHeight="true" outlineLevel="0" collapsed="false">
      <c r="A240" s="99"/>
      <c r="B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1.65" hidden="false" customHeight="true" outlineLevel="0" collapsed="false">
      <c r="A241" s="99"/>
      <c r="B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1.65" hidden="false" customHeight="true" outlineLevel="0" collapsed="false">
      <c r="A242" s="99"/>
      <c r="B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1.65" hidden="false" customHeight="true" outlineLevel="0" collapsed="false">
      <c r="A243" s="99"/>
      <c r="B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1.65" hidden="false" customHeight="true" outlineLevel="0" collapsed="false">
      <c r="A244" s="99"/>
      <c r="B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1.65" hidden="false" customHeight="true" outlineLevel="0" collapsed="false">
      <c r="A245" s="99"/>
      <c r="B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1.65" hidden="false" customHeight="true" outlineLevel="0" collapsed="false">
      <c r="A246" s="99"/>
      <c r="B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1.65" hidden="false" customHeight="true" outlineLevel="0" collapsed="false">
      <c r="A247" s="99"/>
      <c r="B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1.65" hidden="false" customHeight="true" outlineLevel="0" collapsed="false">
      <c r="A248" s="99"/>
      <c r="B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1.65" hidden="false" customHeight="true" outlineLevel="0" collapsed="false">
      <c r="A249" s="99"/>
      <c r="B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1.65" hidden="false" customHeight="true" outlineLevel="0" collapsed="false">
      <c r="A250" s="99"/>
      <c r="B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1.65" hidden="false" customHeight="true" outlineLevel="0" collapsed="false">
      <c r="A251" s="99"/>
      <c r="B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1.65" hidden="false" customHeight="true" outlineLevel="0" collapsed="false">
      <c r="A252" s="99"/>
      <c r="B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1.65" hidden="false" customHeight="true" outlineLevel="0" collapsed="false">
      <c r="A253" s="99"/>
      <c r="B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1.65" hidden="false" customHeight="true" outlineLevel="0" collapsed="false">
      <c r="A254" s="99"/>
      <c r="B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1.65" hidden="false" customHeight="true" outlineLevel="0" collapsed="false">
      <c r="A255" s="99"/>
      <c r="B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1.65" hidden="false" customHeight="true" outlineLevel="0" collapsed="false">
      <c r="A256" s="99"/>
      <c r="B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1.65" hidden="false" customHeight="true" outlineLevel="0" collapsed="false">
      <c r="A257" s="99"/>
      <c r="B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1.65" hidden="false" customHeight="true" outlineLevel="0" collapsed="false">
      <c r="A258" s="99"/>
      <c r="B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1.65" hidden="false" customHeight="true" outlineLevel="0" collapsed="false">
      <c r="A259" s="99"/>
      <c r="B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1.65" hidden="false" customHeight="true" outlineLevel="0" collapsed="false">
      <c r="A260" s="99"/>
      <c r="B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1.65" hidden="false" customHeight="true" outlineLevel="0" collapsed="false">
      <c r="A261" s="99"/>
      <c r="B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1.65" hidden="false" customHeight="true" outlineLevel="0" collapsed="false">
      <c r="A262" s="99"/>
      <c r="B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1.65" hidden="false" customHeight="true" outlineLevel="0" collapsed="false">
      <c r="A263" s="99"/>
      <c r="B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1.65" hidden="false" customHeight="true" outlineLevel="0" collapsed="false">
      <c r="A264" s="99"/>
      <c r="B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1.65" hidden="false" customHeight="true" outlineLevel="0" collapsed="false">
      <c r="A265" s="99"/>
      <c r="B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1.65" hidden="false" customHeight="true" outlineLevel="0" collapsed="false">
      <c r="A266" s="99"/>
      <c r="B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1.65" hidden="false" customHeight="true" outlineLevel="0" collapsed="false">
      <c r="A267" s="99"/>
      <c r="B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1.65" hidden="false" customHeight="true" outlineLevel="0" collapsed="false">
      <c r="A268" s="99"/>
      <c r="B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1.65" hidden="false" customHeight="true" outlineLevel="0" collapsed="false">
      <c r="A269" s="99"/>
      <c r="B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1.65" hidden="false" customHeight="true" outlineLevel="0" collapsed="false">
      <c r="A270" s="99"/>
      <c r="B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1.65" hidden="false" customHeight="true" outlineLevel="0" collapsed="false">
      <c r="A271" s="99"/>
      <c r="B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1.65" hidden="false" customHeight="true" outlineLevel="0" collapsed="false">
      <c r="A272" s="99"/>
      <c r="B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1.65" hidden="false" customHeight="true" outlineLevel="0" collapsed="false">
      <c r="A273" s="99"/>
      <c r="B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1.65" hidden="false" customHeight="true" outlineLevel="0" collapsed="false">
      <c r="A274" s="99"/>
      <c r="B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1.65" hidden="false" customHeight="true" outlineLevel="0" collapsed="false">
      <c r="A275" s="99"/>
      <c r="B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1.65" hidden="false" customHeight="true" outlineLevel="0" collapsed="false">
      <c r="A276" s="99"/>
      <c r="B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1.65" hidden="false" customHeight="true" outlineLevel="0" collapsed="false">
      <c r="A277" s="99"/>
      <c r="B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1.65" hidden="false" customHeight="true" outlineLevel="0" collapsed="false">
      <c r="A278" s="99"/>
      <c r="B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1.65" hidden="false" customHeight="true" outlineLevel="0" collapsed="false">
      <c r="A279" s="99"/>
      <c r="B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1.65" hidden="false" customHeight="true" outlineLevel="0" collapsed="false">
      <c r="A280" s="99"/>
      <c r="B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1.65" hidden="false" customHeight="true" outlineLevel="0" collapsed="false">
      <c r="A281" s="99"/>
      <c r="B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1.65" hidden="false" customHeight="true" outlineLevel="0" collapsed="false">
      <c r="A282" s="99"/>
      <c r="B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1.65" hidden="false" customHeight="true" outlineLevel="0" collapsed="false">
      <c r="A283" s="99"/>
      <c r="B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1.65" hidden="false" customHeight="true" outlineLevel="0" collapsed="false">
      <c r="A284" s="99"/>
      <c r="B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1.65" hidden="false" customHeight="true" outlineLevel="0" collapsed="false">
      <c r="A285" s="99"/>
      <c r="B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1.65" hidden="false" customHeight="true" outlineLevel="0" collapsed="false">
      <c r="A286" s="99"/>
      <c r="B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1.65" hidden="false" customHeight="true" outlineLevel="0" collapsed="false">
      <c r="A287" s="99"/>
      <c r="B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1.65" hidden="false" customHeight="true" outlineLevel="0" collapsed="false">
      <c r="A288" s="99"/>
      <c r="B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1.65" hidden="false" customHeight="true" outlineLevel="0" collapsed="false">
      <c r="A289" s="99"/>
      <c r="B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1.65" hidden="false" customHeight="true" outlineLevel="0" collapsed="false">
      <c r="A290" s="99"/>
      <c r="B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1.65" hidden="false" customHeight="true" outlineLevel="0" collapsed="false">
      <c r="A291" s="99"/>
      <c r="B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1.65" hidden="false" customHeight="true" outlineLevel="0" collapsed="false">
      <c r="A292" s="99"/>
      <c r="B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1.65" hidden="false" customHeight="true" outlineLevel="0" collapsed="false">
      <c r="A293" s="99"/>
      <c r="B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1.65" hidden="false" customHeight="true" outlineLevel="0" collapsed="false">
      <c r="A294" s="99"/>
      <c r="B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1.65" hidden="false" customHeight="true" outlineLevel="0" collapsed="false">
      <c r="A295" s="99"/>
      <c r="B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1.65" hidden="false" customHeight="true" outlineLevel="0" collapsed="false">
      <c r="A296" s="99"/>
      <c r="B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1.65" hidden="false" customHeight="true" outlineLevel="0" collapsed="false">
      <c r="A297" s="99"/>
      <c r="B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1.65" hidden="false" customHeight="true" outlineLevel="0" collapsed="false">
      <c r="A298" s="99"/>
      <c r="B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1.65" hidden="false" customHeight="true" outlineLevel="0" collapsed="false">
      <c r="A299" s="99"/>
      <c r="B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1.65" hidden="false" customHeight="true" outlineLevel="0" collapsed="false">
      <c r="A300" s="99"/>
      <c r="B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1.65" hidden="false" customHeight="true" outlineLevel="0" collapsed="false">
      <c r="A301" s="99"/>
      <c r="B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1.65" hidden="false" customHeight="true" outlineLevel="0" collapsed="false">
      <c r="A302" s="99"/>
      <c r="B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1.65" hidden="false" customHeight="true" outlineLevel="0" collapsed="false">
      <c r="A303" s="99"/>
      <c r="B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1.65" hidden="false" customHeight="true" outlineLevel="0" collapsed="false">
      <c r="A304" s="99"/>
      <c r="B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1.65" hidden="false" customHeight="true" outlineLevel="0" collapsed="false">
      <c r="A305" s="99"/>
      <c r="B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1.65" hidden="false" customHeight="true" outlineLevel="0" collapsed="false">
      <c r="A306" s="99"/>
      <c r="B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1.65" hidden="false" customHeight="true" outlineLevel="0" collapsed="false">
      <c r="A307" s="99"/>
      <c r="B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1.65" hidden="false" customHeight="true" outlineLevel="0" collapsed="false">
      <c r="A308" s="99"/>
      <c r="B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1.65" hidden="false" customHeight="true" outlineLevel="0" collapsed="false">
      <c r="A309" s="99"/>
      <c r="B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1.65" hidden="false" customHeight="true" outlineLevel="0" collapsed="false">
      <c r="A310" s="99"/>
      <c r="B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1.65" hidden="false" customHeight="true" outlineLevel="0" collapsed="false">
      <c r="A311" s="99"/>
      <c r="B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1.65" hidden="false" customHeight="true" outlineLevel="0" collapsed="false">
      <c r="A312" s="99"/>
      <c r="B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1.65" hidden="false" customHeight="true" outlineLevel="0" collapsed="false">
      <c r="A313" s="99"/>
      <c r="B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1.65" hidden="false" customHeight="true" outlineLevel="0" collapsed="false">
      <c r="A314" s="99"/>
      <c r="B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1.65" hidden="false" customHeight="true" outlineLevel="0" collapsed="false">
      <c r="A315" s="99"/>
      <c r="B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1.65" hidden="false" customHeight="true" outlineLevel="0" collapsed="false">
      <c r="A316" s="99"/>
      <c r="B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1.65" hidden="false" customHeight="true" outlineLevel="0" collapsed="false">
      <c r="A317" s="99"/>
      <c r="B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1.65" hidden="false" customHeight="true" outlineLevel="0" collapsed="false">
      <c r="A318" s="99"/>
      <c r="B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1.65" hidden="false" customHeight="true" outlineLevel="0" collapsed="false">
      <c r="A319" s="99"/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1.65" hidden="false" customHeight="true" outlineLevel="0" collapsed="false">
      <c r="A320" s="99"/>
      <c r="B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1.65" hidden="false" customHeight="true" outlineLevel="0" collapsed="false">
      <c r="A321" s="99"/>
      <c r="B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1.65" hidden="false" customHeight="true" outlineLevel="0" collapsed="false">
      <c r="A322" s="99"/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1.65" hidden="false" customHeight="true" outlineLevel="0" collapsed="false">
      <c r="A323" s="99"/>
      <c r="B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1.65" hidden="false" customHeight="true" outlineLevel="0" collapsed="false">
      <c r="A324" s="99"/>
      <c r="B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1.65" hidden="false" customHeight="true" outlineLevel="0" collapsed="false">
      <c r="A325" s="99"/>
      <c r="B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1.65" hidden="false" customHeight="true" outlineLevel="0" collapsed="false">
      <c r="A326" s="99"/>
      <c r="B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1.65" hidden="false" customHeight="true" outlineLevel="0" collapsed="false">
      <c r="A327" s="99"/>
      <c r="B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1.65" hidden="false" customHeight="true" outlineLevel="0" collapsed="false">
      <c r="A328" s="99"/>
      <c r="B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1.65" hidden="false" customHeight="true" outlineLevel="0" collapsed="false">
      <c r="A329" s="99"/>
      <c r="B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1.65" hidden="false" customHeight="true" outlineLevel="0" collapsed="false">
      <c r="A330" s="99"/>
      <c r="B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1.65" hidden="false" customHeight="true" outlineLevel="0" collapsed="false">
      <c r="A331" s="99"/>
      <c r="B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1.65" hidden="false" customHeight="true" outlineLevel="0" collapsed="false">
      <c r="A332" s="99"/>
      <c r="B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1.65" hidden="false" customHeight="true" outlineLevel="0" collapsed="false">
      <c r="A333" s="99"/>
      <c r="B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1.65" hidden="false" customHeight="true" outlineLevel="0" collapsed="false">
      <c r="A334" s="99"/>
      <c r="B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1.65" hidden="false" customHeight="true" outlineLevel="0" collapsed="false">
      <c r="A335" s="99"/>
      <c r="B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1.65" hidden="false" customHeight="true" outlineLevel="0" collapsed="false">
      <c r="A336" s="99"/>
      <c r="B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1.65" hidden="false" customHeight="true" outlineLevel="0" collapsed="false">
      <c r="A337" s="99"/>
      <c r="B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1.65" hidden="false" customHeight="true" outlineLevel="0" collapsed="false">
      <c r="A338" s="99"/>
      <c r="B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1.65" hidden="false" customHeight="true" outlineLevel="0" collapsed="false">
      <c r="A339" s="99"/>
      <c r="B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1.65" hidden="false" customHeight="true" outlineLevel="0" collapsed="false">
      <c r="A340" s="99"/>
      <c r="B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1.65" hidden="false" customHeight="true" outlineLevel="0" collapsed="false">
      <c r="A341" s="99"/>
      <c r="B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1.65" hidden="false" customHeight="true" outlineLevel="0" collapsed="false">
      <c r="A342" s="99"/>
      <c r="B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1.65" hidden="false" customHeight="true" outlineLevel="0" collapsed="false">
      <c r="A343" s="99"/>
      <c r="B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1.65" hidden="false" customHeight="true" outlineLevel="0" collapsed="false">
      <c r="A344" s="99"/>
      <c r="B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1.65" hidden="false" customHeight="true" outlineLevel="0" collapsed="false">
      <c r="A345" s="99"/>
      <c r="B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1.65" hidden="false" customHeight="true" outlineLevel="0" collapsed="false">
      <c r="A346" s="99"/>
      <c r="B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1.65" hidden="false" customHeight="true" outlineLevel="0" collapsed="false">
      <c r="A347" s="99"/>
      <c r="B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1.65" hidden="false" customHeight="true" outlineLevel="0" collapsed="false">
      <c r="A348" s="99"/>
      <c r="B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1.65" hidden="false" customHeight="true" outlineLevel="0" collapsed="false">
      <c r="A349" s="99"/>
      <c r="B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1.65" hidden="false" customHeight="true" outlineLevel="0" collapsed="false">
      <c r="A350" s="99"/>
      <c r="B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1.65" hidden="false" customHeight="true" outlineLevel="0" collapsed="false">
      <c r="A351" s="99"/>
      <c r="B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1.65" hidden="false" customHeight="true" outlineLevel="0" collapsed="false">
      <c r="A352" s="99"/>
      <c r="B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1.65" hidden="false" customHeight="true" outlineLevel="0" collapsed="false">
      <c r="A353" s="99"/>
      <c r="B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1.65" hidden="false" customHeight="true" outlineLevel="0" collapsed="false">
      <c r="A354" s="99"/>
      <c r="B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1.65" hidden="false" customHeight="true" outlineLevel="0" collapsed="false">
      <c r="A355" s="99"/>
      <c r="B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1.65" hidden="false" customHeight="true" outlineLevel="0" collapsed="false">
      <c r="A356" s="99"/>
      <c r="B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1.65" hidden="false" customHeight="true" outlineLevel="0" collapsed="false">
      <c r="A357" s="99"/>
      <c r="B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1.65" hidden="false" customHeight="true" outlineLevel="0" collapsed="false">
      <c r="A358" s="99"/>
      <c r="B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1.65" hidden="false" customHeight="true" outlineLevel="0" collapsed="false">
      <c r="A359" s="99"/>
      <c r="B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1.65" hidden="false" customHeight="true" outlineLevel="0" collapsed="false">
      <c r="A360" s="99"/>
      <c r="B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1.65" hidden="false" customHeight="true" outlineLevel="0" collapsed="false">
      <c r="A361" s="99"/>
      <c r="B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1.65" hidden="false" customHeight="true" outlineLevel="0" collapsed="false">
      <c r="A362" s="99"/>
      <c r="B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1.65" hidden="false" customHeight="true" outlineLevel="0" collapsed="false">
      <c r="A363" s="99"/>
      <c r="B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1.65" hidden="false" customHeight="true" outlineLevel="0" collapsed="false">
      <c r="A364" s="99"/>
      <c r="B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1.65" hidden="false" customHeight="true" outlineLevel="0" collapsed="false">
      <c r="A365" s="99"/>
      <c r="B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1.65" hidden="false" customHeight="true" outlineLevel="0" collapsed="false">
      <c r="A366" s="99"/>
      <c r="B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1.65" hidden="false" customHeight="true" outlineLevel="0" collapsed="false">
      <c r="A367" s="99"/>
      <c r="B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1.65" hidden="false" customHeight="true" outlineLevel="0" collapsed="false">
      <c r="A368" s="99"/>
      <c r="B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1.65" hidden="false" customHeight="true" outlineLevel="0" collapsed="false">
      <c r="A369" s="99"/>
      <c r="B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1.65" hidden="false" customHeight="true" outlineLevel="0" collapsed="false">
      <c r="A370" s="99"/>
      <c r="B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1.65" hidden="false" customHeight="true" outlineLevel="0" collapsed="false">
      <c r="A371" s="99"/>
      <c r="B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1.65" hidden="false" customHeight="true" outlineLevel="0" collapsed="false">
      <c r="A372" s="99"/>
      <c r="B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1.65" hidden="false" customHeight="true" outlineLevel="0" collapsed="false">
      <c r="A373" s="99"/>
      <c r="B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1.65" hidden="false" customHeight="true" outlineLevel="0" collapsed="false">
      <c r="A374" s="99"/>
      <c r="B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1.65" hidden="false" customHeight="true" outlineLevel="0" collapsed="false">
      <c r="A375" s="99"/>
      <c r="B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1.65" hidden="false" customHeight="true" outlineLevel="0" collapsed="false">
      <c r="A376" s="99"/>
      <c r="B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1.65" hidden="false" customHeight="true" outlineLevel="0" collapsed="false">
      <c r="A377" s="99"/>
      <c r="B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1.65" hidden="false" customHeight="true" outlineLevel="0" collapsed="false">
      <c r="A378" s="99"/>
      <c r="B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1.65" hidden="false" customHeight="true" outlineLevel="0" collapsed="false">
      <c r="A379" s="99"/>
      <c r="B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1.65" hidden="false" customHeight="true" outlineLevel="0" collapsed="false">
      <c r="A380" s="99"/>
      <c r="B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1.65" hidden="false" customHeight="true" outlineLevel="0" collapsed="false">
      <c r="A381" s="99"/>
      <c r="B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1.65" hidden="false" customHeight="true" outlineLevel="0" collapsed="false">
      <c r="A382" s="99"/>
      <c r="B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1.65" hidden="false" customHeight="true" outlineLevel="0" collapsed="false">
      <c r="A383" s="99"/>
      <c r="B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1.65" hidden="false" customHeight="true" outlineLevel="0" collapsed="false">
      <c r="A384" s="99"/>
      <c r="B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1.65" hidden="false" customHeight="true" outlineLevel="0" collapsed="false">
      <c r="A385" s="99"/>
      <c r="B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1.65" hidden="false" customHeight="true" outlineLevel="0" collapsed="false">
      <c r="A386" s="99"/>
      <c r="B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1.65" hidden="false" customHeight="true" outlineLevel="0" collapsed="false">
      <c r="A387" s="99"/>
      <c r="B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1.65" hidden="false" customHeight="true" outlineLevel="0" collapsed="false">
      <c r="A388" s="99"/>
      <c r="B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1.65" hidden="false" customHeight="true" outlineLevel="0" collapsed="false">
      <c r="A389" s="99"/>
      <c r="B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1.65" hidden="false" customHeight="true" outlineLevel="0" collapsed="false">
      <c r="A390" s="99"/>
      <c r="B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1.65" hidden="false" customHeight="true" outlineLevel="0" collapsed="false">
      <c r="A391" s="99"/>
      <c r="B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1.65" hidden="false" customHeight="true" outlineLevel="0" collapsed="false">
      <c r="A392" s="99"/>
      <c r="B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1.65" hidden="false" customHeight="true" outlineLevel="0" collapsed="false">
      <c r="A393" s="99"/>
      <c r="B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1.65" hidden="false" customHeight="true" outlineLevel="0" collapsed="false">
      <c r="A394" s="99"/>
      <c r="B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1.65" hidden="false" customHeight="true" outlineLevel="0" collapsed="false">
      <c r="A395" s="99"/>
      <c r="B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1.65" hidden="false" customHeight="true" outlineLevel="0" collapsed="false">
      <c r="A396" s="99"/>
      <c r="B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1.65" hidden="false" customHeight="true" outlineLevel="0" collapsed="false">
      <c r="A397" s="99"/>
      <c r="B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1.65" hidden="false" customHeight="true" outlineLevel="0" collapsed="false">
      <c r="A398" s="99"/>
      <c r="B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1.65" hidden="false" customHeight="true" outlineLevel="0" collapsed="false">
      <c r="A399" s="99"/>
      <c r="B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1.65" hidden="false" customHeight="true" outlineLevel="0" collapsed="false">
      <c r="A400" s="99"/>
      <c r="B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1.65" hidden="false" customHeight="true" outlineLevel="0" collapsed="false">
      <c r="A401" s="99"/>
      <c r="B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1.65" hidden="false" customHeight="true" outlineLevel="0" collapsed="false">
      <c r="A402" s="99"/>
      <c r="B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1.65" hidden="false" customHeight="true" outlineLevel="0" collapsed="false">
      <c r="A403" s="99"/>
      <c r="B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1.65" hidden="false" customHeight="true" outlineLevel="0" collapsed="false">
      <c r="A404" s="99"/>
      <c r="B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1.65" hidden="false" customHeight="true" outlineLevel="0" collapsed="false">
      <c r="A405" s="99"/>
      <c r="B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1.65" hidden="false" customHeight="true" outlineLevel="0" collapsed="false">
      <c r="A406" s="99"/>
      <c r="B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1.65" hidden="false" customHeight="true" outlineLevel="0" collapsed="false">
      <c r="A407" s="99"/>
      <c r="B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1.65" hidden="false" customHeight="true" outlineLevel="0" collapsed="false">
      <c r="A408" s="99"/>
      <c r="B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1.65" hidden="false" customHeight="true" outlineLevel="0" collapsed="false">
      <c r="A409" s="99"/>
      <c r="B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1.65" hidden="false" customHeight="true" outlineLevel="0" collapsed="false">
      <c r="A410" s="99"/>
      <c r="B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1.65" hidden="false" customHeight="true" outlineLevel="0" collapsed="false">
      <c r="A411" s="99"/>
      <c r="B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1.65" hidden="false" customHeight="true" outlineLevel="0" collapsed="false">
      <c r="A412" s="99"/>
      <c r="B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1.65" hidden="false" customHeight="true" outlineLevel="0" collapsed="false">
      <c r="A413" s="99"/>
      <c r="B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1.65" hidden="false" customHeight="true" outlineLevel="0" collapsed="false">
      <c r="A414" s="99"/>
      <c r="B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1.65" hidden="false" customHeight="true" outlineLevel="0" collapsed="false">
      <c r="A415" s="99"/>
      <c r="B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1.65" hidden="false" customHeight="true" outlineLevel="0" collapsed="false">
      <c r="A416" s="99"/>
      <c r="B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1.65" hidden="false" customHeight="true" outlineLevel="0" collapsed="false">
      <c r="A417" s="99"/>
      <c r="B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1.65" hidden="false" customHeight="true" outlineLevel="0" collapsed="false">
      <c r="A418" s="99"/>
      <c r="B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1.65" hidden="false" customHeight="true" outlineLevel="0" collapsed="false">
      <c r="A419" s="99"/>
      <c r="B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1.65" hidden="false" customHeight="true" outlineLevel="0" collapsed="false">
      <c r="A420" s="99"/>
      <c r="B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1.65" hidden="false" customHeight="true" outlineLevel="0" collapsed="false">
      <c r="A421" s="99"/>
      <c r="B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1.65" hidden="false" customHeight="true" outlineLevel="0" collapsed="false">
      <c r="A422" s="99"/>
      <c r="B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1.65" hidden="false" customHeight="true" outlineLevel="0" collapsed="false">
      <c r="A423" s="99"/>
      <c r="B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1.65" hidden="false" customHeight="true" outlineLevel="0" collapsed="false">
      <c r="A424" s="99"/>
      <c r="B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1.65" hidden="false" customHeight="true" outlineLevel="0" collapsed="false">
      <c r="A425" s="99"/>
      <c r="B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1.65" hidden="false" customHeight="true" outlineLevel="0" collapsed="false">
      <c r="A426" s="99"/>
      <c r="B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1.65" hidden="false" customHeight="true" outlineLevel="0" collapsed="false">
      <c r="A427" s="99"/>
      <c r="B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1.65" hidden="false" customHeight="true" outlineLevel="0" collapsed="false">
      <c r="A428" s="99"/>
      <c r="B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1.65" hidden="false" customHeight="true" outlineLevel="0" collapsed="false">
      <c r="A429" s="99"/>
      <c r="B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1.65" hidden="false" customHeight="true" outlineLevel="0" collapsed="false">
      <c r="A430" s="99"/>
      <c r="B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1.65" hidden="false" customHeight="true" outlineLevel="0" collapsed="false">
      <c r="A431" s="99"/>
      <c r="B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1.65" hidden="false" customHeight="true" outlineLevel="0" collapsed="false">
      <c r="A432" s="99"/>
      <c r="B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1.65" hidden="false" customHeight="true" outlineLevel="0" collapsed="false">
      <c r="A433" s="99"/>
      <c r="B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1.65" hidden="false" customHeight="true" outlineLevel="0" collapsed="false">
      <c r="A434" s="99"/>
      <c r="B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1.65" hidden="false" customHeight="true" outlineLevel="0" collapsed="false">
      <c r="A435" s="99"/>
      <c r="B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1.65" hidden="false" customHeight="true" outlineLevel="0" collapsed="false">
      <c r="A436" s="99"/>
      <c r="B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1.65" hidden="false" customHeight="true" outlineLevel="0" collapsed="false">
      <c r="A437" s="99"/>
      <c r="B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1.65" hidden="false" customHeight="true" outlineLevel="0" collapsed="false">
      <c r="A438" s="99"/>
      <c r="B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1.65" hidden="false" customHeight="true" outlineLevel="0" collapsed="false">
      <c r="A439" s="99"/>
      <c r="B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1.65" hidden="false" customHeight="true" outlineLevel="0" collapsed="false">
      <c r="A440" s="99"/>
      <c r="B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1.65" hidden="false" customHeight="true" outlineLevel="0" collapsed="false">
      <c r="A441" s="99"/>
      <c r="B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1.65" hidden="false" customHeight="true" outlineLevel="0" collapsed="false">
      <c r="A442" s="99"/>
      <c r="B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1.65" hidden="false" customHeight="true" outlineLevel="0" collapsed="false">
      <c r="A443" s="99"/>
      <c r="B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1.65" hidden="false" customHeight="true" outlineLevel="0" collapsed="false">
      <c r="A444" s="99"/>
      <c r="B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1.65" hidden="false" customHeight="true" outlineLevel="0" collapsed="false">
      <c r="A445" s="99"/>
      <c r="B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1.65" hidden="false" customHeight="true" outlineLevel="0" collapsed="false">
      <c r="A446" s="99"/>
      <c r="B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1.65" hidden="false" customHeight="true" outlineLevel="0" collapsed="false">
      <c r="A447" s="99"/>
      <c r="B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1.65" hidden="false" customHeight="true" outlineLevel="0" collapsed="false">
      <c r="A448" s="99"/>
      <c r="B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1.65" hidden="false" customHeight="true" outlineLevel="0" collapsed="false">
      <c r="A449" s="99"/>
      <c r="B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1.65" hidden="false" customHeight="true" outlineLevel="0" collapsed="false">
      <c r="A450" s="99"/>
      <c r="B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1.65" hidden="false" customHeight="true" outlineLevel="0" collapsed="false">
      <c r="A451" s="99"/>
      <c r="B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1.65" hidden="false" customHeight="true" outlineLevel="0" collapsed="false">
      <c r="A452" s="99"/>
      <c r="B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1.65" hidden="false" customHeight="true" outlineLevel="0" collapsed="false">
      <c r="A453" s="99"/>
      <c r="B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1.65" hidden="false" customHeight="true" outlineLevel="0" collapsed="false">
      <c r="A454" s="99"/>
      <c r="B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1.65" hidden="false" customHeight="true" outlineLevel="0" collapsed="false">
      <c r="A455" s="99"/>
      <c r="B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1.65" hidden="false" customHeight="true" outlineLevel="0" collapsed="false">
      <c r="A456" s="99"/>
      <c r="B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1.65" hidden="false" customHeight="true" outlineLevel="0" collapsed="false">
      <c r="A457" s="99"/>
      <c r="B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1.65" hidden="false" customHeight="true" outlineLevel="0" collapsed="false">
      <c r="A458" s="99"/>
      <c r="B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1.65" hidden="false" customHeight="true" outlineLevel="0" collapsed="false">
      <c r="A459" s="99"/>
      <c r="B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1.65" hidden="false" customHeight="true" outlineLevel="0" collapsed="false">
      <c r="A460" s="99"/>
      <c r="B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1.65" hidden="false" customHeight="true" outlineLevel="0" collapsed="false">
      <c r="A461" s="99"/>
      <c r="B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1.65" hidden="false" customHeight="true" outlineLevel="0" collapsed="false">
      <c r="A462" s="99"/>
      <c r="B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1.65" hidden="false" customHeight="true" outlineLevel="0" collapsed="false">
      <c r="A463" s="99"/>
      <c r="B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1.65" hidden="false" customHeight="true" outlineLevel="0" collapsed="false">
      <c r="A464" s="99"/>
      <c r="B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1.65" hidden="false" customHeight="true" outlineLevel="0" collapsed="false">
      <c r="A465" s="99"/>
      <c r="B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1.65" hidden="false" customHeight="true" outlineLevel="0" collapsed="false">
      <c r="A466" s="99"/>
      <c r="B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1.65" hidden="false" customHeight="true" outlineLevel="0" collapsed="false">
      <c r="A467" s="99"/>
      <c r="B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1.65" hidden="false" customHeight="true" outlineLevel="0" collapsed="false">
      <c r="A468" s="99"/>
      <c r="B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1.65" hidden="false" customHeight="true" outlineLevel="0" collapsed="false">
      <c r="A469" s="99"/>
      <c r="B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1.65" hidden="false" customHeight="true" outlineLevel="0" collapsed="false">
      <c r="A470" s="99"/>
      <c r="B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1.65" hidden="false" customHeight="true" outlineLevel="0" collapsed="false">
      <c r="A471" s="99"/>
      <c r="B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1.65" hidden="false" customHeight="true" outlineLevel="0" collapsed="false">
      <c r="A472" s="99"/>
      <c r="B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1.65" hidden="false" customHeight="true" outlineLevel="0" collapsed="false">
      <c r="A473" s="99"/>
      <c r="B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1.65" hidden="false" customHeight="true" outlineLevel="0" collapsed="false">
      <c r="A474" s="99"/>
      <c r="B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1.65" hidden="false" customHeight="true" outlineLevel="0" collapsed="false">
      <c r="A475" s="99"/>
      <c r="B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1.65" hidden="false" customHeight="true" outlineLevel="0" collapsed="false">
      <c r="A476" s="99"/>
      <c r="B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1.65" hidden="false" customHeight="true" outlineLevel="0" collapsed="false">
      <c r="A477" s="99"/>
      <c r="B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1.65" hidden="false" customHeight="true" outlineLevel="0" collapsed="false">
      <c r="A478" s="99"/>
      <c r="B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1.65" hidden="false" customHeight="true" outlineLevel="0" collapsed="false">
      <c r="A479" s="99"/>
      <c r="B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1.65" hidden="false" customHeight="true" outlineLevel="0" collapsed="false">
      <c r="A480" s="99"/>
      <c r="B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1.65" hidden="false" customHeight="true" outlineLevel="0" collapsed="false">
      <c r="A481" s="99"/>
      <c r="B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1.65" hidden="false" customHeight="true" outlineLevel="0" collapsed="false">
      <c r="A482" s="99"/>
      <c r="B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1.65" hidden="false" customHeight="true" outlineLevel="0" collapsed="false">
      <c r="A483" s="99"/>
      <c r="B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1.65" hidden="false" customHeight="true" outlineLevel="0" collapsed="false">
      <c r="A484" s="99"/>
      <c r="B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1.65" hidden="false" customHeight="true" outlineLevel="0" collapsed="false">
      <c r="A485" s="99"/>
      <c r="B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1.65" hidden="false" customHeight="true" outlineLevel="0" collapsed="false">
      <c r="A486" s="99"/>
      <c r="B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1.65" hidden="false" customHeight="true" outlineLevel="0" collapsed="false">
      <c r="A487" s="99"/>
      <c r="B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1.65" hidden="false" customHeight="true" outlineLevel="0" collapsed="false">
      <c r="A488" s="99"/>
      <c r="B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1.65" hidden="false" customHeight="true" outlineLevel="0" collapsed="false">
      <c r="A489" s="99"/>
      <c r="B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1.65" hidden="false" customHeight="true" outlineLevel="0" collapsed="false">
      <c r="A490" s="99"/>
      <c r="B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1.65" hidden="false" customHeight="true" outlineLevel="0" collapsed="false">
      <c r="A491" s="99"/>
      <c r="B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1.65" hidden="false" customHeight="true" outlineLevel="0" collapsed="false">
      <c r="A492" s="99"/>
      <c r="B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1.65" hidden="false" customHeight="true" outlineLevel="0" collapsed="false">
      <c r="A493" s="99"/>
      <c r="B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1.65" hidden="false" customHeight="true" outlineLevel="0" collapsed="false">
      <c r="A494" s="99"/>
      <c r="B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1.65" hidden="false" customHeight="true" outlineLevel="0" collapsed="false">
      <c r="A495" s="99"/>
      <c r="B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1.65" hidden="false" customHeight="true" outlineLevel="0" collapsed="false">
      <c r="A496" s="99"/>
      <c r="B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1.65" hidden="false" customHeight="true" outlineLevel="0" collapsed="false">
      <c r="A497" s="99"/>
      <c r="B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1.65" hidden="false" customHeight="true" outlineLevel="0" collapsed="false">
      <c r="A498" s="99"/>
      <c r="B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1.65" hidden="false" customHeight="true" outlineLevel="0" collapsed="false">
      <c r="A499" s="99"/>
      <c r="B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1.65" hidden="false" customHeight="true" outlineLevel="0" collapsed="false">
      <c r="A500" s="99"/>
      <c r="B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1.65" hidden="false" customHeight="true" outlineLevel="0" collapsed="false">
      <c r="A501" s="99"/>
      <c r="B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1.65" hidden="false" customHeight="true" outlineLevel="0" collapsed="false">
      <c r="A502" s="99"/>
      <c r="B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1.65" hidden="false" customHeight="true" outlineLevel="0" collapsed="false">
      <c r="A503" s="99"/>
      <c r="B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1.65" hidden="false" customHeight="true" outlineLevel="0" collapsed="false">
      <c r="A504" s="99"/>
      <c r="B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1.65" hidden="false" customHeight="true" outlineLevel="0" collapsed="false">
      <c r="A505" s="99"/>
      <c r="B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1.65" hidden="false" customHeight="true" outlineLevel="0" collapsed="false">
      <c r="A506" s="99"/>
      <c r="B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1.65" hidden="false" customHeight="true" outlineLevel="0" collapsed="false">
      <c r="A507" s="99"/>
      <c r="B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1.65" hidden="false" customHeight="true" outlineLevel="0" collapsed="false">
      <c r="A508" s="99"/>
      <c r="B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1.65" hidden="false" customHeight="true" outlineLevel="0" collapsed="false">
      <c r="A509" s="99"/>
      <c r="B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1.65" hidden="false" customHeight="true" outlineLevel="0" collapsed="false">
      <c r="A510" s="99"/>
      <c r="B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1.65" hidden="false" customHeight="true" outlineLevel="0" collapsed="false">
      <c r="A511" s="99"/>
      <c r="B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1.65" hidden="false" customHeight="true" outlineLevel="0" collapsed="false">
      <c r="A512" s="99"/>
      <c r="B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1.65" hidden="false" customHeight="true" outlineLevel="0" collapsed="false">
      <c r="A513" s="99"/>
      <c r="B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1.65" hidden="false" customHeight="true" outlineLevel="0" collapsed="false">
      <c r="A514" s="99"/>
      <c r="B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1.65" hidden="false" customHeight="true" outlineLevel="0" collapsed="false">
      <c r="A515" s="99"/>
      <c r="B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1.65" hidden="false" customHeight="true" outlineLevel="0" collapsed="false">
      <c r="A516" s="99"/>
      <c r="B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1.65" hidden="false" customHeight="true" outlineLevel="0" collapsed="false">
      <c r="A517" s="99"/>
      <c r="B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1.65" hidden="false" customHeight="true" outlineLevel="0" collapsed="false">
      <c r="A518" s="99"/>
      <c r="B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1.65" hidden="false" customHeight="true" outlineLevel="0" collapsed="false">
      <c r="A519" s="99"/>
      <c r="B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1.65" hidden="false" customHeight="true" outlineLevel="0" collapsed="false">
      <c r="A520" s="99"/>
      <c r="B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1.65" hidden="false" customHeight="true" outlineLevel="0" collapsed="false">
      <c r="A521" s="99"/>
      <c r="B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1.65" hidden="false" customHeight="true" outlineLevel="0" collapsed="false">
      <c r="A522" s="99"/>
      <c r="B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1.65" hidden="false" customHeight="true" outlineLevel="0" collapsed="false">
      <c r="A523" s="99"/>
      <c r="B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1.65" hidden="false" customHeight="true" outlineLevel="0" collapsed="false">
      <c r="A524" s="99"/>
      <c r="B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1.65" hidden="false" customHeight="true" outlineLevel="0" collapsed="false">
      <c r="A525" s="99"/>
      <c r="B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1.65" hidden="false" customHeight="true" outlineLevel="0" collapsed="false">
      <c r="A526" s="99"/>
      <c r="B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1.65" hidden="false" customHeight="true" outlineLevel="0" collapsed="false">
      <c r="A527" s="99"/>
      <c r="B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1.65" hidden="false" customHeight="true" outlineLevel="0" collapsed="false">
      <c r="A528" s="99"/>
      <c r="B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1.65" hidden="false" customHeight="true" outlineLevel="0" collapsed="false">
      <c r="A529" s="99"/>
      <c r="B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1.65" hidden="false" customHeight="true" outlineLevel="0" collapsed="false">
      <c r="A530" s="99"/>
      <c r="B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1.65" hidden="false" customHeight="true" outlineLevel="0" collapsed="false">
      <c r="A531" s="99"/>
      <c r="B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1.65" hidden="false" customHeight="true" outlineLevel="0" collapsed="false">
      <c r="A532" s="99"/>
      <c r="B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1.65" hidden="false" customHeight="true" outlineLevel="0" collapsed="false">
      <c r="A533" s="99"/>
      <c r="B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1.65" hidden="false" customHeight="true" outlineLevel="0" collapsed="false">
      <c r="A534" s="99"/>
      <c r="B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1.65" hidden="false" customHeight="true" outlineLevel="0" collapsed="false">
      <c r="A535" s="99"/>
      <c r="B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1.65" hidden="false" customHeight="true" outlineLevel="0" collapsed="false">
      <c r="A536" s="99"/>
      <c r="B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1.65" hidden="false" customHeight="true" outlineLevel="0" collapsed="false">
      <c r="A537" s="99"/>
      <c r="B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1.65" hidden="false" customHeight="true" outlineLevel="0" collapsed="false">
      <c r="A538" s="99"/>
      <c r="B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1.65" hidden="false" customHeight="true" outlineLevel="0" collapsed="false">
      <c r="A539" s="99"/>
      <c r="B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1.65" hidden="false" customHeight="true" outlineLevel="0" collapsed="false">
      <c r="A540" s="99"/>
      <c r="B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1.65" hidden="false" customHeight="true" outlineLevel="0" collapsed="false">
      <c r="A541" s="99"/>
      <c r="B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1.65" hidden="false" customHeight="true" outlineLevel="0" collapsed="false">
      <c r="A542" s="99"/>
      <c r="B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1.65" hidden="false" customHeight="true" outlineLevel="0" collapsed="false">
      <c r="A543" s="99"/>
      <c r="B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1.65" hidden="false" customHeight="true" outlineLevel="0" collapsed="false">
      <c r="A544" s="99"/>
      <c r="B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1.65" hidden="false" customHeight="true" outlineLevel="0" collapsed="false">
      <c r="A545" s="99"/>
      <c r="B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1.65" hidden="false" customHeight="true" outlineLevel="0" collapsed="false">
      <c r="A546" s="99"/>
      <c r="B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1.65" hidden="false" customHeight="true" outlineLevel="0" collapsed="false">
      <c r="A547" s="99"/>
      <c r="B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1.65" hidden="false" customHeight="true" outlineLevel="0" collapsed="false">
      <c r="A548" s="99"/>
      <c r="B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1.65" hidden="false" customHeight="true" outlineLevel="0" collapsed="false">
      <c r="A549" s="99"/>
      <c r="B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1.65" hidden="false" customHeight="true" outlineLevel="0" collapsed="false">
      <c r="A550" s="99"/>
      <c r="B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1.65" hidden="false" customHeight="true" outlineLevel="0" collapsed="false">
      <c r="A551" s="99"/>
      <c r="B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1.65" hidden="false" customHeight="true" outlineLevel="0" collapsed="false">
      <c r="A552" s="99"/>
      <c r="B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1.65" hidden="false" customHeight="true" outlineLevel="0" collapsed="false">
      <c r="A553" s="99"/>
      <c r="B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1.65" hidden="false" customHeight="true" outlineLevel="0" collapsed="false">
      <c r="A554" s="99"/>
      <c r="B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1.65" hidden="false" customHeight="true" outlineLevel="0" collapsed="false">
      <c r="A555" s="99"/>
      <c r="B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1.65" hidden="false" customHeight="true" outlineLevel="0" collapsed="false">
      <c r="A556" s="99"/>
      <c r="B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1.65" hidden="false" customHeight="true" outlineLevel="0" collapsed="false">
      <c r="A557" s="99"/>
      <c r="B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1.65" hidden="false" customHeight="true" outlineLevel="0" collapsed="false">
      <c r="A558" s="99"/>
      <c r="B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1.65" hidden="false" customHeight="true" outlineLevel="0" collapsed="false">
      <c r="A559" s="99"/>
      <c r="B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1.65" hidden="false" customHeight="true" outlineLevel="0" collapsed="false">
      <c r="A560" s="99"/>
      <c r="B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1.65" hidden="false" customHeight="true" outlineLevel="0" collapsed="false">
      <c r="A561" s="99"/>
      <c r="B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1.65" hidden="false" customHeight="true" outlineLevel="0" collapsed="false">
      <c r="A562" s="99"/>
      <c r="B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1.65" hidden="false" customHeight="true" outlineLevel="0" collapsed="false">
      <c r="A563" s="99"/>
      <c r="B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1.65" hidden="false" customHeight="true" outlineLevel="0" collapsed="false">
      <c r="A564" s="99"/>
      <c r="B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1.65" hidden="false" customHeight="true" outlineLevel="0" collapsed="false">
      <c r="A565" s="99"/>
      <c r="B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1.65" hidden="false" customHeight="true" outlineLevel="0" collapsed="false">
      <c r="A566" s="99"/>
      <c r="B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1.65" hidden="false" customHeight="true" outlineLevel="0" collapsed="false">
      <c r="A567" s="99"/>
      <c r="B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1.65" hidden="false" customHeight="true" outlineLevel="0" collapsed="false">
      <c r="A568" s="99"/>
      <c r="B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1.65" hidden="false" customHeight="true" outlineLevel="0" collapsed="false">
      <c r="A569" s="99"/>
      <c r="B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1.65" hidden="false" customHeight="true" outlineLevel="0" collapsed="false">
      <c r="A570" s="99"/>
      <c r="B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1.65" hidden="false" customHeight="true" outlineLevel="0" collapsed="false">
      <c r="A571" s="99"/>
      <c r="B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1.65" hidden="false" customHeight="true" outlineLevel="0" collapsed="false">
      <c r="A572" s="99"/>
      <c r="B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1.65" hidden="false" customHeight="true" outlineLevel="0" collapsed="false">
      <c r="A573" s="99"/>
      <c r="B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1.65" hidden="false" customHeight="true" outlineLevel="0" collapsed="false">
      <c r="A574" s="99"/>
      <c r="B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1.65" hidden="false" customHeight="true" outlineLevel="0" collapsed="false">
      <c r="A575" s="99"/>
      <c r="B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1.65" hidden="false" customHeight="true" outlineLevel="0" collapsed="false">
      <c r="A576" s="99"/>
      <c r="B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1.65" hidden="false" customHeight="true" outlineLevel="0" collapsed="false">
      <c r="A577" s="99"/>
      <c r="B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1.65" hidden="false" customHeight="true" outlineLevel="0" collapsed="false">
      <c r="A578" s="99"/>
      <c r="B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1.65" hidden="false" customHeight="true" outlineLevel="0" collapsed="false">
      <c r="A579" s="99"/>
      <c r="B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1.65" hidden="false" customHeight="true" outlineLevel="0" collapsed="false">
      <c r="A580" s="99"/>
      <c r="B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1.65" hidden="false" customHeight="true" outlineLevel="0" collapsed="false">
      <c r="A581" s="99"/>
      <c r="B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1.65" hidden="false" customHeight="true" outlineLevel="0" collapsed="false">
      <c r="A582" s="99"/>
      <c r="B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1.65" hidden="false" customHeight="true" outlineLevel="0" collapsed="false">
      <c r="A583" s="99"/>
      <c r="B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1.65" hidden="false" customHeight="true" outlineLevel="0" collapsed="false">
      <c r="A584" s="99"/>
      <c r="B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1.65" hidden="false" customHeight="true" outlineLevel="0" collapsed="false">
      <c r="A585" s="99"/>
      <c r="B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1.65" hidden="false" customHeight="true" outlineLevel="0" collapsed="false">
      <c r="A586" s="99"/>
      <c r="B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1.65" hidden="false" customHeight="true" outlineLevel="0" collapsed="false">
      <c r="A587" s="99"/>
      <c r="B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1.65" hidden="false" customHeight="true" outlineLevel="0" collapsed="false">
      <c r="A588" s="99"/>
      <c r="B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1.65" hidden="false" customHeight="true" outlineLevel="0" collapsed="false">
      <c r="A589" s="99"/>
      <c r="B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1.65" hidden="false" customHeight="true" outlineLevel="0" collapsed="false">
      <c r="A590" s="99"/>
      <c r="B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1.65" hidden="false" customHeight="true" outlineLevel="0" collapsed="false">
      <c r="A591" s="99"/>
      <c r="B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1.65" hidden="false" customHeight="true" outlineLevel="0" collapsed="false">
      <c r="A592" s="99"/>
      <c r="B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1.65" hidden="false" customHeight="true" outlineLevel="0" collapsed="false">
      <c r="A593" s="99"/>
      <c r="B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1.65" hidden="false" customHeight="true" outlineLevel="0" collapsed="false">
      <c r="A594" s="99"/>
      <c r="B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1.65" hidden="false" customHeight="true" outlineLevel="0" collapsed="false">
      <c r="A595" s="99"/>
      <c r="B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1.65" hidden="false" customHeight="true" outlineLevel="0" collapsed="false">
      <c r="A596" s="99"/>
      <c r="B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1.65" hidden="false" customHeight="true" outlineLevel="0" collapsed="false">
      <c r="A597" s="99"/>
      <c r="B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1.65" hidden="false" customHeight="true" outlineLevel="0" collapsed="false">
      <c r="A598" s="99"/>
      <c r="B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1.65" hidden="false" customHeight="true" outlineLevel="0" collapsed="false">
      <c r="A599" s="99"/>
      <c r="B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1.65" hidden="false" customHeight="true" outlineLevel="0" collapsed="false">
      <c r="A600" s="99"/>
      <c r="B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1.65" hidden="false" customHeight="true" outlineLevel="0" collapsed="false">
      <c r="A601" s="99"/>
      <c r="B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1.65" hidden="false" customHeight="true" outlineLevel="0" collapsed="false">
      <c r="A602" s="99"/>
      <c r="B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1.65" hidden="false" customHeight="true" outlineLevel="0" collapsed="false">
      <c r="A603" s="99"/>
      <c r="B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1.65" hidden="false" customHeight="true" outlineLevel="0" collapsed="false">
      <c r="A604" s="99"/>
      <c r="B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1.65" hidden="false" customHeight="true" outlineLevel="0" collapsed="false">
      <c r="A605" s="99"/>
      <c r="B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1.65" hidden="false" customHeight="true" outlineLevel="0" collapsed="false">
      <c r="A606" s="99"/>
      <c r="B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1.65" hidden="false" customHeight="true" outlineLevel="0" collapsed="false">
      <c r="A607" s="99"/>
      <c r="B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1.65" hidden="false" customHeight="true" outlineLevel="0" collapsed="false">
      <c r="A608" s="99"/>
      <c r="B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1.65" hidden="false" customHeight="true" outlineLevel="0" collapsed="false">
      <c r="A609" s="99"/>
      <c r="B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1.65" hidden="false" customHeight="true" outlineLevel="0" collapsed="false">
      <c r="A610" s="99"/>
      <c r="B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1.65" hidden="false" customHeight="true" outlineLevel="0" collapsed="false">
      <c r="A611" s="99"/>
      <c r="B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1.65" hidden="false" customHeight="true" outlineLevel="0" collapsed="false">
      <c r="A612" s="99"/>
      <c r="B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1.65" hidden="false" customHeight="true" outlineLevel="0" collapsed="false">
      <c r="A613" s="99"/>
      <c r="B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1.65" hidden="false" customHeight="true" outlineLevel="0" collapsed="false">
      <c r="A614" s="99"/>
      <c r="B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1.65" hidden="false" customHeight="true" outlineLevel="0" collapsed="false">
      <c r="A615" s="99"/>
      <c r="B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1.65" hidden="false" customHeight="true" outlineLevel="0" collapsed="false">
      <c r="A616" s="99"/>
      <c r="B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1.65" hidden="false" customHeight="true" outlineLevel="0" collapsed="false">
      <c r="A617" s="99"/>
      <c r="B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1.65" hidden="false" customHeight="true" outlineLevel="0" collapsed="false">
      <c r="A618" s="99"/>
      <c r="B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1.65" hidden="false" customHeight="true" outlineLevel="0" collapsed="false">
      <c r="A619" s="99"/>
      <c r="B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1.65" hidden="false" customHeight="true" outlineLevel="0" collapsed="false">
      <c r="A620" s="99"/>
      <c r="B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1.65" hidden="false" customHeight="true" outlineLevel="0" collapsed="false">
      <c r="A621" s="99"/>
      <c r="B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1.65" hidden="false" customHeight="true" outlineLevel="0" collapsed="false">
      <c r="A622" s="99"/>
      <c r="B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1.65" hidden="false" customHeight="true" outlineLevel="0" collapsed="false">
      <c r="A623" s="99"/>
      <c r="B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1.65" hidden="false" customHeight="true" outlineLevel="0" collapsed="false">
      <c r="A624" s="99"/>
      <c r="B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1.65" hidden="false" customHeight="true" outlineLevel="0" collapsed="false">
      <c r="A625" s="99"/>
      <c r="B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1.65" hidden="false" customHeight="true" outlineLevel="0" collapsed="false">
      <c r="A626" s="99"/>
      <c r="B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1.65" hidden="false" customHeight="true" outlineLevel="0" collapsed="false">
      <c r="A627" s="99"/>
      <c r="B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1.65" hidden="false" customHeight="true" outlineLevel="0" collapsed="false">
      <c r="A628" s="99"/>
      <c r="B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1.65" hidden="false" customHeight="true" outlineLevel="0" collapsed="false">
      <c r="A629" s="99"/>
      <c r="B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1.65" hidden="false" customHeight="true" outlineLevel="0" collapsed="false">
      <c r="A630" s="99"/>
      <c r="B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1.65" hidden="false" customHeight="true" outlineLevel="0" collapsed="false">
      <c r="A631" s="99"/>
      <c r="B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1.65" hidden="false" customHeight="true" outlineLevel="0" collapsed="false">
      <c r="A632" s="99"/>
      <c r="B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1.65" hidden="false" customHeight="true" outlineLevel="0" collapsed="false">
      <c r="A633" s="99"/>
      <c r="B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1.65" hidden="false" customHeight="true" outlineLevel="0" collapsed="false">
      <c r="A634" s="99"/>
      <c r="B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1.65" hidden="false" customHeight="true" outlineLevel="0" collapsed="false">
      <c r="A635" s="99"/>
      <c r="B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1.65" hidden="false" customHeight="true" outlineLevel="0" collapsed="false">
      <c r="A636" s="99"/>
      <c r="B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1.65" hidden="false" customHeight="true" outlineLevel="0" collapsed="false">
      <c r="A637" s="99"/>
      <c r="B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1.65" hidden="false" customHeight="true" outlineLevel="0" collapsed="false">
      <c r="A638" s="99"/>
      <c r="B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1.65" hidden="false" customHeight="true" outlineLevel="0" collapsed="false">
      <c r="A639" s="99"/>
      <c r="B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1.65" hidden="false" customHeight="true" outlineLevel="0" collapsed="false">
      <c r="A640" s="99"/>
      <c r="B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1.65" hidden="false" customHeight="true" outlineLevel="0" collapsed="false">
      <c r="A641" s="99"/>
      <c r="B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1.65" hidden="false" customHeight="true" outlineLevel="0" collapsed="false">
      <c r="A642" s="99"/>
      <c r="B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1.65" hidden="false" customHeight="true" outlineLevel="0" collapsed="false">
      <c r="A643" s="99"/>
      <c r="B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1.65" hidden="false" customHeight="true" outlineLevel="0" collapsed="false">
      <c r="A644" s="99"/>
      <c r="B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1.65" hidden="false" customHeight="true" outlineLevel="0" collapsed="false">
      <c r="A645" s="99"/>
      <c r="B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1.65" hidden="false" customHeight="true" outlineLevel="0" collapsed="false">
      <c r="A646" s="99"/>
      <c r="B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1.65" hidden="false" customHeight="true" outlineLevel="0" collapsed="false">
      <c r="A647" s="99"/>
      <c r="B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1.65" hidden="false" customHeight="true" outlineLevel="0" collapsed="false">
      <c r="A648" s="99"/>
      <c r="B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1.65" hidden="false" customHeight="true" outlineLevel="0" collapsed="false">
      <c r="A649" s="99"/>
      <c r="B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1.65" hidden="false" customHeight="true" outlineLevel="0" collapsed="false">
      <c r="A650" s="99"/>
      <c r="B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1.65" hidden="false" customHeight="true" outlineLevel="0" collapsed="false">
      <c r="A651" s="99"/>
      <c r="B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1.65" hidden="false" customHeight="true" outlineLevel="0" collapsed="false">
      <c r="A652" s="99"/>
      <c r="B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1.65" hidden="false" customHeight="true" outlineLevel="0" collapsed="false">
      <c r="A653" s="99"/>
      <c r="B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1.65" hidden="false" customHeight="true" outlineLevel="0" collapsed="false">
      <c r="A654" s="99"/>
      <c r="B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1.65" hidden="false" customHeight="true" outlineLevel="0" collapsed="false">
      <c r="A655" s="99"/>
      <c r="B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1.65" hidden="false" customHeight="true" outlineLevel="0" collapsed="false">
      <c r="A656" s="99"/>
      <c r="B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1.65" hidden="false" customHeight="true" outlineLevel="0" collapsed="false">
      <c r="A657" s="99"/>
      <c r="B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1.65" hidden="false" customHeight="true" outlineLevel="0" collapsed="false">
      <c r="A658" s="99"/>
      <c r="B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1.65" hidden="false" customHeight="true" outlineLevel="0" collapsed="false">
      <c r="A659" s="99"/>
      <c r="B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1.65" hidden="false" customHeight="true" outlineLevel="0" collapsed="false">
      <c r="A660" s="99"/>
      <c r="B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1.65" hidden="false" customHeight="true" outlineLevel="0" collapsed="false">
      <c r="A661" s="99"/>
      <c r="B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1.65" hidden="false" customHeight="true" outlineLevel="0" collapsed="false">
      <c r="A662" s="99"/>
      <c r="B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1.65" hidden="false" customHeight="true" outlineLevel="0" collapsed="false">
      <c r="A663" s="99"/>
      <c r="B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1.65" hidden="false" customHeight="true" outlineLevel="0" collapsed="false">
      <c r="A664" s="99"/>
      <c r="B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1.65" hidden="false" customHeight="true" outlineLevel="0" collapsed="false">
      <c r="A665" s="99"/>
      <c r="B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1.65" hidden="false" customHeight="true" outlineLevel="0" collapsed="false">
      <c r="A666" s="99"/>
      <c r="B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1.65" hidden="false" customHeight="true" outlineLevel="0" collapsed="false">
      <c r="A667" s="99"/>
      <c r="B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1.65" hidden="false" customHeight="true" outlineLevel="0" collapsed="false">
      <c r="A668" s="99"/>
      <c r="B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1.65" hidden="false" customHeight="true" outlineLevel="0" collapsed="false">
      <c r="A669" s="99"/>
      <c r="B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1.65" hidden="false" customHeight="true" outlineLevel="0" collapsed="false">
      <c r="A670" s="99"/>
      <c r="B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1.65" hidden="false" customHeight="true" outlineLevel="0" collapsed="false">
      <c r="A671" s="99"/>
      <c r="B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1.65" hidden="false" customHeight="true" outlineLevel="0" collapsed="false">
      <c r="A672" s="99"/>
      <c r="B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1.65" hidden="false" customHeight="true" outlineLevel="0" collapsed="false">
      <c r="A673" s="99"/>
      <c r="B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1.65" hidden="false" customHeight="true" outlineLevel="0" collapsed="false">
      <c r="A674" s="99"/>
      <c r="B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1.65" hidden="false" customHeight="true" outlineLevel="0" collapsed="false">
      <c r="A675" s="99"/>
      <c r="B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1.65" hidden="false" customHeight="true" outlineLevel="0" collapsed="false">
      <c r="A676" s="99"/>
      <c r="B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1.65" hidden="false" customHeight="true" outlineLevel="0" collapsed="false">
      <c r="A677" s="99"/>
      <c r="B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1.65" hidden="false" customHeight="true" outlineLevel="0" collapsed="false">
      <c r="A678" s="99"/>
      <c r="B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1.65" hidden="false" customHeight="true" outlineLevel="0" collapsed="false">
      <c r="A679" s="99"/>
      <c r="B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1.65" hidden="false" customHeight="true" outlineLevel="0" collapsed="false">
      <c r="A680" s="99"/>
      <c r="B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1.65" hidden="false" customHeight="true" outlineLevel="0" collapsed="false">
      <c r="A681" s="99"/>
      <c r="B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1.65" hidden="false" customHeight="true" outlineLevel="0" collapsed="false">
      <c r="A682" s="99"/>
      <c r="B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1.65" hidden="false" customHeight="true" outlineLevel="0" collapsed="false">
      <c r="A683" s="99"/>
      <c r="B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1.65" hidden="false" customHeight="true" outlineLevel="0" collapsed="false">
      <c r="A684" s="99"/>
      <c r="B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1.65" hidden="false" customHeight="true" outlineLevel="0" collapsed="false">
      <c r="A685" s="99"/>
      <c r="B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1.65" hidden="false" customHeight="true" outlineLevel="0" collapsed="false">
      <c r="A686" s="99"/>
      <c r="B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1.65" hidden="false" customHeight="true" outlineLevel="0" collapsed="false">
      <c r="A687" s="99"/>
      <c r="B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1.65" hidden="false" customHeight="true" outlineLevel="0" collapsed="false">
      <c r="A688" s="99"/>
      <c r="B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1.65" hidden="false" customHeight="true" outlineLevel="0" collapsed="false">
      <c r="A689" s="99"/>
      <c r="B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1.65" hidden="false" customHeight="true" outlineLevel="0" collapsed="false">
      <c r="A690" s="99"/>
      <c r="B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1.65" hidden="false" customHeight="true" outlineLevel="0" collapsed="false">
      <c r="A691" s="99"/>
      <c r="B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1.65" hidden="false" customHeight="true" outlineLevel="0" collapsed="false">
      <c r="A692" s="99"/>
      <c r="B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1.65" hidden="false" customHeight="true" outlineLevel="0" collapsed="false">
      <c r="A693" s="99"/>
      <c r="B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1.65" hidden="false" customHeight="true" outlineLevel="0" collapsed="false">
      <c r="A694" s="99"/>
      <c r="B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1.65" hidden="false" customHeight="true" outlineLevel="0" collapsed="false">
      <c r="A695" s="99"/>
      <c r="B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1.65" hidden="false" customHeight="true" outlineLevel="0" collapsed="false">
      <c r="A696" s="99"/>
      <c r="B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1.65" hidden="false" customHeight="true" outlineLevel="0" collapsed="false">
      <c r="A697" s="99"/>
      <c r="B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1.65" hidden="false" customHeight="true" outlineLevel="0" collapsed="false">
      <c r="A698" s="99"/>
      <c r="B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1.65" hidden="false" customHeight="true" outlineLevel="0" collapsed="false">
      <c r="A699" s="99"/>
      <c r="B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1.65" hidden="false" customHeight="true" outlineLevel="0" collapsed="false">
      <c r="A700" s="99"/>
      <c r="B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1.65" hidden="false" customHeight="true" outlineLevel="0" collapsed="false">
      <c r="A701" s="99"/>
      <c r="B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1.65" hidden="false" customHeight="true" outlineLevel="0" collapsed="false">
      <c r="A702" s="99"/>
      <c r="B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1.65" hidden="false" customHeight="true" outlineLevel="0" collapsed="false">
      <c r="A703" s="99"/>
      <c r="B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1.65" hidden="false" customHeight="true" outlineLevel="0" collapsed="false">
      <c r="A704" s="99"/>
      <c r="B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1.65" hidden="false" customHeight="true" outlineLevel="0" collapsed="false">
      <c r="A705" s="99"/>
      <c r="B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1.65" hidden="false" customHeight="true" outlineLevel="0" collapsed="false">
      <c r="A706" s="99"/>
      <c r="B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1.65" hidden="false" customHeight="true" outlineLevel="0" collapsed="false">
      <c r="A707" s="99"/>
      <c r="B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1.65" hidden="false" customHeight="true" outlineLevel="0" collapsed="false">
      <c r="A708" s="99"/>
      <c r="B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1.65" hidden="false" customHeight="true" outlineLevel="0" collapsed="false">
      <c r="A709" s="99"/>
      <c r="B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1.65" hidden="false" customHeight="true" outlineLevel="0" collapsed="false">
      <c r="A710" s="99"/>
      <c r="B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1.65" hidden="false" customHeight="true" outlineLevel="0" collapsed="false">
      <c r="A711" s="99"/>
      <c r="B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1.65" hidden="false" customHeight="true" outlineLevel="0" collapsed="false">
      <c r="A712" s="99"/>
      <c r="B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1.65" hidden="false" customHeight="true" outlineLevel="0" collapsed="false">
      <c r="A713" s="99"/>
      <c r="B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1.65" hidden="false" customHeight="true" outlineLevel="0" collapsed="false">
      <c r="A714" s="99"/>
      <c r="B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1.65" hidden="false" customHeight="true" outlineLevel="0" collapsed="false">
      <c r="A715" s="99"/>
      <c r="B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1.65" hidden="false" customHeight="true" outlineLevel="0" collapsed="false">
      <c r="A716" s="99"/>
      <c r="B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1.65" hidden="false" customHeight="true" outlineLevel="0" collapsed="false">
      <c r="A717" s="99"/>
      <c r="B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1.65" hidden="false" customHeight="true" outlineLevel="0" collapsed="false">
      <c r="A718" s="99"/>
      <c r="B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1.65" hidden="false" customHeight="true" outlineLevel="0" collapsed="false">
      <c r="A719" s="99"/>
      <c r="B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1.65" hidden="false" customHeight="true" outlineLevel="0" collapsed="false">
      <c r="A720" s="99"/>
      <c r="B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1.65" hidden="false" customHeight="true" outlineLevel="0" collapsed="false">
      <c r="A721" s="99"/>
      <c r="B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1.65" hidden="false" customHeight="true" outlineLevel="0" collapsed="false">
      <c r="A722" s="99"/>
      <c r="B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1.65" hidden="false" customHeight="true" outlineLevel="0" collapsed="false">
      <c r="A723" s="99"/>
      <c r="B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1.65" hidden="false" customHeight="true" outlineLevel="0" collapsed="false">
      <c r="A724" s="99"/>
      <c r="B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1.65" hidden="false" customHeight="true" outlineLevel="0" collapsed="false">
      <c r="A725" s="99"/>
      <c r="B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1.65" hidden="false" customHeight="true" outlineLevel="0" collapsed="false">
      <c r="A726" s="99"/>
      <c r="B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1.65" hidden="false" customHeight="true" outlineLevel="0" collapsed="false">
      <c r="A727" s="99"/>
      <c r="B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1.65" hidden="false" customHeight="true" outlineLevel="0" collapsed="false">
      <c r="A728" s="99"/>
      <c r="B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1.65" hidden="false" customHeight="true" outlineLevel="0" collapsed="false">
      <c r="A729" s="99"/>
      <c r="B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1.65" hidden="false" customHeight="true" outlineLevel="0" collapsed="false">
      <c r="A730" s="99"/>
      <c r="B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1.65" hidden="false" customHeight="true" outlineLevel="0" collapsed="false">
      <c r="A731" s="99"/>
      <c r="B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1.65" hidden="false" customHeight="true" outlineLevel="0" collapsed="false">
      <c r="A732" s="99"/>
      <c r="B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1.65" hidden="false" customHeight="true" outlineLevel="0" collapsed="false">
      <c r="A733" s="99"/>
      <c r="B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1.65" hidden="false" customHeight="true" outlineLevel="0" collapsed="false">
      <c r="A734" s="99"/>
      <c r="B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1.65" hidden="false" customHeight="true" outlineLevel="0" collapsed="false">
      <c r="A735" s="99"/>
      <c r="B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1.65" hidden="false" customHeight="true" outlineLevel="0" collapsed="false">
      <c r="A736" s="99"/>
      <c r="B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1.65" hidden="false" customHeight="true" outlineLevel="0" collapsed="false">
      <c r="A737" s="99"/>
      <c r="B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1.65" hidden="false" customHeight="true" outlineLevel="0" collapsed="false">
      <c r="A738" s="99"/>
      <c r="B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1.65" hidden="false" customHeight="true" outlineLevel="0" collapsed="false">
      <c r="A739" s="99"/>
      <c r="B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1.65" hidden="false" customHeight="true" outlineLevel="0" collapsed="false">
      <c r="A740" s="99"/>
      <c r="B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1.65" hidden="false" customHeight="true" outlineLevel="0" collapsed="false">
      <c r="A741" s="99"/>
      <c r="B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1.65" hidden="false" customHeight="true" outlineLevel="0" collapsed="false">
      <c r="A742" s="99"/>
      <c r="B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1.65" hidden="false" customHeight="true" outlineLevel="0" collapsed="false">
      <c r="A743" s="99"/>
      <c r="B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1.65" hidden="false" customHeight="true" outlineLevel="0" collapsed="false">
      <c r="A744" s="99"/>
      <c r="B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1.65" hidden="false" customHeight="true" outlineLevel="0" collapsed="false">
      <c r="A745" s="99"/>
      <c r="B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1.65" hidden="false" customHeight="true" outlineLevel="0" collapsed="false">
      <c r="A746" s="99"/>
      <c r="B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1.65" hidden="false" customHeight="true" outlineLevel="0" collapsed="false">
      <c r="A747" s="99"/>
      <c r="B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1.65" hidden="false" customHeight="true" outlineLevel="0" collapsed="false">
      <c r="A748" s="99"/>
      <c r="B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1.65" hidden="false" customHeight="true" outlineLevel="0" collapsed="false">
      <c r="A749" s="99"/>
      <c r="B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1.65" hidden="false" customHeight="true" outlineLevel="0" collapsed="false">
      <c r="A750" s="99"/>
      <c r="B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1.65" hidden="false" customHeight="true" outlineLevel="0" collapsed="false">
      <c r="A751" s="99"/>
      <c r="B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1.65" hidden="false" customHeight="true" outlineLevel="0" collapsed="false">
      <c r="A752" s="99"/>
      <c r="B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1.65" hidden="false" customHeight="true" outlineLevel="0" collapsed="false">
      <c r="A753" s="99"/>
      <c r="B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1.65" hidden="false" customHeight="true" outlineLevel="0" collapsed="false">
      <c r="A754" s="99"/>
      <c r="B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1.65" hidden="false" customHeight="true" outlineLevel="0" collapsed="false">
      <c r="A755" s="99"/>
      <c r="B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1.65" hidden="false" customHeight="true" outlineLevel="0" collapsed="false">
      <c r="A756" s="99"/>
      <c r="B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1.65" hidden="false" customHeight="true" outlineLevel="0" collapsed="false">
      <c r="A757" s="99"/>
      <c r="B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1.65" hidden="false" customHeight="true" outlineLevel="0" collapsed="false">
      <c r="A758" s="99"/>
      <c r="B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1.65" hidden="false" customHeight="true" outlineLevel="0" collapsed="false">
      <c r="A759" s="99"/>
      <c r="B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1.65" hidden="false" customHeight="true" outlineLevel="0" collapsed="false">
      <c r="A760" s="99"/>
      <c r="B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1.65" hidden="false" customHeight="true" outlineLevel="0" collapsed="false">
      <c r="A761" s="99"/>
      <c r="B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1.65" hidden="false" customHeight="true" outlineLevel="0" collapsed="false">
      <c r="A762" s="99"/>
      <c r="B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1.65" hidden="false" customHeight="true" outlineLevel="0" collapsed="false">
      <c r="A763" s="99"/>
      <c r="B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1.65" hidden="false" customHeight="true" outlineLevel="0" collapsed="false">
      <c r="A764" s="99"/>
      <c r="B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1.65" hidden="false" customHeight="true" outlineLevel="0" collapsed="false">
      <c r="A765" s="99"/>
      <c r="B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1.65" hidden="false" customHeight="true" outlineLevel="0" collapsed="false">
      <c r="A766" s="99"/>
      <c r="B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1.65" hidden="false" customHeight="true" outlineLevel="0" collapsed="false">
      <c r="A767" s="99"/>
      <c r="B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1.65" hidden="false" customHeight="true" outlineLevel="0" collapsed="false">
      <c r="A768" s="99"/>
      <c r="B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1.65" hidden="false" customHeight="true" outlineLevel="0" collapsed="false">
      <c r="A769" s="99"/>
      <c r="B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1.65" hidden="false" customHeight="true" outlineLevel="0" collapsed="false">
      <c r="A770" s="99"/>
      <c r="B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1.65" hidden="false" customHeight="true" outlineLevel="0" collapsed="false">
      <c r="A771" s="99"/>
      <c r="B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1.65" hidden="false" customHeight="true" outlineLevel="0" collapsed="false">
      <c r="A772" s="99"/>
      <c r="B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1.65" hidden="false" customHeight="true" outlineLevel="0" collapsed="false">
      <c r="A773" s="99"/>
      <c r="B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1.65" hidden="false" customHeight="true" outlineLevel="0" collapsed="false">
      <c r="A774" s="99"/>
      <c r="B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1.65" hidden="false" customHeight="true" outlineLevel="0" collapsed="false">
      <c r="A775" s="99"/>
      <c r="B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1.65" hidden="false" customHeight="true" outlineLevel="0" collapsed="false">
      <c r="A776" s="99"/>
      <c r="B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1.65" hidden="false" customHeight="true" outlineLevel="0" collapsed="false">
      <c r="A777" s="99"/>
      <c r="B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1.65" hidden="false" customHeight="true" outlineLevel="0" collapsed="false">
      <c r="A778" s="99"/>
      <c r="B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1.65" hidden="false" customHeight="true" outlineLevel="0" collapsed="false">
      <c r="A779" s="99"/>
      <c r="B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1.65" hidden="false" customHeight="true" outlineLevel="0" collapsed="false">
      <c r="A780" s="99"/>
      <c r="B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1.65" hidden="false" customHeight="true" outlineLevel="0" collapsed="false">
      <c r="A781" s="99"/>
      <c r="B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1.65" hidden="false" customHeight="true" outlineLevel="0" collapsed="false">
      <c r="A782" s="99"/>
      <c r="B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1.65" hidden="false" customHeight="true" outlineLevel="0" collapsed="false">
      <c r="A783" s="99"/>
      <c r="B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1.65" hidden="false" customHeight="true" outlineLevel="0" collapsed="false">
      <c r="A784" s="99"/>
      <c r="B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1.65" hidden="false" customHeight="true" outlineLevel="0" collapsed="false">
      <c r="A785" s="99"/>
      <c r="B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1.65" hidden="false" customHeight="true" outlineLevel="0" collapsed="false">
      <c r="A786" s="99"/>
      <c r="B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1.65" hidden="false" customHeight="true" outlineLevel="0" collapsed="false">
      <c r="A787" s="99"/>
      <c r="B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1.65" hidden="false" customHeight="true" outlineLevel="0" collapsed="false">
      <c r="A788" s="99"/>
      <c r="B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1.65" hidden="false" customHeight="true" outlineLevel="0" collapsed="false">
      <c r="A789" s="99"/>
      <c r="B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1.65" hidden="false" customHeight="true" outlineLevel="0" collapsed="false">
      <c r="A790" s="99"/>
      <c r="B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1.65" hidden="false" customHeight="true" outlineLevel="0" collapsed="false">
      <c r="A791" s="99"/>
      <c r="B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1.65" hidden="false" customHeight="true" outlineLevel="0" collapsed="false">
      <c r="A792" s="99"/>
      <c r="B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1.65" hidden="false" customHeight="true" outlineLevel="0" collapsed="false">
      <c r="A793" s="99"/>
      <c r="B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1.65" hidden="false" customHeight="true" outlineLevel="0" collapsed="false">
      <c r="A794" s="99"/>
      <c r="B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1.65" hidden="false" customHeight="true" outlineLevel="0" collapsed="false">
      <c r="A795" s="99"/>
      <c r="B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1.65" hidden="false" customHeight="true" outlineLevel="0" collapsed="false">
      <c r="A796" s="99"/>
      <c r="B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1.65" hidden="false" customHeight="true" outlineLevel="0" collapsed="false">
      <c r="A797" s="99"/>
      <c r="B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1.65" hidden="false" customHeight="true" outlineLevel="0" collapsed="false">
      <c r="A798" s="99"/>
      <c r="B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1.65" hidden="false" customHeight="true" outlineLevel="0" collapsed="false">
      <c r="A799" s="99"/>
      <c r="B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1.65" hidden="false" customHeight="true" outlineLevel="0" collapsed="false">
      <c r="A800" s="99"/>
      <c r="B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1.65" hidden="false" customHeight="true" outlineLevel="0" collapsed="false">
      <c r="A801" s="99"/>
      <c r="B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1.65" hidden="false" customHeight="true" outlineLevel="0" collapsed="false">
      <c r="A802" s="99"/>
      <c r="B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1.65" hidden="false" customHeight="true" outlineLevel="0" collapsed="false">
      <c r="A803" s="99"/>
      <c r="B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1.65" hidden="false" customHeight="true" outlineLevel="0" collapsed="false">
      <c r="A804" s="99"/>
      <c r="B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1.65" hidden="false" customHeight="true" outlineLevel="0" collapsed="false">
      <c r="A805" s="99"/>
      <c r="B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1.65" hidden="false" customHeight="true" outlineLevel="0" collapsed="false">
      <c r="A806" s="99"/>
      <c r="B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1.65" hidden="false" customHeight="true" outlineLevel="0" collapsed="false">
      <c r="A807" s="99"/>
      <c r="B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1.65" hidden="false" customHeight="true" outlineLevel="0" collapsed="false">
      <c r="A808" s="99"/>
      <c r="B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1.65" hidden="false" customHeight="true" outlineLevel="0" collapsed="false">
      <c r="A809" s="99"/>
      <c r="B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1.65" hidden="false" customHeight="true" outlineLevel="0" collapsed="false">
      <c r="A810" s="99"/>
      <c r="B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1.65" hidden="false" customHeight="true" outlineLevel="0" collapsed="false">
      <c r="A811" s="99"/>
      <c r="B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1.65" hidden="false" customHeight="true" outlineLevel="0" collapsed="false">
      <c r="A812" s="99"/>
      <c r="B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1.65" hidden="false" customHeight="true" outlineLevel="0" collapsed="false">
      <c r="A813" s="99"/>
      <c r="B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1.65" hidden="false" customHeight="true" outlineLevel="0" collapsed="false">
      <c r="A814" s="99"/>
      <c r="B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1.65" hidden="false" customHeight="true" outlineLevel="0" collapsed="false">
      <c r="A815" s="99"/>
      <c r="B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1.65" hidden="false" customHeight="true" outlineLevel="0" collapsed="false">
      <c r="A816" s="99"/>
      <c r="B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1.65" hidden="false" customHeight="true" outlineLevel="0" collapsed="false">
      <c r="A817" s="99"/>
      <c r="B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1.65" hidden="false" customHeight="true" outlineLevel="0" collapsed="false">
      <c r="A818" s="99"/>
      <c r="B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1.65" hidden="false" customHeight="true" outlineLevel="0" collapsed="false">
      <c r="A819" s="99"/>
      <c r="B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1.65" hidden="false" customHeight="true" outlineLevel="0" collapsed="false">
      <c r="A820" s="99"/>
      <c r="B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1.65" hidden="false" customHeight="true" outlineLevel="0" collapsed="false">
      <c r="A821" s="99"/>
      <c r="B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1.65" hidden="false" customHeight="true" outlineLevel="0" collapsed="false">
      <c r="A822" s="99"/>
      <c r="B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1.65" hidden="false" customHeight="true" outlineLevel="0" collapsed="false">
      <c r="A823" s="99"/>
      <c r="B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1.65" hidden="false" customHeight="true" outlineLevel="0" collapsed="false">
      <c r="A824" s="99"/>
      <c r="B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1.65" hidden="false" customHeight="true" outlineLevel="0" collapsed="false">
      <c r="A825" s="99"/>
      <c r="B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1.65" hidden="false" customHeight="true" outlineLevel="0" collapsed="false">
      <c r="A826" s="99"/>
      <c r="B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1.65" hidden="false" customHeight="true" outlineLevel="0" collapsed="false">
      <c r="A827" s="99"/>
      <c r="B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1.65" hidden="false" customHeight="true" outlineLevel="0" collapsed="false">
      <c r="A828" s="99"/>
      <c r="B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1.65" hidden="false" customHeight="true" outlineLevel="0" collapsed="false">
      <c r="A829" s="99"/>
      <c r="B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1.65" hidden="false" customHeight="true" outlineLevel="0" collapsed="false">
      <c r="A830" s="99"/>
      <c r="B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1.65" hidden="false" customHeight="true" outlineLevel="0" collapsed="false">
      <c r="A831" s="99"/>
      <c r="B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1.65" hidden="false" customHeight="true" outlineLevel="0" collapsed="false">
      <c r="A832" s="99"/>
      <c r="B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1.65" hidden="false" customHeight="true" outlineLevel="0" collapsed="false">
      <c r="A833" s="99"/>
      <c r="B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1.65" hidden="false" customHeight="true" outlineLevel="0" collapsed="false">
      <c r="A834" s="99"/>
      <c r="B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1.65" hidden="false" customHeight="true" outlineLevel="0" collapsed="false">
      <c r="A835" s="99"/>
      <c r="B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1.65" hidden="false" customHeight="true" outlineLevel="0" collapsed="false">
      <c r="A836" s="99"/>
      <c r="B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1.65" hidden="false" customHeight="true" outlineLevel="0" collapsed="false">
      <c r="A837" s="99"/>
      <c r="B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1.65" hidden="false" customHeight="true" outlineLevel="0" collapsed="false">
      <c r="A838" s="99"/>
      <c r="B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1.65" hidden="false" customHeight="true" outlineLevel="0" collapsed="false">
      <c r="A839" s="99"/>
      <c r="B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1.65" hidden="false" customHeight="true" outlineLevel="0" collapsed="false">
      <c r="A840" s="99"/>
      <c r="B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1.65" hidden="false" customHeight="true" outlineLevel="0" collapsed="false">
      <c r="A841" s="99"/>
      <c r="B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1.65" hidden="false" customHeight="true" outlineLevel="0" collapsed="false">
      <c r="A842" s="99"/>
      <c r="B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1.65" hidden="false" customHeight="true" outlineLevel="0" collapsed="false">
      <c r="A843" s="99"/>
      <c r="B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1.65" hidden="false" customHeight="true" outlineLevel="0" collapsed="false">
      <c r="A844" s="99"/>
      <c r="B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1.65" hidden="false" customHeight="true" outlineLevel="0" collapsed="false">
      <c r="A845" s="99"/>
      <c r="B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1.65" hidden="false" customHeight="true" outlineLevel="0" collapsed="false">
      <c r="A846" s="99"/>
      <c r="B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1.65" hidden="false" customHeight="true" outlineLevel="0" collapsed="false">
      <c r="A847" s="99"/>
      <c r="B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1.65" hidden="false" customHeight="true" outlineLevel="0" collapsed="false">
      <c r="A848" s="99"/>
      <c r="B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1.65" hidden="false" customHeight="true" outlineLevel="0" collapsed="false">
      <c r="A849" s="99"/>
      <c r="B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1.65" hidden="false" customHeight="true" outlineLevel="0" collapsed="false">
      <c r="A850" s="99"/>
      <c r="B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1.65" hidden="false" customHeight="true" outlineLevel="0" collapsed="false">
      <c r="A851" s="99"/>
      <c r="B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1.65" hidden="false" customHeight="true" outlineLevel="0" collapsed="false">
      <c r="A852" s="99"/>
      <c r="B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1.65" hidden="false" customHeight="true" outlineLevel="0" collapsed="false">
      <c r="A853" s="99"/>
      <c r="B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1.65" hidden="false" customHeight="true" outlineLevel="0" collapsed="false">
      <c r="A854" s="99"/>
      <c r="B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1.65" hidden="false" customHeight="true" outlineLevel="0" collapsed="false">
      <c r="A855" s="99"/>
      <c r="B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1.65" hidden="false" customHeight="true" outlineLevel="0" collapsed="false">
      <c r="A856" s="99"/>
      <c r="B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1.65" hidden="false" customHeight="true" outlineLevel="0" collapsed="false">
      <c r="A857" s="99"/>
      <c r="B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1.65" hidden="false" customHeight="true" outlineLevel="0" collapsed="false">
      <c r="A858" s="99"/>
      <c r="B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1.65" hidden="false" customHeight="true" outlineLevel="0" collapsed="false">
      <c r="A859" s="99"/>
      <c r="B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1.65" hidden="false" customHeight="true" outlineLevel="0" collapsed="false">
      <c r="A860" s="99"/>
      <c r="B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1.65" hidden="false" customHeight="true" outlineLevel="0" collapsed="false">
      <c r="A861" s="99"/>
      <c r="B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1.65" hidden="false" customHeight="true" outlineLevel="0" collapsed="false">
      <c r="A862" s="99"/>
      <c r="B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1.65" hidden="false" customHeight="true" outlineLevel="0" collapsed="false">
      <c r="A863" s="99"/>
      <c r="B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1.65" hidden="false" customHeight="true" outlineLevel="0" collapsed="false">
      <c r="A864" s="99"/>
      <c r="B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1.65" hidden="false" customHeight="true" outlineLevel="0" collapsed="false">
      <c r="A865" s="99"/>
      <c r="B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1.65" hidden="false" customHeight="true" outlineLevel="0" collapsed="false">
      <c r="A866" s="99"/>
      <c r="B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1.65" hidden="false" customHeight="true" outlineLevel="0" collapsed="false">
      <c r="A867" s="99"/>
      <c r="B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1.65" hidden="false" customHeight="true" outlineLevel="0" collapsed="false">
      <c r="A868" s="99"/>
      <c r="B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1.65" hidden="false" customHeight="true" outlineLevel="0" collapsed="false">
      <c r="A869" s="99"/>
      <c r="B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1.65" hidden="false" customHeight="true" outlineLevel="0" collapsed="false">
      <c r="A870" s="99"/>
      <c r="B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1.65" hidden="false" customHeight="true" outlineLevel="0" collapsed="false">
      <c r="A871" s="99"/>
      <c r="B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1.65" hidden="false" customHeight="true" outlineLevel="0" collapsed="false">
      <c r="A872" s="99"/>
      <c r="B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1.65" hidden="false" customHeight="true" outlineLevel="0" collapsed="false">
      <c r="A873" s="99"/>
      <c r="B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1.65" hidden="false" customHeight="true" outlineLevel="0" collapsed="false">
      <c r="A874" s="99"/>
      <c r="B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1.65" hidden="false" customHeight="true" outlineLevel="0" collapsed="false">
      <c r="A875" s="99"/>
      <c r="B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1.65" hidden="false" customHeight="true" outlineLevel="0" collapsed="false">
      <c r="A876" s="99"/>
      <c r="B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1.65" hidden="false" customHeight="true" outlineLevel="0" collapsed="false">
      <c r="A877" s="99"/>
      <c r="B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1.65" hidden="false" customHeight="true" outlineLevel="0" collapsed="false">
      <c r="A878" s="99"/>
      <c r="B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1.65" hidden="false" customHeight="true" outlineLevel="0" collapsed="false">
      <c r="A879" s="99"/>
      <c r="B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1.65" hidden="false" customHeight="true" outlineLevel="0" collapsed="false">
      <c r="A880" s="99"/>
      <c r="B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1.65" hidden="false" customHeight="true" outlineLevel="0" collapsed="false">
      <c r="A881" s="99"/>
      <c r="B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1.65" hidden="false" customHeight="true" outlineLevel="0" collapsed="false">
      <c r="A882" s="99"/>
      <c r="B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1.65" hidden="false" customHeight="true" outlineLevel="0" collapsed="false">
      <c r="A883" s="99"/>
      <c r="B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1.65" hidden="false" customHeight="true" outlineLevel="0" collapsed="false">
      <c r="A884" s="99"/>
      <c r="B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1.65" hidden="false" customHeight="true" outlineLevel="0" collapsed="false">
      <c r="A885" s="99"/>
      <c r="B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1.65" hidden="false" customHeight="true" outlineLevel="0" collapsed="false">
      <c r="A886" s="99"/>
      <c r="B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1.65" hidden="false" customHeight="true" outlineLevel="0" collapsed="false">
      <c r="A887" s="99"/>
      <c r="B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1.65" hidden="false" customHeight="true" outlineLevel="0" collapsed="false">
      <c r="A888" s="99"/>
      <c r="B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1.65" hidden="false" customHeight="true" outlineLevel="0" collapsed="false">
      <c r="A889" s="99"/>
      <c r="B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1.65" hidden="false" customHeight="true" outlineLevel="0" collapsed="false">
      <c r="A890" s="99"/>
      <c r="B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1.65" hidden="false" customHeight="true" outlineLevel="0" collapsed="false">
      <c r="A891" s="99"/>
      <c r="B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1.65" hidden="false" customHeight="true" outlineLevel="0" collapsed="false">
      <c r="A892" s="99"/>
      <c r="B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1.65" hidden="false" customHeight="true" outlineLevel="0" collapsed="false">
      <c r="A893" s="99"/>
      <c r="B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1.65" hidden="false" customHeight="true" outlineLevel="0" collapsed="false">
      <c r="A894" s="99"/>
      <c r="B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1.65" hidden="false" customHeight="true" outlineLevel="0" collapsed="false">
      <c r="A895" s="99"/>
      <c r="B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1.65" hidden="false" customHeight="true" outlineLevel="0" collapsed="false">
      <c r="A896" s="99"/>
      <c r="B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1.65" hidden="false" customHeight="true" outlineLevel="0" collapsed="false">
      <c r="A897" s="99"/>
      <c r="B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1.65" hidden="false" customHeight="true" outlineLevel="0" collapsed="false">
      <c r="A898" s="99"/>
      <c r="B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1.65" hidden="false" customHeight="true" outlineLevel="0" collapsed="false">
      <c r="A899" s="99"/>
      <c r="B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1.65" hidden="false" customHeight="true" outlineLevel="0" collapsed="false">
      <c r="A900" s="99"/>
      <c r="B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1.65" hidden="false" customHeight="true" outlineLevel="0" collapsed="false">
      <c r="A901" s="99"/>
      <c r="B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1.65" hidden="false" customHeight="true" outlineLevel="0" collapsed="false">
      <c r="A902" s="99"/>
      <c r="B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1.65" hidden="false" customHeight="true" outlineLevel="0" collapsed="false">
      <c r="A903" s="99"/>
      <c r="B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1.65" hidden="false" customHeight="true" outlineLevel="0" collapsed="false">
      <c r="A904" s="99"/>
      <c r="B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1.65" hidden="false" customHeight="true" outlineLevel="0" collapsed="false">
      <c r="A905" s="99"/>
      <c r="B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1.65" hidden="false" customHeight="true" outlineLevel="0" collapsed="false">
      <c r="A906" s="99"/>
      <c r="B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1.65" hidden="false" customHeight="true" outlineLevel="0" collapsed="false">
      <c r="A907" s="99"/>
      <c r="B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1.65" hidden="false" customHeight="true" outlineLevel="0" collapsed="false">
      <c r="A908" s="99"/>
      <c r="B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1.65" hidden="false" customHeight="true" outlineLevel="0" collapsed="false">
      <c r="A909" s="99"/>
      <c r="B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1.65" hidden="false" customHeight="true" outlineLevel="0" collapsed="false">
      <c r="A910" s="99"/>
      <c r="B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1.65" hidden="false" customHeight="true" outlineLevel="0" collapsed="false">
      <c r="A911" s="99"/>
      <c r="B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1.65" hidden="false" customHeight="true" outlineLevel="0" collapsed="false">
      <c r="A912" s="99"/>
      <c r="B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1.65" hidden="false" customHeight="true" outlineLevel="0" collapsed="false">
      <c r="A913" s="99"/>
      <c r="B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1.65" hidden="false" customHeight="true" outlineLevel="0" collapsed="false">
      <c r="A914" s="99"/>
      <c r="B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1.65" hidden="false" customHeight="true" outlineLevel="0" collapsed="false">
      <c r="A915" s="99"/>
      <c r="B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1.65" hidden="false" customHeight="true" outlineLevel="0" collapsed="false">
      <c r="A916" s="99"/>
      <c r="B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1.65" hidden="false" customHeight="true" outlineLevel="0" collapsed="false">
      <c r="A917" s="99"/>
      <c r="B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1.65" hidden="false" customHeight="true" outlineLevel="0" collapsed="false">
      <c r="A918" s="99"/>
      <c r="B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1.65" hidden="false" customHeight="true" outlineLevel="0" collapsed="false">
      <c r="A919" s="99"/>
      <c r="B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1.65" hidden="false" customHeight="true" outlineLevel="0" collapsed="false">
      <c r="A920" s="99"/>
      <c r="B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1.65" hidden="false" customHeight="true" outlineLevel="0" collapsed="false">
      <c r="A921" s="99"/>
      <c r="B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1.65" hidden="false" customHeight="true" outlineLevel="0" collapsed="false">
      <c r="A922" s="99"/>
      <c r="B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1.65" hidden="false" customHeight="true" outlineLevel="0" collapsed="false">
      <c r="A923" s="99"/>
      <c r="B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1.65" hidden="false" customHeight="true" outlineLevel="0" collapsed="false">
      <c r="A924" s="99"/>
      <c r="B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1.65" hidden="false" customHeight="true" outlineLevel="0" collapsed="false">
      <c r="A925" s="99"/>
      <c r="B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1.65" hidden="false" customHeight="true" outlineLevel="0" collapsed="false">
      <c r="A926" s="99"/>
      <c r="B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1.65" hidden="false" customHeight="true" outlineLevel="0" collapsed="false">
      <c r="A927" s="99"/>
      <c r="B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1.65" hidden="false" customHeight="true" outlineLevel="0" collapsed="false">
      <c r="A928" s="99"/>
      <c r="B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1.65" hidden="false" customHeight="true" outlineLevel="0" collapsed="false">
      <c r="A929" s="99"/>
      <c r="B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1.65" hidden="false" customHeight="true" outlineLevel="0" collapsed="false">
      <c r="A930" s="99"/>
      <c r="B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1.65" hidden="false" customHeight="true" outlineLevel="0" collapsed="false">
      <c r="A931" s="99"/>
      <c r="B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1.65" hidden="false" customHeight="true" outlineLevel="0" collapsed="false">
      <c r="A932" s="99"/>
      <c r="B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1.65" hidden="false" customHeight="true" outlineLevel="0" collapsed="false">
      <c r="A933" s="99"/>
      <c r="B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1.65" hidden="false" customHeight="true" outlineLevel="0" collapsed="false">
      <c r="A934" s="99"/>
      <c r="B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1.65" hidden="false" customHeight="true" outlineLevel="0" collapsed="false">
      <c r="A935" s="99"/>
      <c r="B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1.65" hidden="false" customHeight="true" outlineLevel="0" collapsed="false">
      <c r="A936" s="99"/>
      <c r="B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1.65" hidden="false" customHeight="true" outlineLevel="0" collapsed="false">
      <c r="A937" s="99"/>
      <c r="B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1.65" hidden="false" customHeight="true" outlineLevel="0" collapsed="false">
      <c r="A938" s="99"/>
      <c r="B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1.65" hidden="false" customHeight="true" outlineLevel="0" collapsed="false">
      <c r="A939" s="99"/>
      <c r="B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1.65" hidden="false" customHeight="true" outlineLevel="0" collapsed="false">
      <c r="A940" s="99"/>
      <c r="B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1.65" hidden="false" customHeight="true" outlineLevel="0" collapsed="false">
      <c r="A941" s="99"/>
      <c r="B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1.65" hidden="false" customHeight="true" outlineLevel="0" collapsed="false">
      <c r="A942" s="99"/>
      <c r="B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1.65" hidden="false" customHeight="true" outlineLevel="0" collapsed="false">
      <c r="A943" s="99"/>
      <c r="B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1.65" hidden="false" customHeight="true" outlineLevel="0" collapsed="false">
      <c r="A944" s="99"/>
      <c r="B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1.65" hidden="false" customHeight="true" outlineLevel="0" collapsed="false">
      <c r="A945" s="99"/>
      <c r="B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1.65" hidden="false" customHeight="true" outlineLevel="0" collapsed="false">
      <c r="A946" s="99"/>
      <c r="B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1.65" hidden="false" customHeight="true" outlineLevel="0" collapsed="false">
      <c r="A947" s="99"/>
      <c r="B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1.65" hidden="false" customHeight="true" outlineLevel="0" collapsed="false">
      <c r="A948" s="99"/>
      <c r="B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1.65" hidden="false" customHeight="true" outlineLevel="0" collapsed="false">
      <c r="A949" s="99"/>
      <c r="B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1.65" hidden="false" customHeight="true" outlineLevel="0" collapsed="false">
      <c r="A950" s="99"/>
      <c r="B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1.65" hidden="false" customHeight="true" outlineLevel="0" collapsed="false">
      <c r="A951" s="99"/>
      <c r="B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1.65" hidden="false" customHeight="true" outlineLevel="0" collapsed="false">
      <c r="A952" s="99"/>
      <c r="B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1.65" hidden="false" customHeight="true" outlineLevel="0" collapsed="false">
      <c r="A953" s="99"/>
      <c r="B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1.65" hidden="false" customHeight="true" outlineLevel="0" collapsed="false">
      <c r="A954" s="99"/>
      <c r="B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1.65" hidden="false" customHeight="true" outlineLevel="0" collapsed="false">
      <c r="A955" s="99"/>
      <c r="B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1.65" hidden="false" customHeight="true" outlineLevel="0" collapsed="false">
      <c r="A956" s="99"/>
      <c r="B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1.65" hidden="false" customHeight="true" outlineLevel="0" collapsed="false">
      <c r="A957" s="99"/>
      <c r="B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1.65" hidden="false" customHeight="true" outlineLevel="0" collapsed="false">
      <c r="A958" s="99"/>
      <c r="B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1.65" hidden="false" customHeight="true" outlineLevel="0" collapsed="false">
      <c r="A959" s="99"/>
      <c r="B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1.65" hidden="false" customHeight="true" outlineLevel="0" collapsed="false">
      <c r="A960" s="99"/>
      <c r="B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1.65" hidden="false" customHeight="true" outlineLevel="0" collapsed="false">
      <c r="A961" s="99"/>
      <c r="B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1.65" hidden="false" customHeight="true" outlineLevel="0" collapsed="false">
      <c r="A962" s="99"/>
      <c r="B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1.65" hidden="false" customHeight="true" outlineLevel="0" collapsed="false">
      <c r="A963" s="99"/>
      <c r="B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1.65" hidden="false" customHeight="true" outlineLevel="0" collapsed="false">
      <c r="A964" s="99"/>
      <c r="B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1.65" hidden="false" customHeight="true" outlineLevel="0" collapsed="false">
      <c r="A965" s="99"/>
      <c r="B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1.65" hidden="false" customHeight="true" outlineLevel="0" collapsed="false">
      <c r="A966" s="99"/>
      <c r="B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1.65" hidden="false" customHeight="true" outlineLevel="0" collapsed="false">
      <c r="A967" s="99"/>
      <c r="B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1.65" hidden="false" customHeight="true" outlineLevel="0" collapsed="false">
      <c r="A968" s="99"/>
      <c r="B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1.65" hidden="false" customHeight="true" outlineLevel="0" collapsed="false">
      <c r="A969" s="99"/>
      <c r="B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1.65" hidden="false" customHeight="true" outlineLevel="0" collapsed="false">
      <c r="A970" s="99"/>
      <c r="B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1.65" hidden="false" customHeight="true" outlineLevel="0" collapsed="false">
      <c r="A971" s="99"/>
      <c r="B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1.65" hidden="false" customHeight="true" outlineLevel="0" collapsed="false">
      <c r="A972" s="99"/>
      <c r="B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1.65" hidden="false" customHeight="true" outlineLevel="0" collapsed="false">
      <c r="A973" s="99"/>
      <c r="B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1.65" hidden="false" customHeight="true" outlineLevel="0" collapsed="false">
      <c r="A974" s="99"/>
      <c r="B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1.65" hidden="false" customHeight="true" outlineLevel="0" collapsed="false">
      <c r="A975" s="99"/>
      <c r="B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1.65" hidden="false" customHeight="true" outlineLevel="0" collapsed="false">
      <c r="A976" s="99"/>
      <c r="B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1.65" hidden="false" customHeight="true" outlineLevel="0" collapsed="false">
      <c r="A977" s="99"/>
      <c r="B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1.65" hidden="false" customHeight="true" outlineLevel="0" collapsed="false">
      <c r="A978" s="99"/>
      <c r="B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1.65" hidden="false" customHeight="true" outlineLevel="0" collapsed="false">
      <c r="A979" s="99"/>
      <c r="B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1.65" hidden="false" customHeight="true" outlineLevel="0" collapsed="false">
      <c r="A980" s="99"/>
      <c r="B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1.65" hidden="false" customHeight="true" outlineLevel="0" collapsed="false">
      <c r="A981" s="99"/>
      <c r="B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1.65" hidden="false" customHeight="true" outlineLevel="0" collapsed="false">
      <c r="A982" s="99"/>
      <c r="B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1.65" hidden="false" customHeight="true" outlineLevel="0" collapsed="false">
      <c r="A983" s="99"/>
      <c r="B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1.65" hidden="false" customHeight="true" outlineLevel="0" collapsed="false">
      <c r="A984" s="99"/>
      <c r="B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1.65" hidden="false" customHeight="true" outlineLevel="0" collapsed="false">
      <c r="A985" s="99"/>
      <c r="B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1.65" hidden="false" customHeight="true" outlineLevel="0" collapsed="false">
      <c r="A986" s="99"/>
      <c r="B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1.65" hidden="false" customHeight="true" outlineLevel="0" collapsed="false">
      <c r="A987" s="99"/>
      <c r="B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1.65" hidden="false" customHeight="true" outlineLevel="0" collapsed="false">
      <c r="A988" s="99"/>
      <c r="B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1.65" hidden="false" customHeight="true" outlineLevel="0" collapsed="false">
      <c r="A989" s="99"/>
      <c r="B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1.65" hidden="false" customHeight="true" outlineLevel="0" collapsed="false">
      <c r="A990" s="99"/>
      <c r="B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1.65" hidden="false" customHeight="true" outlineLevel="0" collapsed="false">
      <c r="A991" s="99"/>
      <c r="B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1.65" hidden="false" customHeight="true" outlineLevel="0" collapsed="false">
      <c r="A992" s="99"/>
      <c r="B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1.65" hidden="false" customHeight="true" outlineLevel="0" collapsed="false">
      <c r="A993" s="99"/>
      <c r="B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1.65" hidden="false" customHeight="true" outlineLevel="0" collapsed="false">
      <c r="A994" s="99"/>
      <c r="B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1.65" hidden="false" customHeight="true" outlineLevel="0" collapsed="false">
      <c r="A995" s="99"/>
      <c r="B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1.65" hidden="false" customHeight="true" outlineLevel="0" collapsed="false">
      <c r="A996" s="99"/>
      <c r="B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1.65" hidden="false" customHeight="true" outlineLevel="0" collapsed="false">
      <c r="A997" s="99"/>
      <c r="B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1.65" hidden="false" customHeight="true" outlineLevel="0" collapsed="false">
      <c r="A998" s="99"/>
      <c r="B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1.65" hidden="false" customHeight="true" outlineLevel="0" collapsed="false">
      <c r="A999" s="99"/>
      <c r="B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1.65" hidden="false" customHeight="true" outlineLevel="0" collapsed="false">
      <c r="A1000" s="99"/>
      <c r="B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1.65" hidden="false" customHeight="true" outlineLevel="0" collapsed="false">
      <c r="A1001" s="99"/>
      <c r="B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1.65" hidden="false" customHeight="true" outlineLevel="0" collapsed="false">
      <c r="A1002" s="99"/>
      <c r="B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1.65" hidden="false" customHeight="true" outlineLevel="0" collapsed="false">
      <c r="A1003" s="99"/>
      <c r="B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1.65" hidden="false" customHeight="true" outlineLevel="0" collapsed="false">
      <c r="A1004" s="99"/>
      <c r="B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1.65" hidden="false" customHeight="true" outlineLevel="0" collapsed="false">
      <c r="A1005" s="99"/>
      <c r="B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1.65" hidden="false" customHeight="true" outlineLevel="0" collapsed="false">
      <c r="A1006" s="99"/>
      <c r="B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1.65" hidden="false" customHeight="true" outlineLevel="0" collapsed="false">
      <c r="A1007" s="99"/>
      <c r="B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1.65" hidden="false" customHeight="true" outlineLevel="0" collapsed="false">
      <c r="A1008" s="99"/>
      <c r="B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1.65" hidden="false" customHeight="true" outlineLevel="0" collapsed="false">
      <c r="A1009" s="99"/>
      <c r="B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1.65" hidden="false" customHeight="true" outlineLevel="0" collapsed="false">
      <c r="A1010" s="99"/>
      <c r="B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1.65" hidden="false" customHeight="true" outlineLevel="0" collapsed="false">
      <c r="A1011" s="99"/>
      <c r="B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1.65" hidden="false" customHeight="true" outlineLevel="0" collapsed="false">
      <c r="A1012" s="99"/>
      <c r="B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1.65" hidden="false" customHeight="true" outlineLevel="0" collapsed="false">
      <c r="A1013" s="99"/>
      <c r="B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1.65" hidden="false" customHeight="true" outlineLevel="0" collapsed="false">
      <c r="A1014" s="99"/>
      <c r="B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1.65" hidden="false" customHeight="true" outlineLevel="0" collapsed="false">
      <c r="A1015" s="99"/>
      <c r="B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1.65" hidden="false" customHeight="true" outlineLevel="0" collapsed="false">
      <c r="A1016" s="99"/>
      <c r="B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1.65" hidden="false" customHeight="true" outlineLevel="0" collapsed="false">
      <c r="A1017" s="99"/>
      <c r="B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1.65" hidden="false" customHeight="true" outlineLevel="0" collapsed="false">
      <c r="A1018" s="99"/>
      <c r="B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1.65" hidden="false" customHeight="true" outlineLevel="0" collapsed="false">
      <c r="A1019" s="99"/>
      <c r="B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1.65" hidden="false" customHeight="true" outlineLevel="0" collapsed="false">
      <c r="A1020" s="99"/>
      <c r="B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1.65" hidden="false" customHeight="true" outlineLevel="0" collapsed="false">
      <c r="A1021" s="99"/>
      <c r="B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1.65" hidden="false" customHeight="true" outlineLevel="0" collapsed="false">
      <c r="A1022" s="99"/>
      <c r="B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1.65" hidden="false" customHeight="true" outlineLevel="0" collapsed="false">
      <c r="A1023" s="99"/>
      <c r="B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1.65" hidden="false" customHeight="true" outlineLevel="0" collapsed="false">
      <c r="A1024" s="99"/>
      <c r="B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1.65" hidden="false" customHeight="true" outlineLevel="0" collapsed="false">
      <c r="A1025" s="99"/>
      <c r="B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1.65" hidden="false" customHeight="true" outlineLevel="0" collapsed="false">
      <c r="A1026" s="99"/>
      <c r="B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1.65" hidden="false" customHeight="true" outlineLevel="0" collapsed="false">
      <c r="A1027" s="99"/>
      <c r="B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1.65" hidden="false" customHeight="true" outlineLevel="0" collapsed="false">
      <c r="A1028" s="99"/>
      <c r="B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1.65" hidden="false" customHeight="true" outlineLevel="0" collapsed="false">
      <c r="A1029" s="99"/>
      <c r="B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1.65" hidden="false" customHeight="true" outlineLevel="0" collapsed="false">
      <c r="A1030" s="99"/>
      <c r="B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1.65" hidden="false" customHeight="true" outlineLevel="0" collapsed="false">
      <c r="A1031" s="99"/>
      <c r="B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1.65" hidden="false" customHeight="true" outlineLevel="0" collapsed="false">
      <c r="A1032" s="99"/>
      <c r="B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1.65" hidden="false" customHeight="true" outlineLevel="0" collapsed="false">
      <c r="A1033" s="99"/>
      <c r="B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1.65" hidden="false" customHeight="true" outlineLevel="0" collapsed="false">
      <c r="A1034" s="99"/>
      <c r="B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1.65" hidden="false" customHeight="true" outlineLevel="0" collapsed="false">
      <c r="A1035" s="99"/>
      <c r="B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1.65" hidden="false" customHeight="true" outlineLevel="0" collapsed="false">
      <c r="A1036" s="99"/>
      <c r="B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1.65" hidden="false" customHeight="true" outlineLevel="0" collapsed="false">
      <c r="A1037" s="99"/>
      <c r="B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0:29:24Z</dcterms:created>
  <dc:creator> </dc:creator>
  <dc:description/>
  <dc:language>en-US</dc:language>
  <cp:lastModifiedBy>user</cp:lastModifiedBy>
  <cp:lastPrinted>2006-10-26T00:46:17Z</cp:lastPrinted>
  <dcterms:modified xsi:type="dcterms:W3CDTF">2006-12-07T00:16:58Z</dcterms:modified>
  <cp:revision>0</cp:revision>
  <dc:subject/>
  <dc:title/>
</cp:coreProperties>
</file>