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684"/>
        <c:axId val="88139055"/>
      </c:lineChart>
      <c:catAx>
        <c:axId val="5767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39055"/>
        <c:crossesAt val="0"/>
        <c:auto val="1"/>
        <c:lblAlgn val="ctr"/>
        <c:lblOffset val="100"/>
        <c:noMultiLvlLbl val="0"/>
      </c:catAx>
      <c:valAx>
        <c:axId val="881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76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5007"/>
        <c:axId val="64940766"/>
      </c:lineChart>
      <c:catAx>
        <c:axId val="71255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0766"/>
        <c:crossesAt val="0"/>
        <c:auto val="1"/>
        <c:lblAlgn val="ctr"/>
        <c:lblOffset val="100"/>
        <c:noMultiLvlLbl val="0"/>
      </c:catAx>
      <c:valAx>
        <c:axId val="649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55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