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5128"/>
        <c:axId val="25541197"/>
      </c:lineChart>
      <c:catAx>
        <c:axId val="41555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1197"/>
        <c:crossesAt val="0"/>
        <c:auto val="1"/>
        <c:lblAlgn val="ctr"/>
        <c:lblOffset val="100"/>
        <c:noMultiLvlLbl val="0"/>
      </c:catAx>
      <c:valAx>
        <c:axId val="255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55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4399"/>
        <c:axId val="81255153"/>
      </c:lineChart>
      <c:catAx>
        <c:axId val="18494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55153"/>
        <c:crossesAt val="0"/>
        <c:auto val="1"/>
        <c:lblAlgn val="ctr"/>
        <c:lblOffset val="100"/>
        <c:noMultiLvlLbl val="0"/>
      </c:catAx>
      <c:valAx>
        <c:axId val="812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94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