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9792"/>
        <c:axId val="33754986"/>
      </c:lineChart>
      <c:catAx>
        <c:axId val="66949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54986"/>
        <c:crossesAt val="0"/>
        <c:auto val="1"/>
        <c:lblAlgn val="ctr"/>
        <c:lblOffset val="100"/>
        <c:noMultiLvlLbl val="0"/>
      </c:catAx>
      <c:valAx>
        <c:axId val="337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49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7760"/>
        <c:axId val="59141735"/>
      </c:lineChart>
      <c:catAx>
        <c:axId val="5164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41735"/>
        <c:crossesAt val="0"/>
        <c:auto val="1"/>
        <c:lblAlgn val="ctr"/>
        <c:lblOffset val="100"/>
        <c:noMultiLvlLbl val="0"/>
      </c:catAx>
      <c:valAx>
        <c:axId val="591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47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