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1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福地村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2079"/>
        <c:axId val="39150683"/>
      </c:lineChart>
      <c:catAx>
        <c:axId val="72732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50683"/>
        <c:crossesAt val="0"/>
        <c:auto val="1"/>
        <c:lblAlgn val="ctr"/>
        <c:lblOffset val="100"/>
        <c:noMultiLvlLbl val="0"/>
      </c:catAx>
      <c:valAx>
        <c:axId val="3915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320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96625"/>
        <c:axId val="64646110"/>
      </c:lineChart>
      <c:catAx>
        <c:axId val="36696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46110"/>
        <c:crossesAt val="0"/>
        <c:auto val="1"/>
        <c:lblAlgn val="ctr"/>
        <c:lblOffset val="100"/>
        <c:noMultiLvlLbl val="0"/>
      </c:catAx>
      <c:valAx>
        <c:axId val="6464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966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C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4</v>
      </c>
      <c r="E61" s="45" t="s">
        <v>104</v>
      </c>
      <c r="F61" s="45" t="s">
        <v>104</v>
      </c>
      <c r="G61" s="45" t="s">
        <v>104</v>
      </c>
      <c r="H61" s="45" t="s">
        <v>104</v>
      </c>
      <c r="I61" s="45" t="s">
        <v>104</v>
      </c>
      <c r="J61" s="45" t="s">
        <v>104</v>
      </c>
      <c r="K61" s="45" t="s">
        <v>105</v>
      </c>
      <c r="L61" s="45" t="s">
        <v>104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6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7</v>
      </c>
      <c r="D63" s="53"/>
      <c r="E63" s="53"/>
      <c r="F63" s="53"/>
      <c r="G63" s="53"/>
      <c r="H63" s="53"/>
      <c r="I63" s="53"/>
      <c r="J63" s="53"/>
      <c r="K63" s="54" t="s">
        <v>104</v>
      </c>
      <c r="L63" s="53"/>
      <c r="M63" s="53"/>
      <c r="N63" s="53"/>
      <c r="O63" s="53"/>
      <c r="P63" s="53"/>
      <c r="Q63" s="53"/>
      <c r="R63" s="53"/>
      <c r="S63" s="55" t="s">
        <v>107</v>
      </c>
      <c r="T63" s="55" t="s">
        <v>107</v>
      </c>
      <c r="U63" s="55" t="s">
        <v>107</v>
      </c>
      <c r="V63" s="55" t="s">
        <v>107</v>
      </c>
      <c r="W63" s="55" t="s">
        <v>107</v>
      </c>
      <c r="X63" s="55" t="s">
        <v>107</v>
      </c>
      <c r="Y63" s="55" t="s">
        <v>107</v>
      </c>
      <c r="Z63" s="55" t="s">
        <v>107</v>
      </c>
      <c r="AA63" s="55" t="s">
        <v>107</v>
      </c>
      <c r="AB63" s="55" t="s">
        <v>107</v>
      </c>
      <c r="AC63" s="55" t="s">
        <v>107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4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9</v>
      </c>
      <c r="B3" s="65"/>
      <c r="C3" s="65"/>
    </row>
    <row r="4" customFormat="false" ht="13.5" hidden="false" customHeight="false" outlineLevel="0" collapsed="false">
      <c r="A4" s="64" t="s">
        <v>110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1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1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2</v>
      </c>
      <c r="E8" s="69" t="s">
        <v>113</v>
      </c>
      <c r="F8" s="69" t="s">
        <v>114</v>
      </c>
      <c r="G8" s="69" t="s">
        <v>115</v>
      </c>
      <c r="H8" s="69" t="s">
        <v>116</v>
      </c>
      <c r="I8" s="69" t="s">
        <v>117</v>
      </c>
      <c r="J8" s="69" t="s">
        <v>118</v>
      </c>
      <c r="K8" s="69" t="s">
        <v>119</v>
      </c>
      <c r="L8" s="69" t="s">
        <v>120</v>
      </c>
      <c r="M8" s="69" t="s">
        <v>121</v>
      </c>
      <c r="N8" s="69" t="s">
        <v>122</v>
      </c>
      <c r="O8" s="69" t="s">
        <v>123</v>
      </c>
      <c r="P8" s="67"/>
      <c r="Q8" s="69" t="s">
        <v>112</v>
      </c>
      <c r="R8" s="69" t="s">
        <v>113</v>
      </c>
      <c r="S8" s="69" t="s">
        <v>114</v>
      </c>
      <c r="T8" s="69" t="s">
        <v>115</v>
      </c>
      <c r="U8" s="69" t="s">
        <v>116</v>
      </c>
      <c r="V8" s="69" t="s">
        <v>117</v>
      </c>
      <c r="W8" s="69" t="s">
        <v>118</v>
      </c>
      <c r="X8" s="69" t="s">
        <v>119</v>
      </c>
      <c r="Y8" s="69" t="s">
        <v>120</v>
      </c>
      <c r="Z8" s="69" t="s">
        <v>121</v>
      </c>
      <c r="AA8" s="69" t="s">
        <v>122</v>
      </c>
      <c r="AB8" s="69" t="s">
        <v>123</v>
      </c>
      <c r="AC8" s="70" t="s">
        <v>104</v>
      </c>
      <c r="AD8" s="70" t="s">
        <v>104</v>
      </c>
      <c r="AE8" s="70" t="s">
        <v>104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4</v>
      </c>
      <c r="AD9" s="70" t="s">
        <v>104</v>
      </c>
      <c r="AE9" s="70" t="s">
        <v>104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4</v>
      </c>
      <c r="E63" s="70" t="s">
        <v>124</v>
      </c>
      <c r="F63" s="70" t="s">
        <v>124</v>
      </c>
      <c r="G63" s="70" t="s">
        <v>124</v>
      </c>
      <c r="H63" s="70" t="s">
        <v>124</v>
      </c>
      <c r="I63" s="70" t="s">
        <v>124</v>
      </c>
      <c r="J63" s="70" t="s">
        <v>124</v>
      </c>
      <c r="K63" s="70" t="s">
        <v>124</v>
      </c>
      <c r="L63" s="70" t="s">
        <v>124</v>
      </c>
      <c r="M63" s="70" t="s">
        <v>124</v>
      </c>
      <c r="N63" s="70" t="s">
        <v>124</v>
      </c>
      <c r="O63" s="70" t="s">
        <v>124</v>
      </c>
      <c r="Q63" s="70" t="s">
        <v>124</v>
      </c>
      <c r="R63" s="70" t="s">
        <v>124</v>
      </c>
      <c r="S63" s="70" t="s">
        <v>124</v>
      </c>
      <c r="T63" s="70" t="s">
        <v>124</v>
      </c>
      <c r="U63" s="70" t="s">
        <v>124</v>
      </c>
      <c r="V63" s="70" t="s">
        <v>124</v>
      </c>
      <c r="W63" s="70" t="s">
        <v>124</v>
      </c>
      <c r="X63" s="70" t="s">
        <v>124</v>
      </c>
    </row>
    <row r="64" customFormat="false" ht="13.5" hidden="false" customHeight="false" outlineLevel="0" collapsed="false">
      <c r="D64" s="70" t="s">
        <v>124</v>
      </c>
      <c r="E64" s="70" t="s">
        <v>124</v>
      </c>
      <c r="F64" s="70" t="s">
        <v>124</v>
      </c>
      <c r="G64" s="70" t="s">
        <v>124</v>
      </c>
      <c r="H64" s="70" t="s">
        <v>124</v>
      </c>
      <c r="I64" s="70" t="s">
        <v>124</v>
      </c>
      <c r="J64" s="70" t="s">
        <v>124</v>
      </c>
      <c r="K64" s="70" t="s">
        <v>124</v>
      </c>
      <c r="L64" s="70" t="s">
        <v>124</v>
      </c>
      <c r="M64" s="70" t="s">
        <v>124</v>
      </c>
      <c r="N64" s="70" t="s">
        <v>124</v>
      </c>
      <c r="O64" s="70" t="s">
        <v>125</v>
      </c>
      <c r="Q64" s="70" t="s">
        <v>124</v>
      </c>
      <c r="R64" s="70" t="s">
        <v>124</v>
      </c>
      <c r="S64" s="70" t="s">
        <v>124</v>
      </c>
      <c r="T64" s="70" t="s">
        <v>124</v>
      </c>
      <c r="U64" s="70" t="s">
        <v>124</v>
      </c>
      <c r="V64" s="70" t="s">
        <v>124</v>
      </c>
      <c r="W64" s="70" t="s">
        <v>124</v>
      </c>
    </row>
    <row r="65" customFormat="false" ht="13.5" hidden="false" customHeight="false" outlineLevel="0" collapsed="false">
      <c r="D65" s="70" t="s">
        <v>124</v>
      </c>
      <c r="E65" s="70" t="s">
        <v>124</v>
      </c>
      <c r="F65" s="70" t="s">
        <v>124</v>
      </c>
      <c r="G65" s="70" t="s">
        <v>124</v>
      </c>
      <c r="H65" s="70" t="s">
        <v>124</v>
      </c>
      <c r="I65" s="70" t="s">
        <v>124</v>
      </c>
      <c r="J65" s="70" t="s">
        <v>125</v>
      </c>
      <c r="K65" s="70" t="s">
        <v>124</v>
      </c>
      <c r="L65" s="70" t="s">
        <v>124</v>
      </c>
      <c r="M65" s="70" t="s">
        <v>124</v>
      </c>
      <c r="N65" s="70" t="s">
        <v>124</v>
      </c>
      <c r="O65" s="70" t="s">
        <v>124</v>
      </c>
      <c r="Q65" s="70" t="s">
        <v>124</v>
      </c>
      <c r="R65" s="70" t="s">
        <v>124</v>
      </c>
      <c r="S65" s="70" t="s">
        <v>124</v>
      </c>
      <c r="T65" s="70" t="s">
        <v>124</v>
      </c>
      <c r="U65" s="70" t="s">
        <v>124</v>
      </c>
      <c r="V65" s="70" t="s">
        <v>124</v>
      </c>
      <c r="W65" s="70" t="s">
        <v>124</v>
      </c>
      <c r="Y65" s="70" t="s">
        <v>124</v>
      </c>
      <c r="Z65" s="70" t="s">
        <v>124</v>
      </c>
    </row>
    <row r="66" customFormat="false" ht="13.5" hidden="false" customHeight="false" outlineLevel="0" collapsed="false">
      <c r="D66" s="70" t="s">
        <v>124</v>
      </c>
      <c r="E66" s="70" t="s">
        <v>124</v>
      </c>
      <c r="F66" s="70" t="s">
        <v>124</v>
      </c>
      <c r="G66" s="70" t="s">
        <v>124</v>
      </c>
      <c r="H66" s="70" t="s">
        <v>124</v>
      </c>
      <c r="I66" s="70" t="s">
        <v>124</v>
      </c>
      <c r="J66" s="70" t="s">
        <v>126</v>
      </c>
      <c r="K66" s="70" t="s">
        <v>124</v>
      </c>
      <c r="L66" s="70" t="s">
        <v>124</v>
      </c>
      <c r="M66" s="70" t="s">
        <v>124</v>
      </c>
      <c r="N66" s="70" t="s">
        <v>124</v>
      </c>
      <c r="O66" s="70" t="s">
        <v>124</v>
      </c>
      <c r="Q66" s="70" t="s">
        <v>124</v>
      </c>
      <c r="R66" s="70" t="s">
        <v>124</v>
      </c>
      <c r="S66" s="70" t="s">
        <v>124</v>
      </c>
      <c r="T66" s="70" t="s">
        <v>124</v>
      </c>
      <c r="U66" s="70" t="s">
        <v>124</v>
      </c>
      <c r="V66" s="70" t="s">
        <v>124</v>
      </c>
      <c r="W66" s="70" t="s">
        <v>12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7</v>
      </c>
      <c r="B1" s="89"/>
      <c r="C1" s="89"/>
      <c r="D1" s="90" t="s">
        <v>128</v>
      </c>
      <c r="E1" s="90" t="s">
        <v>129</v>
      </c>
      <c r="F1" s="90" t="s">
        <v>130</v>
      </c>
      <c r="G1" s="90" t="s">
        <v>131</v>
      </c>
      <c r="H1" s="90" t="s">
        <v>132</v>
      </c>
      <c r="I1" s="90" t="s">
        <v>133</v>
      </c>
      <c r="J1" s="90" t="s">
        <v>134</v>
      </c>
      <c r="K1" s="90" t="s">
        <v>135</v>
      </c>
      <c r="L1" s="90" t="s">
        <v>136</v>
      </c>
      <c r="M1" s="90" t="s">
        <v>137</v>
      </c>
      <c r="N1" s="90" t="s">
        <v>138</v>
      </c>
      <c r="O1" s="90" t="s">
        <v>139</v>
      </c>
      <c r="P1" s="90" t="s">
        <v>140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1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2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3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4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5</v>
      </c>
      <c r="D6" s="91" t="s">
        <v>146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7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8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9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50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5</v>
      </c>
      <c r="D11" s="91" t="s">
        <v>151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2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3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4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5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5</v>
      </c>
      <c r="D16" s="91" t="s">
        <v>156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5</v>
      </c>
      <c r="D17" s="91" t="s">
        <v>157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8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9</v>
      </c>
      <c r="B20" s="89"/>
      <c r="C20" s="89"/>
      <c r="D20" s="90" t="s">
        <v>128</v>
      </c>
      <c r="E20" s="90" t="s">
        <v>129</v>
      </c>
      <c r="F20" s="90" t="s">
        <v>130</v>
      </c>
      <c r="G20" s="90" t="s">
        <v>131</v>
      </c>
      <c r="H20" s="90" t="s">
        <v>132</v>
      </c>
      <c r="I20" s="90" t="s">
        <v>133</v>
      </c>
      <c r="J20" s="90" t="s">
        <v>134</v>
      </c>
      <c r="K20" s="90" t="s">
        <v>135</v>
      </c>
      <c r="L20" s="90" t="s">
        <v>136</v>
      </c>
      <c r="M20" s="90" t="s">
        <v>137</v>
      </c>
      <c r="N20" s="90" t="s">
        <v>138</v>
      </c>
      <c r="O20" s="90" t="s">
        <v>139</v>
      </c>
      <c r="P20" s="90" t="s">
        <v>140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1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2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3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4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5</v>
      </c>
      <c r="D25" s="91" t="s">
        <v>146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7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8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9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50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5</v>
      </c>
      <c r="D30" s="91" t="s">
        <v>151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2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3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4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5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5</v>
      </c>
      <c r="D35" s="91" t="s">
        <v>156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5</v>
      </c>
      <c r="D36" s="91" t="s">
        <v>160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8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 </cp:lastModifiedBy>
  <cp:lastPrinted>2006-03-30T08:55:49Z</cp:lastPrinted>
  <dcterms:modified xsi:type="dcterms:W3CDTF">2006-03-30T08:55:53Z</dcterms:modified>
  <cp:revision>0</cp:revision>
  <dc:subject/>
  <dc:title/>
</cp:coreProperties>
</file>