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5880"/>
        <c:axId val="6064185"/>
      </c:lineChart>
      <c:catAx>
        <c:axId val="79905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185"/>
        <c:crossesAt val="0"/>
        <c:auto val="1"/>
        <c:lblAlgn val="ctr"/>
        <c:lblOffset val="100"/>
        <c:noMultiLvlLbl val="0"/>
      </c:catAx>
      <c:valAx>
        <c:axId val="60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05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5824"/>
        <c:axId val="37457135"/>
      </c:lineChart>
      <c:catAx>
        <c:axId val="65915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57135"/>
        <c:crossesAt val="0"/>
        <c:auto val="1"/>
        <c:lblAlgn val="ctr"/>
        <c:lblOffset val="100"/>
        <c:noMultiLvlLbl val="0"/>
      </c:catAx>
      <c:valAx>
        <c:axId val="374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15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