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5171"/>
        <c:axId val="29429984"/>
      </c:lineChart>
      <c:catAx>
        <c:axId val="61375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29984"/>
        <c:crossesAt val="0"/>
        <c:auto val="1"/>
        <c:lblAlgn val="ctr"/>
        <c:lblOffset val="100"/>
        <c:noMultiLvlLbl val="0"/>
      </c:catAx>
      <c:valAx>
        <c:axId val="294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75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3005"/>
        <c:axId val="27719045"/>
      </c:lineChart>
      <c:catAx>
        <c:axId val="53263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19045"/>
        <c:crossesAt val="0"/>
        <c:auto val="1"/>
        <c:lblAlgn val="ctr"/>
        <c:lblOffset val="100"/>
        <c:noMultiLvlLbl val="0"/>
      </c:catAx>
      <c:valAx>
        <c:axId val="277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630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