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8980"/>
        <c:axId val="54715979"/>
      </c:lineChart>
      <c:catAx>
        <c:axId val="92628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15979"/>
        <c:crossesAt val="0"/>
        <c:auto val="1"/>
        <c:lblAlgn val="ctr"/>
        <c:lblOffset val="100"/>
        <c:noMultiLvlLbl val="0"/>
      </c:catAx>
      <c:valAx>
        <c:axId val="547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289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9630"/>
        <c:axId val="87857484"/>
      </c:lineChart>
      <c:catAx>
        <c:axId val="62749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57484"/>
        <c:crossesAt val="0"/>
        <c:auto val="1"/>
        <c:lblAlgn val="ctr"/>
        <c:lblOffset val="100"/>
        <c:noMultiLvlLbl val="0"/>
      </c:catAx>
      <c:valAx>
        <c:axId val="878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49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