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2579"/>
        <c:axId val="74443336"/>
      </c:lineChart>
      <c:catAx>
        <c:axId val="61442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43336"/>
        <c:crossesAt val="0"/>
        <c:auto val="1"/>
        <c:lblAlgn val="ctr"/>
        <c:lblOffset val="100"/>
        <c:noMultiLvlLbl val="0"/>
      </c:catAx>
      <c:valAx>
        <c:axId val="744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42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3705"/>
        <c:axId val="36563688"/>
      </c:lineChart>
      <c:catAx>
        <c:axId val="98653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63688"/>
        <c:crossesAt val="0"/>
        <c:auto val="1"/>
        <c:lblAlgn val="ctr"/>
        <c:lblOffset val="100"/>
        <c:noMultiLvlLbl val="0"/>
      </c:catAx>
      <c:valAx>
        <c:axId val="365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53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