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3502"/>
        <c:axId val="91148760"/>
      </c:lineChart>
      <c:catAx>
        <c:axId val="5304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8760"/>
        <c:crossesAt val="0"/>
        <c:auto val="1"/>
        <c:lblAlgn val="ctr"/>
        <c:lblOffset val="100"/>
        <c:noMultiLvlLbl val="0"/>
      </c:catAx>
      <c:valAx>
        <c:axId val="911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43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609"/>
        <c:axId val="90109771"/>
      </c:lineChart>
      <c:catAx>
        <c:axId val="74239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9771"/>
        <c:crossesAt val="0"/>
        <c:auto val="1"/>
        <c:lblAlgn val="ctr"/>
        <c:lblOffset val="100"/>
        <c:noMultiLvlLbl val="0"/>
      </c:catAx>
      <c:valAx>
        <c:axId val="901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39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