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381"/>
        <c:axId val="71077203"/>
      </c:lineChart>
      <c:catAx>
        <c:axId val="404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77203"/>
        <c:crossesAt val="0"/>
        <c:auto val="1"/>
        <c:lblAlgn val="ctr"/>
        <c:lblOffset val="100"/>
        <c:noMultiLvlLbl val="0"/>
      </c:catAx>
      <c:valAx>
        <c:axId val="7107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83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2945"/>
        <c:axId val="9144661"/>
      </c:lineChart>
      <c:catAx>
        <c:axId val="6242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4661"/>
        <c:crossesAt val="0"/>
        <c:auto val="1"/>
        <c:lblAlgn val="ctr"/>
        <c:lblOffset val="100"/>
        <c:noMultiLvlLbl val="0"/>
      </c:catAx>
      <c:valAx>
        <c:axId val="91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229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