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3335"/>
        <c:axId val="75939014"/>
      </c:lineChart>
      <c:catAx>
        <c:axId val="28523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39014"/>
        <c:crossesAt val="0"/>
        <c:auto val="1"/>
        <c:lblAlgn val="ctr"/>
        <c:lblOffset val="100"/>
        <c:noMultiLvlLbl val="0"/>
      </c:catAx>
      <c:valAx>
        <c:axId val="759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233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6358"/>
        <c:axId val="67712910"/>
      </c:lineChart>
      <c:catAx>
        <c:axId val="61916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12910"/>
        <c:crossesAt val="0"/>
        <c:auto val="1"/>
        <c:lblAlgn val="ctr"/>
        <c:lblOffset val="100"/>
        <c:noMultiLvlLbl val="0"/>
      </c:catAx>
      <c:valAx>
        <c:axId val="677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16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