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8351"/>
        <c:axId val="39382718"/>
      </c:lineChart>
      <c:catAx>
        <c:axId val="2722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82718"/>
        <c:crossesAt val="0"/>
        <c:auto val="1"/>
        <c:lblAlgn val="ctr"/>
        <c:lblOffset val="100"/>
        <c:noMultiLvlLbl val="0"/>
      </c:catAx>
      <c:valAx>
        <c:axId val="393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28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2805"/>
        <c:axId val="56538459"/>
      </c:lineChart>
      <c:catAx>
        <c:axId val="1131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8459"/>
        <c:crossesAt val="0"/>
        <c:auto val="1"/>
        <c:lblAlgn val="ctr"/>
        <c:lblOffset val="100"/>
        <c:noMultiLvlLbl val="0"/>
      </c:catAx>
      <c:valAx>
        <c:axId val="565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12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