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5053"/>
        <c:axId val="10351211"/>
      </c:lineChart>
      <c:catAx>
        <c:axId val="4745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1211"/>
        <c:crossesAt val="0"/>
        <c:auto val="1"/>
        <c:lblAlgn val="ctr"/>
        <c:lblOffset val="100"/>
        <c:noMultiLvlLbl val="0"/>
      </c:catAx>
      <c:valAx>
        <c:axId val="103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55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320"/>
        <c:axId val="40276224"/>
      </c:lineChart>
      <c:catAx>
        <c:axId val="9873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76224"/>
        <c:crossesAt val="0"/>
        <c:auto val="1"/>
        <c:lblAlgn val="ctr"/>
        <c:lblOffset val="100"/>
        <c:noMultiLvlLbl val="0"/>
      </c:catAx>
      <c:valAx>
        <c:axId val="402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3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