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9892"/>
        <c:axId val="71921822"/>
      </c:lineChart>
      <c:catAx>
        <c:axId val="5010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21822"/>
        <c:crossesAt val="0"/>
        <c:auto val="1"/>
        <c:lblAlgn val="ctr"/>
        <c:lblOffset val="100"/>
        <c:noMultiLvlLbl val="0"/>
      </c:catAx>
      <c:valAx>
        <c:axId val="719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098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0997"/>
        <c:axId val="96649654"/>
      </c:lineChart>
      <c:catAx>
        <c:axId val="1569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49654"/>
        <c:crossesAt val="0"/>
        <c:auto val="1"/>
        <c:lblAlgn val="ctr"/>
        <c:lblOffset val="100"/>
        <c:noMultiLvlLbl val="0"/>
      </c:catAx>
      <c:valAx>
        <c:axId val="966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90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