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8218"/>
        <c:axId val="52132501"/>
      </c:lineChart>
      <c:catAx>
        <c:axId val="3120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32501"/>
        <c:crossesAt val="0"/>
        <c:auto val="1"/>
        <c:lblAlgn val="ctr"/>
        <c:lblOffset val="100"/>
        <c:noMultiLvlLbl val="0"/>
      </c:catAx>
      <c:valAx>
        <c:axId val="521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08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9873"/>
        <c:axId val="87701102"/>
      </c:lineChart>
      <c:catAx>
        <c:axId val="9485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01102"/>
        <c:crossesAt val="0"/>
        <c:auto val="1"/>
        <c:lblAlgn val="ctr"/>
        <c:lblOffset val="100"/>
        <c:noMultiLvlLbl val="0"/>
      </c:catAx>
      <c:valAx>
        <c:axId val="877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59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