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0313"/>
        <c:axId val="87478319"/>
      </c:lineChart>
      <c:catAx>
        <c:axId val="2670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8319"/>
        <c:crossesAt val="0"/>
        <c:auto val="1"/>
        <c:lblAlgn val="ctr"/>
        <c:lblOffset val="100"/>
        <c:noMultiLvlLbl val="0"/>
      </c:catAx>
      <c:valAx>
        <c:axId val="874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00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8169"/>
        <c:axId val="14252044"/>
      </c:lineChart>
      <c:catAx>
        <c:axId val="9090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52044"/>
        <c:crossesAt val="0"/>
        <c:auto val="1"/>
        <c:lblAlgn val="ctr"/>
        <c:lblOffset val="100"/>
        <c:noMultiLvlLbl val="0"/>
      </c:catAx>
      <c:valAx>
        <c:axId val="142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08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