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2498"/>
        <c:axId val="83284944"/>
      </c:lineChart>
      <c:catAx>
        <c:axId val="40452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84944"/>
        <c:crossesAt val="0"/>
        <c:auto val="1"/>
        <c:lblAlgn val="ctr"/>
        <c:lblOffset val="100"/>
        <c:noMultiLvlLbl val="0"/>
      </c:catAx>
      <c:valAx>
        <c:axId val="832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524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9530"/>
        <c:axId val="96777129"/>
      </c:lineChart>
      <c:catAx>
        <c:axId val="64059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77129"/>
        <c:crossesAt val="0"/>
        <c:auto val="1"/>
        <c:lblAlgn val="ctr"/>
        <c:lblOffset val="100"/>
        <c:noMultiLvlLbl val="0"/>
      </c:catAx>
      <c:valAx>
        <c:axId val="967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0595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