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9310"/>
        <c:axId val="15065432"/>
      </c:lineChart>
      <c:catAx>
        <c:axId val="81159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65432"/>
        <c:crossesAt val="0"/>
        <c:auto val="1"/>
        <c:lblAlgn val="ctr"/>
        <c:lblOffset val="100"/>
        <c:noMultiLvlLbl val="0"/>
      </c:catAx>
      <c:valAx>
        <c:axId val="1506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59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169"/>
        <c:axId val="94693488"/>
      </c:lineChart>
      <c:catAx>
        <c:axId val="9281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93488"/>
        <c:crossesAt val="0"/>
        <c:auto val="1"/>
        <c:lblAlgn val="ctr"/>
        <c:lblOffset val="100"/>
        <c:noMultiLvlLbl val="0"/>
      </c:catAx>
      <c:valAx>
        <c:axId val="9469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11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