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4171"/>
        <c:axId val="53752411"/>
      </c:lineChart>
      <c:catAx>
        <c:axId val="58484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52411"/>
        <c:crossesAt val="0"/>
        <c:auto val="1"/>
        <c:lblAlgn val="ctr"/>
        <c:lblOffset val="100"/>
        <c:noMultiLvlLbl val="0"/>
      </c:catAx>
      <c:valAx>
        <c:axId val="537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84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8733"/>
        <c:axId val="95781153"/>
      </c:lineChart>
      <c:catAx>
        <c:axId val="35168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81153"/>
        <c:crossesAt val="0"/>
        <c:auto val="1"/>
        <c:lblAlgn val="ctr"/>
        <c:lblOffset val="100"/>
        <c:noMultiLvlLbl val="0"/>
      </c:catAx>
      <c:valAx>
        <c:axId val="957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68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