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9月①" sheetId="1" state="visible" r:id="rId2"/>
    <sheet name="年計①" sheetId="2" state="visible" r:id="rId3"/>
    <sheet name="月別集計" sheetId="3" state="visible" r:id="rId4"/>
    <sheet name="9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5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32626"/>
        <c:axId val="17613985"/>
      </c:lineChart>
      <c:catAx>
        <c:axId val="90432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13985"/>
        <c:crossesAt val="0"/>
        <c:auto val="1"/>
        <c:lblAlgn val="ctr"/>
        <c:lblOffset val="100"/>
        <c:noMultiLvlLbl val="0"/>
      </c:catAx>
      <c:valAx>
        <c:axId val="1761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4326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55001036842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5058"/>
        <c:axId val="74510357"/>
      </c:lineChart>
      <c:catAx>
        <c:axId val="72685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10357"/>
        <c:crossesAt val="0"/>
        <c:auto val="1"/>
        <c:lblAlgn val="ctr"/>
        <c:lblOffset val="100"/>
        <c:noMultiLvlLbl val="0"/>
      </c:catAx>
      <c:valAx>
        <c:axId val="7451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6850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9434605798242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21770</v>
      </c>
      <c r="D9" s="11" t="n">
        <v>67607</v>
      </c>
      <c r="E9" s="11" t="n">
        <v>0</v>
      </c>
      <c r="F9" s="11" t="n">
        <v>1720</v>
      </c>
      <c r="G9" s="11" t="n">
        <v>3099</v>
      </c>
      <c r="H9" s="11" t="n">
        <v>657</v>
      </c>
      <c r="I9" s="11" t="n">
        <v>11555</v>
      </c>
      <c r="J9" s="11" t="n">
        <v>726</v>
      </c>
      <c r="K9" s="11" t="n">
        <v>0</v>
      </c>
      <c r="L9" s="11" t="n">
        <v>1995</v>
      </c>
      <c r="M9" s="11" t="n">
        <v>3345</v>
      </c>
      <c r="N9" s="11" t="n">
        <v>395</v>
      </c>
      <c r="O9" s="11" t="n">
        <v>0</v>
      </c>
      <c r="P9" s="11" t="n">
        <v>621</v>
      </c>
      <c r="Q9" s="11" t="n">
        <v>13073</v>
      </c>
      <c r="R9" s="11" t="n">
        <v>5352</v>
      </c>
      <c r="S9" s="11" t="n">
        <v>3682</v>
      </c>
      <c r="T9" s="11" t="n">
        <v>929</v>
      </c>
      <c r="U9" s="11" t="n">
        <v>7014</v>
      </c>
      <c r="V9" s="11" t="n">
        <v>121770</v>
      </c>
      <c r="W9" s="11" t="n">
        <v>66007</v>
      </c>
      <c r="X9" s="11" t="n">
        <v>55763</v>
      </c>
      <c r="Y9" s="11" t="n">
        <v>898</v>
      </c>
      <c r="Z9" s="11" t="n">
        <v>15577</v>
      </c>
      <c r="AA9" s="11" t="n">
        <v>39076</v>
      </c>
      <c r="AB9" s="11" t="n">
        <v>0</v>
      </c>
      <c r="AC9" s="11" t="n">
        <v>212</v>
      </c>
    </row>
    <row r="10" s="2" customFormat="true" ht="12.95" hidden="false" customHeight="true" outlineLevel="0" collapsed="false">
      <c r="A10" s="9"/>
      <c r="B10" s="10" t="s">
        <v>35</v>
      </c>
      <c r="C10" s="11" t="n">
        <v>88833</v>
      </c>
      <c r="D10" s="11" t="n">
        <v>55923</v>
      </c>
      <c r="E10" s="11" t="n">
        <v>0</v>
      </c>
      <c r="F10" s="11" t="n">
        <v>1720</v>
      </c>
      <c r="G10" s="11" t="n">
        <v>1179</v>
      </c>
      <c r="H10" s="11" t="n">
        <v>657</v>
      </c>
      <c r="I10" s="11" t="n">
        <v>267</v>
      </c>
      <c r="J10" s="11" t="n">
        <v>726</v>
      </c>
      <c r="K10" s="11" t="n">
        <v>0</v>
      </c>
      <c r="L10" s="11" t="n">
        <v>284</v>
      </c>
      <c r="M10" s="11" t="n">
        <v>3033</v>
      </c>
      <c r="N10" s="11" t="n">
        <v>395</v>
      </c>
      <c r="O10" s="11" t="n">
        <v>0</v>
      </c>
      <c r="P10" s="11" t="n">
        <v>571</v>
      </c>
      <c r="Q10" s="11" t="n">
        <v>13073</v>
      </c>
      <c r="R10" s="11" t="n">
        <v>2010</v>
      </c>
      <c r="S10" s="11" t="n">
        <v>2009</v>
      </c>
      <c r="T10" s="11" t="n">
        <v>929</v>
      </c>
      <c r="U10" s="11" t="n">
        <v>6057</v>
      </c>
      <c r="V10" s="11" t="n">
        <v>88833</v>
      </c>
      <c r="W10" s="11" t="n">
        <v>54932</v>
      </c>
      <c r="X10" s="11" t="n">
        <v>33901</v>
      </c>
      <c r="Y10" s="11" t="n">
        <v>898</v>
      </c>
      <c r="Z10" s="11" t="n">
        <v>11898</v>
      </c>
      <c r="AA10" s="11" t="n">
        <v>20893</v>
      </c>
      <c r="AB10" s="11" t="n">
        <v>0</v>
      </c>
      <c r="AC10" s="11" t="n">
        <v>212</v>
      </c>
    </row>
    <row r="11" s="2" customFormat="true" ht="12.95" hidden="false" customHeight="true" outlineLevel="0" collapsed="false">
      <c r="A11" s="12"/>
      <c r="B11" s="13" t="s">
        <v>36</v>
      </c>
      <c r="C11" s="14" t="n">
        <v>32937</v>
      </c>
      <c r="D11" s="14" t="n">
        <v>11684</v>
      </c>
      <c r="E11" s="14" t="n">
        <v>0</v>
      </c>
      <c r="F11" s="14" t="n">
        <v>0</v>
      </c>
      <c r="G11" s="14" t="n">
        <v>1920</v>
      </c>
      <c r="H11" s="14" t="n">
        <v>0</v>
      </c>
      <c r="I11" s="14" t="n">
        <v>11288</v>
      </c>
      <c r="J11" s="14" t="n">
        <v>0</v>
      </c>
      <c r="K11" s="14" t="n">
        <v>0</v>
      </c>
      <c r="L11" s="14" t="n">
        <v>1711</v>
      </c>
      <c r="M11" s="14" t="n">
        <v>312</v>
      </c>
      <c r="N11" s="14" t="n">
        <v>0</v>
      </c>
      <c r="O11" s="14" t="n">
        <v>0</v>
      </c>
      <c r="P11" s="14" t="n">
        <v>50</v>
      </c>
      <c r="Q11" s="14" t="n">
        <v>0</v>
      </c>
      <c r="R11" s="14" t="n">
        <v>3342</v>
      </c>
      <c r="S11" s="14" t="n">
        <v>1673</v>
      </c>
      <c r="T11" s="14" t="n">
        <v>0</v>
      </c>
      <c r="U11" s="14" t="n">
        <v>957</v>
      </c>
      <c r="V11" s="14" t="n">
        <v>32937</v>
      </c>
      <c r="W11" s="14" t="n">
        <v>11075</v>
      </c>
      <c r="X11" s="14" t="n">
        <v>21862</v>
      </c>
      <c r="Y11" s="14" t="n">
        <v>0</v>
      </c>
      <c r="Z11" s="14" t="n">
        <v>3679</v>
      </c>
      <c r="AA11" s="14" t="n">
        <v>18183</v>
      </c>
      <c r="AB11" s="14" t="n">
        <v>0</v>
      </c>
      <c r="AC11" s="14" t="n">
        <v>0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6844</v>
      </c>
      <c r="D12" s="11" t="n">
        <v>16283</v>
      </c>
      <c r="E12" s="11" t="n">
        <v>0</v>
      </c>
      <c r="F12" s="11" t="n">
        <v>403</v>
      </c>
      <c r="G12" s="11" t="n">
        <v>18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92</v>
      </c>
      <c r="M12" s="11" t="n">
        <v>1222</v>
      </c>
      <c r="N12" s="11" t="n">
        <v>395</v>
      </c>
      <c r="O12" s="11" t="n">
        <v>0</v>
      </c>
      <c r="P12" s="11" t="n">
        <v>0</v>
      </c>
      <c r="Q12" s="11" t="n">
        <v>12376</v>
      </c>
      <c r="R12" s="11" t="n">
        <v>0</v>
      </c>
      <c r="S12" s="11" t="n">
        <v>1057</v>
      </c>
      <c r="T12" s="11" t="n">
        <v>35</v>
      </c>
      <c r="U12" s="11" t="n">
        <v>4796</v>
      </c>
      <c r="V12" s="11" t="n">
        <v>36844</v>
      </c>
      <c r="W12" s="11" t="n">
        <v>14771</v>
      </c>
      <c r="X12" s="11" t="n">
        <v>22073</v>
      </c>
      <c r="Y12" s="11" t="n">
        <v>335</v>
      </c>
      <c r="Z12" s="11" t="n">
        <v>9691</v>
      </c>
      <c r="AA12" s="11" t="n">
        <v>11972</v>
      </c>
      <c r="AB12" s="11" t="n">
        <v>0</v>
      </c>
      <c r="AC12" s="11" t="n">
        <v>75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12820</v>
      </c>
      <c r="D13" s="11" t="n">
        <v>11109</v>
      </c>
      <c r="E13" s="11" t="n">
        <v>0</v>
      </c>
      <c r="F13" s="11" t="n">
        <v>160</v>
      </c>
      <c r="G13" s="11" t="n">
        <v>305</v>
      </c>
      <c r="H13" s="11" t="n">
        <v>199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12</v>
      </c>
      <c r="R13" s="11" t="n">
        <v>0</v>
      </c>
      <c r="S13" s="11" t="n">
        <v>54</v>
      </c>
      <c r="T13" s="11" t="n">
        <v>11</v>
      </c>
      <c r="U13" s="11" t="n">
        <v>870</v>
      </c>
      <c r="V13" s="11" t="n">
        <v>12820</v>
      </c>
      <c r="W13" s="11" t="n">
        <v>11319</v>
      </c>
      <c r="X13" s="11" t="n">
        <v>1501</v>
      </c>
      <c r="Y13" s="11" t="n">
        <v>0</v>
      </c>
      <c r="Z13" s="11" t="n">
        <v>0</v>
      </c>
      <c r="AA13" s="11" t="n">
        <v>1489</v>
      </c>
      <c r="AB13" s="11" t="n">
        <v>0</v>
      </c>
      <c r="AC13" s="11" t="n">
        <v>12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657</v>
      </c>
      <c r="D14" s="11" t="n">
        <v>12964</v>
      </c>
      <c r="E14" s="11" t="n">
        <v>0</v>
      </c>
      <c r="F14" s="11" t="n">
        <v>251</v>
      </c>
      <c r="G14" s="11" t="n">
        <v>25</v>
      </c>
      <c r="H14" s="11" t="n">
        <v>0</v>
      </c>
      <c r="I14" s="11" t="n">
        <v>209</v>
      </c>
      <c r="J14" s="11" t="n">
        <v>0</v>
      </c>
      <c r="K14" s="11" t="n">
        <v>0</v>
      </c>
      <c r="L14" s="11" t="n">
        <v>0</v>
      </c>
      <c r="M14" s="11" t="n">
        <v>536</v>
      </c>
      <c r="N14" s="11" t="n">
        <v>0</v>
      </c>
      <c r="O14" s="11" t="n">
        <v>0</v>
      </c>
      <c r="P14" s="11" t="n">
        <v>124</v>
      </c>
      <c r="Q14" s="11" t="n">
        <v>431</v>
      </c>
      <c r="R14" s="11" t="n">
        <v>2010</v>
      </c>
      <c r="S14" s="11" t="n">
        <v>44</v>
      </c>
      <c r="T14" s="11" t="n">
        <v>63</v>
      </c>
      <c r="U14" s="11" t="n">
        <v>0</v>
      </c>
      <c r="V14" s="11" t="n">
        <v>16657</v>
      </c>
      <c r="W14" s="11" t="n">
        <v>11250</v>
      </c>
      <c r="X14" s="11" t="n">
        <v>5407</v>
      </c>
      <c r="Y14" s="11" t="n">
        <v>19</v>
      </c>
      <c r="Z14" s="11" t="n">
        <v>1849</v>
      </c>
      <c r="AA14" s="11" t="n">
        <v>3480</v>
      </c>
      <c r="AB14" s="11" t="n">
        <v>0</v>
      </c>
      <c r="AC14" s="11" t="n">
        <v>5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695</v>
      </c>
      <c r="D15" s="11" t="n">
        <v>1188</v>
      </c>
      <c r="E15" s="11" t="n">
        <v>0</v>
      </c>
      <c r="F15" s="11" t="n">
        <v>324</v>
      </c>
      <c r="G15" s="11" t="n">
        <v>87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96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695</v>
      </c>
      <c r="W15" s="11" t="n">
        <v>1629</v>
      </c>
      <c r="X15" s="11" t="n">
        <v>66</v>
      </c>
      <c r="Y15" s="11" t="n">
        <v>0</v>
      </c>
      <c r="Z15" s="11" t="n">
        <v>0</v>
      </c>
      <c r="AA15" s="11" t="n">
        <v>66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3286</v>
      </c>
      <c r="D16" s="11" t="n">
        <v>3094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38</v>
      </c>
      <c r="N16" s="11" t="n">
        <v>0</v>
      </c>
      <c r="O16" s="11" t="n">
        <v>0</v>
      </c>
      <c r="P16" s="11" t="n">
        <v>0</v>
      </c>
      <c r="Q16" s="11" t="n">
        <v>15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3286</v>
      </c>
      <c r="W16" s="11" t="n">
        <v>328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4679</v>
      </c>
      <c r="D17" s="11" t="n">
        <v>3082</v>
      </c>
      <c r="E17" s="11" t="n">
        <v>0</v>
      </c>
      <c r="F17" s="11" t="n">
        <v>0</v>
      </c>
      <c r="G17" s="11" t="n">
        <v>199</v>
      </c>
      <c r="H17" s="11" t="n">
        <v>458</v>
      </c>
      <c r="I17" s="11" t="n">
        <v>58</v>
      </c>
      <c r="J17" s="11" t="n">
        <v>726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56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4679</v>
      </c>
      <c r="W17" s="11" t="n">
        <v>3115</v>
      </c>
      <c r="X17" s="11" t="n">
        <v>1564</v>
      </c>
      <c r="Y17" s="11" t="n">
        <v>0</v>
      </c>
      <c r="Z17" s="11" t="n">
        <v>0</v>
      </c>
      <c r="AA17" s="11" t="n">
        <v>1539</v>
      </c>
      <c r="AB17" s="11" t="n">
        <v>0</v>
      </c>
      <c r="AC17" s="11" t="n">
        <v>25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503</v>
      </c>
      <c r="D18" s="11" t="n">
        <v>3098</v>
      </c>
      <c r="E18" s="11" t="n">
        <v>0</v>
      </c>
      <c r="F18" s="11" t="n">
        <v>265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91</v>
      </c>
      <c r="Q18" s="11" t="n">
        <v>0</v>
      </c>
      <c r="R18" s="11" t="n">
        <v>0</v>
      </c>
      <c r="S18" s="11" t="n">
        <v>544</v>
      </c>
      <c r="T18" s="11" t="n">
        <v>164</v>
      </c>
      <c r="U18" s="11" t="n">
        <v>141</v>
      </c>
      <c r="V18" s="11" t="n">
        <v>4503</v>
      </c>
      <c r="W18" s="11" t="n">
        <v>3120</v>
      </c>
      <c r="X18" s="11" t="n">
        <v>1383</v>
      </c>
      <c r="Y18" s="11" t="n">
        <v>544</v>
      </c>
      <c r="Z18" s="11" t="n">
        <v>0</v>
      </c>
      <c r="AA18" s="11" t="n">
        <v>819</v>
      </c>
      <c r="AB18" s="11" t="n">
        <v>0</v>
      </c>
      <c r="AC18" s="11" t="n">
        <v>2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4553</v>
      </c>
      <c r="D19" s="11" t="n">
        <v>2018</v>
      </c>
      <c r="E19" s="11" t="n">
        <v>0</v>
      </c>
      <c r="F19" s="11" t="n">
        <v>317</v>
      </c>
      <c r="G19" s="11" t="n">
        <v>378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192</v>
      </c>
      <c r="M19" s="11" t="n">
        <v>1141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149</v>
      </c>
      <c r="T19" s="11" t="n">
        <v>358</v>
      </c>
      <c r="U19" s="11" t="n">
        <v>0</v>
      </c>
      <c r="V19" s="11" t="n">
        <v>4553</v>
      </c>
      <c r="W19" s="11" t="n">
        <v>2905</v>
      </c>
      <c r="X19" s="11" t="n">
        <v>1648</v>
      </c>
      <c r="Y19" s="11" t="n">
        <v>0</v>
      </c>
      <c r="Z19" s="11" t="n">
        <v>358</v>
      </c>
      <c r="AA19" s="11" t="n">
        <v>1290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333</v>
      </c>
      <c r="D20" s="11" t="n">
        <v>2321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12</v>
      </c>
      <c r="V20" s="11" t="n">
        <v>2333</v>
      </c>
      <c r="W20" s="11" t="n">
        <v>233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463</v>
      </c>
      <c r="D21" s="11" t="n">
        <v>766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161</v>
      </c>
      <c r="T21" s="11" t="n">
        <v>298</v>
      </c>
      <c r="U21" s="11" t="n">
        <v>238</v>
      </c>
      <c r="V21" s="11" t="n">
        <v>1463</v>
      </c>
      <c r="W21" s="11" t="n">
        <v>1204</v>
      </c>
      <c r="X21" s="11" t="n">
        <v>259</v>
      </c>
      <c r="Y21" s="11" t="n">
        <v>0</v>
      </c>
      <c r="Z21" s="11" t="n">
        <v>0</v>
      </c>
      <c r="AA21" s="11" t="n">
        <v>238</v>
      </c>
      <c r="AB21" s="11" t="n">
        <v>0</v>
      </c>
      <c r="AC21" s="11" t="n">
        <v>21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319</v>
      </c>
      <c r="D22" s="17" t="n">
        <v>31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319</v>
      </c>
      <c r="W22" s="17" t="n">
        <v>31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19</v>
      </c>
      <c r="D23" s="11" t="n">
        <v>31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19</v>
      </c>
      <c r="W23" s="11" t="n">
        <v>31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688</v>
      </c>
      <c r="D27" s="17" t="n">
        <v>688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688</v>
      </c>
      <c r="W27" s="17" t="n">
        <v>688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688</v>
      </c>
      <c r="D28" s="11" t="n">
        <v>68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688</v>
      </c>
      <c r="W28" s="11" t="n">
        <v>68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706</v>
      </c>
      <c r="D32" s="17" t="n">
        <v>138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129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95</v>
      </c>
      <c r="V32" s="17" t="n">
        <v>1706</v>
      </c>
      <c r="W32" s="17" t="n">
        <v>1054</v>
      </c>
      <c r="X32" s="17" t="n">
        <v>652</v>
      </c>
      <c r="Y32" s="17" t="n">
        <v>0</v>
      </c>
      <c r="Z32" s="17" t="n">
        <v>0</v>
      </c>
      <c r="AA32" s="17" t="n">
        <v>652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131</v>
      </c>
      <c r="D33" s="11" t="n">
        <v>100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29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131</v>
      </c>
      <c r="W33" s="11" t="n">
        <v>629</v>
      </c>
      <c r="X33" s="11" t="n">
        <v>502</v>
      </c>
      <c r="Y33" s="11" t="n">
        <v>0</v>
      </c>
      <c r="Z33" s="11" t="n">
        <v>0</v>
      </c>
      <c r="AA33" s="11" t="n">
        <v>502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575</v>
      </c>
      <c r="D35" s="11" t="n">
        <v>38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95</v>
      </c>
      <c r="V35" s="11" t="n">
        <v>575</v>
      </c>
      <c r="W35" s="11" t="n">
        <v>425</v>
      </c>
      <c r="X35" s="11" t="n">
        <v>150</v>
      </c>
      <c r="Y35" s="11" t="n">
        <v>0</v>
      </c>
      <c r="Z35" s="11" t="n">
        <v>0</v>
      </c>
      <c r="AA35" s="11" t="n">
        <v>15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1852</v>
      </c>
      <c r="D36" s="17" t="n">
        <v>1144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708</v>
      </c>
      <c r="V36" s="17" t="n">
        <v>1852</v>
      </c>
      <c r="W36" s="17" t="n">
        <v>917</v>
      </c>
      <c r="X36" s="17" t="n">
        <v>935</v>
      </c>
      <c r="Y36" s="17" t="n">
        <v>0</v>
      </c>
      <c r="Z36" s="17" t="n">
        <v>708</v>
      </c>
      <c r="AA36" s="17" t="n">
        <v>227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074</v>
      </c>
      <c r="D37" s="11" t="n">
        <v>36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708</v>
      </c>
      <c r="V37" s="11" t="n">
        <v>1074</v>
      </c>
      <c r="W37" s="11" t="n">
        <v>366</v>
      </c>
      <c r="X37" s="11" t="n">
        <v>708</v>
      </c>
      <c r="Y37" s="11" t="n">
        <v>0</v>
      </c>
      <c r="Z37" s="11" t="n">
        <v>708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778</v>
      </c>
      <c r="D38" s="11" t="n">
        <v>778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778</v>
      </c>
      <c r="W38" s="11" t="n">
        <v>551</v>
      </c>
      <c r="X38" s="11" t="n">
        <v>227</v>
      </c>
      <c r="Y38" s="11" t="n">
        <v>0</v>
      </c>
      <c r="Z38" s="11" t="n">
        <v>0</v>
      </c>
      <c r="AA38" s="11" t="n">
        <v>227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23147</v>
      </c>
      <c r="D40" s="17" t="n">
        <v>6106</v>
      </c>
      <c r="E40" s="17" t="n">
        <v>0</v>
      </c>
      <c r="F40" s="17" t="n">
        <v>0</v>
      </c>
      <c r="G40" s="17" t="n">
        <v>408</v>
      </c>
      <c r="H40" s="17" t="n">
        <v>0</v>
      </c>
      <c r="I40" s="17" t="n">
        <v>10580</v>
      </c>
      <c r="J40" s="17" t="n">
        <v>0</v>
      </c>
      <c r="K40" s="17" t="n">
        <v>0</v>
      </c>
      <c r="L40" s="17" t="n">
        <v>1711</v>
      </c>
      <c r="M40" s="17" t="n">
        <v>183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2432</v>
      </c>
      <c r="S40" s="17" t="n">
        <v>1673</v>
      </c>
      <c r="T40" s="17" t="n">
        <v>0</v>
      </c>
      <c r="U40" s="17" t="n">
        <v>54</v>
      </c>
      <c r="V40" s="17" t="n">
        <v>23147</v>
      </c>
      <c r="W40" s="17" t="n">
        <v>5932</v>
      </c>
      <c r="X40" s="17" t="n">
        <v>17215</v>
      </c>
      <c r="Y40" s="17" t="n">
        <v>0</v>
      </c>
      <c r="Z40" s="17" t="n">
        <v>2971</v>
      </c>
      <c r="AA40" s="17" t="n">
        <v>14244</v>
      </c>
      <c r="AB40" s="17" t="n">
        <v>0</v>
      </c>
      <c r="AC40" s="17" t="n">
        <v>0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524</v>
      </c>
      <c r="D41" s="11" t="n">
        <v>375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9</v>
      </c>
      <c r="T41" s="11" t="n">
        <v>0</v>
      </c>
      <c r="U41" s="11" t="n">
        <v>0</v>
      </c>
      <c r="V41" s="11" t="n">
        <v>524</v>
      </c>
      <c r="W41" s="11" t="n">
        <v>52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885</v>
      </c>
      <c r="D42" s="11" t="n">
        <v>114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11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25</v>
      </c>
      <c r="V42" s="11" t="n">
        <v>2885</v>
      </c>
      <c r="W42" s="11" t="n">
        <v>575</v>
      </c>
      <c r="X42" s="11" t="n">
        <v>2310</v>
      </c>
      <c r="Y42" s="11" t="n">
        <v>0</v>
      </c>
      <c r="Z42" s="11" t="n">
        <v>539</v>
      </c>
      <c r="AA42" s="11" t="n">
        <v>1771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91</v>
      </c>
      <c r="D43" s="11" t="n">
        <v>425</v>
      </c>
      <c r="E43" s="11" t="n">
        <v>0</v>
      </c>
      <c r="F43" s="11" t="n">
        <v>0</v>
      </c>
      <c r="G43" s="11" t="n">
        <v>266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691</v>
      </c>
      <c r="W43" s="11" t="n">
        <v>676</v>
      </c>
      <c r="X43" s="11" t="n">
        <v>15</v>
      </c>
      <c r="Y43" s="11" t="n">
        <v>0</v>
      </c>
      <c r="Z43" s="11" t="n">
        <v>0</v>
      </c>
      <c r="AA43" s="11" t="n">
        <v>1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19</v>
      </c>
      <c r="D44" s="11" t="n">
        <v>11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19</v>
      </c>
      <c r="W44" s="11" t="n">
        <v>11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5422</v>
      </c>
      <c r="D45" s="11" t="n">
        <v>1466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2432</v>
      </c>
      <c r="S45" s="11" t="n">
        <v>1524</v>
      </c>
      <c r="T45" s="11" t="n">
        <v>0</v>
      </c>
      <c r="U45" s="11" t="n">
        <v>0</v>
      </c>
      <c r="V45" s="11" t="n">
        <v>5422</v>
      </c>
      <c r="W45" s="11" t="n">
        <v>1466</v>
      </c>
      <c r="X45" s="11" t="n">
        <v>3956</v>
      </c>
      <c r="Y45" s="11" t="n">
        <v>0</v>
      </c>
      <c r="Z45" s="11" t="n">
        <v>2432</v>
      </c>
      <c r="AA45" s="11" t="n">
        <v>1524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11656</v>
      </c>
      <c r="D46" s="11" t="n">
        <v>1000</v>
      </c>
      <c r="E46" s="11" t="n">
        <v>0</v>
      </c>
      <c r="F46" s="11" t="n">
        <v>0</v>
      </c>
      <c r="G46" s="11" t="n">
        <v>76</v>
      </c>
      <c r="H46" s="11" t="n">
        <v>0</v>
      </c>
      <c r="I46" s="11" t="n">
        <v>1058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656</v>
      </c>
      <c r="W46" s="11" t="n">
        <v>1000</v>
      </c>
      <c r="X46" s="11" t="n">
        <v>10656</v>
      </c>
      <c r="Y46" s="11" t="n">
        <v>0</v>
      </c>
      <c r="Z46" s="11" t="n">
        <v>0</v>
      </c>
      <c r="AA46" s="11" t="n">
        <v>10656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1850</v>
      </c>
      <c r="D47" s="11" t="n">
        <v>1572</v>
      </c>
      <c r="E47" s="11" t="n">
        <v>0</v>
      </c>
      <c r="F47" s="11" t="n">
        <v>0</v>
      </c>
      <c r="G47" s="11" t="n">
        <v>66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83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29</v>
      </c>
      <c r="V47" s="11" t="n">
        <v>1850</v>
      </c>
      <c r="W47" s="11" t="n">
        <v>1572</v>
      </c>
      <c r="X47" s="11" t="n">
        <v>278</v>
      </c>
      <c r="Y47" s="11" t="n">
        <v>0</v>
      </c>
      <c r="Z47" s="11" t="n">
        <v>0</v>
      </c>
      <c r="AA47" s="11" t="n">
        <v>278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140</v>
      </c>
      <c r="D48" s="17" t="n">
        <v>14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40</v>
      </c>
      <c r="W48" s="17" t="n">
        <v>14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140</v>
      </c>
      <c r="D50" s="11" t="n">
        <v>14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40</v>
      </c>
      <c r="W50" s="11" t="n">
        <v>14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5085</v>
      </c>
      <c r="D53" s="17" t="n">
        <v>1905</v>
      </c>
      <c r="E53" s="17" t="n">
        <v>0</v>
      </c>
      <c r="F53" s="17" t="n">
        <v>0</v>
      </c>
      <c r="G53" s="17" t="n">
        <v>1512</v>
      </c>
      <c r="H53" s="17" t="n">
        <v>0</v>
      </c>
      <c r="I53" s="17" t="n">
        <v>708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50</v>
      </c>
      <c r="Q53" s="17" t="n">
        <v>0</v>
      </c>
      <c r="R53" s="17" t="n">
        <v>910</v>
      </c>
      <c r="S53" s="17" t="n">
        <v>0</v>
      </c>
      <c r="T53" s="17" t="n">
        <v>0</v>
      </c>
      <c r="U53" s="17" t="n">
        <v>0</v>
      </c>
      <c r="V53" s="17" t="n">
        <v>5085</v>
      </c>
      <c r="W53" s="17" t="n">
        <v>2025</v>
      </c>
      <c r="X53" s="17" t="n">
        <v>3060</v>
      </c>
      <c r="Y53" s="17" t="n">
        <v>0</v>
      </c>
      <c r="Z53" s="17" t="n">
        <v>0</v>
      </c>
      <c r="AA53" s="17" t="n">
        <v>30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1151</v>
      </c>
      <c r="D54" s="11" t="n">
        <v>44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708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151</v>
      </c>
      <c r="W54" s="11" t="n">
        <v>513</v>
      </c>
      <c r="X54" s="11" t="n">
        <v>638</v>
      </c>
      <c r="Y54" s="11" t="n">
        <v>0</v>
      </c>
      <c r="Z54" s="11" t="n">
        <v>0</v>
      </c>
      <c r="AA54" s="11" t="n">
        <v>638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750</v>
      </c>
      <c r="D55" s="11" t="n">
        <v>70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5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50</v>
      </c>
      <c r="W55" s="11" t="n">
        <v>75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361</v>
      </c>
      <c r="D57" s="11" t="n">
        <v>36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361</v>
      </c>
      <c r="W57" s="11" t="n">
        <v>361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2823</v>
      </c>
      <c r="D58" s="11" t="n">
        <v>401</v>
      </c>
      <c r="E58" s="11" t="n">
        <v>0</v>
      </c>
      <c r="F58" s="11" t="n">
        <v>0</v>
      </c>
      <c r="G58" s="11" t="n">
        <v>1512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910</v>
      </c>
      <c r="S58" s="11" t="n">
        <v>0</v>
      </c>
      <c r="T58" s="11" t="n">
        <v>0</v>
      </c>
      <c r="U58" s="11" t="n">
        <v>0</v>
      </c>
      <c r="V58" s="11" t="n">
        <v>2823</v>
      </c>
      <c r="W58" s="11" t="n">
        <v>401</v>
      </c>
      <c r="X58" s="11" t="n">
        <v>2422</v>
      </c>
      <c r="Y58" s="11" t="n">
        <v>0</v>
      </c>
      <c r="Z58" s="11" t="n">
        <v>0</v>
      </c>
      <c r="AA58" s="11" t="n">
        <v>2422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037496</v>
      </c>
      <c r="D9" s="25" t="n">
        <v>538776</v>
      </c>
      <c r="E9" s="25" t="n">
        <v>13933</v>
      </c>
      <c r="F9" s="25" t="n">
        <v>22615</v>
      </c>
      <c r="G9" s="25" t="n">
        <v>35220</v>
      </c>
      <c r="H9" s="25" t="n">
        <v>17812</v>
      </c>
      <c r="I9" s="25" t="n">
        <v>51866</v>
      </c>
      <c r="J9" s="25" t="n">
        <v>4851</v>
      </c>
      <c r="K9" s="25" t="n">
        <v>2376</v>
      </c>
      <c r="L9" s="25" t="n">
        <v>12758</v>
      </c>
      <c r="M9" s="25" t="n">
        <v>135451</v>
      </c>
      <c r="N9" s="25" t="n">
        <v>1724</v>
      </c>
      <c r="O9" s="25" t="n">
        <v>732</v>
      </c>
      <c r="P9" s="25" t="n">
        <v>34775</v>
      </c>
      <c r="Q9" s="25" t="n">
        <v>35038</v>
      </c>
      <c r="R9" s="25" t="n">
        <v>41277</v>
      </c>
      <c r="S9" s="25" t="n">
        <v>40624</v>
      </c>
      <c r="T9" s="25" t="n">
        <v>11484</v>
      </c>
      <c r="U9" s="25" t="n">
        <v>36184</v>
      </c>
      <c r="V9" s="26" t="n">
        <v>1037496</v>
      </c>
      <c r="W9" s="25" t="n">
        <v>545151</v>
      </c>
      <c r="X9" s="25" t="n">
        <v>492345</v>
      </c>
      <c r="Y9" s="25" t="n">
        <v>5731</v>
      </c>
      <c r="Z9" s="25" t="n">
        <v>92175</v>
      </c>
      <c r="AA9" s="25" t="n">
        <v>389234</v>
      </c>
      <c r="AB9" s="25" t="n">
        <v>39</v>
      </c>
      <c r="AC9" s="25" t="n">
        <v>5166</v>
      </c>
    </row>
    <row r="10" s="2" customFormat="true" ht="12.95" hidden="false" customHeight="true" outlineLevel="2" collapsed="false">
      <c r="A10" s="9"/>
      <c r="B10" s="10" t="s">
        <v>35</v>
      </c>
      <c r="C10" s="25" t="n">
        <v>848522</v>
      </c>
      <c r="D10" s="25" t="n">
        <v>439066</v>
      </c>
      <c r="E10" s="25" t="n">
        <v>12113</v>
      </c>
      <c r="F10" s="25" t="n">
        <v>20334</v>
      </c>
      <c r="G10" s="25" t="n">
        <v>10006</v>
      </c>
      <c r="H10" s="25" t="n">
        <v>16639</v>
      </c>
      <c r="I10" s="25" t="n">
        <v>32160</v>
      </c>
      <c r="J10" s="25" t="n">
        <v>3887</v>
      </c>
      <c r="K10" s="25" t="n">
        <v>2232</v>
      </c>
      <c r="L10" s="25" t="n">
        <v>6348</v>
      </c>
      <c r="M10" s="25" t="n">
        <v>127881</v>
      </c>
      <c r="N10" s="25" t="n">
        <v>1724</v>
      </c>
      <c r="O10" s="25" t="n">
        <v>732</v>
      </c>
      <c r="P10" s="25" t="n">
        <v>33903</v>
      </c>
      <c r="Q10" s="25" t="n">
        <v>29110</v>
      </c>
      <c r="R10" s="25" t="n">
        <v>33967</v>
      </c>
      <c r="S10" s="25" t="n">
        <v>35071</v>
      </c>
      <c r="T10" s="25" t="n">
        <v>10514</v>
      </c>
      <c r="U10" s="25" t="n">
        <v>32835</v>
      </c>
      <c r="V10" s="26" t="n">
        <v>848522</v>
      </c>
      <c r="W10" s="25" t="n">
        <v>426733</v>
      </c>
      <c r="X10" s="25" t="n">
        <v>421789</v>
      </c>
      <c r="Y10" s="25" t="n">
        <v>5673</v>
      </c>
      <c r="Z10" s="25" t="n">
        <v>80095</v>
      </c>
      <c r="AA10" s="25" t="n">
        <v>332602</v>
      </c>
      <c r="AB10" s="25" t="n">
        <v>0</v>
      </c>
      <c r="AC10" s="25" t="n">
        <v>3419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88974</v>
      </c>
      <c r="D11" s="27" t="n">
        <v>99710</v>
      </c>
      <c r="E11" s="27" t="n">
        <v>1820</v>
      </c>
      <c r="F11" s="27" t="n">
        <v>2281</v>
      </c>
      <c r="G11" s="27" t="n">
        <v>25214</v>
      </c>
      <c r="H11" s="27" t="n">
        <v>1173</v>
      </c>
      <c r="I11" s="27" t="n">
        <v>19706</v>
      </c>
      <c r="J11" s="27" t="n">
        <v>964</v>
      </c>
      <c r="K11" s="27" t="n">
        <v>144</v>
      </c>
      <c r="L11" s="27" t="n">
        <v>6410</v>
      </c>
      <c r="M11" s="27" t="n">
        <v>7570</v>
      </c>
      <c r="N11" s="27" t="n">
        <v>0</v>
      </c>
      <c r="O11" s="27" t="n">
        <v>0</v>
      </c>
      <c r="P11" s="27" t="n">
        <v>872</v>
      </c>
      <c r="Q11" s="27" t="n">
        <v>5928</v>
      </c>
      <c r="R11" s="27" t="n">
        <v>7310</v>
      </c>
      <c r="S11" s="27" t="n">
        <v>5553</v>
      </c>
      <c r="T11" s="27" t="n">
        <v>970</v>
      </c>
      <c r="U11" s="27" t="n">
        <v>3349</v>
      </c>
      <c r="V11" s="28" t="n">
        <v>188974</v>
      </c>
      <c r="W11" s="27" t="n">
        <v>118418</v>
      </c>
      <c r="X11" s="27" t="n">
        <v>70556</v>
      </c>
      <c r="Y11" s="27" t="n">
        <v>58</v>
      </c>
      <c r="Z11" s="27" t="n">
        <v>12080</v>
      </c>
      <c r="AA11" s="27" t="n">
        <v>56632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77882</v>
      </c>
      <c r="D12" s="25" t="n">
        <v>141603</v>
      </c>
      <c r="E12" s="25" t="n">
        <v>3752</v>
      </c>
      <c r="F12" s="25" t="n">
        <v>5090</v>
      </c>
      <c r="G12" s="25" t="n">
        <v>552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412</v>
      </c>
      <c r="M12" s="25" t="n">
        <v>58162</v>
      </c>
      <c r="N12" s="25" t="n">
        <v>1191</v>
      </c>
      <c r="O12" s="25" t="n">
        <v>606</v>
      </c>
      <c r="P12" s="25" t="n">
        <v>6301</v>
      </c>
      <c r="Q12" s="25" t="n">
        <v>17214</v>
      </c>
      <c r="R12" s="25" t="n">
        <v>9127</v>
      </c>
      <c r="S12" s="25" t="n">
        <v>7639</v>
      </c>
      <c r="T12" s="25" t="n">
        <v>2485</v>
      </c>
      <c r="U12" s="25" t="n">
        <v>11373</v>
      </c>
      <c r="V12" s="26" t="n">
        <v>277882</v>
      </c>
      <c r="W12" s="25" t="n">
        <v>115288</v>
      </c>
      <c r="X12" s="25" t="n">
        <v>162594</v>
      </c>
      <c r="Y12" s="25" t="n">
        <v>724</v>
      </c>
      <c r="Z12" s="25" t="n">
        <v>37852</v>
      </c>
      <c r="AA12" s="25" t="n">
        <v>123368</v>
      </c>
      <c r="AB12" s="25" t="n">
        <v>0</v>
      </c>
      <c r="AC12" s="25" t="n">
        <v>650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41353</v>
      </c>
      <c r="D13" s="25" t="n">
        <v>75068</v>
      </c>
      <c r="E13" s="25" t="n">
        <v>3209</v>
      </c>
      <c r="F13" s="25" t="n">
        <v>5624</v>
      </c>
      <c r="G13" s="25" t="n">
        <v>1338</v>
      </c>
      <c r="H13" s="25" t="n">
        <v>635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131</v>
      </c>
      <c r="U13" s="25" t="n">
        <v>10806</v>
      </c>
      <c r="V13" s="26" t="n">
        <v>141353</v>
      </c>
      <c r="W13" s="25" t="n">
        <v>78375</v>
      </c>
      <c r="X13" s="25" t="n">
        <v>62978</v>
      </c>
      <c r="Y13" s="25" t="n">
        <v>91</v>
      </c>
      <c r="Z13" s="25" t="n">
        <v>15719</v>
      </c>
      <c r="AA13" s="25" t="n">
        <v>46116</v>
      </c>
      <c r="AB13" s="25" t="n">
        <v>0</v>
      </c>
      <c r="AC13" s="25" t="n">
        <v>1052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68553</v>
      </c>
      <c r="D14" s="25" t="n">
        <v>97569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767</v>
      </c>
      <c r="J14" s="25" t="n">
        <v>451</v>
      </c>
      <c r="K14" s="25" t="n">
        <v>0</v>
      </c>
      <c r="L14" s="25" t="n">
        <v>4714</v>
      </c>
      <c r="M14" s="25" t="n">
        <v>6253</v>
      </c>
      <c r="N14" s="25" t="n">
        <v>0</v>
      </c>
      <c r="O14" s="25" t="n">
        <v>99</v>
      </c>
      <c r="P14" s="25" t="n">
        <v>3318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263</v>
      </c>
      <c r="V14" s="26" t="n">
        <v>168553</v>
      </c>
      <c r="W14" s="25" t="n">
        <v>93577</v>
      </c>
      <c r="X14" s="25" t="n">
        <v>74976</v>
      </c>
      <c r="Y14" s="25" t="n">
        <v>59</v>
      </c>
      <c r="Z14" s="25" t="n">
        <v>11078</v>
      </c>
      <c r="AA14" s="25" t="n">
        <v>63709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2201</v>
      </c>
      <c r="D15" s="25" t="n">
        <v>15978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9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2201</v>
      </c>
      <c r="W15" s="25" t="n">
        <v>15111</v>
      </c>
      <c r="X15" s="25" t="n">
        <v>27090</v>
      </c>
      <c r="Y15" s="25" t="n">
        <v>178</v>
      </c>
      <c r="Z15" s="25" t="n">
        <v>0</v>
      </c>
      <c r="AA15" s="25" t="n">
        <v>26878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0650</v>
      </c>
      <c r="D16" s="25" t="n">
        <v>18622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09</v>
      </c>
      <c r="N16" s="25" t="n">
        <v>0</v>
      </c>
      <c r="O16" s="25" t="n">
        <v>0</v>
      </c>
      <c r="P16" s="25" t="n">
        <v>217</v>
      </c>
      <c r="Q16" s="25" t="n">
        <v>692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0650</v>
      </c>
      <c r="W16" s="25" t="n">
        <v>20065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6051</v>
      </c>
      <c r="D17" s="25" t="n">
        <v>31269</v>
      </c>
      <c r="E17" s="25" t="n">
        <v>483</v>
      </c>
      <c r="F17" s="25" t="n">
        <v>862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71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6051</v>
      </c>
      <c r="W17" s="25" t="n">
        <v>34623</v>
      </c>
      <c r="X17" s="25" t="n">
        <v>31428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44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42039</v>
      </c>
      <c r="D18" s="25" t="n">
        <v>23100</v>
      </c>
      <c r="E18" s="25" t="n">
        <v>0</v>
      </c>
      <c r="F18" s="25" t="n">
        <v>2290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42039</v>
      </c>
      <c r="W18" s="25" t="n">
        <v>28241</v>
      </c>
      <c r="X18" s="25" t="n">
        <v>13798</v>
      </c>
      <c r="Y18" s="25" t="n">
        <v>544</v>
      </c>
      <c r="Z18" s="25" t="n">
        <v>5622</v>
      </c>
      <c r="AA18" s="25" t="n">
        <v>7433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3140</v>
      </c>
      <c r="D19" s="25" t="n">
        <v>18429</v>
      </c>
      <c r="E19" s="25" t="n">
        <v>0</v>
      </c>
      <c r="F19" s="25" t="n">
        <v>1837</v>
      </c>
      <c r="G19" s="25" t="n">
        <v>1799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37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3140</v>
      </c>
      <c r="W19" s="25" t="n">
        <v>22480</v>
      </c>
      <c r="X19" s="25" t="n">
        <v>10660</v>
      </c>
      <c r="Y19" s="25" t="n">
        <v>4077</v>
      </c>
      <c r="Z19" s="25" t="n">
        <v>927</v>
      </c>
      <c r="AA19" s="25" t="n">
        <v>561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9548</v>
      </c>
      <c r="D20" s="25" t="n">
        <v>6547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303</v>
      </c>
      <c r="V20" s="26" t="n">
        <v>19548</v>
      </c>
      <c r="W20" s="25" t="n">
        <v>6758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7105</v>
      </c>
      <c r="D21" s="25" t="n">
        <v>1088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105</v>
      </c>
      <c r="W21" s="25" t="n">
        <v>1221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931</v>
      </c>
      <c r="D22" s="29" t="n">
        <v>6779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931</v>
      </c>
      <c r="W22" s="29" t="n">
        <v>6763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929</v>
      </c>
      <c r="D23" s="25" t="n">
        <v>4717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929</v>
      </c>
      <c r="W23" s="25" t="n">
        <v>5105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989</v>
      </c>
      <c r="D27" s="29" t="n">
        <v>4677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989</v>
      </c>
      <c r="W27" s="29" t="n">
        <v>5116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3681</v>
      </c>
      <c r="D28" s="25" t="n">
        <v>315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3681</v>
      </c>
      <c r="W28" s="25" t="n">
        <v>3475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7769</v>
      </c>
      <c r="D32" s="29" t="n">
        <v>11494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129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7769</v>
      </c>
      <c r="W32" s="29" t="n">
        <v>11092</v>
      </c>
      <c r="X32" s="29" t="n">
        <v>6677</v>
      </c>
      <c r="Y32" s="29" t="n">
        <v>0</v>
      </c>
      <c r="Z32" s="29" t="n">
        <v>3587</v>
      </c>
      <c r="AA32" s="29" t="n">
        <v>301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0003</v>
      </c>
      <c r="D33" s="25" t="n">
        <v>5899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0003</v>
      </c>
      <c r="W33" s="25" t="n">
        <v>5502</v>
      </c>
      <c r="X33" s="25" t="n">
        <v>4501</v>
      </c>
      <c r="Y33" s="25" t="n">
        <v>0</v>
      </c>
      <c r="Z33" s="25" t="n">
        <v>3587</v>
      </c>
      <c r="AA33" s="25" t="n">
        <v>864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6539</v>
      </c>
      <c r="D35" s="25" t="n">
        <v>436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539</v>
      </c>
      <c r="W35" s="25" t="n">
        <v>4534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3983</v>
      </c>
      <c r="D36" s="25" t="n">
        <v>9875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3983</v>
      </c>
      <c r="W36" s="25" t="n">
        <v>11154</v>
      </c>
      <c r="X36" s="25" t="n">
        <v>2829</v>
      </c>
      <c r="Y36" s="25" t="n">
        <v>0</v>
      </c>
      <c r="Z36" s="25" t="n">
        <v>708</v>
      </c>
      <c r="AA36" s="25" t="n">
        <v>2082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6118</v>
      </c>
      <c r="D37" s="25" t="n">
        <v>520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118</v>
      </c>
      <c r="W37" s="25" t="n">
        <v>5410</v>
      </c>
      <c r="X37" s="25" t="n">
        <v>708</v>
      </c>
      <c r="Y37" s="25" t="n">
        <v>0</v>
      </c>
      <c r="Z37" s="25" t="n">
        <v>708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884</v>
      </c>
      <c r="D38" s="25" t="n">
        <v>4538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884</v>
      </c>
      <c r="W38" s="25" t="n">
        <v>477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95735</v>
      </c>
      <c r="D40" s="29" t="n">
        <v>46660</v>
      </c>
      <c r="E40" s="29" t="n">
        <v>770</v>
      </c>
      <c r="F40" s="29" t="n">
        <v>1339</v>
      </c>
      <c r="G40" s="29" t="n">
        <v>12178</v>
      </c>
      <c r="H40" s="29" t="n">
        <v>539</v>
      </c>
      <c r="I40" s="29" t="n">
        <v>15108</v>
      </c>
      <c r="J40" s="29" t="n">
        <v>537</v>
      </c>
      <c r="K40" s="29" t="n">
        <v>129</v>
      </c>
      <c r="L40" s="29" t="n">
        <v>6410</v>
      </c>
      <c r="M40" s="29" t="n">
        <v>3739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2560</v>
      </c>
      <c r="S40" s="29" t="n">
        <v>2800</v>
      </c>
      <c r="T40" s="29" t="n">
        <v>283</v>
      </c>
      <c r="U40" s="29" t="n">
        <v>1341</v>
      </c>
      <c r="V40" s="30" t="n">
        <v>95735</v>
      </c>
      <c r="W40" s="29" t="n">
        <v>53662</v>
      </c>
      <c r="X40" s="29" t="n">
        <v>42073</v>
      </c>
      <c r="Y40" s="29" t="n">
        <v>58</v>
      </c>
      <c r="Z40" s="29" t="n">
        <v>3920</v>
      </c>
      <c r="AA40" s="29" t="n">
        <v>36540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683</v>
      </c>
      <c r="D41" s="25" t="n">
        <v>3500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683</v>
      </c>
      <c r="W41" s="25" t="n">
        <v>4274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9812</v>
      </c>
      <c r="D42" s="25" t="n">
        <v>4131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5</v>
      </c>
      <c r="V42" s="26" t="n">
        <v>9812</v>
      </c>
      <c r="W42" s="25" t="n">
        <v>3498</v>
      </c>
      <c r="X42" s="25" t="n">
        <v>6314</v>
      </c>
      <c r="Y42" s="25" t="n">
        <v>58</v>
      </c>
      <c r="Z42" s="25" t="n">
        <v>944</v>
      </c>
      <c r="AA42" s="25" t="n">
        <v>531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954</v>
      </c>
      <c r="D43" s="25" t="n">
        <v>6527</v>
      </c>
      <c r="E43" s="25" t="n">
        <v>0</v>
      </c>
      <c r="F43" s="25" t="n">
        <v>0</v>
      </c>
      <c r="G43" s="25" t="n">
        <v>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954</v>
      </c>
      <c r="W43" s="25" t="n">
        <v>7074</v>
      </c>
      <c r="X43" s="25" t="n">
        <v>1880</v>
      </c>
      <c r="Y43" s="25" t="n">
        <v>0</v>
      </c>
      <c r="Z43" s="25" t="n">
        <v>145</v>
      </c>
      <c r="AA43" s="25" t="n">
        <v>1735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878</v>
      </c>
      <c r="D44" s="25" t="n">
        <v>1173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878</v>
      </c>
      <c r="W44" s="25" t="n">
        <v>3704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7857</v>
      </c>
      <c r="D45" s="25" t="n">
        <v>6412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7857</v>
      </c>
      <c r="W45" s="25" t="n">
        <v>8024</v>
      </c>
      <c r="X45" s="25" t="n">
        <v>9833</v>
      </c>
      <c r="Y45" s="25" t="n">
        <v>0</v>
      </c>
      <c r="Z45" s="25" t="n">
        <v>2432</v>
      </c>
      <c r="AA45" s="25" t="n">
        <v>7401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5871</v>
      </c>
      <c r="D46" s="25" t="n">
        <v>477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5871</v>
      </c>
      <c r="W46" s="25" t="n">
        <v>6384</v>
      </c>
      <c r="X46" s="25" t="n">
        <v>19487</v>
      </c>
      <c r="Y46" s="25" t="n">
        <v>0</v>
      </c>
      <c r="Z46" s="25" t="n">
        <v>78</v>
      </c>
      <c r="AA46" s="25" t="n">
        <v>1799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2680</v>
      </c>
      <c r="D47" s="25" t="n">
        <v>20145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183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2680</v>
      </c>
      <c r="W47" s="25" t="n">
        <v>20704</v>
      </c>
      <c r="X47" s="25" t="n">
        <v>1976</v>
      </c>
      <c r="Y47" s="25" t="n">
        <v>0</v>
      </c>
      <c r="Z47" s="25" t="n">
        <v>321</v>
      </c>
      <c r="AA47" s="25" t="n">
        <v>1514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405</v>
      </c>
      <c r="D48" s="29" t="n">
        <v>102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405</v>
      </c>
      <c r="W48" s="29" t="n">
        <v>135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422</v>
      </c>
      <c r="D50" s="25" t="n">
        <v>80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422</v>
      </c>
      <c r="W50" s="25" t="n">
        <v>80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8162</v>
      </c>
      <c r="D53" s="29" t="n">
        <v>19198</v>
      </c>
      <c r="E53" s="29" t="n">
        <v>0</v>
      </c>
      <c r="F53" s="29" t="n">
        <v>0</v>
      </c>
      <c r="G53" s="29" t="n">
        <v>12737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62</v>
      </c>
      <c r="Q53" s="29" t="n">
        <v>993</v>
      </c>
      <c r="R53" s="29" t="n">
        <v>910</v>
      </c>
      <c r="S53" s="29" t="n">
        <v>188</v>
      </c>
      <c r="T53" s="29" t="n">
        <v>220</v>
      </c>
      <c r="U53" s="29" t="n">
        <v>211</v>
      </c>
      <c r="V53" s="30" t="n">
        <v>38162</v>
      </c>
      <c r="W53" s="29" t="n">
        <v>29274</v>
      </c>
      <c r="X53" s="29" t="n">
        <v>8888</v>
      </c>
      <c r="Y53" s="29" t="n">
        <v>0</v>
      </c>
      <c r="Z53" s="29" t="n">
        <v>271</v>
      </c>
      <c r="AA53" s="29" t="n">
        <v>849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5040</v>
      </c>
      <c r="D54" s="25" t="n">
        <v>2723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5040</v>
      </c>
      <c r="W54" s="25" t="n">
        <v>2898</v>
      </c>
      <c r="X54" s="25" t="n">
        <v>2142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7223</v>
      </c>
      <c r="D55" s="25" t="n">
        <v>49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5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223</v>
      </c>
      <c r="W55" s="25" t="n">
        <v>538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862</v>
      </c>
      <c r="D57" s="25" t="n">
        <v>539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862</v>
      </c>
      <c r="W57" s="25" t="n">
        <v>5702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9516</v>
      </c>
      <c r="D58" s="25" t="n">
        <v>5594</v>
      </c>
      <c r="E58" s="25" t="n">
        <v>0</v>
      </c>
      <c r="F58" s="25" t="n">
        <v>0</v>
      </c>
      <c r="G58" s="25" t="n">
        <v>12088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910</v>
      </c>
      <c r="S58" s="25" t="n">
        <v>0</v>
      </c>
      <c r="T58" s="25" t="n">
        <v>220</v>
      </c>
      <c r="U58" s="25" t="n">
        <v>0</v>
      </c>
      <c r="V58" s="26" t="n">
        <v>19516</v>
      </c>
      <c r="W58" s="25" t="n">
        <v>14770</v>
      </c>
      <c r="X58" s="25" t="n">
        <v>4746</v>
      </c>
      <c r="Y58" s="25" t="n">
        <v>0</v>
      </c>
      <c r="Z58" s="25" t="n">
        <v>220</v>
      </c>
      <c r="AA58" s="25" t="n">
        <v>4407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03749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0</v>
      </c>
      <c r="N9" s="50" t="n">
        <v>0</v>
      </c>
      <c r="O9" s="50" t="n">
        <v>0</v>
      </c>
      <c r="P9" s="51" t="n">
        <v>4653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848522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0</v>
      </c>
      <c r="N10" s="50" t="n">
        <v>0</v>
      </c>
      <c r="O10" s="50" t="n">
        <v>0</v>
      </c>
      <c r="P10" s="50" t="n">
        <v>3926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88974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0</v>
      </c>
      <c r="N11" s="57" t="n">
        <v>0</v>
      </c>
      <c r="O11" s="57" t="n">
        <v>0</v>
      </c>
      <c r="P11" s="57" t="n">
        <v>7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77882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0</v>
      </c>
      <c r="N12" s="50" t="n">
        <v>0</v>
      </c>
      <c r="O12" s="50" t="n">
        <v>0</v>
      </c>
      <c r="P12" s="50" t="n">
        <v>128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4135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0</v>
      </c>
      <c r="N13" s="50" t="n">
        <v>0</v>
      </c>
      <c r="O13" s="50" t="n">
        <v>0</v>
      </c>
      <c r="P13" s="50" t="n">
        <v>749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68553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0</v>
      </c>
      <c r="N14" s="50" t="n">
        <v>0</v>
      </c>
      <c r="O14" s="50" t="n">
        <v>0</v>
      </c>
      <c r="P14" s="50" t="n">
        <v>897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2201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0</v>
      </c>
      <c r="N15" s="50" t="n">
        <v>0</v>
      </c>
      <c r="O15" s="50" t="n">
        <v>0</v>
      </c>
      <c r="P15" s="50" t="n">
        <v>13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0650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0</v>
      </c>
      <c r="N16" s="50" t="n">
        <v>0</v>
      </c>
      <c r="O16" s="50" t="n">
        <v>0</v>
      </c>
      <c r="P16" s="50" t="n">
        <v>135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6051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0</v>
      </c>
      <c r="N17" s="50" t="n">
        <v>0</v>
      </c>
      <c r="O17" s="50" t="n">
        <v>0</v>
      </c>
      <c r="P17" s="50" t="n">
        <v>265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42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0</v>
      </c>
      <c r="N18" s="50" t="n">
        <v>0</v>
      </c>
      <c r="O18" s="50" t="n">
        <v>0</v>
      </c>
      <c r="P18" s="50" t="n">
        <v>176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3140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0</v>
      </c>
      <c r="N19" s="50" t="n">
        <v>0</v>
      </c>
      <c r="O19" s="50" t="n">
        <v>0</v>
      </c>
      <c r="P19" s="50" t="n">
        <v>154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9548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0</v>
      </c>
      <c r="N20" s="50" t="n">
        <v>0</v>
      </c>
      <c r="O20" s="50" t="n">
        <v>0</v>
      </c>
      <c r="P20" s="50" t="n">
        <v>54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10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0</v>
      </c>
      <c r="N21" s="50" t="n">
        <v>0</v>
      </c>
      <c r="O21" s="50" t="n">
        <v>0</v>
      </c>
      <c r="P21" s="50" t="n">
        <v>75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931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0</v>
      </c>
      <c r="N22" s="65" t="n">
        <v>0</v>
      </c>
      <c r="O22" s="65" t="n">
        <v>0</v>
      </c>
      <c r="P22" s="65" t="n">
        <v>40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929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0</v>
      </c>
      <c r="N23" s="50" t="n">
        <v>0</v>
      </c>
      <c r="O23" s="50" t="n">
        <v>0</v>
      </c>
      <c r="P23" s="50" t="n">
        <v>27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989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0</v>
      </c>
      <c r="N27" s="65" t="n">
        <v>0</v>
      </c>
      <c r="O27" s="65" t="n">
        <v>0</v>
      </c>
      <c r="P27" s="65" t="n">
        <v>31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3681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0</v>
      </c>
      <c r="N28" s="50" t="n">
        <v>0</v>
      </c>
      <c r="O28" s="50" t="n">
        <v>0</v>
      </c>
      <c r="P28" s="50" t="n">
        <v>20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776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0</v>
      </c>
      <c r="N32" s="65" t="n">
        <v>0</v>
      </c>
      <c r="O32" s="65" t="n">
        <v>0</v>
      </c>
      <c r="P32" s="65" t="n">
        <v>82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0003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0</v>
      </c>
      <c r="N33" s="50" t="n">
        <v>0</v>
      </c>
      <c r="O33" s="50" t="n">
        <v>0</v>
      </c>
      <c r="P33" s="50" t="n">
        <v>53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539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0</v>
      </c>
      <c r="N35" s="50" t="n">
        <v>0</v>
      </c>
      <c r="O35" s="50" t="n">
        <v>0</v>
      </c>
      <c r="P35" s="50" t="n">
        <v>20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3983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0</v>
      </c>
      <c r="N36" s="65" t="n">
        <v>0</v>
      </c>
      <c r="O36" s="65" t="n">
        <v>0</v>
      </c>
      <c r="P36" s="65" t="n">
        <v>61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118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0</v>
      </c>
      <c r="N37" s="50" t="n">
        <v>0</v>
      </c>
      <c r="O37" s="50" t="n">
        <v>0</v>
      </c>
      <c r="P37" s="50" t="n">
        <v>31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88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0</v>
      </c>
      <c r="N38" s="50" t="n">
        <v>0</v>
      </c>
      <c r="O38" s="50" t="n">
        <v>0</v>
      </c>
      <c r="P38" s="50" t="n">
        <v>28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9573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0</v>
      </c>
      <c r="N40" s="65" t="n">
        <v>0</v>
      </c>
      <c r="O40" s="65" t="n">
        <v>0</v>
      </c>
      <c r="P40" s="65" t="n">
        <v>358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68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0</v>
      </c>
      <c r="N41" s="50" t="n">
        <v>0</v>
      </c>
      <c r="O41" s="50" t="n">
        <v>0</v>
      </c>
      <c r="P41" s="50" t="n">
        <v>23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981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0</v>
      </c>
      <c r="N42" s="50" t="n">
        <v>0</v>
      </c>
      <c r="O42" s="50" t="n">
        <v>0</v>
      </c>
      <c r="P42" s="50" t="n">
        <v>32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954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0</v>
      </c>
      <c r="N43" s="50" t="n">
        <v>0</v>
      </c>
      <c r="O43" s="50" t="n">
        <v>0</v>
      </c>
      <c r="P43" s="50" t="n">
        <v>48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878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0</v>
      </c>
      <c r="N44" s="50" t="n">
        <v>0</v>
      </c>
      <c r="O44" s="50" t="n">
        <v>0</v>
      </c>
      <c r="P44" s="50" t="n">
        <v>8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7857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0</v>
      </c>
      <c r="N45" s="50" t="n">
        <v>0</v>
      </c>
      <c r="O45" s="50" t="n">
        <v>0</v>
      </c>
      <c r="P45" s="50" t="n">
        <v>36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5871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0</v>
      </c>
      <c r="N46" s="50" t="n">
        <v>0</v>
      </c>
      <c r="O46" s="50" t="n">
        <v>0</v>
      </c>
      <c r="P46" s="50" t="n">
        <v>60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268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0</v>
      </c>
      <c r="N47" s="50" t="n">
        <v>0</v>
      </c>
      <c r="O47" s="50" t="n">
        <v>0</v>
      </c>
      <c r="P47" s="50" t="n">
        <v>151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4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0</v>
      </c>
      <c r="N48" s="65" t="n">
        <v>0</v>
      </c>
      <c r="O48" s="65" t="n">
        <v>0</v>
      </c>
      <c r="P48" s="65" t="n">
        <v>6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42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0</v>
      </c>
      <c r="N50" s="50" t="n">
        <v>0</v>
      </c>
      <c r="O50" s="50" t="n">
        <v>0</v>
      </c>
      <c r="P50" s="50" t="n">
        <v>5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8162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0</v>
      </c>
      <c r="N53" s="65" t="n">
        <v>0</v>
      </c>
      <c r="O53" s="65" t="n">
        <v>0</v>
      </c>
      <c r="P53" s="65" t="n">
        <v>149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504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0</v>
      </c>
      <c r="N54" s="50" t="n">
        <v>0</v>
      </c>
      <c r="O54" s="50" t="n">
        <v>0</v>
      </c>
      <c r="P54" s="50" t="n">
        <v>1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22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0</v>
      </c>
      <c r="N55" s="50" t="n">
        <v>0</v>
      </c>
      <c r="O55" s="50" t="n">
        <v>0</v>
      </c>
      <c r="P55" s="50" t="n">
        <v>30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862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0</v>
      </c>
      <c r="N57" s="50" t="n">
        <v>0</v>
      </c>
      <c r="O57" s="50" t="n">
        <v>0</v>
      </c>
      <c r="P57" s="50" t="n">
        <v>34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9516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0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1" t="n">
        <v>579</v>
      </c>
      <c r="D7" s="11" t="n">
        <v>357</v>
      </c>
      <c r="E7" s="11" t="n">
        <v>194</v>
      </c>
      <c r="F7" s="11" t="n">
        <v>9</v>
      </c>
      <c r="G7" s="11" t="n">
        <v>19</v>
      </c>
      <c r="H7" s="11" t="n">
        <v>484</v>
      </c>
      <c r="I7" s="11" t="n">
        <v>45</v>
      </c>
      <c r="J7" s="11" t="n">
        <v>25</v>
      </c>
      <c r="K7" s="11" t="n">
        <v>0</v>
      </c>
      <c r="L7" s="11" t="n">
        <v>25</v>
      </c>
      <c r="M7" s="11" t="n">
        <v>490</v>
      </c>
      <c r="N7" s="11" t="n">
        <v>89</v>
      </c>
      <c r="O7" s="11" t="n">
        <v>0</v>
      </c>
      <c r="P7" s="11" t="n">
        <v>17</v>
      </c>
      <c r="Q7" s="11" t="n">
        <v>72</v>
      </c>
      <c r="R7" s="11" t="n">
        <v>0</v>
      </c>
      <c r="S7" s="11" t="n">
        <v>0</v>
      </c>
      <c r="T7" s="11" t="n">
        <v>58691</v>
      </c>
      <c r="U7" s="11" t="n">
        <v>7304</v>
      </c>
      <c r="V7" s="11" t="n">
        <v>0</v>
      </c>
      <c r="W7" s="11" t="n">
        <v>1117</v>
      </c>
      <c r="X7" s="11" t="n">
        <v>618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84"/>
      <c r="B8" s="85" t="s">
        <v>35</v>
      </c>
      <c r="C8" s="11" t="n">
        <v>493</v>
      </c>
      <c r="D8" s="11" t="n">
        <v>290</v>
      </c>
      <c r="E8" s="11" t="n">
        <v>186</v>
      </c>
      <c r="F8" s="11" t="n">
        <v>1</v>
      </c>
      <c r="G8" s="11" t="n">
        <v>16</v>
      </c>
      <c r="H8" s="11" t="n">
        <v>416</v>
      </c>
      <c r="I8" s="11" t="n">
        <v>41</v>
      </c>
      <c r="J8" s="11" t="n">
        <v>25</v>
      </c>
      <c r="K8" s="11" t="n">
        <v>0</v>
      </c>
      <c r="L8" s="11" t="n">
        <v>11</v>
      </c>
      <c r="M8" s="11" t="n">
        <v>418</v>
      </c>
      <c r="N8" s="11" t="n">
        <v>75</v>
      </c>
      <c r="O8" s="11" t="n">
        <v>0</v>
      </c>
      <c r="P8" s="11" t="n">
        <v>9</v>
      </c>
      <c r="Q8" s="11" t="n">
        <v>66</v>
      </c>
      <c r="R8" s="11" t="n">
        <v>0</v>
      </c>
      <c r="S8" s="11" t="n">
        <v>0</v>
      </c>
      <c r="T8" s="11" t="n">
        <v>48679</v>
      </c>
      <c r="U8" s="11" t="n">
        <v>6165</v>
      </c>
      <c r="V8" s="11" t="n">
        <v>0</v>
      </c>
      <c r="W8" s="11" t="n">
        <v>578</v>
      </c>
      <c r="X8" s="11" t="n">
        <v>5587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86"/>
      <c r="B9" s="87" t="s">
        <v>36</v>
      </c>
      <c r="C9" s="14" t="n">
        <v>86</v>
      </c>
      <c r="D9" s="14" t="n">
        <v>67</v>
      </c>
      <c r="E9" s="14" t="n">
        <v>8</v>
      </c>
      <c r="F9" s="14" t="n">
        <v>8</v>
      </c>
      <c r="G9" s="14" t="n">
        <v>3</v>
      </c>
      <c r="H9" s="14" t="n">
        <v>68</v>
      </c>
      <c r="I9" s="14" t="n">
        <v>4</v>
      </c>
      <c r="J9" s="14" t="n">
        <v>0</v>
      </c>
      <c r="K9" s="14" t="n">
        <v>0</v>
      </c>
      <c r="L9" s="14" t="n">
        <v>14</v>
      </c>
      <c r="M9" s="14" t="n">
        <v>72</v>
      </c>
      <c r="N9" s="14" t="n">
        <v>14</v>
      </c>
      <c r="O9" s="14" t="n">
        <v>0</v>
      </c>
      <c r="P9" s="14" t="n">
        <v>8</v>
      </c>
      <c r="Q9" s="14" t="n">
        <v>6</v>
      </c>
      <c r="R9" s="14" t="n">
        <v>0</v>
      </c>
      <c r="S9" s="14" t="n">
        <v>0</v>
      </c>
      <c r="T9" s="14" t="n">
        <v>10012</v>
      </c>
      <c r="U9" s="14" t="n">
        <v>1139</v>
      </c>
      <c r="V9" s="14" t="n">
        <v>0</v>
      </c>
      <c r="W9" s="14" t="n">
        <v>539</v>
      </c>
      <c r="X9" s="14" t="n">
        <v>600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1" t="n">
        <v>137</v>
      </c>
      <c r="D10" s="11" t="n">
        <v>100</v>
      </c>
      <c r="E10" s="11" t="n">
        <v>32</v>
      </c>
      <c r="F10" s="11" t="n">
        <v>0</v>
      </c>
      <c r="G10" s="11" t="n">
        <v>5</v>
      </c>
      <c r="H10" s="11" t="n">
        <v>109</v>
      </c>
      <c r="I10" s="11" t="n">
        <v>0</v>
      </c>
      <c r="J10" s="11" t="n">
        <v>22</v>
      </c>
      <c r="K10" s="11" t="n">
        <v>0</v>
      </c>
      <c r="L10" s="11" t="n">
        <v>6</v>
      </c>
      <c r="M10" s="11" t="n">
        <v>121</v>
      </c>
      <c r="N10" s="11" t="n">
        <v>16</v>
      </c>
      <c r="O10" s="11" t="n">
        <v>0</v>
      </c>
      <c r="P10" s="11" t="n">
        <v>9</v>
      </c>
      <c r="Q10" s="11" t="n">
        <v>7</v>
      </c>
      <c r="R10" s="11" t="n">
        <v>0</v>
      </c>
      <c r="S10" s="11" t="n">
        <v>0</v>
      </c>
      <c r="T10" s="11" t="n">
        <v>14188</v>
      </c>
      <c r="U10" s="11" t="n">
        <v>1794</v>
      </c>
      <c r="V10" s="11" t="n">
        <v>0</v>
      </c>
      <c r="W10" s="11" t="n">
        <v>578</v>
      </c>
      <c r="X10" s="11" t="n">
        <v>1216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1" t="n">
        <v>97</v>
      </c>
      <c r="D11" s="11" t="n">
        <v>54</v>
      </c>
      <c r="E11" s="11" t="n">
        <v>42</v>
      </c>
      <c r="F11" s="11" t="n">
        <v>1</v>
      </c>
      <c r="G11" s="11" t="n">
        <v>0</v>
      </c>
      <c r="H11" s="11" t="n">
        <v>92</v>
      </c>
      <c r="I11" s="11" t="n">
        <v>0</v>
      </c>
      <c r="J11" s="11" t="n">
        <v>0</v>
      </c>
      <c r="K11" s="11" t="n">
        <v>0</v>
      </c>
      <c r="L11" s="11" t="n">
        <v>5</v>
      </c>
      <c r="M11" s="11" t="n">
        <v>82</v>
      </c>
      <c r="N11" s="11" t="n">
        <v>15</v>
      </c>
      <c r="O11" s="11" t="n">
        <v>0</v>
      </c>
      <c r="P11" s="11" t="n">
        <v>0</v>
      </c>
      <c r="Q11" s="11" t="n">
        <v>15</v>
      </c>
      <c r="R11" s="11" t="n">
        <v>0</v>
      </c>
      <c r="S11" s="11" t="n">
        <v>0</v>
      </c>
      <c r="T11" s="11" t="n">
        <v>9297</v>
      </c>
      <c r="U11" s="11" t="n">
        <v>1211</v>
      </c>
      <c r="V11" s="11" t="n">
        <v>0</v>
      </c>
      <c r="W11" s="11" t="n">
        <v>0</v>
      </c>
      <c r="X11" s="11" t="n">
        <v>1211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1" t="n">
        <v>125</v>
      </c>
      <c r="D12" s="11" t="n">
        <v>64</v>
      </c>
      <c r="E12" s="11" t="n">
        <v>54</v>
      </c>
      <c r="F12" s="11" t="n">
        <v>0</v>
      </c>
      <c r="G12" s="11" t="n">
        <v>7</v>
      </c>
      <c r="H12" s="11" t="n">
        <v>125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4</v>
      </c>
      <c r="N12" s="11" t="n">
        <v>41</v>
      </c>
      <c r="O12" s="11" t="n">
        <v>0</v>
      </c>
      <c r="P12" s="11" t="n">
        <v>0</v>
      </c>
      <c r="Q12" s="11" t="n">
        <v>41</v>
      </c>
      <c r="R12" s="11" t="n">
        <v>0</v>
      </c>
      <c r="S12" s="11" t="n">
        <v>0</v>
      </c>
      <c r="T12" s="11" t="n">
        <v>10237</v>
      </c>
      <c r="U12" s="11" t="n">
        <v>2646</v>
      </c>
      <c r="V12" s="11" t="n">
        <v>0</v>
      </c>
      <c r="W12" s="11" t="n">
        <v>0</v>
      </c>
      <c r="X12" s="11" t="n">
        <v>2646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1" t="n">
        <v>10</v>
      </c>
      <c r="D13" s="11" t="n">
        <v>5</v>
      </c>
      <c r="E13" s="11" t="n">
        <v>4</v>
      </c>
      <c r="F13" s="11" t="n">
        <v>0</v>
      </c>
      <c r="G13" s="11" t="n">
        <v>1</v>
      </c>
      <c r="H13" s="11" t="n">
        <v>9</v>
      </c>
      <c r="I13" s="11" t="n">
        <v>0</v>
      </c>
      <c r="J13" s="11" t="n">
        <v>1</v>
      </c>
      <c r="K13" s="11" t="n">
        <v>0</v>
      </c>
      <c r="L13" s="11" t="n">
        <v>0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19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1" t="n">
        <v>32</v>
      </c>
      <c r="D14" s="11" t="n">
        <v>12</v>
      </c>
      <c r="E14" s="11" t="n">
        <v>18</v>
      </c>
      <c r="F14" s="11" t="n">
        <v>0</v>
      </c>
      <c r="G14" s="11" t="n">
        <v>2</v>
      </c>
      <c r="H14" s="11" t="n">
        <v>14</v>
      </c>
      <c r="I14" s="11" t="n">
        <v>18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3071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1" t="n">
        <v>28</v>
      </c>
      <c r="D15" s="11" t="n">
        <v>17</v>
      </c>
      <c r="E15" s="11" t="n">
        <v>10</v>
      </c>
      <c r="F15" s="11" t="n">
        <v>0</v>
      </c>
      <c r="G15" s="11" t="n">
        <v>1</v>
      </c>
      <c r="H15" s="11" t="n">
        <v>28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8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2991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1" t="n">
        <v>19</v>
      </c>
      <c r="D16" s="11" t="n">
        <v>16</v>
      </c>
      <c r="E16" s="11" t="n">
        <v>3</v>
      </c>
      <c r="F16" s="11" t="n">
        <v>0</v>
      </c>
      <c r="G16" s="11" t="n">
        <v>0</v>
      </c>
      <c r="H16" s="11" t="n">
        <v>17</v>
      </c>
      <c r="I16" s="11" t="n">
        <v>0</v>
      </c>
      <c r="J16" s="11" t="n">
        <v>2</v>
      </c>
      <c r="K16" s="11" t="n">
        <v>0</v>
      </c>
      <c r="L16" s="11" t="n">
        <v>0</v>
      </c>
      <c r="M16" s="11" t="n">
        <v>16</v>
      </c>
      <c r="N16" s="11" t="n">
        <v>3</v>
      </c>
      <c r="O16" s="11" t="n">
        <v>0</v>
      </c>
      <c r="P16" s="11" t="n">
        <v>0</v>
      </c>
      <c r="Q16" s="11" t="n">
        <v>3</v>
      </c>
      <c r="R16" s="11" t="n">
        <v>0</v>
      </c>
      <c r="S16" s="11" t="n">
        <v>0</v>
      </c>
      <c r="T16" s="11" t="n">
        <v>2535</v>
      </c>
      <c r="U16" s="11" t="n">
        <v>514</v>
      </c>
      <c r="V16" s="11" t="n">
        <v>0</v>
      </c>
      <c r="W16" s="11" t="n">
        <v>0</v>
      </c>
      <c r="X16" s="11" t="n">
        <v>514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1" t="n">
        <v>26</v>
      </c>
      <c r="D18" s="11" t="n">
        <v>3</v>
      </c>
      <c r="E18" s="11" t="n">
        <v>23</v>
      </c>
      <c r="F18" s="11" t="n">
        <v>0</v>
      </c>
      <c r="G18" s="11" t="n">
        <v>0</v>
      </c>
      <c r="H18" s="11" t="n">
        <v>3</v>
      </c>
      <c r="I18" s="11" t="n">
        <v>23</v>
      </c>
      <c r="J18" s="11" t="n">
        <v>0</v>
      </c>
      <c r="K18" s="11" t="n">
        <v>0</v>
      </c>
      <c r="L18" s="11" t="n">
        <v>0</v>
      </c>
      <c r="M18" s="11" t="n">
        <v>26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285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1" t="n">
        <v>5</v>
      </c>
      <c r="D19" s="11" t="n">
        <v>5</v>
      </c>
      <c r="E19" s="11" t="n">
        <v>0</v>
      </c>
      <c r="F19" s="11" t="n">
        <v>0</v>
      </c>
      <c r="G19" s="11" t="n">
        <v>0</v>
      </c>
      <c r="H19" s="11" t="n">
        <v>5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5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67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7" t="n">
        <v>3</v>
      </c>
      <c r="D20" s="17" t="n">
        <v>3</v>
      </c>
      <c r="E20" s="17" t="n">
        <v>0</v>
      </c>
      <c r="F20" s="17" t="n">
        <v>0</v>
      </c>
      <c r="G20" s="17" t="n">
        <v>0</v>
      </c>
      <c r="H20" s="17" t="n">
        <v>3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289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1" t="n">
        <v>3</v>
      </c>
      <c r="D21" s="11" t="n">
        <v>3</v>
      </c>
      <c r="E21" s="11" t="n">
        <v>0</v>
      </c>
      <c r="F21" s="11" t="n">
        <v>0</v>
      </c>
      <c r="G21" s="11" t="n">
        <v>0</v>
      </c>
      <c r="H21" s="11" t="n">
        <v>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89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88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1" t="n">
        <v>4</v>
      </c>
      <c r="D26" s="11" t="n">
        <v>4</v>
      </c>
      <c r="E26" s="11" t="n">
        <v>0</v>
      </c>
      <c r="F26" s="11" t="n">
        <v>0</v>
      </c>
      <c r="G26" s="11" t="n">
        <v>0</v>
      </c>
      <c r="H26" s="11" t="n">
        <v>4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4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68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7" t="n">
        <v>11</v>
      </c>
      <c r="D30" s="17" t="n">
        <v>7</v>
      </c>
      <c r="E30" s="17" t="n">
        <v>4</v>
      </c>
      <c r="F30" s="17" t="n">
        <v>0</v>
      </c>
      <c r="G30" s="17" t="n">
        <v>0</v>
      </c>
      <c r="H30" s="17" t="n">
        <v>10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6</v>
      </c>
      <c r="N30" s="17" t="n">
        <v>5</v>
      </c>
      <c r="O30" s="17" t="n">
        <v>0</v>
      </c>
      <c r="P30" s="17" t="n">
        <v>0</v>
      </c>
      <c r="Q30" s="17" t="n">
        <v>5</v>
      </c>
      <c r="R30" s="17" t="n">
        <v>0</v>
      </c>
      <c r="S30" s="17" t="n">
        <v>0</v>
      </c>
      <c r="T30" s="17" t="n">
        <v>899</v>
      </c>
      <c r="U30" s="17" t="n">
        <v>373</v>
      </c>
      <c r="V30" s="17" t="n">
        <v>0</v>
      </c>
      <c r="W30" s="17" t="n">
        <v>0</v>
      </c>
      <c r="X30" s="17" t="n">
        <v>373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1" t="n">
        <v>9</v>
      </c>
      <c r="D31" s="11" t="n">
        <v>5</v>
      </c>
      <c r="E31" s="11" t="n">
        <v>4</v>
      </c>
      <c r="F31" s="11" t="n">
        <v>0</v>
      </c>
      <c r="G31" s="11" t="n">
        <v>0</v>
      </c>
      <c r="H31" s="11" t="n">
        <v>9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4</v>
      </c>
      <c r="N31" s="11" t="n">
        <v>5</v>
      </c>
      <c r="O31" s="11" t="n">
        <v>0</v>
      </c>
      <c r="P31" s="11" t="n">
        <v>0</v>
      </c>
      <c r="Q31" s="11" t="n">
        <v>5</v>
      </c>
      <c r="R31" s="11" t="n">
        <v>0</v>
      </c>
      <c r="S31" s="11" t="n">
        <v>0</v>
      </c>
      <c r="T31" s="11" t="n">
        <v>600</v>
      </c>
      <c r="U31" s="11" t="n">
        <v>373</v>
      </c>
      <c r="V31" s="11" t="n">
        <v>0</v>
      </c>
      <c r="W31" s="11" t="n">
        <v>0</v>
      </c>
      <c r="X31" s="11" t="n">
        <v>373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1" t="n">
        <v>2</v>
      </c>
      <c r="D33" s="11" t="n">
        <v>2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2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9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7" t="n">
        <v>8</v>
      </c>
      <c r="D34" s="17" t="n">
        <v>7</v>
      </c>
      <c r="E34" s="17" t="n">
        <v>0</v>
      </c>
      <c r="F34" s="17" t="n">
        <v>0</v>
      </c>
      <c r="G34" s="17" t="n">
        <v>1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7</v>
      </c>
      <c r="N34" s="17" t="n">
        <v>1</v>
      </c>
      <c r="O34" s="17" t="n">
        <v>0</v>
      </c>
      <c r="P34" s="17" t="n">
        <v>0</v>
      </c>
      <c r="Q34" s="17" t="n">
        <v>1</v>
      </c>
      <c r="R34" s="17" t="n">
        <v>0</v>
      </c>
      <c r="S34" s="17" t="n">
        <v>0</v>
      </c>
      <c r="T34" s="17" t="n">
        <v>894</v>
      </c>
      <c r="U34" s="17" t="n">
        <v>227</v>
      </c>
      <c r="V34" s="17" t="n">
        <v>0</v>
      </c>
      <c r="W34" s="17" t="n">
        <v>0</v>
      </c>
      <c r="X34" s="17" t="n">
        <v>227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66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1" t="n">
        <v>5</v>
      </c>
      <c r="D36" s="11" t="n">
        <v>4</v>
      </c>
      <c r="E36" s="11" t="n">
        <v>0</v>
      </c>
      <c r="F36" s="11" t="n">
        <v>0</v>
      </c>
      <c r="G36" s="11" t="n">
        <v>1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1</v>
      </c>
      <c r="O36" s="11" t="n">
        <v>0</v>
      </c>
      <c r="P36" s="11" t="n">
        <v>0</v>
      </c>
      <c r="Q36" s="11" t="n">
        <v>1</v>
      </c>
      <c r="R36" s="11" t="n">
        <v>0</v>
      </c>
      <c r="S36" s="11" t="n">
        <v>0</v>
      </c>
      <c r="T36" s="11" t="n">
        <v>528</v>
      </c>
      <c r="U36" s="11" t="n">
        <v>227</v>
      </c>
      <c r="V36" s="11" t="n">
        <v>0</v>
      </c>
      <c r="W36" s="11" t="n">
        <v>0</v>
      </c>
      <c r="X36" s="11" t="n">
        <v>227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7" t="n">
        <v>45</v>
      </c>
      <c r="D38" s="17" t="n">
        <v>31</v>
      </c>
      <c r="E38" s="17" t="n">
        <v>4</v>
      </c>
      <c r="F38" s="17" t="n">
        <v>8</v>
      </c>
      <c r="G38" s="17" t="n">
        <v>2</v>
      </c>
      <c r="H38" s="17" t="n">
        <v>29</v>
      </c>
      <c r="I38" s="17" t="n">
        <v>4</v>
      </c>
      <c r="J38" s="17" t="n">
        <v>0</v>
      </c>
      <c r="K38" s="17" t="n">
        <v>0</v>
      </c>
      <c r="L38" s="17" t="n">
        <v>12</v>
      </c>
      <c r="M38" s="17" t="n">
        <v>37</v>
      </c>
      <c r="N38" s="17" t="n">
        <v>8</v>
      </c>
      <c r="O38" s="17" t="n">
        <v>0</v>
      </c>
      <c r="P38" s="17" t="n">
        <v>8</v>
      </c>
      <c r="Q38" s="17" t="n">
        <v>0</v>
      </c>
      <c r="R38" s="17" t="n">
        <v>0</v>
      </c>
      <c r="S38" s="17" t="n">
        <v>0</v>
      </c>
      <c r="T38" s="17" t="n">
        <v>5290</v>
      </c>
      <c r="U38" s="17" t="n">
        <v>539</v>
      </c>
      <c r="V38" s="17" t="n">
        <v>0</v>
      </c>
      <c r="W38" s="17" t="n">
        <v>539</v>
      </c>
      <c r="X38" s="17" t="n">
        <v>0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2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34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1" t="n">
        <v>12</v>
      </c>
      <c r="D40" s="11" t="n">
        <v>4</v>
      </c>
      <c r="E40" s="11" t="n">
        <v>0</v>
      </c>
      <c r="F40" s="11" t="n">
        <v>8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8</v>
      </c>
      <c r="M40" s="11" t="n">
        <v>4</v>
      </c>
      <c r="N40" s="11" t="n">
        <v>8</v>
      </c>
      <c r="O40" s="11" t="n">
        <v>0</v>
      </c>
      <c r="P40" s="11" t="n">
        <v>8</v>
      </c>
      <c r="Q40" s="11" t="n">
        <v>0</v>
      </c>
      <c r="R40" s="11" t="n">
        <v>0</v>
      </c>
      <c r="S40" s="11" t="n">
        <v>0</v>
      </c>
      <c r="T40" s="11" t="n">
        <v>575</v>
      </c>
      <c r="U40" s="11" t="n">
        <v>539</v>
      </c>
      <c r="V40" s="11" t="n">
        <v>0</v>
      </c>
      <c r="W40" s="11" t="n">
        <v>539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1" t="n">
        <v>3</v>
      </c>
      <c r="D41" s="11" t="n">
        <v>3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3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41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19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6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1369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1" t="n">
        <v>9</v>
      </c>
      <c r="D44" s="11" t="n">
        <v>5</v>
      </c>
      <c r="E44" s="11" t="n">
        <v>4</v>
      </c>
      <c r="F44" s="11" t="n">
        <v>0</v>
      </c>
      <c r="G44" s="11" t="n">
        <v>0</v>
      </c>
      <c r="H44" s="11" t="n">
        <v>5</v>
      </c>
      <c r="I44" s="11" t="n">
        <v>4</v>
      </c>
      <c r="J44" s="11" t="n">
        <v>0</v>
      </c>
      <c r="K44" s="11" t="n">
        <v>0</v>
      </c>
      <c r="L44" s="11" t="n">
        <v>0</v>
      </c>
      <c r="M44" s="11" t="n">
        <v>9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100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1" t="n">
        <v>11</v>
      </c>
      <c r="D45" s="11" t="n">
        <v>9</v>
      </c>
      <c r="E45" s="11" t="n">
        <v>0</v>
      </c>
      <c r="F45" s="11" t="n">
        <v>0</v>
      </c>
      <c r="G45" s="11" t="n">
        <v>2</v>
      </c>
      <c r="H45" s="11" t="n">
        <v>8</v>
      </c>
      <c r="I45" s="11" t="n">
        <v>0</v>
      </c>
      <c r="J45" s="11" t="n">
        <v>0</v>
      </c>
      <c r="K45" s="11" t="n">
        <v>0</v>
      </c>
      <c r="L45" s="11" t="n">
        <v>3</v>
      </c>
      <c r="M45" s="11" t="n">
        <v>11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1477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4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4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7" t="n">
        <v>14</v>
      </c>
      <c r="D51" s="17" t="n">
        <v>14</v>
      </c>
      <c r="E51" s="17" t="n">
        <v>0</v>
      </c>
      <c r="F51" s="17" t="n">
        <v>0</v>
      </c>
      <c r="G51" s="17" t="n">
        <v>0</v>
      </c>
      <c r="H51" s="17" t="n">
        <v>13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4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1812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443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3</v>
      </c>
      <c r="I53" s="11" t="n">
        <v>0</v>
      </c>
      <c r="J53" s="11" t="n">
        <v>0</v>
      </c>
      <c r="K53" s="11" t="n">
        <v>0</v>
      </c>
      <c r="L53" s="11" t="n">
        <v>1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75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1" t="n">
        <v>3</v>
      </c>
      <c r="D55" s="11" t="n">
        <v>3</v>
      </c>
      <c r="E55" s="11" t="n">
        <v>0</v>
      </c>
      <c r="F55" s="11" t="n">
        <v>0</v>
      </c>
      <c r="G55" s="11" t="n">
        <v>0</v>
      </c>
      <c r="H55" s="11" t="n">
        <v>3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61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33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4653</v>
      </c>
      <c r="D7" s="94" t="n">
        <v>2759</v>
      </c>
      <c r="E7" s="94" t="n">
        <v>1563</v>
      </c>
      <c r="F7" s="94" t="n">
        <v>61</v>
      </c>
      <c r="G7" s="94" t="n">
        <v>270</v>
      </c>
      <c r="H7" s="94" t="n">
        <v>4154</v>
      </c>
      <c r="I7" s="94" t="n">
        <v>95</v>
      </c>
      <c r="J7" s="94" t="n">
        <v>197</v>
      </c>
      <c r="K7" s="94" t="n">
        <v>0</v>
      </c>
      <c r="L7" s="94" t="n">
        <v>207</v>
      </c>
      <c r="M7" s="94" t="n">
        <v>3744</v>
      </c>
      <c r="N7" s="94" t="n">
        <v>909</v>
      </c>
      <c r="O7" s="94" t="n">
        <v>2</v>
      </c>
      <c r="P7" s="94" t="n">
        <v>276</v>
      </c>
      <c r="Q7" s="94" t="n">
        <v>609</v>
      </c>
      <c r="R7" s="94" t="n">
        <v>0</v>
      </c>
      <c r="S7" s="94" t="n">
        <v>22</v>
      </c>
      <c r="T7" s="94" t="n">
        <v>461028</v>
      </c>
      <c r="U7" s="94" t="n">
        <v>69880</v>
      </c>
      <c r="V7" s="94" t="n">
        <v>236</v>
      </c>
      <c r="W7" s="94" t="n">
        <v>19530</v>
      </c>
      <c r="X7" s="94" t="n">
        <v>4823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3926</v>
      </c>
      <c r="D8" s="94" t="n">
        <v>2265</v>
      </c>
      <c r="E8" s="94" t="n">
        <v>1367</v>
      </c>
      <c r="F8" s="94" t="n">
        <v>33</v>
      </c>
      <c r="G8" s="94" t="n">
        <v>261</v>
      </c>
      <c r="H8" s="94" t="n">
        <v>3519</v>
      </c>
      <c r="I8" s="94" t="n">
        <v>55</v>
      </c>
      <c r="J8" s="94" t="n">
        <v>191</v>
      </c>
      <c r="K8" s="94" t="n">
        <v>0</v>
      </c>
      <c r="L8" s="94" t="n">
        <v>161</v>
      </c>
      <c r="M8" s="94" t="n">
        <v>3055</v>
      </c>
      <c r="N8" s="94" t="n">
        <v>871</v>
      </c>
      <c r="O8" s="94" t="n">
        <v>1</v>
      </c>
      <c r="P8" s="94" t="n">
        <v>268</v>
      </c>
      <c r="Q8" s="94" t="n">
        <v>581</v>
      </c>
      <c r="R8" s="94" t="n">
        <v>0</v>
      </c>
      <c r="S8" s="94" t="n">
        <v>21</v>
      </c>
      <c r="T8" s="94" t="n">
        <v>369610</v>
      </c>
      <c r="U8" s="94" t="n">
        <v>65735</v>
      </c>
      <c r="V8" s="94" t="n">
        <v>178</v>
      </c>
      <c r="W8" s="94" t="n">
        <v>18991</v>
      </c>
      <c r="X8" s="94" t="n">
        <v>4480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727</v>
      </c>
      <c r="D9" s="95" t="n">
        <v>494</v>
      </c>
      <c r="E9" s="95" t="n">
        <v>196</v>
      </c>
      <c r="F9" s="95" t="n">
        <v>28</v>
      </c>
      <c r="G9" s="95" t="n">
        <v>9</v>
      </c>
      <c r="H9" s="95" t="n">
        <v>635</v>
      </c>
      <c r="I9" s="95" t="n">
        <v>40</v>
      </c>
      <c r="J9" s="95" t="n">
        <v>6</v>
      </c>
      <c r="K9" s="95" t="n">
        <v>0</v>
      </c>
      <c r="L9" s="95" t="n">
        <v>46</v>
      </c>
      <c r="M9" s="95" t="n">
        <v>689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91418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286</v>
      </c>
      <c r="D10" s="94" t="n">
        <v>743</v>
      </c>
      <c r="E10" s="94" t="n">
        <v>402</v>
      </c>
      <c r="F10" s="94" t="n">
        <v>3</v>
      </c>
      <c r="G10" s="94" t="n">
        <v>138</v>
      </c>
      <c r="H10" s="94" t="n">
        <v>1071</v>
      </c>
      <c r="I10" s="94" t="n">
        <v>0</v>
      </c>
      <c r="J10" s="94" t="n">
        <v>143</v>
      </c>
      <c r="K10" s="94" t="n">
        <v>0</v>
      </c>
      <c r="L10" s="94" t="n">
        <v>72</v>
      </c>
      <c r="M10" s="94" t="n">
        <v>843</v>
      </c>
      <c r="N10" s="94" t="n">
        <v>443</v>
      </c>
      <c r="O10" s="94" t="n">
        <v>0</v>
      </c>
      <c r="P10" s="94" t="n">
        <v>155</v>
      </c>
      <c r="Q10" s="94" t="n">
        <v>283</v>
      </c>
      <c r="R10" s="94" t="n">
        <v>0</v>
      </c>
      <c r="S10" s="94" t="n">
        <v>5</v>
      </c>
      <c r="T10" s="94" t="n">
        <v>106176</v>
      </c>
      <c r="U10" s="94" t="n">
        <v>35620</v>
      </c>
      <c r="V10" s="94" t="n">
        <v>0</v>
      </c>
      <c r="W10" s="94" t="n">
        <v>13530</v>
      </c>
      <c r="X10" s="94" t="n">
        <v>21741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749</v>
      </c>
      <c r="D11" s="94" t="n">
        <v>358</v>
      </c>
      <c r="E11" s="94" t="n">
        <v>357</v>
      </c>
      <c r="F11" s="94" t="n">
        <v>2</v>
      </c>
      <c r="G11" s="94" t="n">
        <v>32</v>
      </c>
      <c r="H11" s="94" t="n">
        <v>680</v>
      </c>
      <c r="I11" s="94" t="n">
        <v>0</v>
      </c>
      <c r="J11" s="94" t="n">
        <v>24</v>
      </c>
      <c r="K11" s="94" t="n">
        <v>0</v>
      </c>
      <c r="L11" s="94" t="n">
        <v>45</v>
      </c>
      <c r="M11" s="94" t="n">
        <v>559</v>
      </c>
      <c r="N11" s="94" t="n">
        <v>190</v>
      </c>
      <c r="O11" s="94" t="n">
        <v>0</v>
      </c>
      <c r="P11" s="94" t="n">
        <v>88</v>
      </c>
      <c r="Q11" s="94" t="n">
        <v>101</v>
      </c>
      <c r="R11" s="94" t="n">
        <v>0</v>
      </c>
      <c r="S11" s="94" t="n">
        <v>1</v>
      </c>
      <c r="T11" s="94" t="n">
        <v>63566</v>
      </c>
      <c r="U11" s="94" t="n">
        <v>11195</v>
      </c>
      <c r="V11" s="94" t="n">
        <v>0</v>
      </c>
      <c r="W11" s="94" t="n">
        <v>3692</v>
      </c>
      <c r="X11" s="94" t="n">
        <v>7288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897</v>
      </c>
      <c r="D12" s="94" t="n">
        <v>537</v>
      </c>
      <c r="E12" s="94" t="n">
        <v>301</v>
      </c>
      <c r="F12" s="94" t="n">
        <v>4</v>
      </c>
      <c r="G12" s="94" t="n">
        <v>55</v>
      </c>
      <c r="H12" s="94" t="n">
        <v>882</v>
      </c>
      <c r="I12" s="94" t="n">
        <v>0</v>
      </c>
      <c r="J12" s="94" t="n">
        <v>11</v>
      </c>
      <c r="K12" s="94" t="n">
        <v>0</v>
      </c>
      <c r="L12" s="94" t="n">
        <v>4</v>
      </c>
      <c r="M12" s="94" t="n">
        <v>735</v>
      </c>
      <c r="N12" s="94" t="n">
        <v>162</v>
      </c>
      <c r="O12" s="94" t="n">
        <v>0</v>
      </c>
      <c r="P12" s="94" t="n">
        <v>13</v>
      </c>
      <c r="Q12" s="94" t="n">
        <v>149</v>
      </c>
      <c r="R12" s="94" t="n">
        <v>0</v>
      </c>
      <c r="S12" s="94" t="n">
        <v>0</v>
      </c>
      <c r="T12" s="94" t="n">
        <v>85733</v>
      </c>
      <c r="U12" s="94" t="n">
        <v>11448</v>
      </c>
      <c r="V12" s="94" t="n">
        <v>0</v>
      </c>
      <c r="W12" s="94" t="n">
        <v>1075</v>
      </c>
      <c r="X12" s="94" t="n">
        <v>10373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35</v>
      </c>
      <c r="D13" s="94" t="n">
        <v>79</v>
      </c>
      <c r="E13" s="94" t="n">
        <v>53</v>
      </c>
      <c r="F13" s="94" t="n">
        <v>0</v>
      </c>
      <c r="G13" s="94" t="n">
        <v>3</v>
      </c>
      <c r="H13" s="94" t="n">
        <v>116</v>
      </c>
      <c r="I13" s="94" t="n">
        <v>0</v>
      </c>
      <c r="J13" s="94" t="n">
        <v>2</v>
      </c>
      <c r="K13" s="94" t="n">
        <v>0</v>
      </c>
      <c r="L13" s="94" t="n">
        <v>17</v>
      </c>
      <c r="M13" s="94" t="n">
        <v>111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3005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35</v>
      </c>
      <c r="D14" s="94" t="n">
        <v>98</v>
      </c>
      <c r="E14" s="94" t="n">
        <v>26</v>
      </c>
      <c r="F14" s="94" t="n">
        <v>0</v>
      </c>
      <c r="G14" s="94" t="n">
        <v>11</v>
      </c>
      <c r="H14" s="94" t="n">
        <v>116</v>
      </c>
      <c r="I14" s="94" t="n">
        <v>18</v>
      </c>
      <c r="J14" s="94" t="n">
        <v>1</v>
      </c>
      <c r="K14" s="94" t="n">
        <v>0</v>
      </c>
      <c r="L14" s="94" t="n">
        <v>0</v>
      </c>
      <c r="M14" s="94" t="n">
        <v>132</v>
      </c>
      <c r="N14" s="94" t="n">
        <v>3</v>
      </c>
      <c r="O14" s="94" t="n">
        <v>0</v>
      </c>
      <c r="P14" s="94" t="n">
        <v>0</v>
      </c>
      <c r="Q14" s="94" t="n">
        <v>3</v>
      </c>
      <c r="R14" s="94" t="n">
        <v>0</v>
      </c>
      <c r="S14" s="94" t="n">
        <v>0</v>
      </c>
      <c r="T14" s="94" t="n">
        <v>17934</v>
      </c>
      <c r="U14" s="94" t="n">
        <v>386</v>
      </c>
      <c r="V14" s="94" t="n">
        <v>0</v>
      </c>
      <c r="W14" s="94" t="n">
        <v>0</v>
      </c>
      <c r="X14" s="94" t="n">
        <v>38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65</v>
      </c>
      <c r="D15" s="94" t="n">
        <v>180</v>
      </c>
      <c r="E15" s="94" t="n">
        <v>72</v>
      </c>
      <c r="F15" s="94" t="n">
        <v>0</v>
      </c>
      <c r="G15" s="94" t="n">
        <v>13</v>
      </c>
      <c r="H15" s="94" t="n">
        <v>239</v>
      </c>
      <c r="I15" s="94" t="n">
        <v>14</v>
      </c>
      <c r="J15" s="94" t="n">
        <v>2</v>
      </c>
      <c r="K15" s="94" t="n">
        <v>0</v>
      </c>
      <c r="L15" s="94" t="n">
        <v>10</v>
      </c>
      <c r="M15" s="94" t="n">
        <v>246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28842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176</v>
      </c>
      <c r="D16" s="94" t="n">
        <v>79</v>
      </c>
      <c r="E16" s="94" t="n">
        <v>94</v>
      </c>
      <c r="F16" s="94" t="n">
        <v>0</v>
      </c>
      <c r="G16" s="94" t="n">
        <v>3</v>
      </c>
      <c r="H16" s="94" t="n">
        <v>169</v>
      </c>
      <c r="I16" s="94" t="n">
        <v>0</v>
      </c>
      <c r="J16" s="94" t="n">
        <v>3</v>
      </c>
      <c r="K16" s="94" t="n">
        <v>0</v>
      </c>
      <c r="L16" s="94" t="n">
        <v>4</v>
      </c>
      <c r="M16" s="94" t="n">
        <v>157</v>
      </c>
      <c r="N16" s="94" t="n">
        <v>19</v>
      </c>
      <c r="O16" s="94" t="n">
        <v>0</v>
      </c>
      <c r="P16" s="94" t="n">
        <v>12</v>
      </c>
      <c r="Q16" s="94" t="n">
        <v>7</v>
      </c>
      <c r="R16" s="94" t="n">
        <v>0</v>
      </c>
      <c r="S16" s="94" t="n">
        <v>0</v>
      </c>
      <c r="T16" s="94" t="n">
        <v>21153</v>
      </c>
      <c r="U16" s="94" t="n">
        <v>1921</v>
      </c>
      <c r="V16" s="94" t="n">
        <v>0</v>
      </c>
      <c r="W16" s="94" t="n">
        <v>694</v>
      </c>
      <c r="X16" s="94" t="n">
        <v>122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54</v>
      </c>
      <c r="D17" s="94" t="n">
        <v>108</v>
      </c>
      <c r="E17" s="94" t="n">
        <v>18</v>
      </c>
      <c r="F17" s="94" t="n">
        <v>24</v>
      </c>
      <c r="G17" s="94" t="n">
        <v>4</v>
      </c>
      <c r="H17" s="94" t="n">
        <v>150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45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7397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4</v>
      </c>
      <c r="D18" s="94" t="n">
        <v>25</v>
      </c>
      <c r="E18" s="94" t="n">
        <v>29</v>
      </c>
      <c r="F18" s="94" t="n">
        <v>0</v>
      </c>
      <c r="G18" s="94" t="n">
        <v>0</v>
      </c>
      <c r="H18" s="94" t="n">
        <v>28</v>
      </c>
      <c r="I18" s="94" t="n">
        <v>23</v>
      </c>
      <c r="J18" s="94" t="n">
        <v>2</v>
      </c>
      <c r="K18" s="94" t="n">
        <v>0</v>
      </c>
      <c r="L18" s="94" t="n">
        <v>1</v>
      </c>
      <c r="M18" s="94" t="n">
        <v>53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173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5</v>
      </c>
      <c r="D19" s="94" t="n">
        <v>58</v>
      </c>
      <c r="E19" s="94" t="n">
        <v>15</v>
      </c>
      <c r="F19" s="94" t="n">
        <v>0</v>
      </c>
      <c r="G19" s="94" t="n">
        <v>2</v>
      </c>
      <c r="H19" s="94" t="n">
        <v>68</v>
      </c>
      <c r="I19" s="94" t="n">
        <v>0</v>
      </c>
      <c r="J19" s="94" t="n">
        <v>1</v>
      </c>
      <c r="K19" s="94" t="n">
        <v>0</v>
      </c>
      <c r="L19" s="94" t="n">
        <v>6</v>
      </c>
      <c r="M19" s="94" t="n">
        <v>7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9631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0</v>
      </c>
      <c r="D20" s="94" t="n">
        <v>33</v>
      </c>
      <c r="E20" s="94" t="n">
        <v>7</v>
      </c>
      <c r="F20" s="94" t="n">
        <v>0</v>
      </c>
      <c r="G20" s="94" t="n">
        <v>0</v>
      </c>
      <c r="H20" s="94" t="n">
        <v>37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8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615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7</v>
      </c>
      <c r="D21" s="94" t="n">
        <v>25</v>
      </c>
      <c r="E21" s="94" t="n">
        <v>2</v>
      </c>
      <c r="F21" s="94" t="n">
        <v>0</v>
      </c>
      <c r="G21" s="94" t="n">
        <v>0</v>
      </c>
      <c r="H21" s="94" t="n">
        <v>26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6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217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1</v>
      </c>
      <c r="D25" s="94" t="n">
        <v>27</v>
      </c>
      <c r="E25" s="94" t="n">
        <v>4</v>
      </c>
      <c r="F25" s="94" t="n">
        <v>0</v>
      </c>
      <c r="G25" s="94" t="n">
        <v>0</v>
      </c>
      <c r="H25" s="94" t="n">
        <v>28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310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0</v>
      </c>
      <c r="D26" s="94" t="n">
        <v>16</v>
      </c>
      <c r="E26" s="94" t="n">
        <v>4</v>
      </c>
      <c r="F26" s="94" t="n">
        <v>0</v>
      </c>
      <c r="G26" s="94" t="n">
        <v>0</v>
      </c>
      <c r="H26" s="94" t="n">
        <v>2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19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2827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1</v>
      </c>
      <c r="D27" s="94" t="n">
        <v>11</v>
      </c>
      <c r="E27" s="94" t="n">
        <v>0</v>
      </c>
      <c r="F27" s="94" t="n">
        <v>0</v>
      </c>
      <c r="G27" s="94" t="n">
        <v>0</v>
      </c>
      <c r="H27" s="94" t="n">
        <v>8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483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82</v>
      </c>
      <c r="D30" s="94" t="n">
        <v>57</v>
      </c>
      <c r="E30" s="94" t="n">
        <v>25</v>
      </c>
      <c r="F30" s="94" t="n">
        <v>0</v>
      </c>
      <c r="G30" s="94" t="n">
        <v>0</v>
      </c>
      <c r="H30" s="94" t="n">
        <v>77</v>
      </c>
      <c r="I30" s="94" t="n">
        <v>0</v>
      </c>
      <c r="J30" s="94" t="n">
        <v>1</v>
      </c>
      <c r="K30" s="94" t="n">
        <v>0</v>
      </c>
      <c r="L30" s="94" t="n">
        <v>4</v>
      </c>
      <c r="M30" s="94" t="n">
        <v>74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9404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53</v>
      </c>
      <c r="D31" s="94" t="n">
        <v>28</v>
      </c>
      <c r="E31" s="94" t="n">
        <v>25</v>
      </c>
      <c r="F31" s="94" t="n">
        <v>0</v>
      </c>
      <c r="G31" s="94" t="n">
        <v>0</v>
      </c>
      <c r="H31" s="94" t="n">
        <v>51</v>
      </c>
      <c r="I31" s="94" t="n">
        <v>0</v>
      </c>
      <c r="J31" s="94" t="n">
        <v>1</v>
      </c>
      <c r="K31" s="94" t="n">
        <v>0</v>
      </c>
      <c r="L31" s="94" t="n">
        <v>1</v>
      </c>
      <c r="M31" s="94" t="n">
        <v>46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4696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9</v>
      </c>
      <c r="D32" s="94" t="n">
        <v>9</v>
      </c>
      <c r="E32" s="94" t="n">
        <v>0</v>
      </c>
      <c r="F32" s="94" t="n">
        <v>0</v>
      </c>
      <c r="G32" s="94" t="n">
        <v>0</v>
      </c>
      <c r="H32" s="94" t="n">
        <v>8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8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003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0</v>
      </c>
      <c r="D33" s="94" t="n">
        <v>20</v>
      </c>
      <c r="E33" s="94" t="n">
        <v>0</v>
      </c>
      <c r="F33" s="94" t="n">
        <v>0</v>
      </c>
      <c r="G33" s="94" t="n">
        <v>0</v>
      </c>
      <c r="H33" s="94" t="n">
        <v>18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705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1</v>
      </c>
      <c r="D34" s="94" t="n">
        <v>55</v>
      </c>
      <c r="E34" s="94" t="n">
        <v>0</v>
      </c>
      <c r="F34" s="94" t="n">
        <v>0</v>
      </c>
      <c r="G34" s="94" t="n">
        <v>6</v>
      </c>
      <c r="H34" s="94" t="n">
        <v>60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59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8826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1</v>
      </c>
      <c r="D35" s="94" t="n">
        <v>30</v>
      </c>
      <c r="E35" s="94" t="n">
        <v>0</v>
      </c>
      <c r="F35" s="94" t="n">
        <v>0</v>
      </c>
      <c r="G35" s="94" t="n">
        <v>1</v>
      </c>
      <c r="H35" s="94" t="n">
        <v>30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453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8</v>
      </c>
      <c r="D36" s="94" t="n">
        <v>23</v>
      </c>
      <c r="E36" s="94" t="n">
        <v>0</v>
      </c>
      <c r="F36" s="94" t="n">
        <v>0</v>
      </c>
      <c r="G36" s="94" t="n">
        <v>5</v>
      </c>
      <c r="H36" s="94" t="n">
        <v>28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396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2</v>
      </c>
      <c r="D37" s="94" t="n">
        <v>2</v>
      </c>
      <c r="E37" s="94" t="n">
        <v>0</v>
      </c>
      <c r="F37" s="94" t="n">
        <v>0</v>
      </c>
      <c r="G37" s="94" t="n">
        <v>0</v>
      </c>
      <c r="H37" s="94" t="n">
        <v>2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327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358</v>
      </c>
      <c r="D38" s="94" t="n">
        <v>207</v>
      </c>
      <c r="E38" s="94" t="n">
        <v>120</v>
      </c>
      <c r="F38" s="94" t="n">
        <v>28</v>
      </c>
      <c r="G38" s="94" t="n">
        <v>3</v>
      </c>
      <c r="H38" s="94" t="n">
        <v>314</v>
      </c>
      <c r="I38" s="94" t="n">
        <v>9</v>
      </c>
      <c r="J38" s="94" t="n">
        <v>4</v>
      </c>
      <c r="K38" s="94" t="n">
        <v>0</v>
      </c>
      <c r="L38" s="94" t="n">
        <v>31</v>
      </c>
      <c r="M38" s="94" t="n">
        <v>335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44139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3</v>
      </c>
      <c r="D39" s="94" t="n">
        <v>20</v>
      </c>
      <c r="E39" s="94" t="n">
        <v>3</v>
      </c>
      <c r="F39" s="94" t="n">
        <v>0</v>
      </c>
      <c r="G39" s="94" t="n">
        <v>0</v>
      </c>
      <c r="H39" s="94" t="n">
        <v>22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2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205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2</v>
      </c>
      <c r="D40" s="94" t="n">
        <v>24</v>
      </c>
      <c r="E40" s="94" t="n">
        <v>0</v>
      </c>
      <c r="F40" s="94" t="n">
        <v>8</v>
      </c>
      <c r="G40" s="94" t="n">
        <v>0</v>
      </c>
      <c r="H40" s="94" t="n">
        <v>23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2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294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48</v>
      </c>
      <c r="D41" s="94" t="n">
        <v>38</v>
      </c>
      <c r="E41" s="94" t="n">
        <v>9</v>
      </c>
      <c r="F41" s="94" t="n">
        <v>0</v>
      </c>
      <c r="G41" s="94" t="n">
        <v>1</v>
      </c>
      <c r="H41" s="94" t="n">
        <v>38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47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030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8</v>
      </c>
      <c r="D42" s="94" t="n">
        <v>8</v>
      </c>
      <c r="E42" s="94" t="n">
        <v>0</v>
      </c>
      <c r="F42" s="94" t="n">
        <v>0</v>
      </c>
      <c r="G42" s="94" t="n">
        <v>0</v>
      </c>
      <c r="H42" s="94" t="n">
        <v>8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8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173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6</v>
      </c>
      <c r="D43" s="94" t="n">
        <v>35</v>
      </c>
      <c r="E43" s="94" t="n">
        <v>1</v>
      </c>
      <c r="F43" s="94" t="n">
        <v>0</v>
      </c>
      <c r="G43" s="94" t="n">
        <v>0</v>
      </c>
      <c r="H43" s="94" t="n">
        <v>30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4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5688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0</v>
      </c>
      <c r="D44" s="94" t="n">
        <v>19</v>
      </c>
      <c r="E44" s="94" t="n">
        <v>21</v>
      </c>
      <c r="F44" s="94" t="n">
        <v>20</v>
      </c>
      <c r="G44" s="94" t="n">
        <v>0</v>
      </c>
      <c r="H44" s="94" t="n">
        <v>46</v>
      </c>
      <c r="I44" s="94" t="n">
        <v>4</v>
      </c>
      <c r="J44" s="94" t="n">
        <v>0</v>
      </c>
      <c r="K44" s="94" t="n">
        <v>0</v>
      </c>
      <c r="L44" s="94" t="n">
        <v>10</v>
      </c>
      <c r="M44" s="94" t="n">
        <v>54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094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1" customFormat="true" ht="13.5" hidden="false" customHeight="false" outlineLevel="0" collapsed="false">
      <c r="A45" s="96" t="n">
        <v>412</v>
      </c>
      <c r="B45" s="97" t="s">
        <v>72</v>
      </c>
      <c r="C45" s="94" t="n">
        <v>151</v>
      </c>
      <c r="D45" s="94" t="n">
        <v>63</v>
      </c>
      <c r="E45" s="94" t="n">
        <v>86</v>
      </c>
      <c r="F45" s="94" t="n">
        <v>0</v>
      </c>
      <c r="G45" s="94" t="n">
        <v>2</v>
      </c>
      <c r="H45" s="94" t="n">
        <v>147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48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1965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6</v>
      </c>
      <c r="D46" s="94" t="n">
        <v>6</v>
      </c>
      <c r="E46" s="94" t="n">
        <v>0</v>
      </c>
      <c r="F46" s="94" t="n">
        <v>0</v>
      </c>
      <c r="G46" s="94" t="n">
        <v>0</v>
      </c>
      <c r="H46" s="94" t="n">
        <v>6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6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01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1</v>
      </c>
      <c r="D47" s="94" t="n">
        <v>1</v>
      </c>
      <c r="E47" s="94" t="n">
        <v>0</v>
      </c>
      <c r="F47" s="94" t="n">
        <v>0</v>
      </c>
      <c r="G47" s="94" t="n">
        <v>0</v>
      </c>
      <c r="H47" s="94" t="n">
        <v>1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20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5</v>
      </c>
      <c r="D48" s="94" t="n">
        <v>5</v>
      </c>
      <c r="E48" s="94" t="n">
        <v>0</v>
      </c>
      <c r="F48" s="94" t="n">
        <v>0</v>
      </c>
      <c r="G48" s="94" t="n">
        <v>0</v>
      </c>
      <c r="H48" s="94" t="n">
        <v>5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5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49</v>
      </c>
      <c r="D51" s="94" t="n">
        <v>109</v>
      </c>
      <c r="E51" s="94" t="n">
        <v>40</v>
      </c>
      <c r="F51" s="94" t="n">
        <v>0</v>
      </c>
      <c r="G51" s="94" t="n">
        <v>0</v>
      </c>
      <c r="H51" s="94" t="n">
        <v>113</v>
      </c>
      <c r="I51" s="94" t="n">
        <v>30</v>
      </c>
      <c r="J51" s="94" t="n">
        <v>1</v>
      </c>
      <c r="K51" s="94" t="n">
        <v>0</v>
      </c>
      <c r="L51" s="94" t="n">
        <v>5</v>
      </c>
      <c r="M51" s="94" t="n">
        <v>147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8114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18</v>
      </c>
      <c r="D52" s="94" t="n">
        <v>18</v>
      </c>
      <c r="E52" s="94" t="n">
        <v>0</v>
      </c>
      <c r="F52" s="94" t="n">
        <v>0</v>
      </c>
      <c r="G52" s="94" t="n">
        <v>0</v>
      </c>
      <c r="H52" s="94" t="n">
        <v>18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18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248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0</v>
      </c>
      <c r="D53" s="94" t="n">
        <v>30</v>
      </c>
      <c r="E53" s="94" t="n">
        <v>0</v>
      </c>
      <c r="F53" s="94" t="n">
        <v>0</v>
      </c>
      <c r="G53" s="94" t="n">
        <v>0</v>
      </c>
      <c r="H53" s="94" t="n">
        <v>29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474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34</v>
      </c>
      <c r="D55" s="94" t="n">
        <v>34</v>
      </c>
      <c r="E55" s="94" t="n">
        <v>0</v>
      </c>
      <c r="F55" s="94" t="n">
        <v>0</v>
      </c>
      <c r="G55" s="94" t="n">
        <v>0</v>
      </c>
      <c r="H55" s="94" t="n">
        <v>29</v>
      </c>
      <c r="I55" s="94" t="n">
        <v>0</v>
      </c>
      <c r="J55" s="94" t="n">
        <v>1</v>
      </c>
      <c r="K55" s="94" t="n">
        <v>0</v>
      </c>
      <c r="L55" s="94" t="n">
        <v>4</v>
      </c>
      <c r="M55" s="94" t="n">
        <v>33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165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/>
      <c r="D1" s="101" t="s">
        <v>122</v>
      </c>
      <c r="E1" s="101" t="s">
        <v>123</v>
      </c>
      <c r="F1" s="101" t="s">
        <v>124</v>
      </c>
      <c r="G1" s="101" t="s">
        <v>125</v>
      </c>
      <c r="H1" s="101" t="s">
        <v>126</v>
      </c>
      <c r="I1" s="101" t="s">
        <v>127</v>
      </c>
      <c r="J1" s="101" t="s">
        <v>128</v>
      </c>
      <c r="K1" s="101" t="s">
        <v>129</v>
      </c>
      <c r="L1" s="101" t="s">
        <v>130</v>
      </c>
      <c r="M1" s="101" t="s">
        <v>131</v>
      </c>
      <c r="N1" s="101" t="s">
        <v>132</v>
      </c>
      <c r="O1" s="101" t="s">
        <v>133</v>
      </c>
      <c r="P1" s="101" t="s">
        <v>134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5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6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7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8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39</v>
      </c>
      <c r="D6" s="102" t="s">
        <v>140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1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2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3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4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39</v>
      </c>
      <c r="D11" s="102" t="s">
        <v>145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6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7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8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49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39</v>
      </c>
      <c r="D16" s="102" t="s">
        <v>150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39</v>
      </c>
      <c r="D17" s="102" t="s">
        <v>151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2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879</v>
      </c>
      <c r="K18" s="102" t="n">
        <v>594</v>
      </c>
      <c r="L18" s="102" t="n">
        <v>441</v>
      </c>
      <c r="M18" s="102" t="n">
        <v>579</v>
      </c>
      <c r="N18" s="102"/>
      <c r="O18" s="102"/>
      <c r="P18" s="102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3</v>
      </c>
      <c r="B20" s="100"/>
      <c r="C20" s="100"/>
      <c r="D20" s="101" t="s">
        <v>122</v>
      </c>
      <c r="E20" s="101" t="s">
        <v>123</v>
      </c>
      <c r="F20" s="101" t="s">
        <v>124</v>
      </c>
      <c r="G20" s="101" t="s">
        <v>125</v>
      </c>
      <c r="H20" s="101" t="s">
        <v>126</v>
      </c>
      <c r="I20" s="101" t="s">
        <v>127</v>
      </c>
      <c r="J20" s="101" t="s">
        <v>128</v>
      </c>
      <c r="K20" s="101" t="s">
        <v>129</v>
      </c>
      <c r="L20" s="101" t="s">
        <v>130</v>
      </c>
      <c r="M20" s="101" t="s">
        <v>131</v>
      </c>
      <c r="N20" s="101" t="s">
        <v>132</v>
      </c>
      <c r="O20" s="101" t="s">
        <v>133</v>
      </c>
      <c r="P20" s="101" t="s">
        <v>134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5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6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7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8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39</v>
      </c>
      <c r="D25" s="102" t="s">
        <v>140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1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2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3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4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39</v>
      </c>
      <c r="D30" s="102" t="s">
        <v>145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6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7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8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49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39</v>
      </c>
      <c r="D35" s="102" t="s">
        <v>150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39</v>
      </c>
      <c r="D36" s="102" t="s">
        <v>154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2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 t="n">
        <v>3039</v>
      </c>
      <c r="K37" s="102" t="n">
        <v>3633</v>
      </c>
      <c r="L37" s="102" t="n">
        <v>4074</v>
      </c>
      <c r="M37" s="102" t="n">
        <v>4653</v>
      </c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10-29T07:16:07Z</dcterms:modified>
  <cp:revision>0</cp:revision>
  <dc:subject/>
  <dc:title/>
</cp:coreProperties>
</file>