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46407"/>
        <c:axId val="66897189"/>
      </c:lineChart>
      <c:catAx>
        <c:axId val="34746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97189"/>
        <c:crossesAt val="0"/>
        <c:auto val="1"/>
        <c:lblAlgn val="ctr"/>
        <c:lblOffset val="100"/>
        <c:noMultiLvlLbl val="0"/>
      </c:catAx>
      <c:valAx>
        <c:axId val="6689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7464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7513"/>
        <c:axId val="74046991"/>
      </c:lineChart>
      <c:catAx>
        <c:axId val="86627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46991"/>
        <c:crossesAt val="0"/>
        <c:auto val="1"/>
        <c:lblAlgn val="ctr"/>
        <c:lblOffset val="100"/>
        <c:noMultiLvlLbl val="0"/>
      </c:catAx>
      <c:valAx>
        <c:axId val="7404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6275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