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8849"/>
        <c:axId val="19064961"/>
      </c:lineChart>
      <c:catAx>
        <c:axId val="53178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64961"/>
        <c:crossesAt val="0"/>
        <c:auto val="1"/>
        <c:lblAlgn val="ctr"/>
        <c:lblOffset val="100"/>
        <c:noMultiLvlLbl val="0"/>
      </c:catAx>
      <c:valAx>
        <c:axId val="1906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1788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4936"/>
        <c:axId val="92711433"/>
      </c:lineChart>
      <c:catAx>
        <c:axId val="37204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11433"/>
        <c:crossesAt val="0"/>
        <c:auto val="1"/>
        <c:lblAlgn val="ctr"/>
        <c:lblOffset val="100"/>
        <c:noMultiLvlLbl val="0"/>
      </c:catAx>
      <c:valAx>
        <c:axId val="927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04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