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38340"/>
        <c:axId val="29697800"/>
      </c:lineChart>
      <c:catAx>
        <c:axId val="13338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97800"/>
        <c:crossesAt val="0"/>
        <c:auto val="1"/>
        <c:lblAlgn val="ctr"/>
        <c:lblOffset val="100"/>
        <c:noMultiLvlLbl val="0"/>
      </c:catAx>
      <c:valAx>
        <c:axId val="2969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3383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61515"/>
        <c:axId val="84680373"/>
      </c:lineChart>
      <c:catAx>
        <c:axId val="19061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80373"/>
        <c:crossesAt val="0"/>
        <c:auto val="1"/>
        <c:lblAlgn val="ctr"/>
        <c:lblOffset val="100"/>
        <c:noMultiLvlLbl val="0"/>
      </c:catAx>
      <c:valAx>
        <c:axId val="8468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0615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