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9076"/>
        <c:axId val="36835062"/>
      </c:lineChart>
      <c:catAx>
        <c:axId val="90779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35062"/>
        <c:crossesAt val="0"/>
        <c:auto val="1"/>
        <c:lblAlgn val="ctr"/>
        <c:lblOffset val="100"/>
        <c:noMultiLvlLbl val="0"/>
      </c:catAx>
      <c:valAx>
        <c:axId val="3683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7790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2219"/>
        <c:axId val="62691301"/>
      </c:lineChart>
      <c:catAx>
        <c:axId val="56232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91301"/>
        <c:crossesAt val="0"/>
        <c:auto val="1"/>
        <c:lblAlgn val="ctr"/>
        <c:lblOffset val="100"/>
        <c:noMultiLvlLbl val="0"/>
      </c:catAx>
      <c:valAx>
        <c:axId val="6269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2322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