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8310"/>
        <c:axId val="25897091"/>
      </c:lineChart>
      <c:catAx>
        <c:axId val="13998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97091"/>
        <c:crossesAt val="0"/>
        <c:auto val="1"/>
        <c:lblAlgn val="ctr"/>
        <c:lblOffset val="100"/>
        <c:noMultiLvlLbl val="0"/>
      </c:catAx>
      <c:valAx>
        <c:axId val="258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98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4106"/>
        <c:axId val="2899641"/>
      </c:lineChart>
      <c:catAx>
        <c:axId val="64984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9641"/>
        <c:crossesAt val="0"/>
        <c:auto val="1"/>
        <c:lblAlgn val="ctr"/>
        <c:lblOffset val="100"/>
        <c:noMultiLvlLbl val="0"/>
      </c:catAx>
      <c:valAx>
        <c:axId val="28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841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