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1885"/>
        <c:axId val="67279510"/>
      </c:lineChart>
      <c:catAx>
        <c:axId val="18471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79510"/>
        <c:crossesAt val="0"/>
        <c:auto val="1"/>
        <c:lblAlgn val="ctr"/>
        <c:lblOffset val="100"/>
        <c:noMultiLvlLbl val="0"/>
      </c:catAx>
      <c:valAx>
        <c:axId val="672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718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8176"/>
        <c:axId val="61582164"/>
      </c:lineChart>
      <c:catAx>
        <c:axId val="74648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82164"/>
        <c:crossesAt val="0"/>
        <c:auto val="1"/>
        <c:lblAlgn val="ctr"/>
        <c:lblOffset val="100"/>
        <c:noMultiLvlLbl val="0"/>
      </c:catAx>
      <c:valAx>
        <c:axId val="615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481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