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8695"/>
        <c:axId val="10298562"/>
      </c:lineChart>
      <c:catAx>
        <c:axId val="84218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8562"/>
        <c:crossesAt val="0"/>
        <c:auto val="1"/>
        <c:lblAlgn val="ctr"/>
        <c:lblOffset val="100"/>
        <c:noMultiLvlLbl val="0"/>
      </c:catAx>
      <c:valAx>
        <c:axId val="102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2186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9652"/>
        <c:axId val="15182035"/>
      </c:lineChart>
      <c:catAx>
        <c:axId val="90269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82035"/>
        <c:crossesAt val="0"/>
        <c:auto val="1"/>
        <c:lblAlgn val="ctr"/>
        <c:lblOffset val="100"/>
        <c:noMultiLvlLbl val="0"/>
      </c:catAx>
      <c:valAx>
        <c:axId val="151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696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