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6612"/>
        <c:axId val="72068974"/>
      </c:lineChart>
      <c:catAx>
        <c:axId val="2996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68974"/>
        <c:crossesAt val="0"/>
        <c:auto val="1"/>
        <c:lblAlgn val="ctr"/>
        <c:lblOffset val="100"/>
        <c:noMultiLvlLbl val="0"/>
      </c:catAx>
      <c:valAx>
        <c:axId val="7206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966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6296"/>
        <c:axId val="97335420"/>
      </c:lineChart>
      <c:catAx>
        <c:axId val="27916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35420"/>
        <c:crossesAt val="0"/>
        <c:auto val="1"/>
        <c:lblAlgn val="ctr"/>
        <c:lblOffset val="100"/>
        <c:noMultiLvlLbl val="0"/>
      </c:catAx>
      <c:valAx>
        <c:axId val="9733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9162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