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1240"/>
        <c:axId val="87933790"/>
      </c:lineChart>
      <c:catAx>
        <c:axId val="18171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33790"/>
        <c:crossesAt val="0"/>
        <c:auto val="1"/>
        <c:lblAlgn val="ctr"/>
        <c:lblOffset val="100"/>
        <c:noMultiLvlLbl val="0"/>
      </c:catAx>
      <c:valAx>
        <c:axId val="879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71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7655"/>
        <c:axId val="9388643"/>
      </c:lineChart>
      <c:catAx>
        <c:axId val="25377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643"/>
        <c:crossesAt val="0"/>
        <c:auto val="1"/>
        <c:lblAlgn val="ctr"/>
        <c:lblOffset val="100"/>
        <c:noMultiLvlLbl val="0"/>
      </c:catAx>
      <c:valAx>
        <c:axId val="93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776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