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5958"/>
        <c:axId val="78466323"/>
      </c:lineChart>
      <c:catAx>
        <c:axId val="11665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66323"/>
        <c:crossesAt val="0"/>
        <c:auto val="1"/>
        <c:lblAlgn val="ctr"/>
        <c:lblOffset val="100"/>
        <c:noMultiLvlLbl val="0"/>
      </c:catAx>
      <c:valAx>
        <c:axId val="784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659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5523"/>
        <c:axId val="46816103"/>
      </c:lineChart>
      <c:catAx>
        <c:axId val="61465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16103"/>
        <c:crossesAt val="0"/>
        <c:auto val="1"/>
        <c:lblAlgn val="ctr"/>
        <c:lblOffset val="100"/>
        <c:noMultiLvlLbl val="0"/>
      </c:catAx>
      <c:valAx>
        <c:axId val="468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655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