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4766"/>
        <c:axId val="13395883"/>
      </c:lineChart>
      <c:catAx>
        <c:axId val="19614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5883"/>
        <c:crossesAt val="0"/>
        <c:auto val="1"/>
        <c:lblAlgn val="ctr"/>
        <c:lblOffset val="100"/>
        <c:noMultiLvlLbl val="0"/>
      </c:catAx>
      <c:valAx>
        <c:axId val="133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14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4690"/>
        <c:axId val="91894097"/>
      </c:lineChart>
      <c:catAx>
        <c:axId val="50344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94097"/>
        <c:crossesAt val="0"/>
        <c:auto val="1"/>
        <c:lblAlgn val="ctr"/>
        <c:lblOffset val="100"/>
        <c:noMultiLvlLbl val="0"/>
      </c:catAx>
      <c:valAx>
        <c:axId val="918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44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