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4407"/>
        <c:axId val="56084781"/>
      </c:lineChart>
      <c:catAx>
        <c:axId val="26154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4781"/>
        <c:crossesAt val="0"/>
        <c:auto val="1"/>
        <c:lblAlgn val="ctr"/>
        <c:lblOffset val="100"/>
        <c:noMultiLvlLbl val="0"/>
      </c:catAx>
      <c:valAx>
        <c:axId val="560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544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1932"/>
        <c:axId val="41141008"/>
      </c:lineChart>
      <c:catAx>
        <c:axId val="59931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41008"/>
        <c:crossesAt val="0"/>
        <c:auto val="1"/>
        <c:lblAlgn val="ctr"/>
        <c:lblOffset val="100"/>
        <c:noMultiLvlLbl val="0"/>
      </c:catAx>
      <c:valAx>
        <c:axId val="411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31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