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4805"/>
        <c:axId val="29996276"/>
      </c:lineChart>
      <c:catAx>
        <c:axId val="5789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96276"/>
        <c:crossesAt val="0"/>
        <c:auto val="1"/>
        <c:lblAlgn val="ctr"/>
        <c:lblOffset val="100"/>
        <c:noMultiLvlLbl val="0"/>
      </c:catAx>
      <c:valAx>
        <c:axId val="299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94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9107"/>
        <c:axId val="15052689"/>
      </c:lineChart>
      <c:catAx>
        <c:axId val="8603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52689"/>
        <c:crossesAt val="0"/>
        <c:auto val="1"/>
        <c:lblAlgn val="ctr"/>
        <c:lblOffset val="100"/>
        <c:noMultiLvlLbl val="0"/>
      </c:catAx>
      <c:valAx>
        <c:axId val="150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39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