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5170"/>
        <c:axId val="36598801"/>
      </c:lineChart>
      <c:catAx>
        <c:axId val="9974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98801"/>
        <c:crossesAt val="0"/>
        <c:auto val="1"/>
        <c:lblAlgn val="ctr"/>
        <c:lblOffset val="100"/>
        <c:noMultiLvlLbl val="0"/>
      </c:catAx>
      <c:valAx>
        <c:axId val="365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45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3867"/>
        <c:axId val="14740858"/>
      </c:lineChart>
      <c:catAx>
        <c:axId val="5958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0858"/>
        <c:crossesAt val="0"/>
        <c:auto val="1"/>
        <c:lblAlgn val="ctr"/>
        <c:lblOffset val="100"/>
        <c:noMultiLvlLbl val="0"/>
      </c:catAx>
      <c:valAx>
        <c:axId val="147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83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