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09"/>
        <c:axId val="69625031"/>
      </c:lineChart>
      <c:catAx>
        <c:axId val="353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25031"/>
        <c:crossesAt val="0"/>
        <c:auto val="1"/>
        <c:lblAlgn val="ctr"/>
        <c:lblOffset val="100"/>
        <c:noMultiLvlLbl val="0"/>
      </c:catAx>
      <c:valAx>
        <c:axId val="696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0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4504"/>
        <c:axId val="51878881"/>
      </c:lineChart>
      <c:catAx>
        <c:axId val="9386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8881"/>
        <c:crossesAt val="0"/>
        <c:auto val="1"/>
        <c:lblAlgn val="ctr"/>
        <c:lblOffset val="100"/>
        <c:noMultiLvlLbl val="0"/>
      </c:catAx>
      <c:valAx>
        <c:axId val="518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64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