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595"/>
        <c:axId val="2877533"/>
      </c:lineChart>
      <c:catAx>
        <c:axId val="729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7533"/>
        <c:crossesAt val="0"/>
        <c:auto val="1"/>
        <c:lblAlgn val="ctr"/>
        <c:lblOffset val="100"/>
        <c:noMultiLvlLbl val="0"/>
      </c:catAx>
      <c:valAx>
        <c:axId val="287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945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0602"/>
        <c:axId val="59962394"/>
      </c:lineChart>
      <c:catAx>
        <c:axId val="136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62394"/>
        <c:crossesAt val="0"/>
        <c:auto val="1"/>
        <c:lblAlgn val="ctr"/>
        <c:lblOffset val="100"/>
        <c:noMultiLvlLbl val="0"/>
      </c:catAx>
      <c:valAx>
        <c:axId val="5996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606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28" t="n">
        <v>688</v>
      </c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40" t="n">
        <v>1700</v>
      </c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1" t="s">
        <v>40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</row>
    <row r="4" s="43" customFormat="true" ht="16.5" hidden="false" customHeight="true" outlineLevel="0" collapsed="false">
      <c r="A4" s="44" t="s">
        <v>43</v>
      </c>
    </row>
    <row r="5" s="43" customFormat="true" ht="16.5" hidden="false" customHeight="true" outlineLevel="0" collapsed="false">
      <c r="A5" s="42"/>
    </row>
    <row r="6" s="43" customFormat="true" ht="16.5" hidden="false" customHeight="true" outlineLevel="0" collapsed="false">
      <c r="A6" s="45" t="s">
        <v>44</v>
      </c>
      <c r="B6" s="45"/>
      <c r="C6" s="46" t="s">
        <v>45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43" customFormat="true" ht="16.5" hidden="false" customHeight="true" outlineLevel="0" collapsed="false">
      <c r="A7" s="45"/>
      <c r="B7" s="45"/>
      <c r="C7" s="46" t="s">
        <v>46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47</v>
      </c>
      <c r="W7" s="46"/>
      <c r="X7" s="46"/>
      <c r="Y7" s="46"/>
      <c r="Z7" s="46"/>
      <c r="AA7" s="46"/>
      <c r="AB7" s="46"/>
      <c r="AC7" s="46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9" t="s">
        <v>64</v>
      </c>
      <c r="T8" s="48" t="s">
        <v>65</v>
      </c>
      <c r="U8" s="49" t="s">
        <v>66</v>
      </c>
      <c r="V8" s="48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52" t="n">
        <v>129528</v>
      </c>
      <c r="D9" s="52" t="n">
        <v>79797</v>
      </c>
      <c r="E9" s="52" t="n">
        <v>2173</v>
      </c>
      <c r="F9" s="52" t="n">
        <v>1197</v>
      </c>
      <c r="G9" s="52" t="n">
        <v>7959</v>
      </c>
      <c r="H9" s="52" t="n">
        <v>287</v>
      </c>
      <c r="I9" s="52" t="n">
        <v>210</v>
      </c>
      <c r="J9" s="52" t="n">
        <v>912</v>
      </c>
      <c r="K9" s="52" t="n">
        <v>14</v>
      </c>
      <c r="L9" s="52" t="n">
        <v>696</v>
      </c>
      <c r="M9" s="52" t="n">
        <v>2973</v>
      </c>
      <c r="N9" s="52" t="n">
        <v>0</v>
      </c>
      <c r="O9" s="52" t="n">
        <v>37</v>
      </c>
      <c r="P9" s="52" t="n">
        <v>706</v>
      </c>
      <c r="Q9" s="52" t="n">
        <v>19783</v>
      </c>
      <c r="R9" s="52" t="n">
        <v>0</v>
      </c>
      <c r="S9" s="52" t="n">
        <v>1960</v>
      </c>
      <c r="T9" s="52" t="n">
        <v>2203</v>
      </c>
      <c r="U9" s="52" t="n">
        <v>8621</v>
      </c>
      <c r="V9" s="52" t="n">
        <v>129528</v>
      </c>
      <c r="W9" s="52" t="n">
        <v>73333</v>
      </c>
      <c r="X9" s="52" t="n">
        <v>56195</v>
      </c>
      <c r="Y9" s="52" t="n">
        <v>0</v>
      </c>
      <c r="Z9" s="52" t="n">
        <v>13872</v>
      </c>
      <c r="AA9" s="52" t="n">
        <v>42149</v>
      </c>
      <c r="AB9" s="52" t="n">
        <v>0</v>
      </c>
      <c r="AC9" s="52" t="n">
        <v>174</v>
      </c>
    </row>
    <row r="10" s="43" customFormat="true" ht="16.5" hidden="false" customHeight="true" outlineLevel="0" collapsed="false">
      <c r="A10" s="50"/>
      <c r="B10" s="51" t="s">
        <v>76</v>
      </c>
      <c r="C10" s="52" t="n">
        <v>100174</v>
      </c>
      <c r="D10" s="52" t="n">
        <v>68487</v>
      </c>
      <c r="E10" s="52" t="n">
        <v>2173</v>
      </c>
      <c r="F10" s="52" t="n">
        <v>1197</v>
      </c>
      <c r="G10" s="52" t="n">
        <v>1706</v>
      </c>
      <c r="H10" s="52" t="n">
        <v>287</v>
      </c>
      <c r="I10" s="52" t="n">
        <v>193</v>
      </c>
      <c r="J10" s="52" t="n">
        <v>794</v>
      </c>
      <c r="K10" s="52" t="n">
        <v>0</v>
      </c>
      <c r="L10" s="52" t="n">
        <v>0</v>
      </c>
      <c r="M10" s="52" t="n">
        <v>850</v>
      </c>
      <c r="N10" s="52" t="n">
        <v>0</v>
      </c>
      <c r="O10" s="52" t="n">
        <v>37</v>
      </c>
      <c r="P10" s="52" t="n">
        <v>706</v>
      </c>
      <c r="Q10" s="52" t="n">
        <v>19157</v>
      </c>
      <c r="R10" s="52" t="n">
        <v>0</v>
      </c>
      <c r="S10" s="52" t="n">
        <v>1784</v>
      </c>
      <c r="T10" s="52" t="n">
        <v>2203</v>
      </c>
      <c r="U10" s="52" t="n">
        <v>600</v>
      </c>
      <c r="V10" s="52" t="n">
        <v>100174</v>
      </c>
      <c r="W10" s="52" t="n">
        <v>61611</v>
      </c>
      <c r="X10" s="52" t="n">
        <v>38563</v>
      </c>
      <c r="Y10" s="52" t="n">
        <v>0</v>
      </c>
      <c r="Z10" s="52" t="n">
        <v>13872</v>
      </c>
      <c r="AA10" s="52" t="n">
        <v>24563</v>
      </c>
      <c r="AB10" s="52" t="n">
        <v>0</v>
      </c>
      <c r="AC10" s="52" t="n">
        <v>128</v>
      </c>
    </row>
    <row r="11" s="43" customFormat="true" ht="16.5" hidden="false" customHeight="true" outlineLevel="0" collapsed="false">
      <c r="A11" s="53"/>
      <c r="B11" s="54" t="s">
        <v>77</v>
      </c>
      <c r="C11" s="55" t="n">
        <v>29354</v>
      </c>
      <c r="D11" s="55" t="n">
        <v>11310</v>
      </c>
      <c r="E11" s="55" t="n">
        <v>0</v>
      </c>
      <c r="F11" s="55" t="n">
        <v>0</v>
      </c>
      <c r="G11" s="55" t="n">
        <v>6253</v>
      </c>
      <c r="H11" s="55" t="n">
        <v>0</v>
      </c>
      <c r="I11" s="55" t="n">
        <v>17</v>
      </c>
      <c r="J11" s="55" t="n">
        <v>118</v>
      </c>
      <c r="K11" s="55" t="n">
        <v>14</v>
      </c>
      <c r="L11" s="55" t="n">
        <v>696</v>
      </c>
      <c r="M11" s="55" t="n">
        <v>2123</v>
      </c>
      <c r="N11" s="55" t="n">
        <v>0</v>
      </c>
      <c r="O11" s="55" t="n">
        <v>0</v>
      </c>
      <c r="P11" s="55" t="n">
        <v>0</v>
      </c>
      <c r="Q11" s="55" t="n">
        <v>626</v>
      </c>
      <c r="R11" s="55" t="n">
        <v>0</v>
      </c>
      <c r="S11" s="55" t="n">
        <v>176</v>
      </c>
      <c r="T11" s="55" t="n">
        <v>0</v>
      </c>
      <c r="U11" s="55" t="n">
        <v>8021</v>
      </c>
      <c r="V11" s="55" t="n">
        <v>29354</v>
      </c>
      <c r="W11" s="55" t="n">
        <v>11722</v>
      </c>
      <c r="X11" s="55" t="n">
        <v>17632</v>
      </c>
      <c r="Y11" s="55" t="n">
        <v>0</v>
      </c>
      <c r="Z11" s="55" t="n">
        <v>0</v>
      </c>
      <c r="AA11" s="55" t="n">
        <v>17586</v>
      </c>
      <c r="AB11" s="55" t="n">
        <v>0</v>
      </c>
      <c r="AC11" s="55" t="n">
        <v>46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52" t="n">
        <v>26765</v>
      </c>
      <c r="D12" s="52" t="n">
        <v>22318</v>
      </c>
      <c r="E12" s="52" t="n">
        <v>1739</v>
      </c>
      <c r="F12" s="52" t="n">
        <v>226</v>
      </c>
      <c r="G12" s="52" t="n">
        <v>0</v>
      </c>
      <c r="H12" s="52" t="n">
        <v>12</v>
      </c>
      <c r="I12" s="52" t="n">
        <v>0</v>
      </c>
      <c r="J12" s="52" t="n">
        <v>536</v>
      </c>
      <c r="K12" s="52" t="n">
        <v>0</v>
      </c>
      <c r="L12" s="52" t="n">
        <v>0</v>
      </c>
      <c r="M12" s="52" t="n">
        <v>293</v>
      </c>
      <c r="N12" s="52" t="n">
        <v>0</v>
      </c>
      <c r="O12" s="52" t="n">
        <v>0</v>
      </c>
      <c r="P12" s="52" t="n">
        <v>293</v>
      </c>
      <c r="Q12" s="52" t="n">
        <v>1143</v>
      </c>
      <c r="R12" s="52" t="n">
        <v>0</v>
      </c>
      <c r="S12" s="52" t="n">
        <v>15</v>
      </c>
      <c r="T12" s="52" t="n">
        <v>0</v>
      </c>
      <c r="U12" s="52" t="n">
        <v>190</v>
      </c>
      <c r="V12" s="52" t="n">
        <v>26765</v>
      </c>
      <c r="W12" s="52" t="n">
        <v>16308</v>
      </c>
      <c r="X12" s="52" t="n">
        <v>10457</v>
      </c>
      <c r="Y12" s="52" t="n">
        <v>0</v>
      </c>
      <c r="Z12" s="52" t="n">
        <v>5212</v>
      </c>
      <c r="AA12" s="52" t="n">
        <v>5140</v>
      </c>
      <c r="AB12" s="52" t="n">
        <v>0</v>
      </c>
      <c r="AC12" s="52" t="n">
        <v>105</v>
      </c>
    </row>
    <row r="13" s="56" customFormat="true" ht="16.5" hidden="false" customHeight="true" outlineLevel="0" collapsed="false">
      <c r="A13" s="50" t="n">
        <v>202</v>
      </c>
      <c r="B13" s="51" t="s">
        <v>79</v>
      </c>
      <c r="C13" s="52" t="n">
        <v>16039</v>
      </c>
      <c r="D13" s="52" t="n">
        <v>9111</v>
      </c>
      <c r="E13" s="52" t="n">
        <v>434</v>
      </c>
      <c r="F13" s="52" t="n">
        <v>509</v>
      </c>
      <c r="G13" s="52" t="n">
        <v>53</v>
      </c>
      <c r="H13" s="52" t="n">
        <v>0</v>
      </c>
      <c r="I13" s="52" t="n">
        <v>61</v>
      </c>
      <c r="J13" s="52" t="n">
        <v>45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37</v>
      </c>
      <c r="P13" s="52" t="n">
        <v>343</v>
      </c>
      <c r="Q13" s="52" t="n">
        <v>4920</v>
      </c>
      <c r="R13" s="52" t="n">
        <v>0</v>
      </c>
      <c r="S13" s="52" t="n">
        <v>526</v>
      </c>
      <c r="T13" s="52" t="n">
        <v>0</v>
      </c>
      <c r="U13" s="52" t="n">
        <v>0</v>
      </c>
      <c r="V13" s="52" t="n">
        <v>16039</v>
      </c>
      <c r="W13" s="52" t="n">
        <v>10399</v>
      </c>
      <c r="X13" s="52" t="n">
        <v>5640</v>
      </c>
      <c r="Y13" s="52" t="n">
        <v>0</v>
      </c>
      <c r="Z13" s="52" t="n">
        <v>4427</v>
      </c>
      <c r="AA13" s="52" t="n">
        <v>1190</v>
      </c>
      <c r="AB13" s="52" t="n">
        <v>0</v>
      </c>
      <c r="AC13" s="52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52" t="n">
        <v>37625</v>
      </c>
      <c r="D14" s="52" t="n">
        <v>20944</v>
      </c>
      <c r="E14" s="52" t="n">
        <v>0</v>
      </c>
      <c r="F14" s="52" t="n">
        <v>0</v>
      </c>
      <c r="G14" s="52" t="n">
        <v>0</v>
      </c>
      <c r="H14" s="52" t="n">
        <v>275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199</v>
      </c>
      <c r="N14" s="52" t="n">
        <v>0</v>
      </c>
      <c r="O14" s="52" t="n">
        <v>0</v>
      </c>
      <c r="P14" s="52" t="n">
        <v>0</v>
      </c>
      <c r="Q14" s="52" t="n">
        <v>13094</v>
      </c>
      <c r="R14" s="52" t="n">
        <v>0</v>
      </c>
      <c r="S14" s="52" t="n">
        <v>1081</v>
      </c>
      <c r="T14" s="52" t="n">
        <v>2005</v>
      </c>
      <c r="U14" s="52" t="n">
        <v>27</v>
      </c>
      <c r="V14" s="52" t="n">
        <v>37625</v>
      </c>
      <c r="W14" s="52" t="n">
        <v>17030</v>
      </c>
      <c r="X14" s="52" t="n">
        <v>20595</v>
      </c>
      <c r="Y14" s="52" t="n">
        <v>0</v>
      </c>
      <c r="Z14" s="52" t="n">
        <v>4233</v>
      </c>
      <c r="AA14" s="52" t="n">
        <v>16362</v>
      </c>
      <c r="AB14" s="52" t="n">
        <v>0</v>
      </c>
      <c r="AC14" s="52" t="n">
        <v>0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52" t="n">
        <v>2121</v>
      </c>
      <c r="D15" s="52" t="n">
        <v>1989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132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2121</v>
      </c>
      <c r="W15" s="52" t="n">
        <v>212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52" t="n">
        <v>1439</v>
      </c>
      <c r="D16" s="52" t="n">
        <v>1151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288</v>
      </c>
      <c r="V16" s="52" t="n">
        <v>1439</v>
      </c>
      <c r="W16" s="52" t="n">
        <v>980</v>
      </c>
      <c r="X16" s="52" t="n">
        <v>459</v>
      </c>
      <c r="Y16" s="52" t="n">
        <v>0</v>
      </c>
      <c r="Z16" s="52" t="n">
        <v>0</v>
      </c>
      <c r="AA16" s="52" t="n">
        <v>459</v>
      </c>
      <c r="AB16" s="52" t="n">
        <v>0</v>
      </c>
      <c r="AC16" s="52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52" t="n">
        <v>6097</v>
      </c>
      <c r="D17" s="52" t="n">
        <v>4160</v>
      </c>
      <c r="E17" s="52" t="n">
        <v>0</v>
      </c>
      <c r="F17" s="52" t="n">
        <v>167</v>
      </c>
      <c r="G17" s="52" t="n">
        <v>1325</v>
      </c>
      <c r="H17" s="52" t="n">
        <v>0</v>
      </c>
      <c r="I17" s="52" t="n">
        <v>0</v>
      </c>
      <c r="J17" s="52" t="n">
        <v>213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70</v>
      </c>
      <c r="Q17" s="52" t="n">
        <v>0</v>
      </c>
      <c r="R17" s="52" t="n">
        <v>0</v>
      </c>
      <c r="S17" s="52" t="n">
        <v>162</v>
      </c>
      <c r="T17" s="52" t="n">
        <v>0</v>
      </c>
      <c r="U17" s="52" t="n">
        <v>0</v>
      </c>
      <c r="V17" s="52" t="n">
        <v>6097</v>
      </c>
      <c r="W17" s="52" t="n">
        <v>5297</v>
      </c>
      <c r="X17" s="52" t="n">
        <v>800</v>
      </c>
      <c r="Y17" s="52" t="n">
        <v>0</v>
      </c>
      <c r="Z17" s="52" t="n">
        <v>0</v>
      </c>
      <c r="AA17" s="52" t="n">
        <v>800</v>
      </c>
      <c r="AB17" s="52" t="n">
        <v>0</v>
      </c>
      <c r="AC17" s="52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52" t="n">
        <v>3879</v>
      </c>
      <c r="D18" s="52" t="n">
        <v>2917</v>
      </c>
      <c r="E18" s="52" t="n">
        <v>0</v>
      </c>
      <c r="F18" s="52" t="n">
        <v>262</v>
      </c>
      <c r="G18" s="52" t="n">
        <v>298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0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98</v>
      </c>
      <c r="U18" s="52" t="n">
        <v>95</v>
      </c>
      <c r="V18" s="52" t="n">
        <v>3879</v>
      </c>
      <c r="W18" s="52" t="n">
        <v>3681</v>
      </c>
      <c r="X18" s="52" t="n">
        <v>198</v>
      </c>
      <c r="Y18" s="52" t="n">
        <v>0</v>
      </c>
      <c r="Z18" s="52" t="n">
        <v>0</v>
      </c>
      <c r="AA18" s="52" t="n">
        <v>198</v>
      </c>
      <c r="AB18" s="52" t="n">
        <v>0</v>
      </c>
      <c r="AC18" s="52" t="n">
        <v>0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52" t="n">
        <v>2361</v>
      </c>
      <c r="D19" s="52" t="n">
        <v>2298</v>
      </c>
      <c r="E19" s="52" t="n">
        <v>0</v>
      </c>
      <c r="F19" s="52" t="n">
        <v>33</v>
      </c>
      <c r="G19" s="52" t="n">
        <v>3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2361</v>
      </c>
      <c r="W19" s="52" t="n">
        <v>2361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52" t="n">
        <v>665</v>
      </c>
      <c r="D20" s="52" t="n">
        <v>665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665</v>
      </c>
      <c r="W20" s="52" t="n">
        <v>665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52" t="n">
        <v>3183</v>
      </c>
      <c r="D21" s="52" t="n">
        <v>2934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49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3183</v>
      </c>
      <c r="W21" s="52" t="n">
        <v>2769</v>
      </c>
      <c r="X21" s="52" t="n">
        <v>414</v>
      </c>
      <c r="Y21" s="52" t="n">
        <v>0</v>
      </c>
      <c r="Z21" s="52" t="n">
        <v>0</v>
      </c>
      <c r="AA21" s="52" t="n">
        <v>414</v>
      </c>
      <c r="AB21" s="52" t="n">
        <v>0</v>
      </c>
      <c r="AC21" s="52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59" t="n">
        <v>637</v>
      </c>
      <c r="D22" s="59" t="n">
        <v>637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637</v>
      </c>
      <c r="W22" s="59" t="n">
        <v>637</v>
      </c>
      <c r="X22" s="59" t="n">
        <v>0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52" t="n">
        <v>413</v>
      </c>
      <c r="D23" s="52" t="n">
        <v>413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413</v>
      </c>
      <c r="W23" s="52" t="n">
        <v>413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52" t="n">
        <v>224</v>
      </c>
      <c r="D26" s="52" t="n">
        <v>224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224</v>
      </c>
      <c r="W26" s="52" t="n">
        <v>224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59" t="n">
        <v>109</v>
      </c>
      <c r="D27" s="59" t="n">
        <v>98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11</v>
      </c>
      <c r="V27" s="59" t="n">
        <v>109</v>
      </c>
      <c r="W27" s="59" t="n">
        <v>109</v>
      </c>
      <c r="X27" s="59" t="n">
        <v>0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52" t="n">
        <v>11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11</v>
      </c>
      <c r="V28" s="52" t="n">
        <v>11</v>
      </c>
      <c r="W28" s="52" t="n">
        <v>11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52" t="n">
        <v>98</v>
      </c>
      <c r="D29" s="52" t="n">
        <v>98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98</v>
      </c>
      <c r="W29" s="52" t="n">
        <v>98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  <c r="AA30" s="59" t="n">
        <v>0</v>
      </c>
      <c r="AB30" s="59" t="n">
        <v>0</v>
      </c>
      <c r="AC30" s="59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59" t="n">
        <v>2170</v>
      </c>
      <c r="D32" s="59" t="n">
        <v>2156</v>
      </c>
      <c r="E32" s="59" t="n">
        <v>0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14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2170</v>
      </c>
      <c r="W32" s="59" t="n">
        <v>2132</v>
      </c>
      <c r="X32" s="59" t="n">
        <v>38</v>
      </c>
      <c r="Y32" s="59" t="n">
        <v>0</v>
      </c>
      <c r="Z32" s="59" t="n">
        <v>0</v>
      </c>
      <c r="AA32" s="59" t="n">
        <v>14</v>
      </c>
      <c r="AB32" s="59" t="n">
        <v>0</v>
      </c>
      <c r="AC32" s="59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52" t="n">
        <v>1427</v>
      </c>
      <c r="D33" s="52" t="n">
        <v>1427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427</v>
      </c>
      <c r="W33" s="52" t="n">
        <v>1403</v>
      </c>
      <c r="X33" s="52" t="n">
        <v>24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52" t="n">
        <v>434</v>
      </c>
      <c r="D34" s="52" t="n">
        <v>42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14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4</v>
      </c>
      <c r="W34" s="52" t="n">
        <v>420</v>
      </c>
      <c r="X34" s="52" t="n">
        <v>14</v>
      </c>
      <c r="Y34" s="52" t="n">
        <v>0</v>
      </c>
      <c r="Z34" s="52" t="n">
        <v>0</v>
      </c>
      <c r="AA34" s="52" t="n">
        <v>14</v>
      </c>
      <c r="AB34" s="52" t="n">
        <v>0</v>
      </c>
      <c r="AC34" s="52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52" t="n">
        <v>309</v>
      </c>
      <c r="D35" s="52" t="n">
        <v>309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309</v>
      </c>
      <c r="W35" s="52" t="n">
        <v>309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59" t="n">
        <v>1230</v>
      </c>
      <c r="D36" s="59" t="n">
        <v>1131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99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 t="n">
        <v>1230</v>
      </c>
      <c r="W36" s="59" t="n">
        <v>1208</v>
      </c>
      <c r="X36" s="59" t="n">
        <v>22</v>
      </c>
      <c r="Y36" s="59" t="n">
        <v>0</v>
      </c>
      <c r="Z36" s="59" t="n">
        <v>0</v>
      </c>
      <c r="AA36" s="59" t="n">
        <v>0</v>
      </c>
      <c r="AB36" s="59" t="n">
        <v>0</v>
      </c>
      <c r="AC36" s="59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52" t="n">
        <v>855</v>
      </c>
      <c r="D37" s="52" t="n">
        <v>756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99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855</v>
      </c>
      <c r="W37" s="52" t="n">
        <v>833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52" t="n">
        <v>207</v>
      </c>
      <c r="D38" s="52" t="n">
        <v>207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207</v>
      </c>
      <c r="W38" s="52" t="n">
        <v>207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52" t="n">
        <v>168</v>
      </c>
      <c r="D39" s="52" t="n">
        <v>168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68</v>
      </c>
      <c r="W39" s="52" t="n">
        <v>168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59" t="n">
        <v>20922</v>
      </c>
      <c r="D40" s="59" t="n">
        <v>5679</v>
      </c>
      <c r="E40" s="59" t="n">
        <v>0</v>
      </c>
      <c r="F40" s="59" t="n">
        <v>0</v>
      </c>
      <c r="G40" s="59" t="n">
        <v>6253</v>
      </c>
      <c r="H40" s="59" t="n">
        <v>0</v>
      </c>
      <c r="I40" s="59" t="n">
        <v>17</v>
      </c>
      <c r="J40" s="59" t="n">
        <v>0</v>
      </c>
      <c r="K40" s="59" t="n">
        <v>0</v>
      </c>
      <c r="L40" s="59" t="n">
        <v>0</v>
      </c>
      <c r="M40" s="59" t="n">
        <v>2123</v>
      </c>
      <c r="N40" s="59" t="n">
        <v>0</v>
      </c>
      <c r="O40" s="59" t="n">
        <v>0</v>
      </c>
      <c r="P40" s="59" t="n">
        <v>0</v>
      </c>
      <c r="Q40" s="59" t="n">
        <v>626</v>
      </c>
      <c r="R40" s="59" t="n">
        <v>0</v>
      </c>
      <c r="S40" s="59" t="n">
        <v>136</v>
      </c>
      <c r="T40" s="59" t="n">
        <v>0</v>
      </c>
      <c r="U40" s="59" t="n">
        <v>6088</v>
      </c>
      <c r="V40" s="59" t="n">
        <v>20922</v>
      </c>
      <c r="W40" s="59" t="n">
        <v>5968</v>
      </c>
      <c r="X40" s="59" t="n">
        <v>14954</v>
      </c>
      <c r="Y40" s="59" t="n">
        <v>0</v>
      </c>
      <c r="Z40" s="59" t="n">
        <v>0</v>
      </c>
      <c r="AA40" s="59" t="n">
        <v>14954</v>
      </c>
      <c r="AB40" s="59" t="n">
        <v>0</v>
      </c>
      <c r="AC40" s="59" t="n">
        <v>0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52" t="n">
        <v>1182</v>
      </c>
      <c r="D41" s="52" t="n">
        <v>4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7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1182</v>
      </c>
      <c r="W41" s="52" t="n">
        <v>424</v>
      </c>
      <c r="X41" s="52" t="n">
        <v>758</v>
      </c>
      <c r="Y41" s="52" t="n">
        <v>0</v>
      </c>
      <c r="Z41" s="52" t="n">
        <v>0</v>
      </c>
      <c r="AA41" s="52" t="n">
        <v>758</v>
      </c>
      <c r="AB41" s="52" t="n">
        <v>0</v>
      </c>
      <c r="AC41" s="52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52" t="n">
        <v>6805</v>
      </c>
      <c r="D42" s="52" t="n">
        <v>599</v>
      </c>
      <c r="E42" s="52" t="n">
        <v>0</v>
      </c>
      <c r="F42" s="52" t="n">
        <v>0</v>
      </c>
      <c r="G42" s="52" t="n">
        <v>99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626</v>
      </c>
      <c r="R42" s="52" t="n">
        <v>0</v>
      </c>
      <c r="S42" s="52" t="n">
        <v>0</v>
      </c>
      <c r="T42" s="52" t="n">
        <v>0</v>
      </c>
      <c r="U42" s="52" t="n">
        <v>5481</v>
      </c>
      <c r="V42" s="52" t="n">
        <v>6805</v>
      </c>
      <c r="W42" s="52" t="n">
        <v>698</v>
      </c>
      <c r="X42" s="52" t="n">
        <v>6107</v>
      </c>
      <c r="Y42" s="52" t="n">
        <v>0</v>
      </c>
      <c r="Z42" s="52" t="n">
        <v>0</v>
      </c>
      <c r="AA42" s="52" t="n">
        <v>6107</v>
      </c>
      <c r="AB42" s="52" t="n">
        <v>0</v>
      </c>
      <c r="AC42" s="52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52" t="n">
        <v>1135</v>
      </c>
      <c r="D43" s="52" t="n">
        <v>1135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135</v>
      </c>
      <c r="W43" s="52" t="n">
        <v>1135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52" t="n">
        <v>94</v>
      </c>
      <c r="D44" s="52" t="n">
        <v>94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94</v>
      </c>
      <c r="W44" s="52" t="n">
        <v>94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52" t="n">
        <v>6841</v>
      </c>
      <c r="D45" s="52" t="n">
        <v>630</v>
      </c>
      <c r="E45" s="52" t="n">
        <v>0</v>
      </c>
      <c r="F45" s="52" t="n">
        <v>0</v>
      </c>
      <c r="G45" s="52" t="n">
        <v>6075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136</v>
      </c>
      <c r="T45" s="52" t="n">
        <v>0</v>
      </c>
      <c r="U45" s="52" t="n">
        <v>0</v>
      </c>
      <c r="V45" s="52" t="n">
        <v>6841</v>
      </c>
      <c r="W45" s="52" t="n">
        <v>766</v>
      </c>
      <c r="X45" s="52" t="n">
        <v>6075</v>
      </c>
      <c r="Y45" s="52" t="n">
        <v>0</v>
      </c>
      <c r="Z45" s="52" t="n">
        <v>0</v>
      </c>
      <c r="AA45" s="52" t="n">
        <v>6075</v>
      </c>
      <c r="AB45" s="52" t="n">
        <v>0</v>
      </c>
      <c r="AC45" s="52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52" t="n">
        <v>1989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17</v>
      </c>
      <c r="J46" s="52" t="n">
        <v>0</v>
      </c>
      <c r="K46" s="52" t="n">
        <v>0</v>
      </c>
      <c r="L46" s="52" t="n">
        <v>0</v>
      </c>
      <c r="M46" s="52" t="n">
        <v>1365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607</v>
      </c>
      <c r="V46" s="52" t="n">
        <v>1989</v>
      </c>
      <c r="W46" s="52" t="n">
        <v>0</v>
      </c>
      <c r="X46" s="52" t="n">
        <v>1989</v>
      </c>
      <c r="Y46" s="52" t="n">
        <v>0</v>
      </c>
      <c r="Z46" s="52" t="n">
        <v>0</v>
      </c>
      <c r="AA46" s="52" t="n">
        <v>1989</v>
      </c>
      <c r="AB46" s="52" t="n">
        <v>0</v>
      </c>
      <c r="AC46" s="52" t="n">
        <v>0</v>
      </c>
    </row>
    <row r="47" s="60" customFormat="true" ht="16.5" hidden="false" customHeight="true" outlineLevel="0" collapsed="false">
      <c r="A47" s="50" t="n">
        <v>412</v>
      </c>
      <c r="B47" s="51" t="s">
        <v>113</v>
      </c>
      <c r="C47" s="52" t="n">
        <v>2876</v>
      </c>
      <c r="D47" s="52" t="n">
        <v>2797</v>
      </c>
      <c r="E47" s="52" t="n">
        <v>0</v>
      </c>
      <c r="F47" s="52" t="n">
        <v>0</v>
      </c>
      <c r="G47" s="52" t="n">
        <v>79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876</v>
      </c>
      <c r="W47" s="52" t="n">
        <v>2851</v>
      </c>
      <c r="X47" s="52" t="n">
        <v>25</v>
      </c>
      <c r="Y47" s="52" t="n">
        <v>0</v>
      </c>
      <c r="Z47" s="52" t="n">
        <v>0</v>
      </c>
      <c r="AA47" s="52" t="n">
        <v>25</v>
      </c>
      <c r="AB47" s="52" t="n">
        <v>0</v>
      </c>
      <c r="AC47" s="52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59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59" t="n">
        <v>4286</v>
      </c>
      <c r="D53" s="59" t="n">
        <v>1609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19</v>
      </c>
      <c r="K53" s="59" t="n">
        <v>0</v>
      </c>
      <c r="L53" s="59" t="n">
        <v>696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40</v>
      </c>
      <c r="T53" s="59" t="n">
        <v>0</v>
      </c>
      <c r="U53" s="59" t="n">
        <v>1922</v>
      </c>
      <c r="V53" s="59" t="n">
        <v>4286</v>
      </c>
      <c r="W53" s="59" t="n">
        <v>1668</v>
      </c>
      <c r="X53" s="59" t="n">
        <v>2618</v>
      </c>
      <c r="Y53" s="59" t="n">
        <v>0</v>
      </c>
      <c r="Z53" s="59" t="n">
        <v>0</v>
      </c>
      <c r="AA53" s="59" t="n">
        <v>2618</v>
      </c>
      <c r="AB53" s="59" t="n">
        <v>0</v>
      </c>
      <c r="AC53" s="59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52" t="n">
        <v>41</v>
      </c>
      <c r="D54" s="52" t="n">
        <v>41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41</v>
      </c>
      <c r="W54" s="52" t="n">
        <v>41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52" t="n">
        <v>565</v>
      </c>
      <c r="D55" s="52" t="n">
        <v>546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19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565</v>
      </c>
      <c r="W55" s="52" t="n">
        <v>565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52" t="n">
        <v>784</v>
      </c>
      <c r="D57" s="52" t="n">
        <v>784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784</v>
      </c>
      <c r="W57" s="52" t="n">
        <v>784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52" t="n">
        <v>2658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696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40</v>
      </c>
      <c r="T58" s="52" t="n">
        <v>0</v>
      </c>
      <c r="U58" s="52" t="n">
        <v>1922</v>
      </c>
      <c r="V58" s="52" t="n">
        <v>2658</v>
      </c>
      <c r="W58" s="52" t="n">
        <v>40</v>
      </c>
      <c r="X58" s="52" t="n">
        <v>2618</v>
      </c>
      <c r="Y58" s="52" t="n">
        <v>0</v>
      </c>
      <c r="Z58" s="52" t="n">
        <v>0</v>
      </c>
      <c r="AA58" s="52" t="n">
        <v>2618</v>
      </c>
      <c r="AB58" s="52" t="n">
        <v>0</v>
      </c>
      <c r="AC58" s="52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63" t="n">
        <v>238</v>
      </c>
      <c r="D59" s="63" t="n">
        <v>238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238</v>
      </c>
      <c r="W59" s="63" t="n">
        <v>238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43" customFormat="true" ht="16.5" hidden="false" customHeight="true" outlineLevel="0" collapsed="false"/>
    <row r="61" s="43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8" activeCellId="0" sqref="F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4" width="9.99"/>
  </cols>
  <sheetData>
    <row r="1" customFormat="false" ht="16.5" hidden="false" customHeight="true" outlineLevel="0" collapsed="false">
      <c r="I1" s="41" t="s">
        <v>126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  <c r="V3" s="56"/>
    </row>
    <row r="4" s="43" customFormat="true" ht="16.5" hidden="false" customHeight="true" outlineLevel="0" collapsed="false">
      <c r="A4" s="44" t="s">
        <v>127</v>
      </c>
      <c r="V4" s="56"/>
    </row>
    <row r="5" s="43" customFormat="true" ht="16.5" hidden="false" customHeight="true" outlineLevel="0" collapsed="false">
      <c r="A5" s="42"/>
      <c r="V5" s="56"/>
    </row>
    <row r="6" s="43" customFormat="true" ht="16.5" hidden="false" customHeight="true" outlineLevel="0" collapsed="false">
      <c r="A6" s="45" t="s">
        <v>44</v>
      </c>
      <c r="B6" s="45"/>
      <c r="C6" s="65" t="s">
        <v>45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</row>
    <row r="7" s="43" customFormat="true" ht="16.5" hidden="false" customHeight="true" outlineLevel="0" collapsed="false">
      <c r="A7" s="45"/>
      <c r="B7" s="45"/>
      <c r="C7" s="65" t="s">
        <v>46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 t="s">
        <v>47</v>
      </c>
      <c r="W7" s="65"/>
      <c r="X7" s="65"/>
      <c r="Y7" s="65"/>
      <c r="Z7" s="65"/>
      <c r="AA7" s="65"/>
      <c r="AB7" s="65"/>
      <c r="AC7" s="65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8" t="s">
        <v>64</v>
      </c>
      <c r="T8" s="48" t="s">
        <v>65</v>
      </c>
      <c r="U8" s="48" t="s">
        <v>66</v>
      </c>
      <c r="V8" s="66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67" t="n">
        <v>350435</v>
      </c>
      <c r="D9" s="67" t="n">
        <v>171380</v>
      </c>
      <c r="E9" s="67" t="n">
        <v>3396</v>
      </c>
      <c r="F9" s="67" t="n">
        <v>7316</v>
      </c>
      <c r="G9" s="67" t="n">
        <v>10583</v>
      </c>
      <c r="H9" s="67" t="n">
        <v>1638</v>
      </c>
      <c r="I9" s="67" t="n">
        <v>31152</v>
      </c>
      <c r="J9" s="67" t="n">
        <v>1255</v>
      </c>
      <c r="K9" s="67" t="n">
        <v>55</v>
      </c>
      <c r="L9" s="67" t="n">
        <v>2336</v>
      </c>
      <c r="M9" s="67" t="n">
        <v>33434</v>
      </c>
      <c r="N9" s="67" t="n">
        <v>34</v>
      </c>
      <c r="O9" s="67" t="n">
        <v>250</v>
      </c>
      <c r="P9" s="67" t="n">
        <v>3389</v>
      </c>
      <c r="Q9" s="67" t="n">
        <v>46853</v>
      </c>
      <c r="R9" s="67" t="n">
        <v>1548</v>
      </c>
      <c r="S9" s="67" t="n">
        <v>8559</v>
      </c>
      <c r="T9" s="67" t="n">
        <v>2731</v>
      </c>
      <c r="U9" s="67" t="n">
        <v>24290</v>
      </c>
      <c r="V9" s="68" t="n">
        <v>350435</v>
      </c>
      <c r="W9" s="67" t="n">
        <v>152762</v>
      </c>
      <c r="X9" s="67" t="n">
        <v>197673</v>
      </c>
      <c r="Y9" s="67" t="n">
        <v>0</v>
      </c>
      <c r="Z9" s="67" t="n">
        <v>45016</v>
      </c>
      <c r="AA9" s="67" t="n">
        <v>152114</v>
      </c>
      <c r="AB9" s="67" t="n">
        <v>0</v>
      </c>
      <c r="AC9" s="67" t="n">
        <v>543</v>
      </c>
    </row>
    <row r="10" s="43" customFormat="true" ht="16.5" hidden="false" customHeight="true" outlineLevel="0" collapsed="false">
      <c r="A10" s="50"/>
      <c r="B10" s="51" t="s">
        <v>76</v>
      </c>
      <c r="C10" s="67" t="n">
        <v>300431</v>
      </c>
      <c r="D10" s="67" t="n">
        <v>149792</v>
      </c>
      <c r="E10" s="67" t="n">
        <v>3396</v>
      </c>
      <c r="F10" s="67" t="n">
        <v>6454</v>
      </c>
      <c r="G10" s="67" t="n">
        <v>2517</v>
      </c>
      <c r="H10" s="67" t="n">
        <v>1638</v>
      </c>
      <c r="I10" s="67" t="n">
        <v>30230</v>
      </c>
      <c r="J10" s="67" t="n">
        <v>931</v>
      </c>
      <c r="K10" s="67" t="n">
        <v>41</v>
      </c>
      <c r="L10" s="67" t="n">
        <v>1640</v>
      </c>
      <c r="M10" s="67" t="n">
        <v>28748</v>
      </c>
      <c r="N10" s="67" t="n">
        <v>34</v>
      </c>
      <c r="O10" s="67" t="n">
        <v>230</v>
      </c>
      <c r="P10" s="67" t="n">
        <v>3389</v>
      </c>
      <c r="Q10" s="67" t="n">
        <v>44038</v>
      </c>
      <c r="R10" s="67" t="n">
        <v>1548</v>
      </c>
      <c r="S10" s="67" t="n">
        <v>6876</v>
      </c>
      <c r="T10" s="67" t="n">
        <v>2711</v>
      </c>
      <c r="U10" s="67" t="n">
        <v>16218</v>
      </c>
      <c r="V10" s="68" t="n">
        <v>300431</v>
      </c>
      <c r="W10" s="67" t="n">
        <v>129880</v>
      </c>
      <c r="X10" s="67" t="n">
        <v>170551</v>
      </c>
      <c r="Y10" s="67" t="n">
        <v>0</v>
      </c>
      <c r="Z10" s="67" t="n">
        <v>44419</v>
      </c>
      <c r="AA10" s="67" t="n">
        <v>125662</v>
      </c>
      <c r="AB10" s="67" t="n">
        <v>0</v>
      </c>
      <c r="AC10" s="67" t="n">
        <v>470</v>
      </c>
    </row>
    <row r="11" s="43" customFormat="true" ht="16.5" hidden="false" customHeight="true" outlineLevel="0" collapsed="false">
      <c r="A11" s="53"/>
      <c r="B11" s="54" t="s">
        <v>77</v>
      </c>
      <c r="C11" s="69" t="n">
        <v>50004</v>
      </c>
      <c r="D11" s="69" t="n">
        <v>21588</v>
      </c>
      <c r="E11" s="69" t="n">
        <v>0</v>
      </c>
      <c r="F11" s="69" t="n">
        <v>862</v>
      </c>
      <c r="G11" s="69" t="n">
        <v>8066</v>
      </c>
      <c r="H11" s="69" t="n">
        <v>0</v>
      </c>
      <c r="I11" s="69" t="n">
        <v>922</v>
      </c>
      <c r="J11" s="69" t="n">
        <v>324</v>
      </c>
      <c r="K11" s="69" t="n">
        <v>14</v>
      </c>
      <c r="L11" s="69" t="n">
        <v>696</v>
      </c>
      <c r="M11" s="69" t="n">
        <v>4686</v>
      </c>
      <c r="N11" s="69" t="n">
        <v>0</v>
      </c>
      <c r="O11" s="69" t="n">
        <v>20</v>
      </c>
      <c r="P11" s="69" t="n">
        <v>0</v>
      </c>
      <c r="Q11" s="69" t="n">
        <v>2815</v>
      </c>
      <c r="R11" s="69" t="n">
        <v>0</v>
      </c>
      <c r="S11" s="69" t="n">
        <v>1683</v>
      </c>
      <c r="T11" s="69" t="n">
        <v>20</v>
      </c>
      <c r="U11" s="69" t="n">
        <v>8072</v>
      </c>
      <c r="V11" s="70" t="n">
        <v>50004</v>
      </c>
      <c r="W11" s="69" t="n">
        <v>22882</v>
      </c>
      <c r="X11" s="69" t="n">
        <v>27122</v>
      </c>
      <c r="Y11" s="69" t="n">
        <v>0</v>
      </c>
      <c r="Z11" s="69" t="n">
        <v>597</v>
      </c>
      <c r="AA11" s="69" t="n">
        <v>26452</v>
      </c>
      <c r="AB11" s="69" t="n">
        <v>0</v>
      </c>
      <c r="AC11" s="69" t="n">
        <v>73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67" t="n">
        <v>67252</v>
      </c>
      <c r="D12" s="67" t="n">
        <v>41353</v>
      </c>
      <c r="E12" s="67" t="n">
        <v>1739</v>
      </c>
      <c r="F12" s="67" t="n">
        <v>3041</v>
      </c>
      <c r="G12" s="67" t="n">
        <v>169</v>
      </c>
      <c r="H12" s="67" t="n">
        <v>148</v>
      </c>
      <c r="I12" s="67" t="n">
        <v>0</v>
      </c>
      <c r="J12" s="67" t="n">
        <v>536</v>
      </c>
      <c r="K12" s="67" t="n">
        <v>0</v>
      </c>
      <c r="L12" s="67" t="n">
        <v>1465</v>
      </c>
      <c r="M12" s="67" t="n">
        <v>1188</v>
      </c>
      <c r="N12" s="67" t="n">
        <v>0</v>
      </c>
      <c r="O12" s="67" t="n">
        <v>94</v>
      </c>
      <c r="P12" s="67" t="n">
        <v>338</v>
      </c>
      <c r="Q12" s="67" t="n">
        <v>3770</v>
      </c>
      <c r="R12" s="67" t="n">
        <v>0</v>
      </c>
      <c r="S12" s="67" t="n">
        <v>1207</v>
      </c>
      <c r="T12" s="67" t="n">
        <v>0</v>
      </c>
      <c r="U12" s="67" t="n">
        <v>12204</v>
      </c>
      <c r="V12" s="68" t="n">
        <v>67252</v>
      </c>
      <c r="W12" s="67" t="n">
        <v>30882</v>
      </c>
      <c r="X12" s="67" t="n">
        <v>36370</v>
      </c>
      <c r="Y12" s="67" t="n">
        <v>0</v>
      </c>
      <c r="Z12" s="67" t="n">
        <v>5212</v>
      </c>
      <c r="AA12" s="67" t="n">
        <v>30763</v>
      </c>
      <c r="AB12" s="67" t="n">
        <v>0</v>
      </c>
      <c r="AC12" s="67" t="n">
        <v>395</v>
      </c>
    </row>
    <row r="13" s="43" customFormat="true" ht="16.5" hidden="false" customHeight="true" outlineLevel="0" collapsed="false">
      <c r="A13" s="50" t="n">
        <v>202</v>
      </c>
      <c r="B13" s="51" t="s">
        <v>79</v>
      </c>
      <c r="C13" s="67" t="n">
        <v>47052</v>
      </c>
      <c r="D13" s="67" t="n">
        <v>25392</v>
      </c>
      <c r="E13" s="67" t="n">
        <v>926</v>
      </c>
      <c r="F13" s="67" t="n">
        <v>848</v>
      </c>
      <c r="G13" s="67" t="n">
        <v>88</v>
      </c>
      <c r="H13" s="67" t="n">
        <v>72</v>
      </c>
      <c r="I13" s="67" t="n">
        <v>9493</v>
      </c>
      <c r="J13" s="67" t="n">
        <v>45</v>
      </c>
      <c r="K13" s="67" t="n">
        <v>0</v>
      </c>
      <c r="L13" s="67" t="n">
        <v>66</v>
      </c>
      <c r="M13" s="67" t="n">
        <v>767</v>
      </c>
      <c r="N13" s="67" t="n">
        <v>0</v>
      </c>
      <c r="O13" s="67" t="n">
        <v>37</v>
      </c>
      <c r="P13" s="67" t="n">
        <v>763</v>
      </c>
      <c r="Q13" s="67" t="n">
        <v>5212</v>
      </c>
      <c r="R13" s="67" t="n">
        <v>149</v>
      </c>
      <c r="S13" s="67" t="n">
        <v>675</v>
      </c>
      <c r="T13" s="67" t="n">
        <v>12</v>
      </c>
      <c r="U13" s="67" t="n">
        <v>2507</v>
      </c>
      <c r="V13" s="68" t="n">
        <v>47052</v>
      </c>
      <c r="W13" s="67" t="n">
        <v>22100</v>
      </c>
      <c r="X13" s="67" t="n">
        <v>24952</v>
      </c>
      <c r="Y13" s="67" t="n">
        <v>0</v>
      </c>
      <c r="Z13" s="67" t="n">
        <v>9207</v>
      </c>
      <c r="AA13" s="67" t="n">
        <v>15722</v>
      </c>
      <c r="AB13" s="67" t="n">
        <v>0</v>
      </c>
      <c r="AC13" s="67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67" t="n">
        <v>90464</v>
      </c>
      <c r="D14" s="67" t="n">
        <v>46436</v>
      </c>
      <c r="E14" s="67" t="n">
        <v>0</v>
      </c>
      <c r="F14" s="67" t="n">
        <v>1376</v>
      </c>
      <c r="G14" s="67" t="n">
        <v>0</v>
      </c>
      <c r="H14" s="67" t="n">
        <v>1418</v>
      </c>
      <c r="I14" s="67" t="n">
        <v>19053</v>
      </c>
      <c r="J14" s="67" t="n">
        <v>0</v>
      </c>
      <c r="K14" s="67" t="n">
        <v>41</v>
      </c>
      <c r="L14" s="67" t="n">
        <v>0</v>
      </c>
      <c r="M14" s="67" t="n">
        <v>1137</v>
      </c>
      <c r="N14" s="67" t="n">
        <v>15</v>
      </c>
      <c r="O14" s="67" t="n">
        <v>0</v>
      </c>
      <c r="P14" s="67" t="n">
        <v>1064</v>
      </c>
      <c r="Q14" s="67" t="n">
        <v>13498</v>
      </c>
      <c r="R14" s="67" t="n">
        <v>93</v>
      </c>
      <c r="S14" s="67" t="n">
        <v>3884</v>
      </c>
      <c r="T14" s="67" t="n">
        <v>2180</v>
      </c>
      <c r="U14" s="67" t="n">
        <v>269</v>
      </c>
      <c r="V14" s="68" t="n">
        <v>90464</v>
      </c>
      <c r="W14" s="67" t="n">
        <v>35755</v>
      </c>
      <c r="X14" s="67" t="n">
        <v>54709</v>
      </c>
      <c r="Y14" s="67" t="n">
        <v>0</v>
      </c>
      <c r="Z14" s="67" t="n">
        <v>8502</v>
      </c>
      <c r="AA14" s="67" t="n">
        <v>46183</v>
      </c>
      <c r="AB14" s="67" t="n">
        <v>0</v>
      </c>
      <c r="AC14" s="67" t="n">
        <v>24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67" t="n">
        <v>5446</v>
      </c>
      <c r="D15" s="67" t="n">
        <v>349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132</v>
      </c>
      <c r="J15" s="67" t="n">
        <v>0</v>
      </c>
      <c r="K15" s="67" t="n">
        <v>0</v>
      </c>
      <c r="L15" s="67" t="n">
        <v>109</v>
      </c>
      <c r="M15" s="67" t="n">
        <v>720</v>
      </c>
      <c r="N15" s="67" t="n">
        <v>0</v>
      </c>
      <c r="O15" s="67" t="n">
        <v>0</v>
      </c>
      <c r="P15" s="67" t="n">
        <v>0</v>
      </c>
      <c r="Q15" s="67" t="n">
        <v>881</v>
      </c>
      <c r="R15" s="67" t="n">
        <v>0</v>
      </c>
      <c r="S15" s="67" t="n">
        <v>0</v>
      </c>
      <c r="T15" s="67" t="n">
        <v>113</v>
      </c>
      <c r="U15" s="67" t="n">
        <v>0</v>
      </c>
      <c r="V15" s="68" t="n">
        <v>5446</v>
      </c>
      <c r="W15" s="67" t="n">
        <v>3904</v>
      </c>
      <c r="X15" s="67" t="n">
        <v>1542</v>
      </c>
      <c r="Y15" s="67" t="n">
        <v>0</v>
      </c>
      <c r="Z15" s="67" t="n">
        <v>0</v>
      </c>
      <c r="AA15" s="67" t="n">
        <v>1542</v>
      </c>
      <c r="AB15" s="67" t="n">
        <v>0</v>
      </c>
      <c r="AC15" s="67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67" t="n">
        <v>8034</v>
      </c>
      <c r="D16" s="67" t="n">
        <v>3881</v>
      </c>
      <c r="E16" s="67" t="n">
        <v>0</v>
      </c>
      <c r="F16" s="67" t="n">
        <v>220</v>
      </c>
      <c r="G16" s="67" t="n">
        <v>1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348</v>
      </c>
      <c r="N16" s="67" t="n">
        <v>0</v>
      </c>
      <c r="O16" s="67" t="n">
        <v>99</v>
      </c>
      <c r="P16" s="67" t="n">
        <v>609</v>
      </c>
      <c r="Q16" s="67" t="n">
        <v>0</v>
      </c>
      <c r="R16" s="67" t="n">
        <v>0</v>
      </c>
      <c r="S16" s="67" t="n">
        <v>183</v>
      </c>
      <c r="T16" s="67" t="n">
        <v>0</v>
      </c>
      <c r="U16" s="67" t="n">
        <v>682</v>
      </c>
      <c r="V16" s="68" t="n">
        <v>8034</v>
      </c>
      <c r="W16" s="67" t="n">
        <v>4989</v>
      </c>
      <c r="X16" s="67" t="n">
        <v>3045</v>
      </c>
      <c r="Y16" s="67" t="n">
        <v>0</v>
      </c>
      <c r="Z16" s="67" t="n">
        <v>0</v>
      </c>
      <c r="AA16" s="67" t="n">
        <v>3045</v>
      </c>
      <c r="AB16" s="67" t="n">
        <v>0</v>
      </c>
      <c r="AC16" s="67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67" t="n">
        <v>13581</v>
      </c>
      <c r="D17" s="67" t="n">
        <v>10724</v>
      </c>
      <c r="E17" s="67" t="n">
        <v>0</v>
      </c>
      <c r="F17" s="67" t="n">
        <v>443</v>
      </c>
      <c r="G17" s="67" t="n">
        <v>1389</v>
      </c>
      <c r="H17" s="67" t="n">
        <v>0</v>
      </c>
      <c r="I17" s="67" t="n">
        <v>67</v>
      </c>
      <c r="J17" s="67" t="n">
        <v>350</v>
      </c>
      <c r="K17" s="67" t="n">
        <v>0</v>
      </c>
      <c r="L17" s="67" t="n">
        <v>0</v>
      </c>
      <c r="M17" s="67" t="n">
        <v>67</v>
      </c>
      <c r="N17" s="67" t="n">
        <v>0</v>
      </c>
      <c r="O17" s="67" t="n">
        <v>0</v>
      </c>
      <c r="P17" s="67" t="n">
        <v>116</v>
      </c>
      <c r="Q17" s="67" t="n">
        <v>70</v>
      </c>
      <c r="R17" s="67" t="n">
        <v>15</v>
      </c>
      <c r="S17" s="67" t="n">
        <v>222</v>
      </c>
      <c r="T17" s="67" t="n">
        <v>118</v>
      </c>
      <c r="U17" s="67" t="n">
        <v>0</v>
      </c>
      <c r="V17" s="68" t="n">
        <v>13581</v>
      </c>
      <c r="W17" s="67" t="n">
        <v>11996</v>
      </c>
      <c r="X17" s="67" t="n">
        <v>1585</v>
      </c>
      <c r="Y17" s="67" t="n">
        <v>0</v>
      </c>
      <c r="Z17" s="67" t="n">
        <v>258</v>
      </c>
      <c r="AA17" s="67" t="n">
        <v>1327</v>
      </c>
      <c r="AB17" s="67" t="n">
        <v>0</v>
      </c>
      <c r="AC17" s="67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67" t="n">
        <v>37851</v>
      </c>
      <c r="D18" s="67" t="n">
        <v>7801</v>
      </c>
      <c r="E18" s="67" t="n">
        <v>493</v>
      </c>
      <c r="F18" s="67" t="n">
        <v>262</v>
      </c>
      <c r="G18" s="67" t="n">
        <v>814</v>
      </c>
      <c r="H18" s="67" t="n">
        <v>0</v>
      </c>
      <c r="I18" s="67" t="n">
        <v>166</v>
      </c>
      <c r="J18" s="67" t="n">
        <v>0</v>
      </c>
      <c r="K18" s="67" t="n">
        <v>0</v>
      </c>
      <c r="L18" s="67" t="n">
        <v>0</v>
      </c>
      <c r="M18" s="67" t="n">
        <v>5599</v>
      </c>
      <c r="N18" s="67" t="n">
        <v>0</v>
      </c>
      <c r="O18" s="67" t="n">
        <v>0</v>
      </c>
      <c r="P18" s="67" t="n">
        <v>499</v>
      </c>
      <c r="Q18" s="67" t="n">
        <v>20522</v>
      </c>
      <c r="R18" s="67" t="n">
        <v>1291</v>
      </c>
      <c r="S18" s="67" t="n">
        <v>111</v>
      </c>
      <c r="T18" s="67" t="n">
        <v>198</v>
      </c>
      <c r="U18" s="67" t="n">
        <v>95</v>
      </c>
      <c r="V18" s="68" t="n">
        <v>37851</v>
      </c>
      <c r="W18" s="67" t="n">
        <v>9016</v>
      </c>
      <c r="X18" s="67" t="n">
        <v>28835</v>
      </c>
      <c r="Y18" s="67" t="n">
        <v>0</v>
      </c>
      <c r="Z18" s="67" t="n">
        <v>21150</v>
      </c>
      <c r="AA18" s="67" t="n">
        <v>7657</v>
      </c>
      <c r="AB18" s="67" t="n">
        <v>0</v>
      </c>
      <c r="AC18" s="67" t="n">
        <v>28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67" t="n">
        <v>12708</v>
      </c>
      <c r="D19" s="67" t="n">
        <v>5303</v>
      </c>
      <c r="E19" s="67" t="n">
        <v>238</v>
      </c>
      <c r="F19" s="67" t="n">
        <v>33</v>
      </c>
      <c r="G19" s="67" t="n">
        <v>45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405</v>
      </c>
      <c r="N19" s="67" t="n">
        <v>19</v>
      </c>
      <c r="O19" s="67" t="n">
        <v>0</v>
      </c>
      <c r="P19" s="67" t="n">
        <v>0</v>
      </c>
      <c r="Q19" s="67" t="n">
        <v>85</v>
      </c>
      <c r="R19" s="67" t="n">
        <v>0</v>
      </c>
      <c r="S19" s="67" t="n">
        <v>580</v>
      </c>
      <c r="T19" s="67" t="n">
        <v>0</v>
      </c>
      <c r="U19" s="67" t="n">
        <v>0</v>
      </c>
      <c r="V19" s="68" t="n">
        <v>12708</v>
      </c>
      <c r="W19" s="67" t="n">
        <v>5761</v>
      </c>
      <c r="X19" s="67" t="n">
        <v>6947</v>
      </c>
      <c r="Y19" s="67" t="n">
        <v>0</v>
      </c>
      <c r="Z19" s="67" t="n">
        <v>0</v>
      </c>
      <c r="AA19" s="67" t="n">
        <v>6947</v>
      </c>
      <c r="AB19" s="67" t="n">
        <v>0</v>
      </c>
      <c r="AC19" s="67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67" t="n">
        <v>2803</v>
      </c>
      <c r="D20" s="67" t="n">
        <v>1197</v>
      </c>
      <c r="E20" s="67" t="n">
        <v>0</v>
      </c>
      <c r="F20" s="67" t="n">
        <v>135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1367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4</v>
      </c>
      <c r="T20" s="67" t="n">
        <v>90</v>
      </c>
      <c r="U20" s="67" t="n">
        <v>0</v>
      </c>
      <c r="V20" s="68" t="n">
        <v>2803</v>
      </c>
      <c r="W20" s="67" t="n">
        <v>1332</v>
      </c>
      <c r="X20" s="67" t="n">
        <v>1471</v>
      </c>
      <c r="Y20" s="67" t="n">
        <v>0</v>
      </c>
      <c r="Z20" s="67" t="n">
        <v>90</v>
      </c>
      <c r="AA20" s="67" t="n">
        <v>1381</v>
      </c>
      <c r="AB20" s="67" t="n">
        <v>0</v>
      </c>
      <c r="AC20" s="67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67" t="n">
        <v>15240</v>
      </c>
      <c r="D21" s="67" t="n">
        <v>4214</v>
      </c>
      <c r="E21" s="67" t="n">
        <v>0</v>
      </c>
      <c r="F21" s="67" t="n">
        <v>96</v>
      </c>
      <c r="G21" s="67" t="n">
        <v>0</v>
      </c>
      <c r="H21" s="67" t="n">
        <v>0</v>
      </c>
      <c r="I21" s="67" t="n">
        <v>1319</v>
      </c>
      <c r="J21" s="67" t="n">
        <v>0</v>
      </c>
      <c r="K21" s="67" t="n">
        <v>0</v>
      </c>
      <c r="L21" s="67" t="n">
        <v>0</v>
      </c>
      <c r="M21" s="67" t="n">
        <v>915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461</v>
      </c>
      <c r="V21" s="68" t="n">
        <v>15240</v>
      </c>
      <c r="W21" s="67" t="n">
        <v>4145</v>
      </c>
      <c r="X21" s="67" t="n">
        <v>11095</v>
      </c>
      <c r="Y21" s="67" t="n">
        <v>0</v>
      </c>
      <c r="Z21" s="67" t="n">
        <v>0</v>
      </c>
      <c r="AA21" s="67" t="n">
        <v>11095</v>
      </c>
      <c r="AB21" s="67" t="n">
        <v>0</v>
      </c>
      <c r="AC21" s="67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71" t="n">
        <v>897</v>
      </c>
      <c r="D22" s="71" t="n">
        <v>897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2" t="n">
        <v>897</v>
      </c>
      <c r="W22" s="71" t="n">
        <v>897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67" t="n">
        <v>673</v>
      </c>
      <c r="D23" s="67" t="n">
        <v>6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8" t="n">
        <v>673</v>
      </c>
      <c r="W23" s="67" t="n">
        <v>6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8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8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67" t="n">
        <v>224</v>
      </c>
      <c r="D26" s="67" t="n">
        <v>224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8" t="n">
        <v>224</v>
      </c>
      <c r="W26" s="67" t="n">
        <v>224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71" t="n">
        <v>809</v>
      </c>
      <c r="D27" s="71" t="n">
        <v>509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78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22</v>
      </c>
      <c r="V27" s="72" t="n">
        <v>809</v>
      </c>
      <c r="W27" s="71" t="n">
        <v>809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67" t="n">
        <v>178</v>
      </c>
      <c r="D28" s="67" t="n">
        <v>156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22</v>
      </c>
      <c r="V28" s="68" t="n">
        <v>178</v>
      </c>
      <c r="W28" s="67" t="n">
        <v>178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67" t="n">
        <v>631</v>
      </c>
      <c r="D29" s="67" t="n">
        <v>353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278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8" t="n">
        <v>631</v>
      </c>
      <c r="W29" s="67" t="n">
        <v>63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71" t="n">
        <v>236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68" t="n">
        <v>236</v>
      </c>
      <c r="W30" s="71" t="n">
        <v>0</v>
      </c>
      <c r="X30" s="71" t="n">
        <v>236</v>
      </c>
      <c r="Y30" s="71" t="n">
        <v>0</v>
      </c>
      <c r="Z30" s="71" t="n">
        <v>0</v>
      </c>
      <c r="AA30" s="71" t="n">
        <v>236</v>
      </c>
      <c r="AB30" s="71" t="n">
        <v>0</v>
      </c>
      <c r="AC30" s="71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71" t="n">
        <v>236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236</v>
      </c>
      <c r="U31" s="71" t="n">
        <v>0</v>
      </c>
      <c r="V31" s="72" t="n">
        <v>236</v>
      </c>
      <c r="W31" s="71" t="n">
        <v>0</v>
      </c>
      <c r="X31" s="71" t="n">
        <v>236</v>
      </c>
      <c r="Y31" s="71" t="n">
        <v>0</v>
      </c>
      <c r="Z31" s="71" t="n">
        <v>0</v>
      </c>
      <c r="AA31" s="71" t="n">
        <v>236</v>
      </c>
      <c r="AB31" s="71" t="n">
        <v>0</v>
      </c>
      <c r="AC31" s="71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71" t="n">
        <v>3554</v>
      </c>
      <c r="D32" s="71" t="n">
        <v>2666</v>
      </c>
      <c r="E32" s="71" t="n">
        <v>0</v>
      </c>
      <c r="F32" s="71" t="n">
        <v>862</v>
      </c>
      <c r="G32" s="71" t="n">
        <v>12</v>
      </c>
      <c r="H32" s="71" t="n">
        <v>0</v>
      </c>
      <c r="I32" s="71" t="n">
        <v>0</v>
      </c>
      <c r="J32" s="71" t="n">
        <v>0</v>
      </c>
      <c r="K32" s="71" t="n">
        <v>14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2" t="n">
        <v>3554</v>
      </c>
      <c r="W32" s="71" t="n">
        <v>2642</v>
      </c>
      <c r="X32" s="71" t="n">
        <v>912</v>
      </c>
      <c r="Y32" s="71" t="n">
        <v>0</v>
      </c>
      <c r="Z32" s="71" t="n">
        <v>12</v>
      </c>
      <c r="AA32" s="71" t="n">
        <v>876</v>
      </c>
      <c r="AB32" s="71" t="n">
        <v>0</v>
      </c>
      <c r="AC32" s="71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67" t="n">
        <v>1597</v>
      </c>
      <c r="D33" s="67" t="n">
        <v>1585</v>
      </c>
      <c r="E33" s="67" t="n">
        <v>0</v>
      </c>
      <c r="F33" s="67" t="n">
        <v>0</v>
      </c>
      <c r="G33" s="67" t="n">
        <v>12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8" t="n">
        <v>1597</v>
      </c>
      <c r="W33" s="67" t="n">
        <v>1561</v>
      </c>
      <c r="X33" s="67" t="n">
        <v>36</v>
      </c>
      <c r="Y33" s="67" t="n">
        <v>0</v>
      </c>
      <c r="Z33" s="67" t="n">
        <v>12</v>
      </c>
      <c r="AA33" s="67" t="n">
        <v>0</v>
      </c>
      <c r="AB33" s="67" t="n">
        <v>0</v>
      </c>
      <c r="AC33" s="67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67" t="n">
        <v>474</v>
      </c>
      <c r="D34" s="67" t="n">
        <v>46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14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8" t="n">
        <v>474</v>
      </c>
      <c r="W34" s="67" t="n">
        <v>460</v>
      </c>
      <c r="X34" s="67" t="n">
        <v>14</v>
      </c>
      <c r="Y34" s="67" t="n">
        <v>0</v>
      </c>
      <c r="Z34" s="67" t="n">
        <v>0</v>
      </c>
      <c r="AA34" s="67" t="n">
        <v>14</v>
      </c>
      <c r="AB34" s="67" t="n">
        <v>0</v>
      </c>
      <c r="AC34" s="67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67" t="n">
        <v>1483</v>
      </c>
      <c r="D35" s="67" t="n">
        <v>621</v>
      </c>
      <c r="E35" s="67" t="n">
        <v>0</v>
      </c>
      <c r="F35" s="67" t="n">
        <v>862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8" t="n">
        <v>1483</v>
      </c>
      <c r="W35" s="67" t="n">
        <v>621</v>
      </c>
      <c r="X35" s="67" t="n">
        <v>862</v>
      </c>
      <c r="Y35" s="67" t="n">
        <v>0</v>
      </c>
      <c r="Z35" s="67" t="n">
        <v>0</v>
      </c>
      <c r="AA35" s="67" t="n">
        <v>862</v>
      </c>
      <c r="AB35" s="67" t="n">
        <v>0</v>
      </c>
      <c r="AC35" s="67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67" t="n">
        <v>2346</v>
      </c>
      <c r="D36" s="67" t="n">
        <v>2247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99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8" t="n">
        <v>2346</v>
      </c>
      <c r="W36" s="67" t="n">
        <v>2324</v>
      </c>
      <c r="X36" s="67" t="n">
        <v>22</v>
      </c>
      <c r="Y36" s="67" t="n">
        <v>0</v>
      </c>
      <c r="Z36" s="67" t="n">
        <v>0</v>
      </c>
      <c r="AA36" s="67" t="n">
        <v>0</v>
      </c>
      <c r="AB36" s="67" t="n">
        <v>0</v>
      </c>
      <c r="AC36" s="67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67" t="n">
        <v>1230</v>
      </c>
      <c r="D37" s="67" t="n">
        <v>113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99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8" t="n">
        <v>1230</v>
      </c>
      <c r="W37" s="67" t="n">
        <v>1208</v>
      </c>
      <c r="X37" s="67" t="n">
        <v>22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67" t="n">
        <v>948</v>
      </c>
      <c r="D38" s="67" t="n">
        <v>94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8" t="n">
        <v>948</v>
      </c>
      <c r="W38" s="67" t="n">
        <v>94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67" t="n">
        <v>168</v>
      </c>
      <c r="D39" s="67" t="n">
        <v>168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8" t="n">
        <v>168</v>
      </c>
      <c r="W39" s="67" t="n">
        <v>168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71" t="n">
        <v>31621</v>
      </c>
      <c r="D40" s="71" t="n">
        <v>12054</v>
      </c>
      <c r="E40" s="71" t="n">
        <v>0</v>
      </c>
      <c r="F40" s="71" t="n">
        <v>0</v>
      </c>
      <c r="G40" s="71" t="n">
        <v>7559</v>
      </c>
      <c r="H40" s="71" t="n">
        <v>0</v>
      </c>
      <c r="I40" s="71" t="n">
        <v>17</v>
      </c>
      <c r="J40" s="71" t="n">
        <v>51</v>
      </c>
      <c r="K40" s="71" t="n">
        <v>0</v>
      </c>
      <c r="L40" s="71" t="n">
        <v>0</v>
      </c>
      <c r="M40" s="71" t="n">
        <v>3031</v>
      </c>
      <c r="N40" s="71" t="n">
        <v>0</v>
      </c>
      <c r="O40" s="71" t="n">
        <v>20</v>
      </c>
      <c r="P40" s="71" t="n">
        <v>0</v>
      </c>
      <c r="Q40" s="71" t="n">
        <v>1166</v>
      </c>
      <c r="R40" s="71" t="n">
        <v>0</v>
      </c>
      <c r="S40" s="71" t="n">
        <v>1615</v>
      </c>
      <c r="T40" s="71" t="n">
        <v>20</v>
      </c>
      <c r="U40" s="71" t="n">
        <v>6088</v>
      </c>
      <c r="V40" s="72" t="n">
        <v>31621</v>
      </c>
      <c r="W40" s="71" t="n">
        <v>11945</v>
      </c>
      <c r="X40" s="71" t="n">
        <v>19676</v>
      </c>
      <c r="Y40" s="71" t="n">
        <v>0</v>
      </c>
      <c r="Z40" s="71" t="n">
        <v>0</v>
      </c>
      <c r="AA40" s="71" t="n">
        <v>19649</v>
      </c>
      <c r="AB40" s="71" t="n">
        <v>0</v>
      </c>
      <c r="AC40" s="71" t="n">
        <v>27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67" t="n">
        <v>2219</v>
      </c>
      <c r="D41" s="67" t="n">
        <v>553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66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8" t="n">
        <v>2219</v>
      </c>
      <c r="W41" s="67" t="n">
        <v>553</v>
      </c>
      <c r="X41" s="67" t="n">
        <v>1666</v>
      </c>
      <c r="Y41" s="67" t="n">
        <v>0</v>
      </c>
      <c r="Z41" s="67" t="n">
        <v>0</v>
      </c>
      <c r="AA41" s="67" t="n">
        <v>1666</v>
      </c>
      <c r="AB41" s="67" t="n">
        <v>0</v>
      </c>
      <c r="AC41" s="67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67" t="n">
        <v>7649</v>
      </c>
      <c r="D42" s="67" t="n">
        <v>1392</v>
      </c>
      <c r="E42" s="67" t="n">
        <v>0</v>
      </c>
      <c r="F42" s="67" t="n">
        <v>0</v>
      </c>
      <c r="G42" s="67" t="n">
        <v>99</v>
      </c>
      <c r="H42" s="67" t="n">
        <v>0</v>
      </c>
      <c r="I42" s="67" t="n">
        <v>0</v>
      </c>
      <c r="J42" s="67" t="n">
        <v>51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626</v>
      </c>
      <c r="R42" s="67" t="n">
        <v>0</v>
      </c>
      <c r="S42" s="67" t="n">
        <v>0</v>
      </c>
      <c r="T42" s="67" t="n">
        <v>0</v>
      </c>
      <c r="U42" s="67" t="n">
        <v>5481</v>
      </c>
      <c r="V42" s="68" t="n">
        <v>7649</v>
      </c>
      <c r="W42" s="67" t="n">
        <v>1191</v>
      </c>
      <c r="X42" s="67" t="n">
        <v>6458</v>
      </c>
      <c r="Y42" s="67" t="n">
        <v>0</v>
      </c>
      <c r="Z42" s="67" t="n">
        <v>0</v>
      </c>
      <c r="AA42" s="67" t="n">
        <v>6458</v>
      </c>
      <c r="AB42" s="67" t="n">
        <v>0</v>
      </c>
      <c r="AC42" s="67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67" t="n">
        <v>1975</v>
      </c>
      <c r="D43" s="67" t="n">
        <v>197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8" t="n">
        <v>1975</v>
      </c>
      <c r="W43" s="67" t="n">
        <v>1921</v>
      </c>
      <c r="X43" s="67" t="n">
        <v>54</v>
      </c>
      <c r="Y43" s="67" t="n">
        <v>0</v>
      </c>
      <c r="Z43" s="67" t="n">
        <v>0</v>
      </c>
      <c r="AA43" s="67" t="n">
        <v>27</v>
      </c>
      <c r="AB43" s="67" t="n">
        <v>0</v>
      </c>
      <c r="AC43" s="67" t="n">
        <v>27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67" t="n">
        <v>235</v>
      </c>
      <c r="D44" s="67" t="n">
        <v>235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8" t="n">
        <v>235</v>
      </c>
      <c r="W44" s="67" t="n">
        <v>23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67" t="n">
        <v>9035</v>
      </c>
      <c r="D45" s="67" t="n">
        <v>1677</v>
      </c>
      <c r="E45" s="67" t="n">
        <v>0</v>
      </c>
      <c r="F45" s="67" t="n">
        <v>0</v>
      </c>
      <c r="G45" s="67" t="n">
        <v>666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540</v>
      </c>
      <c r="R45" s="67" t="n">
        <v>0</v>
      </c>
      <c r="S45" s="67" t="n">
        <v>136</v>
      </c>
      <c r="T45" s="67" t="n">
        <v>20</v>
      </c>
      <c r="U45" s="67" t="n">
        <v>0</v>
      </c>
      <c r="V45" s="68" t="n">
        <v>9035</v>
      </c>
      <c r="W45" s="67" t="n">
        <v>2092</v>
      </c>
      <c r="X45" s="67" t="n">
        <v>6943</v>
      </c>
      <c r="Y45" s="67" t="n">
        <v>0</v>
      </c>
      <c r="Z45" s="67" t="n">
        <v>0</v>
      </c>
      <c r="AA45" s="67" t="n">
        <v>6943</v>
      </c>
      <c r="AB45" s="67" t="n">
        <v>0</v>
      </c>
      <c r="AC45" s="67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67" t="n">
        <v>4446</v>
      </c>
      <c r="D46" s="67" t="n">
        <v>259</v>
      </c>
      <c r="E46" s="67" t="n">
        <v>0</v>
      </c>
      <c r="F46" s="67" t="n">
        <v>0</v>
      </c>
      <c r="G46" s="67" t="n">
        <v>719</v>
      </c>
      <c r="H46" s="67" t="n">
        <v>0</v>
      </c>
      <c r="I46" s="67" t="n">
        <v>17</v>
      </c>
      <c r="J46" s="67" t="n">
        <v>0</v>
      </c>
      <c r="K46" s="67" t="n">
        <v>0</v>
      </c>
      <c r="L46" s="67" t="n">
        <v>0</v>
      </c>
      <c r="M46" s="67" t="n">
        <v>1365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1479</v>
      </c>
      <c r="T46" s="67" t="n">
        <v>0</v>
      </c>
      <c r="U46" s="67" t="n">
        <v>607</v>
      </c>
      <c r="V46" s="68" t="n">
        <v>4446</v>
      </c>
      <c r="W46" s="67" t="n">
        <v>80</v>
      </c>
      <c r="X46" s="67" t="n">
        <v>4366</v>
      </c>
      <c r="Y46" s="67" t="n">
        <v>0</v>
      </c>
      <c r="Z46" s="67" t="n">
        <v>0</v>
      </c>
      <c r="AA46" s="67" t="n">
        <v>4366</v>
      </c>
      <c r="AB46" s="67" t="n">
        <v>0</v>
      </c>
      <c r="AC46" s="67" t="n">
        <v>0</v>
      </c>
    </row>
    <row r="47" s="43" customFormat="true" ht="16.5" hidden="false" customHeight="true" outlineLevel="0" collapsed="false">
      <c r="A47" s="50" t="n">
        <v>412</v>
      </c>
      <c r="B47" s="51" t="s">
        <v>113</v>
      </c>
      <c r="C47" s="67" t="n">
        <v>6062</v>
      </c>
      <c r="D47" s="67" t="n">
        <v>5963</v>
      </c>
      <c r="E47" s="67" t="n">
        <v>0</v>
      </c>
      <c r="F47" s="67" t="n">
        <v>0</v>
      </c>
      <c r="G47" s="67" t="n">
        <v>79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2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8" t="n">
        <v>6062</v>
      </c>
      <c r="W47" s="67" t="n">
        <v>5873</v>
      </c>
      <c r="X47" s="67" t="n">
        <v>189</v>
      </c>
      <c r="Y47" s="67" t="n">
        <v>0</v>
      </c>
      <c r="Z47" s="67" t="n">
        <v>0</v>
      </c>
      <c r="AA47" s="67" t="n">
        <v>189</v>
      </c>
      <c r="AB47" s="67" t="n">
        <v>0</v>
      </c>
      <c r="AC47" s="67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71" t="n">
        <v>1890</v>
      </c>
      <c r="D48" s="71" t="n">
        <v>35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155</v>
      </c>
      <c r="K48" s="71" t="n">
        <v>0</v>
      </c>
      <c r="L48" s="71" t="n">
        <v>0</v>
      </c>
      <c r="M48" s="71" t="n">
        <v>1377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2" t="n">
        <v>1890</v>
      </c>
      <c r="W48" s="71" t="n">
        <v>786</v>
      </c>
      <c r="X48" s="71" t="n">
        <v>1104</v>
      </c>
      <c r="Y48" s="71" t="n">
        <v>0</v>
      </c>
      <c r="Z48" s="71" t="n">
        <v>0</v>
      </c>
      <c r="AA48" s="71" t="n">
        <v>1104</v>
      </c>
      <c r="AB48" s="71" t="n">
        <v>0</v>
      </c>
      <c r="AC48" s="71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67" t="n">
        <v>1617</v>
      </c>
      <c r="D49" s="67" t="n">
        <v>24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377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8" t="n">
        <v>1617</v>
      </c>
      <c r="W49" s="67" t="n">
        <v>668</v>
      </c>
      <c r="X49" s="67" t="n">
        <v>949</v>
      </c>
      <c r="Y49" s="67" t="n">
        <v>0</v>
      </c>
      <c r="Z49" s="67" t="n">
        <v>0</v>
      </c>
      <c r="AA49" s="67" t="n">
        <v>949</v>
      </c>
      <c r="AB49" s="67" t="n">
        <v>0</v>
      </c>
      <c r="AC49" s="67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67" t="n">
        <v>273</v>
      </c>
      <c r="D50" s="67" t="n">
        <v>118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5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8" t="n">
        <v>273</v>
      </c>
      <c r="W50" s="67" t="n">
        <v>118</v>
      </c>
      <c r="X50" s="67" t="n">
        <v>155</v>
      </c>
      <c r="Y50" s="67" t="n">
        <v>0</v>
      </c>
      <c r="Z50" s="67" t="n">
        <v>0</v>
      </c>
      <c r="AA50" s="67" t="n">
        <v>155</v>
      </c>
      <c r="AB50" s="67" t="n">
        <v>0</v>
      </c>
      <c r="AC50" s="67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8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8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71" t="n">
        <v>8651</v>
      </c>
      <c r="D53" s="71" t="n">
        <v>2857</v>
      </c>
      <c r="E53" s="71" t="n">
        <v>0</v>
      </c>
      <c r="F53" s="71" t="n">
        <v>0</v>
      </c>
      <c r="G53" s="71" t="n">
        <v>495</v>
      </c>
      <c r="H53" s="71" t="n">
        <v>0</v>
      </c>
      <c r="I53" s="71" t="n">
        <v>905</v>
      </c>
      <c r="J53" s="71" t="n">
        <v>19</v>
      </c>
      <c r="K53" s="71" t="n">
        <v>0</v>
      </c>
      <c r="L53" s="71" t="n">
        <v>696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1649</v>
      </c>
      <c r="R53" s="71" t="n">
        <v>0</v>
      </c>
      <c r="S53" s="71" t="n">
        <v>68</v>
      </c>
      <c r="T53" s="71" t="n">
        <v>0</v>
      </c>
      <c r="U53" s="71" t="n">
        <v>1962</v>
      </c>
      <c r="V53" s="72" t="n">
        <v>8651</v>
      </c>
      <c r="W53" s="71" t="n">
        <v>3479</v>
      </c>
      <c r="X53" s="71" t="n">
        <v>5172</v>
      </c>
      <c r="Y53" s="71" t="n">
        <v>0</v>
      </c>
      <c r="Z53" s="71" t="n">
        <v>585</v>
      </c>
      <c r="AA53" s="71" t="n">
        <v>4587</v>
      </c>
      <c r="AB53" s="71" t="n">
        <v>0</v>
      </c>
      <c r="AC53" s="71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67" t="n">
        <v>182</v>
      </c>
      <c r="D54" s="67" t="n">
        <v>18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8" t="n">
        <v>182</v>
      </c>
      <c r="W54" s="67" t="n">
        <v>18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67" t="n">
        <v>1683</v>
      </c>
      <c r="D55" s="67" t="n">
        <v>75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905</v>
      </c>
      <c r="J55" s="67" t="n">
        <v>19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8" t="n">
        <v>1683</v>
      </c>
      <c r="W55" s="67" t="n">
        <v>778</v>
      </c>
      <c r="X55" s="67" t="n">
        <v>905</v>
      </c>
      <c r="Y55" s="67" t="n">
        <v>0</v>
      </c>
      <c r="Z55" s="67" t="n">
        <v>0</v>
      </c>
      <c r="AA55" s="67" t="n">
        <v>905</v>
      </c>
      <c r="AB55" s="67" t="n">
        <v>0</v>
      </c>
      <c r="AC55" s="67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8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67" t="n">
        <v>1077</v>
      </c>
      <c r="D57" s="67" t="n">
        <v>1009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28</v>
      </c>
      <c r="T57" s="67" t="n">
        <v>0</v>
      </c>
      <c r="U57" s="67" t="n">
        <v>40</v>
      </c>
      <c r="V57" s="68" t="n">
        <v>1077</v>
      </c>
      <c r="W57" s="67" t="n">
        <v>1077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67" t="n">
        <v>5257</v>
      </c>
      <c r="D58" s="67" t="n">
        <v>669</v>
      </c>
      <c r="E58" s="67" t="n">
        <v>0</v>
      </c>
      <c r="F58" s="67" t="n">
        <v>0</v>
      </c>
      <c r="G58" s="67" t="n">
        <v>281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696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649</v>
      </c>
      <c r="R58" s="67" t="n">
        <v>0</v>
      </c>
      <c r="S58" s="67" t="n">
        <v>40</v>
      </c>
      <c r="T58" s="67" t="n">
        <v>0</v>
      </c>
      <c r="U58" s="67" t="n">
        <v>1922</v>
      </c>
      <c r="V58" s="68" t="n">
        <v>5257</v>
      </c>
      <c r="W58" s="67" t="n">
        <v>990</v>
      </c>
      <c r="X58" s="67" t="n">
        <v>4267</v>
      </c>
      <c r="Y58" s="67" t="n">
        <v>0</v>
      </c>
      <c r="Z58" s="67" t="n">
        <v>585</v>
      </c>
      <c r="AA58" s="67" t="n">
        <v>3682</v>
      </c>
      <c r="AB58" s="67" t="n">
        <v>0</v>
      </c>
      <c r="AC58" s="67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73" t="n">
        <v>452</v>
      </c>
      <c r="D59" s="73" t="n">
        <v>238</v>
      </c>
      <c r="E59" s="73" t="n">
        <v>0</v>
      </c>
      <c r="F59" s="73" t="n">
        <v>0</v>
      </c>
      <c r="G59" s="73" t="n">
        <v>214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 t="n">
        <v>0</v>
      </c>
      <c r="R59" s="73" t="n">
        <v>0</v>
      </c>
      <c r="S59" s="73" t="n">
        <v>0</v>
      </c>
      <c r="T59" s="73" t="n">
        <v>0</v>
      </c>
      <c r="U59" s="73" t="n">
        <v>0</v>
      </c>
      <c r="V59" s="74" t="n">
        <v>452</v>
      </c>
      <c r="W59" s="73" t="n">
        <v>452</v>
      </c>
      <c r="X59" s="73" t="n">
        <v>0</v>
      </c>
      <c r="Y59" s="73" t="n">
        <v>0</v>
      </c>
      <c r="Z59" s="73" t="n">
        <v>0</v>
      </c>
      <c r="AA59" s="73" t="n">
        <v>0</v>
      </c>
      <c r="AB59" s="73" t="n">
        <v>0</v>
      </c>
      <c r="AC59" s="73" t="n">
        <v>0</v>
      </c>
    </row>
    <row r="60" s="43" customFormat="true" ht="16.5" hidden="false" customHeight="true" outlineLevel="0" collapsed="false">
      <c r="A60" s="75"/>
      <c r="B60" s="76"/>
      <c r="C60" s="77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9"/>
      <c r="W60" s="78"/>
      <c r="X60" s="78"/>
      <c r="Y60" s="78"/>
      <c r="Z60" s="78"/>
      <c r="AA60" s="78"/>
      <c r="AB60" s="78"/>
      <c r="AC60" s="80" t="s">
        <v>128</v>
      </c>
    </row>
    <row r="61" customFormat="false" ht="16.5" hidden="false" customHeight="true" outlineLevel="0" collapsed="false">
      <c r="A61" s="75"/>
      <c r="B61" s="7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8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2" t="s">
        <v>41</v>
      </c>
      <c r="B2" s="83"/>
      <c r="C2" s="83"/>
    </row>
    <row r="3" customFormat="false" ht="13.5" hidden="false" customHeight="false" outlineLevel="0" collapsed="false">
      <c r="A3" s="82" t="s">
        <v>129</v>
      </c>
      <c r="B3" s="83"/>
      <c r="C3" s="83"/>
    </row>
    <row r="4" customFormat="false" ht="13.5" hidden="false" customHeight="false" outlineLevel="0" collapsed="false">
      <c r="A4" s="82" t="s">
        <v>130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84" t="s">
        <v>44</v>
      </c>
      <c r="B6" s="84"/>
      <c r="C6" s="85" t="s">
        <v>131</v>
      </c>
      <c r="D6" s="86" t="s">
        <v>45</v>
      </c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7" t="s">
        <v>131</v>
      </c>
      <c r="Q6" s="88" t="s">
        <v>132</v>
      </c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</row>
    <row r="7" customFormat="false" ht="13.5" hidden="false" customHeight="false" outlineLevel="0" collapsed="false">
      <c r="A7" s="84"/>
      <c r="B7" s="84"/>
      <c r="C7" s="85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7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</row>
    <row r="8" customFormat="false" ht="14.25" hidden="false" customHeight="false" outlineLevel="0" collapsed="false">
      <c r="A8" s="84"/>
      <c r="B8" s="84"/>
      <c r="C8" s="85"/>
      <c r="D8" s="89" t="s">
        <v>133</v>
      </c>
      <c r="E8" s="89" t="s">
        <v>134</v>
      </c>
      <c r="F8" s="89" t="s">
        <v>135</v>
      </c>
      <c r="G8" s="89" t="s">
        <v>136</v>
      </c>
      <c r="H8" s="89" t="s">
        <v>137</v>
      </c>
      <c r="I8" s="89" t="s">
        <v>138</v>
      </c>
      <c r="J8" s="89" t="s">
        <v>139</v>
      </c>
      <c r="K8" s="89" t="s">
        <v>140</v>
      </c>
      <c r="L8" s="89" t="s">
        <v>141</v>
      </c>
      <c r="M8" s="89" t="s">
        <v>142</v>
      </c>
      <c r="N8" s="89" t="s">
        <v>143</v>
      </c>
      <c r="O8" s="90" t="s">
        <v>144</v>
      </c>
      <c r="P8" s="87"/>
      <c r="Q8" s="91" t="s">
        <v>133</v>
      </c>
      <c r="R8" s="91" t="s">
        <v>134</v>
      </c>
      <c r="S8" s="91" t="s">
        <v>135</v>
      </c>
      <c r="T8" s="91" t="s">
        <v>136</v>
      </c>
      <c r="U8" s="91" t="s">
        <v>137</v>
      </c>
      <c r="V8" s="91" t="s">
        <v>138</v>
      </c>
      <c r="W8" s="91" t="s">
        <v>139</v>
      </c>
      <c r="X8" s="91" t="s">
        <v>140</v>
      </c>
      <c r="Y8" s="91" t="s">
        <v>141</v>
      </c>
      <c r="Z8" s="91" t="s">
        <v>142</v>
      </c>
      <c r="AA8" s="91" t="s">
        <v>143</v>
      </c>
      <c r="AB8" s="91" t="s">
        <v>144</v>
      </c>
      <c r="AC8" s="92" t="s">
        <v>128</v>
      </c>
      <c r="AD8" s="92" t="s">
        <v>128</v>
      </c>
      <c r="AE8" s="92" t="s">
        <v>128</v>
      </c>
    </row>
    <row r="9" customFormat="false" ht="14.25" hidden="false" customHeight="false" outlineLevel="0" collapsed="false">
      <c r="A9" s="93"/>
      <c r="B9" s="94" t="s">
        <v>75</v>
      </c>
      <c r="C9" s="95" t="n">
        <v>350435</v>
      </c>
      <c r="D9" s="96" t="n">
        <v>46806</v>
      </c>
      <c r="E9" s="97" t="n">
        <v>87624</v>
      </c>
      <c r="F9" s="97" t="n">
        <v>86477</v>
      </c>
      <c r="G9" s="97" t="n">
        <v>129528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9" t="n">
        <v>0</v>
      </c>
      <c r="P9" s="100" t="n">
        <v>1700</v>
      </c>
      <c r="Q9" s="101" t="n">
        <v>404</v>
      </c>
      <c r="R9" s="68" t="n">
        <v>297</v>
      </c>
      <c r="S9" s="102" t="n">
        <v>311</v>
      </c>
      <c r="T9" s="102" t="n">
        <v>688</v>
      </c>
      <c r="U9" s="103"/>
      <c r="V9" s="103"/>
      <c r="W9" s="104"/>
      <c r="X9" s="104"/>
      <c r="Y9" s="104"/>
      <c r="Z9" s="104"/>
      <c r="AA9" s="105"/>
      <c r="AB9" s="104"/>
      <c r="AC9" s="106" t="s">
        <v>128</v>
      </c>
      <c r="AD9" s="92" t="s">
        <v>128</v>
      </c>
      <c r="AE9" s="92" t="s">
        <v>128</v>
      </c>
    </row>
    <row r="10" customFormat="false" ht="13.5" hidden="false" customHeight="false" outlineLevel="0" collapsed="false">
      <c r="A10" s="93"/>
      <c r="B10" s="94" t="s">
        <v>76</v>
      </c>
      <c r="C10" s="95" t="n">
        <v>300431</v>
      </c>
      <c r="D10" s="96" t="n">
        <v>39999</v>
      </c>
      <c r="E10" s="97" t="n">
        <v>82175</v>
      </c>
      <c r="F10" s="97" t="n">
        <v>78083</v>
      </c>
      <c r="G10" s="97" t="n">
        <v>100174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9" t="n">
        <v>0</v>
      </c>
      <c r="P10" s="107" t="n">
        <v>1553</v>
      </c>
      <c r="Q10" s="96" t="n">
        <v>379</v>
      </c>
      <c r="R10" s="68" t="n">
        <v>285</v>
      </c>
      <c r="S10" s="102" t="n">
        <v>277</v>
      </c>
      <c r="T10" s="102" t="n">
        <v>612</v>
      </c>
      <c r="U10" s="98"/>
      <c r="V10" s="98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5" t="n">
        <v>50004</v>
      </c>
      <c r="D11" s="96" t="n">
        <v>6807</v>
      </c>
      <c r="E11" s="97" t="n">
        <v>5449</v>
      </c>
      <c r="F11" s="97" t="n">
        <v>8394</v>
      </c>
      <c r="G11" s="110" t="n">
        <v>29354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147</v>
      </c>
      <c r="Q11" s="114" t="n">
        <v>25</v>
      </c>
      <c r="R11" s="70" t="n">
        <v>12</v>
      </c>
      <c r="S11" s="115" t="n">
        <v>34</v>
      </c>
      <c r="T11" s="115" t="n">
        <v>76</v>
      </c>
      <c r="U11" s="98"/>
      <c r="V11" s="98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3" t="n">
        <v>201</v>
      </c>
      <c r="B12" s="94" t="s">
        <v>78</v>
      </c>
      <c r="C12" s="118" t="n">
        <v>67252</v>
      </c>
      <c r="D12" s="119" t="n">
        <v>8537</v>
      </c>
      <c r="E12" s="120" t="n">
        <v>19731</v>
      </c>
      <c r="F12" s="120" t="n">
        <v>12219</v>
      </c>
      <c r="G12" s="97" t="n">
        <v>26765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9" t="n">
        <v>0</v>
      </c>
      <c r="P12" s="107" t="n">
        <v>437</v>
      </c>
      <c r="Q12" s="121" t="n">
        <v>74</v>
      </c>
      <c r="R12" s="68" t="n">
        <v>87</v>
      </c>
      <c r="S12" s="102" t="n">
        <v>72</v>
      </c>
      <c r="T12" s="102" t="n">
        <v>204</v>
      </c>
      <c r="U12" s="122"/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3" t="n">
        <v>202</v>
      </c>
      <c r="B13" s="94" t="s">
        <v>79</v>
      </c>
      <c r="C13" s="95" t="n">
        <v>47052</v>
      </c>
      <c r="D13" s="96" t="n">
        <v>12369</v>
      </c>
      <c r="E13" s="97" t="n">
        <v>13299</v>
      </c>
      <c r="F13" s="97" t="n">
        <v>5345</v>
      </c>
      <c r="G13" s="97" t="n">
        <v>1603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9" t="n">
        <v>0</v>
      </c>
      <c r="P13" s="107" t="n">
        <v>279</v>
      </c>
      <c r="Q13" s="96" t="n">
        <v>121</v>
      </c>
      <c r="R13" s="68" t="n">
        <v>49</v>
      </c>
      <c r="S13" s="102" t="n">
        <v>31</v>
      </c>
      <c r="T13" s="102" t="n">
        <v>78</v>
      </c>
      <c r="U13" s="98"/>
      <c r="V13" s="98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3" t="n">
        <v>203</v>
      </c>
      <c r="B14" s="94" t="s">
        <v>80</v>
      </c>
      <c r="C14" s="95" t="n">
        <v>90464</v>
      </c>
      <c r="D14" s="96" t="n">
        <v>7899</v>
      </c>
      <c r="E14" s="97" t="n">
        <v>10001</v>
      </c>
      <c r="F14" s="97" t="n">
        <v>34939</v>
      </c>
      <c r="G14" s="97" t="n">
        <v>3762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9" t="n">
        <v>0</v>
      </c>
      <c r="P14" s="107" t="n">
        <v>532</v>
      </c>
      <c r="Q14" s="96" t="n">
        <v>102</v>
      </c>
      <c r="R14" s="68" t="n">
        <v>96</v>
      </c>
      <c r="S14" s="102" t="n">
        <v>108</v>
      </c>
      <c r="T14" s="102" t="n">
        <v>226</v>
      </c>
      <c r="U14" s="98"/>
      <c r="V14" s="98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3" t="n">
        <v>204</v>
      </c>
      <c r="B15" s="94" t="s">
        <v>81</v>
      </c>
      <c r="C15" s="95" t="n">
        <v>5446</v>
      </c>
      <c r="D15" s="96" t="n">
        <v>617</v>
      </c>
      <c r="E15" s="97" t="n">
        <v>374</v>
      </c>
      <c r="F15" s="97" t="n">
        <v>2334</v>
      </c>
      <c r="G15" s="97" t="n">
        <v>2121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9" t="n">
        <v>0</v>
      </c>
      <c r="P15" s="107" t="n">
        <v>26</v>
      </c>
      <c r="Q15" s="96" t="n">
        <v>7</v>
      </c>
      <c r="R15" s="68" t="n">
        <v>1</v>
      </c>
      <c r="S15" s="102" t="n">
        <v>7</v>
      </c>
      <c r="T15" s="102" t="n">
        <v>11</v>
      </c>
      <c r="U15" s="98"/>
      <c r="V15" s="98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3" t="n">
        <v>205</v>
      </c>
      <c r="B16" s="94" t="s">
        <v>82</v>
      </c>
      <c r="C16" s="95" t="n">
        <v>8034</v>
      </c>
      <c r="D16" s="96" t="n">
        <v>1016</v>
      </c>
      <c r="E16" s="97" t="n">
        <v>2542</v>
      </c>
      <c r="F16" s="97" t="n">
        <v>3037</v>
      </c>
      <c r="G16" s="97" t="n">
        <v>1439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9" t="n">
        <v>0</v>
      </c>
      <c r="P16" s="107" t="n">
        <v>40</v>
      </c>
      <c r="Q16" s="96" t="n">
        <v>3</v>
      </c>
      <c r="R16" s="68" t="n">
        <v>24</v>
      </c>
      <c r="S16" s="102" t="n">
        <v>5</v>
      </c>
      <c r="T16" s="102" t="n">
        <v>8</v>
      </c>
      <c r="U16" s="98"/>
      <c r="V16" s="98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3" t="n">
        <v>206</v>
      </c>
      <c r="B17" s="94" t="s">
        <v>83</v>
      </c>
      <c r="C17" s="95" t="n">
        <v>13581</v>
      </c>
      <c r="D17" s="96" t="n">
        <v>2614</v>
      </c>
      <c r="E17" s="97" t="n">
        <v>1367</v>
      </c>
      <c r="F17" s="97" t="n">
        <v>3503</v>
      </c>
      <c r="G17" s="97" t="n">
        <v>609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9" t="n">
        <v>0</v>
      </c>
      <c r="P17" s="107" t="n">
        <v>112</v>
      </c>
      <c r="Q17" s="96" t="n">
        <v>36</v>
      </c>
      <c r="R17" s="68" t="n">
        <v>12</v>
      </c>
      <c r="S17" s="102" t="n">
        <v>33</v>
      </c>
      <c r="T17" s="102" t="n">
        <v>31</v>
      </c>
      <c r="U17" s="98"/>
      <c r="V17" s="98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3" t="n">
        <v>207</v>
      </c>
      <c r="B18" s="94" t="s">
        <v>84</v>
      </c>
      <c r="C18" s="95" t="n">
        <v>37851</v>
      </c>
      <c r="D18" s="96" t="n">
        <v>2229</v>
      </c>
      <c r="E18" s="97" t="n">
        <v>23791</v>
      </c>
      <c r="F18" s="97" t="n">
        <v>7952</v>
      </c>
      <c r="G18" s="97" t="n">
        <v>3879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9" t="n">
        <v>0</v>
      </c>
      <c r="P18" s="107" t="n">
        <v>46</v>
      </c>
      <c r="Q18" s="96" t="n">
        <v>11</v>
      </c>
      <c r="R18" s="68" t="n">
        <v>9</v>
      </c>
      <c r="S18" s="102" t="n">
        <v>9</v>
      </c>
      <c r="T18" s="102" t="n">
        <v>17</v>
      </c>
      <c r="U18" s="98"/>
      <c r="V18" s="98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3" t="n">
        <v>208</v>
      </c>
      <c r="B19" s="94" t="s">
        <v>85</v>
      </c>
      <c r="C19" s="95" t="n">
        <v>12708</v>
      </c>
      <c r="D19" s="96" t="n">
        <v>2406</v>
      </c>
      <c r="E19" s="97" t="n">
        <v>244</v>
      </c>
      <c r="F19" s="97" t="n">
        <v>7697</v>
      </c>
      <c r="G19" s="97" t="n">
        <v>2361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9" t="n">
        <v>0</v>
      </c>
      <c r="P19" s="107" t="n">
        <v>45</v>
      </c>
      <c r="Q19" s="96" t="n">
        <v>21</v>
      </c>
      <c r="R19" s="68" t="n">
        <v>2</v>
      </c>
      <c r="S19" s="102" t="n">
        <v>7</v>
      </c>
      <c r="T19" s="102" t="n">
        <v>15</v>
      </c>
      <c r="U19" s="98"/>
      <c r="V19" s="98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3" t="n">
        <v>209</v>
      </c>
      <c r="B20" s="94" t="s">
        <v>86</v>
      </c>
      <c r="C20" s="95" t="n">
        <v>2803</v>
      </c>
      <c r="D20" s="96" t="n">
        <v>1451</v>
      </c>
      <c r="E20" s="97" t="n">
        <v>388</v>
      </c>
      <c r="F20" s="97" t="n">
        <v>299</v>
      </c>
      <c r="G20" s="97" t="n">
        <v>665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9" t="n">
        <v>0</v>
      </c>
      <c r="P20" s="107" t="n">
        <v>10</v>
      </c>
      <c r="Q20" s="96" t="n">
        <v>1</v>
      </c>
      <c r="R20" s="68" t="n">
        <v>3</v>
      </c>
      <c r="S20" s="102" t="n">
        <v>2</v>
      </c>
      <c r="T20" s="102" t="n">
        <v>4</v>
      </c>
      <c r="U20" s="98"/>
      <c r="V20" s="98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3" t="n">
        <v>210</v>
      </c>
      <c r="B21" s="94" t="s">
        <v>87</v>
      </c>
      <c r="C21" s="123" t="n">
        <v>15240</v>
      </c>
      <c r="D21" s="114" t="n">
        <v>861</v>
      </c>
      <c r="E21" s="110" t="n">
        <v>10438</v>
      </c>
      <c r="F21" s="110" t="n">
        <v>758</v>
      </c>
      <c r="G21" s="97" t="n">
        <v>318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9" t="n">
        <v>0</v>
      </c>
      <c r="P21" s="107" t="n">
        <v>26</v>
      </c>
      <c r="Q21" s="96" t="n">
        <v>3</v>
      </c>
      <c r="R21" s="68" t="n">
        <v>2</v>
      </c>
      <c r="S21" s="102" t="n">
        <v>3</v>
      </c>
      <c r="T21" s="102" t="n">
        <v>18</v>
      </c>
      <c r="U21" s="111"/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5" t="n">
        <v>897</v>
      </c>
      <c r="D22" s="96" t="n">
        <v>96</v>
      </c>
      <c r="E22" s="97" t="n">
        <v>0</v>
      </c>
      <c r="F22" s="97" t="n">
        <v>164</v>
      </c>
      <c r="G22" s="126" t="n">
        <v>637</v>
      </c>
      <c r="H22" s="127" t="n">
        <v>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6</v>
      </c>
      <c r="Q22" s="130" t="n">
        <v>1</v>
      </c>
      <c r="R22" s="72" t="n">
        <v>0</v>
      </c>
      <c r="S22" s="131" t="n">
        <v>1</v>
      </c>
      <c r="T22" s="131" t="n">
        <v>4</v>
      </c>
      <c r="U22" s="98"/>
      <c r="V22" s="98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3" t="n">
        <v>301</v>
      </c>
      <c r="B23" s="94" t="s">
        <v>89</v>
      </c>
      <c r="C23" s="118" t="n">
        <v>673</v>
      </c>
      <c r="D23" s="119" t="n">
        <v>96</v>
      </c>
      <c r="E23" s="120" t="n">
        <v>0</v>
      </c>
      <c r="F23" s="120" t="n">
        <v>164</v>
      </c>
      <c r="G23" s="97" t="n">
        <v>41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9" t="n">
        <v>0</v>
      </c>
      <c r="P23" s="107" t="n">
        <v>5</v>
      </c>
      <c r="Q23" s="96" t="n">
        <v>1</v>
      </c>
      <c r="R23" s="68" t="n">
        <v>0</v>
      </c>
      <c r="S23" s="102" t="n">
        <v>1</v>
      </c>
      <c r="T23" s="102" t="n">
        <v>3</v>
      </c>
      <c r="U23" s="122"/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3" t="n">
        <v>303</v>
      </c>
      <c r="B24" s="94" t="s">
        <v>90</v>
      </c>
      <c r="C24" s="95" t="n">
        <v>0</v>
      </c>
      <c r="D24" s="96" t="n">
        <v>0</v>
      </c>
      <c r="E24" s="97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9" t="n">
        <v>0</v>
      </c>
      <c r="P24" s="107" t="n">
        <v>0</v>
      </c>
      <c r="Q24" s="96" t="n">
        <v>0</v>
      </c>
      <c r="R24" s="68" t="n">
        <v>0</v>
      </c>
      <c r="S24" s="102" t="n">
        <v>0</v>
      </c>
      <c r="T24" s="102" t="n">
        <v>0</v>
      </c>
      <c r="U24" s="98"/>
      <c r="V24" s="98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3" t="n">
        <v>304</v>
      </c>
      <c r="B25" s="94" t="s">
        <v>91</v>
      </c>
      <c r="C25" s="95" t="n">
        <v>0</v>
      </c>
      <c r="D25" s="96" t="n">
        <v>0</v>
      </c>
      <c r="E25" s="97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9" t="n">
        <v>0</v>
      </c>
      <c r="P25" s="107" t="n">
        <v>0</v>
      </c>
      <c r="Q25" s="96" t="n">
        <v>0</v>
      </c>
      <c r="R25" s="68" t="n">
        <v>0</v>
      </c>
      <c r="S25" s="102" t="n">
        <v>0</v>
      </c>
      <c r="T25" s="102" t="n">
        <v>0</v>
      </c>
      <c r="U25" s="98"/>
      <c r="V25" s="98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3" t="n">
        <v>307</v>
      </c>
      <c r="B26" s="109" t="s">
        <v>92</v>
      </c>
      <c r="C26" s="123" t="n">
        <v>224</v>
      </c>
      <c r="D26" s="114" t="n">
        <v>0</v>
      </c>
      <c r="E26" s="110" t="n">
        <v>0</v>
      </c>
      <c r="F26" s="110" t="n">
        <v>0</v>
      </c>
      <c r="G26" s="97" t="n">
        <v>224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9" t="n">
        <v>0</v>
      </c>
      <c r="P26" s="107" t="n">
        <v>1</v>
      </c>
      <c r="Q26" s="96" t="n">
        <v>0</v>
      </c>
      <c r="R26" s="68" t="n">
        <v>0</v>
      </c>
      <c r="S26" s="102" t="n">
        <v>0</v>
      </c>
      <c r="T26" s="102" t="n">
        <v>1</v>
      </c>
      <c r="U26" s="111"/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5" t="n">
        <v>809</v>
      </c>
      <c r="D27" s="96" t="n">
        <v>199</v>
      </c>
      <c r="E27" s="97" t="n">
        <v>278</v>
      </c>
      <c r="F27" s="97" t="n">
        <v>223</v>
      </c>
      <c r="G27" s="126" t="n">
        <v>109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3</v>
      </c>
      <c r="Q27" s="130" t="n">
        <v>1</v>
      </c>
      <c r="R27" s="72" t="n">
        <v>0</v>
      </c>
      <c r="S27" s="131" t="n">
        <v>1</v>
      </c>
      <c r="T27" s="131" t="n">
        <v>1</v>
      </c>
      <c r="U27" s="98"/>
      <c r="V27" s="98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3" t="n">
        <v>321</v>
      </c>
      <c r="B28" s="94" t="s">
        <v>94</v>
      </c>
      <c r="C28" s="118" t="n">
        <v>178</v>
      </c>
      <c r="D28" s="119" t="n">
        <v>156</v>
      </c>
      <c r="E28" s="120" t="n">
        <v>0</v>
      </c>
      <c r="F28" s="120" t="n">
        <v>11</v>
      </c>
      <c r="G28" s="97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9" t="n">
        <v>0</v>
      </c>
      <c r="P28" s="107" t="n">
        <v>1</v>
      </c>
      <c r="Q28" s="96" t="n">
        <v>1</v>
      </c>
      <c r="R28" s="68" t="n">
        <v>0</v>
      </c>
      <c r="S28" s="102" t="n">
        <v>0</v>
      </c>
      <c r="T28" s="102" t="n">
        <v>0</v>
      </c>
      <c r="U28" s="122"/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3" t="n">
        <v>323</v>
      </c>
      <c r="B29" s="94" t="s">
        <v>95</v>
      </c>
      <c r="C29" s="123" t="n">
        <v>631</v>
      </c>
      <c r="D29" s="114" t="n">
        <v>43</v>
      </c>
      <c r="E29" s="110" t="n">
        <v>278</v>
      </c>
      <c r="F29" s="110" t="n">
        <v>212</v>
      </c>
      <c r="G29" s="97" t="n">
        <v>98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9" t="n">
        <v>0</v>
      </c>
      <c r="P29" s="107" t="n">
        <v>2</v>
      </c>
      <c r="Q29" s="96" t="n">
        <v>0</v>
      </c>
      <c r="R29" s="68" t="n">
        <v>0</v>
      </c>
      <c r="S29" s="102" t="n">
        <v>1</v>
      </c>
      <c r="T29" s="102" t="n">
        <v>1</v>
      </c>
      <c r="U29" s="98"/>
      <c r="V29" s="98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5" t="n">
        <v>236</v>
      </c>
      <c r="D30" s="96" t="n">
        <v>0</v>
      </c>
      <c r="E30" s="97" t="n">
        <v>236</v>
      </c>
      <c r="F30" s="97" t="n">
        <v>0</v>
      </c>
      <c r="G30" s="126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2" t="n">
        <v>0</v>
      </c>
      <c r="S30" s="131" t="n">
        <v>0</v>
      </c>
      <c r="T30" s="131" t="n">
        <v>0</v>
      </c>
      <c r="U30" s="127"/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3" t="n">
        <v>343</v>
      </c>
      <c r="B31" s="94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7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9" t="n">
        <v>0</v>
      </c>
      <c r="P31" s="129" t="n">
        <v>0</v>
      </c>
      <c r="Q31" s="96" t="n">
        <v>0</v>
      </c>
      <c r="R31" s="68" t="n">
        <v>0</v>
      </c>
      <c r="S31" s="102" t="n">
        <v>0</v>
      </c>
      <c r="T31" s="102" t="n">
        <v>0</v>
      </c>
      <c r="U31" s="127"/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3554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7" t="n">
        <v>0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16</v>
      </c>
      <c r="Q32" s="130" t="n">
        <v>2</v>
      </c>
      <c r="R32" s="72" t="n">
        <v>0</v>
      </c>
      <c r="S32" s="131" t="n">
        <v>2</v>
      </c>
      <c r="T32" s="131" t="n">
        <v>12</v>
      </c>
      <c r="U32" s="127"/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3" t="n">
        <v>361</v>
      </c>
      <c r="B33" s="94" t="s">
        <v>99</v>
      </c>
      <c r="C33" s="95" t="n">
        <v>1597</v>
      </c>
      <c r="D33" s="96" t="n">
        <v>0</v>
      </c>
      <c r="E33" s="97" t="n">
        <v>0</v>
      </c>
      <c r="F33" s="97" t="n">
        <v>170</v>
      </c>
      <c r="G33" s="97" t="n">
        <v>1427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9" t="n">
        <v>0</v>
      </c>
      <c r="P33" s="107" t="n">
        <v>10</v>
      </c>
      <c r="Q33" s="96" t="n">
        <v>0</v>
      </c>
      <c r="R33" s="68" t="n">
        <v>0</v>
      </c>
      <c r="S33" s="102" t="n">
        <v>1</v>
      </c>
      <c r="T33" s="102" t="n">
        <v>9</v>
      </c>
      <c r="U33" s="98"/>
      <c r="V33" s="98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3" t="n">
        <v>362</v>
      </c>
      <c r="B34" s="94" t="s">
        <v>100</v>
      </c>
      <c r="C34" s="95" t="n">
        <v>474</v>
      </c>
      <c r="D34" s="96" t="n">
        <v>40</v>
      </c>
      <c r="E34" s="97" t="n">
        <v>0</v>
      </c>
      <c r="F34" s="97" t="n">
        <v>0</v>
      </c>
      <c r="G34" s="97" t="n">
        <v>434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9" t="n">
        <v>0</v>
      </c>
      <c r="P34" s="107" t="n">
        <v>2</v>
      </c>
      <c r="Q34" s="96" t="n">
        <v>0</v>
      </c>
      <c r="R34" s="68" t="n">
        <v>0</v>
      </c>
      <c r="S34" s="102" t="n">
        <v>0</v>
      </c>
      <c r="T34" s="102" t="n">
        <v>2</v>
      </c>
      <c r="U34" s="98"/>
      <c r="V34" s="98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3" t="n">
        <v>367</v>
      </c>
      <c r="B35" s="94" t="s">
        <v>101</v>
      </c>
      <c r="C35" s="95" t="n">
        <v>1483</v>
      </c>
      <c r="D35" s="96" t="n">
        <v>989</v>
      </c>
      <c r="E35" s="97" t="n">
        <v>0</v>
      </c>
      <c r="F35" s="97" t="n">
        <v>185</v>
      </c>
      <c r="G35" s="97" t="n">
        <v>309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9" t="n">
        <v>0</v>
      </c>
      <c r="P35" s="107" t="n">
        <v>4</v>
      </c>
      <c r="Q35" s="96" t="n">
        <v>2</v>
      </c>
      <c r="R35" s="68" t="n">
        <v>0</v>
      </c>
      <c r="S35" s="102" t="n">
        <v>1</v>
      </c>
      <c r="T35" s="102" t="n">
        <v>1</v>
      </c>
      <c r="U35" s="111"/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234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17</v>
      </c>
      <c r="Q36" s="130" t="n">
        <v>5</v>
      </c>
      <c r="R36" s="72" t="n">
        <v>1</v>
      </c>
      <c r="S36" s="131" t="n">
        <v>3</v>
      </c>
      <c r="T36" s="131" t="n">
        <v>8</v>
      </c>
      <c r="U36" s="98"/>
      <c r="V36" s="98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3" t="n">
        <v>381</v>
      </c>
      <c r="B37" s="94" t="s">
        <v>103</v>
      </c>
      <c r="C37" s="95" t="n">
        <v>1230</v>
      </c>
      <c r="D37" s="96" t="n">
        <v>93</v>
      </c>
      <c r="E37" s="97" t="n">
        <v>111</v>
      </c>
      <c r="F37" s="97" t="n">
        <v>171</v>
      </c>
      <c r="G37" s="97" t="n">
        <v>8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9" t="n">
        <v>0</v>
      </c>
      <c r="P37" s="107" t="n">
        <v>8</v>
      </c>
      <c r="Q37" s="96" t="n">
        <v>1</v>
      </c>
      <c r="R37" s="68" t="n">
        <v>1</v>
      </c>
      <c r="S37" s="102" t="n">
        <v>1</v>
      </c>
      <c r="T37" s="102" t="n">
        <v>5</v>
      </c>
      <c r="U37" s="122"/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3" t="n">
        <v>384</v>
      </c>
      <c r="B38" s="94" t="s">
        <v>104</v>
      </c>
      <c r="C38" s="95" t="n">
        <v>948</v>
      </c>
      <c r="D38" s="96" t="n">
        <v>470</v>
      </c>
      <c r="E38" s="97" t="n">
        <v>0</v>
      </c>
      <c r="F38" s="97" t="n">
        <v>271</v>
      </c>
      <c r="G38" s="97" t="n">
        <v>207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9" t="n">
        <v>0</v>
      </c>
      <c r="P38" s="107" t="n">
        <v>8</v>
      </c>
      <c r="Q38" s="96" t="n">
        <v>4</v>
      </c>
      <c r="R38" s="68" t="n">
        <v>0</v>
      </c>
      <c r="S38" s="102" t="n">
        <v>2</v>
      </c>
      <c r="T38" s="102" t="n">
        <v>2</v>
      </c>
      <c r="U38" s="98"/>
      <c r="V38" s="98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3" t="n">
        <v>387</v>
      </c>
      <c r="B39" s="94" t="s">
        <v>105</v>
      </c>
      <c r="C39" s="95" t="n">
        <v>168</v>
      </c>
      <c r="D39" s="96" t="n">
        <v>0</v>
      </c>
      <c r="E39" s="97" t="n">
        <v>0</v>
      </c>
      <c r="F39" s="97" t="n">
        <v>0</v>
      </c>
      <c r="G39" s="97" t="n">
        <v>168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9" t="n">
        <v>0</v>
      </c>
      <c r="P39" s="107" t="n">
        <v>1</v>
      </c>
      <c r="Q39" s="96" t="n">
        <v>0</v>
      </c>
      <c r="R39" s="68" t="n">
        <v>0</v>
      </c>
      <c r="S39" s="102" t="n">
        <v>0</v>
      </c>
      <c r="T39" s="102" t="n">
        <v>1</v>
      </c>
      <c r="U39" s="111"/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31621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85</v>
      </c>
      <c r="Q40" s="130" t="n">
        <v>11</v>
      </c>
      <c r="R40" s="72" t="n">
        <v>10</v>
      </c>
      <c r="S40" s="131" t="n">
        <v>22</v>
      </c>
      <c r="T40" s="131" t="n">
        <v>42</v>
      </c>
      <c r="U40" s="98"/>
      <c r="V40" s="98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3" t="n">
        <v>401</v>
      </c>
      <c r="B41" s="94" t="s">
        <v>107</v>
      </c>
      <c r="C41" s="95" t="n">
        <v>2219</v>
      </c>
      <c r="D41" s="96" t="n">
        <v>0</v>
      </c>
      <c r="E41" s="97" t="n">
        <v>0</v>
      </c>
      <c r="F41" s="97" t="n">
        <v>1037</v>
      </c>
      <c r="G41" s="97" t="n">
        <v>1182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9" t="n">
        <v>0</v>
      </c>
      <c r="P41" s="107" t="n">
        <v>4</v>
      </c>
      <c r="Q41" s="96" t="n">
        <v>0</v>
      </c>
      <c r="R41" s="68" t="n">
        <v>0</v>
      </c>
      <c r="S41" s="102" t="n">
        <v>1</v>
      </c>
      <c r="T41" s="102" t="n">
        <v>3</v>
      </c>
      <c r="U41" s="122"/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3" t="n">
        <v>402</v>
      </c>
      <c r="B42" s="94" t="s">
        <v>108</v>
      </c>
      <c r="C42" s="95" t="n">
        <v>7649</v>
      </c>
      <c r="D42" s="96" t="n">
        <v>0</v>
      </c>
      <c r="E42" s="97" t="n">
        <v>295</v>
      </c>
      <c r="F42" s="97" t="n">
        <v>549</v>
      </c>
      <c r="G42" s="97" t="n">
        <v>680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9" t="n">
        <v>0</v>
      </c>
      <c r="P42" s="107" t="n">
        <v>10</v>
      </c>
      <c r="Q42" s="96" t="n">
        <v>0</v>
      </c>
      <c r="R42" s="68" t="n">
        <v>1</v>
      </c>
      <c r="S42" s="102" t="n">
        <v>4</v>
      </c>
      <c r="T42" s="102" t="n">
        <v>5</v>
      </c>
      <c r="U42" s="98"/>
      <c r="V42" s="98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3" t="n">
        <v>405</v>
      </c>
      <c r="B43" s="94" t="s">
        <v>109</v>
      </c>
      <c r="C43" s="95" t="n">
        <v>1975</v>
      </c>
      <c r="D43" s="96" t="n">
        <v>145</v>
      </c>
      <c r="E43" s="97" t="n">
        <v>0</v>
      </c>
      <c r="F43" s="97" t="n">
        <v>695</v>
      </c>
      <c r="G43" s="97" t="n">
        <v>1135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9" t="n">
        <v>0</v>
      </c>
      <c r="P43" s="107" t="n">
        <v>13</v>
      </c>
      <c r="Q43" s="96" t="n">
        <v>1</v>
      </c>
      <c r="R43" s="68" t="n">
        <v>0</v>
      </c>
      <c r="S43" s="102" t="n">
        <v>4</v>
      </c>
      <c r="T43" s="102" t="n">
        <v>8</v>
      </c>
      <c r="U43" s="98"/>
      <c r="V43" s="98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3" t="n">
        <v>406</v>
      </c>
      <c r="B44" s="94" t="s">
        <v>110</v>
      </c>
      <c r="C44" s="95" t="n">
        <v>235</v>
      </c>
      <c r="D44" s="96" t="n">
        <v>0</v>
      </c>
      <c r="E44" s="97" t="n">
        <v>0</v>
      </c>
      <c r="F44" s="97" t="n">
        <v>141</v>
      </c>
      <c r="G44" s="97" t="n">
        <v>94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9" t="n">
        <v>0</v>
      </c>
      <c r="P44" s="107" t="n">
        <v>2</v>
      </c>
      <c r="Q44" s="96" t="n">
        <v>0</v>
      </c>
      <c r="R44" s="68" t="n">
        <v>0</v>
      </c>
      <c r="S44" s="102" t="n">
        <v>1</v>
      </c>
      <c r="T44" s="102" t="n">
        <v>1</v>
      </c>
      <c r="U44" s="98"/>
      <c r="V44" s="98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3" t="n">
        <v>408</v>
      </c>
      <c r="B45" s="94" t="s">
        <v>111</v>
      </c>
      <c r="C45" s="95" t="n">
        <v>9035</v>
      </c>
      <c r="D45" s="96" t="n">
        <v>562</v>
      </c>
      <c r="E45" s="97" t="n">
        <v>594</v>
      </c>
      <c r="F45" s="97" t="n">
        <v>1038</v>
      </c>
      <c r="G45" s="97" t="n">
        <v>6841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9" t="n">
        <v>0</v>
      </c>
      <c r="P45" s="107" t="n">
        <v>10</v>
      </c>
      <c r="Q45" s="96" t="n">
        <v>0</v>
      </c>
      <c r="R45" s="68" t="n">
        <v>4</v>
      </c>
      <c r="S45" s="102" t="n">
        <v>3</v>
      </c>
      <c r="T45" s="102" t="n">
        <v>3</v>
      </c>
      <c r="U45" s="98"/>
      <c r="V45" s="98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3" t="n">
        <v>411</v>
      </c>
      <c r="B46" s="94" t="s">
        <v>112</v>
      </c>
      <c r="C46" s="95" t="n">
        <v>4446</v>
      </c>
      <c r="D46" s="96" t="n">
        <v>799</v>
      </c>
      <c r="E46" s="97" t="n">
        <v>0</v>
      </c>
      <c r="F46" s="97" t="n">
        <v>1658</v>
      </c>
      <c r="G46" s="97" t="n">
        <v>1989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9" t="n">
        <v>0</v>
      </c>
      <c r="P46" s="107" t="n">
        <v>3</v>
      </c>
      <c r="Q46" s="97" t="n">
        <v>2</v>
      </c>
      <c r="R46" s="68" t="n">
        <v>0</v>
      </c>
      <c r="S46" s="102" t="n">
        <v>1</v>
      </c>
      <c r="T46" s="102" t="n">
        <v>0</v>
      </c>
      <c r="U46" s="98"/>
      <c r="V46" s="98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50" t="n">
        <v>412</v>
      </c>
      <c r="B47" s="135" t="s">
        <v>113</v>
      </c>
      <c r="C47" s="95" t="n">
        <v>6062</v>
      </c>
      <c r="D47" s="96" t="n">
        <v>1310</v>
      </c>
      <c r="E47" s="97" t="n">
        <v>776</v>
      </c>
      <c r="F47" s="97" t="n">
        <v>1100</v>
      </c>
      <c r="G47" s="97" t="n">
        <v>2876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9" t="n">
        <v>0</v>
      </c>
      <c r="P47" s="107" t="n">
        <v>43</v>
      </c>
      <c r="Q47" s="97" t="n">
        <v>8</v>
      </c>
      <c r="R47" s="68" t="n">
        <v>5</v>
      </c>
      <c r="S47" s="102" t="n">
        <v>8</v>
      </c>
      <c r="T47" s="102" t="n">
        <v>22</v>
      </c>
      <c r="U47" s="111"/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1890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3</v>
      </c>
      <c r="Q48" s="130" t="n">
        <v>2</v>
      </c>
      <c r="R48" s="72" t="n">
        <v>1</v>
      </c>
      <c r="S48" s="131" t="n">
        <v>0</v>
      </c>
      <c r="T48" s="131" t="n">
        <v>0</v>
      </c>
      <c r="U48" s="98"/>
      <c r="V48" s="98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3" t="n">
        <v>423</v>
      </c>
      <c r="B49" s="94" t="s">
        <v>115</v>
      </c>
      <c r="C49" s="95" t="n">
        <v>1617</v>
      </c>
      <c r="D49" s="96" t="n">
        <v>536</v>
      </c>
      <c r="E49" s="97" t="n">
        <v>1081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9" t="n">
        <v>0</v>
      </c>
      <c r="P49" s="107" t="n">
        <v>2</v>
      </c>
      <c r="Q49" s="96" t="n">
        <v>1</v>
      </c>
      <c r="R49" s="68" t="n">
        <v>1</v>
      </c>
      <c r="S49" s="102" t="n">
        <v>0</v>
      </c>
      <c r="T49" s="102" t="n">
        <v>0</v>
      </c>
      <c r="U49" s="122"/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3" t="n">
        <v>424</v>
      </c>
      <c r="B50" s="94" t="s">
        <v>116</v>
      </c>
      <c r="C50" s="95" t="n">
        <v>273</v>
      </c>
      <c r="D50" s="96" t="n">
        <v>273</v>
      </c>
      <c r="E50" s="97" t="n">
        <v>0</v>
      </c>
      <c r="F50" s="97" t="n">
        <v>0</v>
      </c>
      <c r="G50" s="97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9" t="n">
        <v>0</v>
      </c>
      <c r="P50" s="107" t="n">
        <v>1</v>
      </c>
      <c r="Q50" s="96" t="n">
        <v>1</v>
      </c>
      <c r="R50" s="68" t="n">
        <v>0</v>
      </c>
      <c r="S50" s="102" t="n">
        <v>0</v>
      </c>
      <c r="T50" s="102" t="n">
        <v>0</v>
      </c>
      <c r="U50" s="98"/>
      <c r="V50" s="98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3" t="n">
        <v>425</v>
      </c>
      <c r="B51" s="94" t="s">
        <v>117</v>
      </c>
      <c r="C51" s="95" t="n">
        <v>0</v>
      </c>
      <c r="D51" s="96" t="n">
        <v>0</v>
      </c>
      <c r="E51" s="97" t="n">
        <v>0</v>
      </c>
      <c r="F51" s="97" t="n">
        <v>0</v>
      </c>
      <c r="G51" s="97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9" t="n">
        <v>0</v>
      </c>
      <c r="P51" s="107" t="n">
        <v>0</v>
      </c>
      <c r="Q51" s="96" t="n">
        <v>0</v>
      </c>
      <c r="R51" s="68" t="n">
        <v>0</v>
      </c>
      <c r="S51" s="102" t="n">
        <v>0</v>
      </c>
      <c r="T51" s="102" t="n">
        <v>0</v>
      </c>
      <c r="U51" s="98"/>
      <c r="V51" s="98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3" t="n">
        <v>426</v>
      </c>
      <c r="B52" s="94" t="s">
        <v>118</v>
      </c>
      <c r="C52" s="95" t="n">
        <v>0</v>
      </c>
      <c r="D52" s="96" t="n">
        <v>0</v>
      </c>
      <c r="E52" s="97" t="n">
        <v>0</v>
      </c>
      <c r="F52" s="97" t="n">
        <v>0</v>
      </c>
      <c r="G52" s="97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9" t="n">
        <v>0</v>
      </c>
      <c r="P52" s="107" t="n">
        <v>0</v>
      </c>
      <c r="Q52" s="96" t="n">
        <v>0</v>
      </c>
      <c r="R52" s="68" t="n">
        <v>0</v>
      </c>
      <c r="S52" s="102" t="n">
        <v>0</v>
      </c>
      <c r="T52" s="102" t="n">
        <v>0</v>
      </c>
      <c r="U52" s="111"/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8651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17</v>
      </c>
      <c r="Q53" s="130" t="n">
        <v>3</v>
      </c>
      <c r="R53" s="72" t="n">
        <v>0</v>
      </c>
      <c r="S53" s="131" t="n">
        <v>5</v>
      </c>
      <c r="T53" s="131" t="n">
        <v>9</v>
      </c>
      <c r="U53" s="98"/>
      <c r="V53" s="98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3" t="n">
        <v>441</v>
      </c>
      <c r="B54" s="94" t="s">
        <v>120</v>
      </c>
      <c r="C54" s="95" t="n">
        <v>182</v>
      </c>
      <c r="D54" s="96" t="n">
        <v>0</v>
      </c>
      <c r="E54" s="97" t="n">
        <v>0</v>
      </c>
      <c r="F54" s="97" t="n">
        <v>141</v>
      </c>
      <c r="G54" s="97" t="n">
        <v>41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9" t="n">
        <v>0</v>
      </c>
      <c r="P54" s="107" t="n">
        <v>1</v>
      </c>
      <c r="Q54" s="96" t="n">
        <v>0</v>
      </c>
      <c r="R54" s="68" t="n">
        <v>0</v>
      </c>
      <c r="S54" s="102" t="n">
        <v>1</v>
      </c>
      <c r="T54" s="102" t="n">
        <v>0</v>
      </c>
      <c r="U54" s="122"/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3" t="n">
        <v>442</v>
      </c>
      <c r="B55" s="94" t="s">
        <v>121</v>
      </c>
      <c r="C55" s="95" t="n">
        <v>1683</v>
      </c>
      <c r="D55" s="96" t="n">
        <v>171</v>
      </c>
      <c r="E55" s="97" t="n">
        <v>905</v>
      </c>
      <c r="F55" s="97" t="n">
        <v>42</v>
      </c>
      <c r="G55" s="97" t="n">
        <v>565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9" t="n">
        <v>0</v>
      </c>
      <c r="P55" s="107" t="n">
        <v>3</v>
      </c>
      <c r="Q55" s="96" t="n">
        <v>1</v>
      </c>
      <c r="R55" s="68" t="n">
        <v>0</v>
      </c>
      <c r="S55" s="102" t="n">
        <v>0</v>
      </c>
      <c r="T55" s="102" t="n">
        <v>2</v>
      </c>
      <c r="U55" s="98"/>
      <c r="V55" s="98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3" t="n">
        <v>443</v>
      </c>
      <c r="B56" s="94" t="s">
        <v>122</v>
      </c>
      <c r="C56" s="95" t="n">
        <v>0</v>
      </c>
      <c r="D56" s="96" t="n">
        <v>0</v>
      </c>
      <c r="E56" s="97" t="n">
        <v>0</v>
      </c>
      <c r="F56" s="97" t="n">
        <v>0</v>
      </c>
      <c r="G56" s="97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9" t="n">
        <v>0</v>
      </c>
      <c r="P56" s="107" t="n">
        <v>0</v>
      </c>
      <c r="Q56" s="96" t="n">
        <v>0</v>
      </c>
      <c r="R56" s="68" t="n">
        <v>0</v>
      </c>
      <c r="S56" s="102" t="n">
        <v>0</v>
      </c>
      <c r="T56" s="102" t="n">
        <v>0</v>
      </c>
      <c r="U56" s="98"/>
      <c r="V56" s="98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3" t="n">
        <v>445</v>
      </c>
      <c r="B57" s="94" t="s">
        <v>123</v>
      </c>
      <c r="C57" s="95" t="n">
        <v>1077</v>
      </c>
      <c r="D57" s="96" t="n">
        <v>293</v>
      </c>
      <c r="E57" s="97" t="n">
        <v>0</v>
      </c>
      <c r="F57" s="97" t="n">
        <v>0</v>
      </c>
      <c r="G57" s="97" t="n">
        <v>784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9" t="n">
        <v>0</v>
      </c>
      <c r="P57" s="107" t="n">
        <v>8</v>
      </c>
      <c r="Q57" s="96" t="n">
        <v>2</v>
      </c>
      <c r="R57" s="68" t="n">
        <v>0</v>
      </c>
      <c r="S57" s="102" t="n">
        <v>0</v>
      </c>
      <c r="T57" s="102" t="n">
        <v>6</v>
      </c>
      <c r="U57" s="98"/>
      <c r="V57" s="98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3" t="n">
        <v>446</v>
      </c>
      <c r="B58" s="94" t="s">
        <v>124</v>
      </c>
      <c r="C58" s="95" t="n">
        <v>5257</v>
      </c>
      <c r="D58" s="96" t="n">
        <v>831</v>
      </c>
      <c r="E58" s="97" t="n">
        <v>959</v>
      </c>
      <c r="F58" s="97" t="n">
        <v>809</v>
      </c>
      <c r="G58" s="97" t="n">
        <v>2658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9" t="n">
        <v>0</v>
      </c>
      <c r="P58" s="107" t="n">
        <v>4</v>
      </c>
      <c r="Q58" s="96" t="n">
        <v>0</v>
      </c>
      <c r="R58" s="68" t="n">
        <v>0</v>
      </c>
      <c r="S58" s="102" t="n">
        <v>4</v>
      </c>
      <c r="T58" s="102" t="n">
        <v>0</v>
      </c>
      <c r="U58" s="98"/>
      <c r="V58" s="98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1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4" t="n">
        <v>0</v>
      </c>
      <c r="S59" s="144" t="n">
        <v>0</v>
      </c>
      <c r="T59" s="144" t="n">
        <v>1</v>
      </c>
      <c r="U59" s="141"/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2" t="s">
        <v>145</v>
      </c>
      <c r="E60" s="92" t="s">
        <v>145</v>
      </c>
      <c r="F60" s="92" t="s">
        <v>145</v>
      </c>
      <c r="G60" s="92" t="s">
        <v>145</v>
      </c>
      <c r="H60" s="92" t="s">
        <v>145</v>
      </c>
      <c r="I60" s="92" t="s">
        <v>145</v>
      </c>
      <c r="J60" s="92" t="s">
        <v>145</v>
      </c>
      <c r="K60" s="92" t="s">
        <v>145</v>
      </c>
      <c r="L60" s="92" t="s">
        <v>145</v>
      </c>
      <c r="M60" s="92" t="s">
        <v>145</v>
      </c>
      <c r="N60" s="92" t="s">
        <v>145</v>
      </c>
      <c r="O60" s="92" t="s">
        <v>146</v>
      </c>
    </row>
    <row r="61" customFormat="false" ht="13.5" hidden="false" customHeight="false" outlineLevel="0" collapsed="false">
      <c r="D61" s="92" t="s">
        <v>145</v>
      </c>
      <c r="E61" s="92" t="s">
        <v>145</v>
      </c>
      <c r="F61" s="92" t="s">
        <v>145</v>
      </c>
      <c r="G61" s="92" t="s">
        <v>145</v>
      </c>
      <c r="H61" s="92" t="s">
        <v>145</v>
      </c>
      <c r="I61" s="92" t="s">
        <v>145</v>
      </c>
      <c r="J61" s="92" t="s">
        <v>146</v>
      </c>
      <c r="K61" s="92" t="s">
        <v>145</v>
      </c>
      <c r="L61" s="92" t="s">
        <v>145</v>
      </c>
      <c r="M61" s="92" t="s">
        <v>145</v>
      </c>
      <c r="N61" s="92" t="s">
        <v>145</v>
      </c>
      <c r="O61" s="92" t="s">
        <v>145</v>
      </c>
    </row>
    <row r="62" customFormat="false" ht="13.5" hidden="false" customHeight="false" outlineLevel="0" collapsed="false">
      <c r="D62" s="92" t="s">
        <v>145</v>
      </c>
      <c r="E62" s="92" t="s">
        <v>145</v>
      </c>
      <c r="F62" s="92" t="s">
        <v>145</v>
      </c>
      <c r="G62" s="92" t="s">
        <v>145</v>
      </c>
      <c r="H62" s="92" t="s">
        <v>145</v>
      </c>
      <c r="I62" s="92" t="s">
        <v>145</v>
      </c>
      <c r="J62" s="92" t="s">
        <v>147</v>
      </c>
      <c r="K62" s="92" t="s">
        <v>145</v>
      </c>
      <c r="L62" s="92" t="s">
        <v>145</v>
      </c>
      <c r="M62" s="92" t="s">
        <v>145</v>
      </c>
      <c r="N62" s="92" t="s">
        <v>145</v>
      </c>
      <c r="O62" s="92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0" activeCellId="0" sqref="G10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4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5" t="s">
        <v>44</v>
      </c>
      <c r="B4" s="45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5"/>
      <c r="B5" s="45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5"/>
      <c r="B6" s="45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2" t="n">
        <v>688</v>
      </c>
      <c r="D7" s="52" t="n">
        <v>409</v>
      </c>
      <c r="E7" s="52" t="n">
        <v>213</v>
      </c>
      <c r="F7" s="52" t="n">
        <v>1</v>
      </c>
      <c r="G7" s="52" t="n">
        <v>65</v>
      </c>
      <c r="H7" s="52" t="n">
        <v>653</v>
      </c>
      <c r="I7" s="52" t="n">
        <v>0</v>
      </c>
      <c r="J7" s="52" t="n">
        <v>3</v>
      </c>
      <c r="K7" s="52" t="n">
        <v>0</v>
      </c>
      <c r="L7" s="52" t="n">
        <v>32</v>
      </c>
      <c r="M7" s="52" t="n">
        <v>532</v>
      </c>
      <c r="N7" s="52" t="n">
        <v>156</v>
      </c>
      <c r="O7" s="52" t="n">
        <v>0</v>
      </c>
      <c r="P7" s="52" t="n">
        <v>78</v>
      </c>
      <c r="Q7" s="52" t="n">
        <v>78</v>
      </c>
      <c r="R7" s="52" t="n">
        <v>0</v>
      </c>
      <c r="S7" s="52" t="n">
        <v>0</v>
      </c>
      <c r="T7" s="52" t="n">
        <v>65905</v>
      </c>
      <c r="U7" s="52" t="n">
        <v>13371</v>
      </c>
      <c r="V7" s="52" t="n">
        <v>0</v>
      </c>
      <c r="W7" s="52" t="n">
        <v>7440</v>
      </c>
      <c r="X7" s="52" t="n">
        <v>593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156"/>
      <c r="B8" s="157" t="s">
        <v>76</v>
      </c>
      <c r="C8" s="52" t="n">
        <v>612</v>
      </c>
      <c r="D8" s="52" t="n">
        <v>345</v>
      </c>
      <c r="E8" s="52" t="n">
        <v>203</v>
      </c>
      <c r="F8" s="52" t="n">
        <v>1</v>
      </c>
      <c r="G8" s="52" t="n">
        <v>63</v>
      </c>
      <c r="H8" s="52" t="n">
        <v>581</v>
      </c>
      <c r="I8" s="52" t="n">
        <v>0</v>
      </c>
      <c r="J8" s="52" t="n">
        <v>3</v>
      </c>
      <c r="K8" s="52" t="n">
        <v>0</v>
      </c>
      <c r="L8" s="52" t="n">
        <v>28</v>
      </c>
      <c r="M8" s="52" t="n">
        <v>456</v>
      </c>
      <c r="N8" s="52" t="n">
        <v>156</v>
      </c>
      <c r="O8" s="52" t="n">
        <v>0</v>
      </c>
      <c r="P8" s="52" t="n">
        <v>78</v>
      </c>
      <c r="Q8" s="52" t="n">
        <v>78</v>
      </c>
      <c r="R8" s="52" t="n">
        <v>0</v>
      </c>
      <c r="S8" s="52" t="n">
        <v>0</v>
      </c>
      <c r="T8" s="52" t="n">
        <v>55342</v>
      </c>
      <c r="U8" s="52" t="n">
        <v>13371</v>
      </c>
      <c r="V8" s="52" t="n">
        <v>0</v>
      </c>
      <c r="W8" s="52" t="n">
        <v>7440</v>
      </c>
      <c r="X8" s="52" t="n">
        <v>5931</v>
      </c>
      <c r="Y8" s="52" t="n">
        <v>0</v>
      </c>
      <c r="Z8" s="52" t="n">
        <v>0</v>
      </c>
    </row>
    <row r="9" customFormat="false" ht="16.5" hidden="false" customHeight="true" outlineLevel="0" collapsed="false">
      <c r="A9" s="158"/>
      <c r="B9" s="159" t="s">
        <v>77</v>
      </c>
      <c r="C9" s="55" t="n">
        <v>76</v>
      </c>
      <c r="D9" s="55" t="n">
        <v>64</v>
      </c>
      <c r="E9" s="55" t="n">
        <v>10</v>
      </c>
      <c r="F9" s="55" t="n">
        <v>0</v>
      </c>
      <c r="G9" s="55" t="n">
        <v>2</v>
      </c>
      <c r="H9" s="55" t="n">
        <v>72</v>
      </c>
      <c r="I9" s="55" t="n">
        <v>0</v>
      </c>
      <c r="J9" s="55" t="n">
        <v>0</v>
      </c>
      <c r="K9" s="55" t="n">
        <v>0</v>
      </c>
      <c r="L9" s="55" t="n">
        <v>4</v>
      </c>
      <c r="M9" s="55" t="n">
        <v>76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v>10563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2" t="n">
        <v>204</v>
      </c>
      <c r="D10" s="52" t="n">
        <v>112</v>
      </c>
      <c r="E10" s="52" t="n">
        <v>40</v>
      </c>
      <c r="F10" s="52" t="n">
        <v>0</v>
      </c>
      <c r="G10" s="52" t="n">
        <v>52</v>
      </c>
      <c r="H10" s="52" t="n">
        <v>184</v>
      </c>
      <c r="I10" s="52" t="n">
        <v>0</v>
      </c>
      <c r="J10" s="52" t="n">
        <v>0</v>
      </c>
      <c r="K10" s="52" t="n">
        <v>0</v>
      </c>
      <c r="L10" s="52" t="n">
        <v>20</v>
      </c>
      <c r="M10" s="52" t="n">
        <v>115</v>
      </c>
      <c r="N10" s="52" t="n">
        <v>89</v>
      </c>
      <c r="O10" s="52" t="n">
        <v>0</v>
      </c>
      <c r="P10" s="52" t="n">
        <v>50</v>
      </c>
      <c r="Q10" s="52" t="n">
        <v>39</v>
      </c>
      <c r="R10" s="52" t="n">
        <v>0</v>
      </c>
      <c r="S10" s="52" t="n">
        <v>0</v>
      </c>
      <c r="T10" s="52" t="n">
        <v>15152</v>
      </c>
      <c r="U10" s="52" t="n">
        <v>8111</v>
      </c>
      <c r="V10" s="52" t="n">
        <v>0</v>
      </c>
      <c r="W10" s="52" t="n">
        <v>5212</v>
      </c>
      <c r="X10" s="52" t="n">
        <v>2899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2" t="n">
        <v>78</v>
      </c>
      <c r="D11" s="52" t="n">
        <v>59</v>
      </c>
      <c r="E11" s="52" t="n">
        <v>19</v>
      </c>
      <c r="F11" s="52" t="n">
        <v>0</v>
      </c>
      <c r="G11" s="52" t="n">
        <v>0</v>
      </c>
      <c r="H11" s="52" t="n">
        <v>70</v>
      </c>
      <c r="I11" s="52" t="n">
        <v>0</v>
      </c>
      <c r="J11" s="52" t="n">
        <v>2</v>
      </c>
      <c r="K11" s="52" t="n">
        <v>0</v>
      </c>
      <c r="L11" s="52" t="n">
        <v>6</v>
      </c>
      <c r="M11" s="52" t="n">
        <v>69</v>
      </c>
      <c r="N11" s="52" t="n">
        <v>9</v>
      </c>
      <c r="O11" s="52" t="n">
        <v>0</v>
      </c>
      <c r="P11" s="52" t="n">
        <v>0</v>
      </c>
      <c r="Q11" s="52" t="n">
        <v>9</v>
      </c>
      <c r="R11" s="52" t="n">
        <v>0</v>
      </c>
      <c r="S11" s="52" t="n">
        <v>0</v>
      </c>
      <c r="T11" s="52" t="n">
        <v>8948</v>
      </c>
      <c r="U11" s="52" t="n">
        <v>568</v>
      </c>
      <c r="V11" s="52" t="n">
        <v>0</v>
      </c>
      <c r="W11" s="52" t="n">
        <v>0</v>
      </c>
      <c r="X11" s="52" t="n">
        <v>568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2" t="n">
        <v>226</v>
      </c>
      <c r="D12" s="52" t="n">
        <v>88</v>
      </c>
      <c r="E12" s="52" t="n">
        <v>130</v>
      </c>
      <c r="F12" s="52" t="n">
        <v>1</v>
      </c>
      <c r="G12" s="52" t="n">
        <v>7</v>
      </c>
      <c r="H12" s="52" t="n">
        <v>226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172</v>
      </c>
      <c r="N12" s="52" t="n">
        <v>54</v>
      </c>
      <c r="O12" s="52" t="n">
        <v>0</v>
      </c>
      <c r="P12" s="52" t="n">
        <v>28</v>
      </c>
      <c r="Q12" s="52" t="n">
        <v>26</v>
      </c>
      <c r="R12" s="52" t="n">
        <v>0</v>
      </c>
      <c r="S12" s="52" t="n">
        <v>0</v>
      </c>
      <c r="T12" s="52" t="n">
        <v>16300</v>
      </c>
      <c r="U12" s="52" t="n">
        <v>3953</v>
      </c>
      <c r="V12" s="52" t="n">
        <v>0</v>
      </c>
      <c r="W12" s="52" t="n">
        <v>2228</v>
      </c>
      <c r="X12" s="52" t="n">
        <v>172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2" t="n">
        <v>11</v>
      </c>
      <c r="D13" s="52" t="n">
        <v>11</v>
      </c>
      <c r="E13" s="52" t="n">
        <v>0</v>
      </c>
      <c r="F13" s="52" t="n">
        <v>0</v>
      </c>
      <c r="G13" s="52" t="n">
        <v>0</v>
      </c>
      <c r="H13" s="52" t="n">
        <v>10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11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944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2" t="n">
        <v>8</v>
      </c>
      <c r="D14" s="52" t="n">
        <v>6</v>
      </c>
      <c r="E14" s="52" t="n">
        <v>0</v>
      </c>
      <c r="F14" s="52" t="n">
        <v>0</v>
      </c>
      <c r="G14" s="52" t="n">
        <v>2</v>
      </c>
      <c r="H14" s="52" t="n">
        <v>8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7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924</v>
      </c>
      <c r="U14" s="52" t="n">
        <v>149</v>
      </c>
      <c r="V14" s="52" t="n">
        <v>0</v>
      </c>
      <c r="W14" s="52" t="n">
        <v>0</v>
      </c>
      <c r="X14" s="52" t="n">
        <v>149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2" t="n">
        <v>31</v>
      </c>
      <c r="D15" s="52" t="n">
        <v>25</v>
      </c>
      <c r="E15" s="52" t="n">
        <v>5</v>
      </c>
      <c r="F15" s="52" t="n">
        <v>0</v>
      </c>
      <c r="G15" s="52" t="n">
        <v>1</v>
      </c>
      <c r="H15" s="52" t="n">
        <v>30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9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3705</v>
      </c>
      <c r="U15" s="52" t="n">
        <v>425</v>
      </c>
      <c r="V15" s="52" t="n">
        <v>0</v>
      </c>
      <c r="W15" s="52" t="n">
        <v>0</v>
      </c>
      <c r="X15" s="52" t="n">
        <v>425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2" t="n">
        <v>17</v>
      </c>
      <c r="D16" s="52" t="n">
        <v>8</v>
      </c>
      <c r="E16" s="52" t="n">
        <v>9</v>
      </c>
      <c r="F16" s="52" t="n">
        <v>0</v>
      </c>
      <c r="G16" s="52" t="n">
        <v>0</v>
      </c>
      <c r="H16" s="52" t="n">
        <v>17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7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881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2" t="n">
        <v>15</v>
      </c>
      <c r="D17" s="52" t="n">
        <v>14</v>
      </c>
      <c r="E17" s="52" t="n">
        <v>0</v>
      </c>
      <c r="F17" s="52" t="n">
        <v>0</v>
      </c>
      <c r="G17" s="52" t="n">
        <v>1</v>
      </c>
      <c r="H17" s="52" t="n">
        <v>15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5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2129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2" t="n">
        <v>4</v>
      </c>
      <c r="D18" s="52" t="n">
        <v>4</v>
      </c>
      <c r="E18" s="52" t="n">
        <v>0</v>
      </c>
      <c r="F18" s="52" t="n">
        <v>0</v>
      </c>
      <c r="G18" s="52" t="n">
        <v>0</v>
      </c>
      <c r="H18" s="52" t="n">
        <v>4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665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2" t="n">
        <v>18</v>
      </c>
      <c r="D19" s="52" t="n">
        <v>18</v>
      </c>
      <c r="E19" s="52" t="n">
        <v>0</v>
      </c>
      <c r="F19" s="52" t="n">
        <v>0</v>
      </c>
      <c r="G19" s="52" t="n">
        <v>0</v>
      </c>
      <c r="H19" s="52" t="n">
        <v>17</v>
      </c>
      <c r="I19" s="52" t="n">
        <v>0</v>
      </c>
      <c r="J19" s="52" t="n">
        <v>0</v>
      </c>
      <c r="K19" s="52" t="n">
        <v>0</v>
      </c>
      <c r="L19" s="52" t="n">
        <v>1</v>
      </c>
      <c r="M19" s="52" t="n">
        <v>17</v>
      </c>
      <c r="N19" s="52" t="n">
        <v>1</v>
      </c>
      <c r="O19" s="52" t="n">
        <v>0</v>
      </c>
      <c r="P19" s="52" t="n">
        <v>0</v>
      </c>
      <c r="Q19" s="52" t="n">
        <v>1</v>
      </c>
      <c r="R19" s="52" t="n">
        <v>0</v>
      </c>
      <c r="S19" s="52" t="n">
        <v>0</v>
      </c>
      <c r="T19" s="52" t="n">
        <v>2694</v>
      </c>
      <c r="U19" s="52" t="n">
        <v>165</v>
      </c>
      <c r="V19" s="52" t="n">
        <v>0</v>
      </c>
      <c r="W19" s="52" t="n">
        <v>0</v>
      </c>
      <c r="X19" s="52" t="n">
        <v>165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9" t="n">
        <v>4</v>
      </c>
      <c r="D20" s="59" t="n">
        <v>4</v>
      </c>
      <c r="E20" s="59" t="n">
        <v>0</v>
      </c>
      <c r="F20" s="59" t="n">
        <v>0</v>
      </c>
      <c r="G20" s="59" t="n">
        <v>0</v>
      </c>
      <c r="H20" s="59" t="n">
        <v>3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4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37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41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224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9" t="n">
        <v>1</v>
      </c>
      <c r="D25" s="59" t="n">
        <v>1</v>
      </c>
      <c r="E25" s="59" t="n">
        <v>0</v>
      </c>
      <c r="F25" s="59" t="n">
        <v>0</v>
      </c>
      <c r="G25" s="59" t="n">
        <v>0</v>
      </c>
      <c r="H25" s="59" t="n">
        <v>1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1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98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9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9" t="n">
        <v>12</v>
      </c>
      <c r="D30" s="59" t="n">
        <v>12</v>
      </c>
      <c r="E30" s="59" t="n">
        <v>0</v>
      </c>
      <c r="F30" s="59" t="n">
        <v>0</v>
      </c>
      <c r="G30" s="59" t="n">
        <v>0</v>
      </c>
      <c r="H30" s="59" t="n">
        <v>1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1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193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2" t="n">
        <v>9</v>
      </c>
      <c r="D31" s="52" t="n">
        <v>9</v>
      </c>
      <c r="E31" s="52" t="n">
        <v>0</v>
      </c>
      <c r="F31" s="52" t="n">
        <v>0</v>
      </c>
      <c r="G31" s="52" t="n">
        <v>0</v>
      </c>
      <c r="H31" s="52" t="n">
        <v>8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9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351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2" t="n">
        <v>2</v>
      </c>
      <c r="D32" s="52" t="n">
        <v>2</v>
      </c>
      <c r="E32" s="52" t="n">
        <v>0</v>
      </c>
      <c r="F32" s="52" t="n">
        <v>0</v>
      </c>
      <c r="G32" s="52" t="n">
        <v>0</v>
      </c>
      <c r="H32" s="52" t="n">
        <v>2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2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2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2" t="n">
        <v>1</v>
      </c>
      <c r="D33" s="52" t="n">
        <v>1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159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9" t="n">
        <v>8</v>
      </c>
      <c r="D34" s="59" t="n">
        <v>6</v>
      </c>
      <c r="E34" s="59" t="n">
        <v>0</v>
      </c>
      <c r="F34" s="59" t="n">
        <v>0</v>
      </c>
      <c r="G34" s="59" t="n">
        <v>2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0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2" t="n">
        <v>5</v>
      </c>
      <c r="D35" s="52" t="n">
        <v>4</v>
      </c>
      <c r="E35" s="52" t="n">
        <v>0</v>
      </c>
      <c r="F35" s="52" t="n">
        <v>0</v>
      </c>
      <c r="G35" s="52" t="n">
        <v>1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5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7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2" t="n">
        <v>2</v>
      </c>
      <c r="D36" s="52" t="n">
        <v>1</v>
      </c>
      <c r="E36" s="52" t="n">
        <v>0</v>
      </c>
      <c r="F36" s="52" t="n">
        <v>0</v>
      </c>
      <c r="G36" s="52" t="n">
        <v>1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07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1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68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9" t="n">
        <v>42</v>
      </c>
      <c r="D38" s="59" t="n">
        <v>32</v>
      </c>
      <c r="E38" s="59" t="n">
        <v>10</v>
      </c>
      <c r="F38" s="59" t="n">
        <v>0</v>
      </c>
      <c r="G38" s="59" t="n">
        <v>0</v>
      </c>
      <c r="H38" s="59" t="n">
        <v>41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4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537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2" t="n">
        <v>3</v>
      </c>
      <c r="D39" s="52" t="n">
        <v>3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3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42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2" t="n">
        <v>5</v>
      </c>
      <c r="D40" s="52" t="n">
        <v>5</v>
      </c>
      <c r="E40" s="52" t="n">
        <v>0</v>
      </c>
      <c r="F40" s="52" t="n">
        <v>0</v>
      </c>
      <c r="G40" s="52" t="n">
        <v>0</v>
      </c>
      <c r="H40" s="52" t="n">
        <v>5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5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59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2" t="n">
        <v>8</v>
      </c>
      <c r="D41" s="52" t="n">
        <v>6</v>
      </c>
      <c r="E41" s="52" t="n">
        <v>2</v>
      </c>
      <c r="F41" s="52" t="n">
        <v>0</v>
      </c>
      <c r="G41" s="52" t="n">
        <v>0</v>
      </c>
      <c r="H41" s="52" t="n">
        <v>8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874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94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3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2" t="n">
        <v>22</v>
      </c>
      <c r="D45" s="52" t="n">
        <v>14</v>
      </c>
      <c r="E45" s="52" t="n">
        <v>8</v>
      </c>
      <c r="F45" s="52" t="n">
        <v>0</v>
      </c>
      <c r="G45" s="52" t="n">
        <v>0</v>
      </c>
      <c r="H45" s="52" t="n">
        <v>21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2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2752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9" t="n">
        <v>9</v>
      </c>
      <c r="D51" s="59" t="n">
        <v>9</v>
      </c>
      <c r="E51" s="59" t="n">
        <v>0</v>
      </c>
      <c r="F51" s="59" t="n">
        <v>0</v>
      </c>
      <c r="G51" s="59" t="n">
        <v>0</v>
      </c>
      <c r="H51" s="59" t="n">
        <v>9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9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94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84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238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1700</v>
      </c>
      <c r="D7" s="182" t="n">
        <v>800</v>
      </c>
      <c r="E7" s="182" t="n">
        <v>794</v>
      </c>
      <c r="F7" s="182" t="n">
        <v>2</v>
      </c>
      <c r="G7" s="183" t="n">
        <v>104</v>
      </c>
      <c r="H7" s="181" t="n">
        <v>1578</v>
      </c>
      <c r="I7" s="182" t="n">
        <v>46</v>
      </c>
      <c r="J7" s="182" t="n">
        <v>10</v>
      </c>
      <c r="K7" s="182" t="n">
        <v>0</v>
      </c>
      <c r="L7" s="184" t="n">
        <v>66</v>
      </c>
      <c r="M7" s="185" t="n">
        <v>1224</v>
      </c>
      <c r="N7" s="182" t="n">
        <v>476</v>
      </c>
      <c r="O7" s="182" t="n">
        <v>0</v>
      </c>
      <c r="P7" s="182" t="n">
        <v>152</v>
      </c>
      <c r="Q7" s="182" t="n">
        <v>324</v>
      </c>
      <c r="R7" s="182" t="n">
        <v>0</v>
      </c>
      <c r="S7" s="184" t="n">
        <v>0</v>
      </c>
      <c r="T7" s="181" t="n">
        <v>133978</v>
      </c>
      <c r="U7" s="182" t="n">
        <v>37969</v>
      </c>
      <c r="V7" s="182" t="n">
        <v>0</v>
      </c>
      <c r="W7" s="182" t="n">
        <v>14389</v>
      </c>
      <c r="X7" s="182" t="n">
        <v>2358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553</v>
      </c>
      <c r="D8" s="182" t="n">
        <v>681</v>
      </c>
      <c r="E8" s="182" t="n">
        <v>775</v>
      </c>
      <c r="F8" s="182" t="n">
        <v>1</v>
      </c>
      <c r="G8" s="183" t="n">
        <v>96</v>
      </c>
      <c r="H8" s="181" t="n">
        <v>1439</v>
      </c>
      <c r="I8" s="182" t="n">
        <v>46</v>
      </c>
      <c r="J8" s="182" t="n">
        <v>9</v>
      </c>
      <c r="K8" s="182" t="n">
        <v>0</v>
      </c>
      <c r="L8" s="184" t="n">
        <v>59</v>
      </c>
      <c r="M8" s="185" t="n">
        <v>1082</v>
      </c>
      <c r="N8" s="182" t="n">
        <v>471</v>
      </c>
      <c r="O8" s="182" t="n">
        <v>0</v>
      </c>
      <c r="P8" s="182" t="n">
        <v>152</v>
      </c>
      <c r="Q8" s="182" t="n">
        <v>319</v>
      </c>
      <c r="R8" s="182" t="n">
        <v>0</v>
      </c>
      <c r="S8" s="184" t="n">
        <v>0</v>
      </c>
      <c r="T8" s="181" t="n">
        <v>114120</v>
      </c>
      <c r="U8" s="182" t="n">
        <v>37120</v>
      </c>
      <c r="V8" s="182" t="n">
        <v>0</v>
      </c>
      <c r="W8" s="182" t="n">
        <v>14389</v>
      </c>
      <c r="X8" s="182" t="n">
        <v>2273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147</v>
      </c>
      <c r="D9" s="187" t="n">
        <v>119</v>
      </c>
      <c r="E9" s="187" t="n">
        <v>19</v>
      </c>
      <c r="F9" s="187" t="n">
        <v>1</v>
      </c>
      <c r="G9" s="188" t="n">
        <v>8</v>
      </c>
      <c r="H9" s="186" t="n">
        <v>139</v>
      </c>
      <c r="I9" s="187" t="n">
        <v>0</v>
      </c>
      <c r="J9" s="187" t="n">
        <v>1</v>
      </c>
      <c r="K9" s="187" t="n">
        <v>0</v>
      </c>
      <c r="L9" s="189" t="n">
        <v>7</v>
      </c>
      <c r="M9" s="190" t="n">
        <v>1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1985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437</v>
      </c>
      <c r="D10" s="182" t="n">
        <v>209</v>
      </c>
      <c r="E10" s="182" t="n">
        <v>172</v>
      </c>
      <c r="F10" s="182" t="n">
        <v>0</v>
      </c>
      <c r="G10" s="183" t="n">
        <v>56</v>
      </c>
      <c r="H10" s="181" t="n">
        <v>398</v>
      </c>
      <c r="I10" s="182" t="n">
        <v>0</v>
      </c>
      <c r="J10" s="182" t="n">
        <v>0</v>
      </c>
      <c r="K10" s="182" t="n">
        <v>0</v>
      </c>
      <c r="L10" s="184" t="n">
        <v>39</v>
      </c>
      <c r="M10" s="185" t="n">
        <v>235</v>
      </c>
      <c r="N10" s="182" t="n">
        <v>202</v>
      </c>
      <c r="O10" s="182" t="n">
        <v>0</v>
      </c>
      <c r="P10" s="182" t="n">
        <v>50</v>
      </c>
      <c r="Q10" s="182" t="n">
        <v>152</v>
      </c>
      <c r="R10" s="182" t="n">
        <v>0</v>
      </c>
      <c r="S10" s="184" t="n">
        <v>0</v>
      </c>
      <c r="T10" s="181" t="n">
        <v>27466</v>
      </c>
      <c r="U10" s="182" t="n">
        <v>16202</v>
      </c>
      <c r="V10" s="182" t="n">
        <v>0</v>
      </c>
      <c r="W10" s="182" t="n">
        <v>5212</v>
      </c>
      <c r="X10" s="182" t="n">
        <v>10990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279</v>
      </c>
      <c r="D11" s="182" t="n">
        <v>105</v>
      </c>
      <c r="E11" s="182" t="n">
        <v>168</v>
      </c>
      <c r="F11" s="182" t="n">
        <v>0</v>
      </c>
      <c r="G11" s="183" t="n">
        <v>6</v>
      </c>
      <c r="H11" s="181" t="n">
        <v>219</v>
      </c>
      <c r="I11" s="182" t="n">
        <v>46</v>
      </c>
      <c r="J11" s="182" t="n">
        <v>3</v>
      </c>
      <c r="K11" s="182" t="n">
        <v>0</v>
      </c>
      <c r="L11" s="184" t="n">
        <v>11</v>
      </c>
      <c r="M11" s="185" t="n">
        <v>213</v>
      </c>
      <c r="N11" s="182" t="n">
        <v>66</v>
      </c>
      <c r="O11" s="182" t="n">
        <v>0</v>
      </c>
      <c r="P11" s="182" t="n">
        <v>46</v>
      </c>
      <c r="Q11" s="182" t="n">
        <v>20</v>
      </c>
      <c r="R11" s="182" t="n">
        <v>0</v>
      </c>
      <c r="S11" s="184" t="n">
        <v>0</v>
      </c>
      <c r="T11" s="181" t="n">
        <v>19000</v>
      </c>
      <c r="U11" s="182" t="n">
        <v>6650</v>
      </c>
      <c r="V11" s="182" t="n">
        <v>0</v>
      </c>
      <c r="W11" s="182" t="n">
        <v>4780</v>
      </c>
      <c r="X11" s="182" t="n">
        <v>1870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532</v>
      </c>
      <c r="D12" s="182" t="n">
        <v>194</v>
      </c>
      <c r="E12" s="182" t="n">
        <v>320</v>
      </c>
      <c r="F12" s="182" t="n">
        <v>1</v>
      </c>
      <c r="G12" s="183" t="n">
        <v>17</v>
      </c>
      <c r="H12" s="181" t="n">
        <v>526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338</v>
      </c>
      <c r="N12" s="182" t="n">
        <v>194</v>
      </c>
      <c r="O12" s="182" t="n">
        <v>0</v>
      </c>
      <c r="P12" s="182" t="n">
        <v>55</v>
      </c>
      <c r="Q12" s="182" t="n">
        <v>139</v>
      </c>
      <c r="R12" s="182" t="n">
        <v>0</v>
      </c>
      <c r="S12" s="184" t="n">
        <v>0</v>
      </c>
      <c r="T12" s="181" t="n">
        <v>33138</v>
      </c>
      <c r="U12" s="182" t="n">
        <v>12934</v>
      </c>
      <c r="V12" s="182" t="n">
        <v>0</v>
      </c>
      <c r="W12" s="182" t="n">
        <v>4324</v>
      </c>
      <c r="X12" s="182" t="n">
        <v>8610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26</v>
      </c>
      <c r="D13" s="182" t="n">
        <v>18</v>
      </c>
      <c r="E13" s="182" t="n">
        <v>8</v>
      </c>
      <c r="F13" s="182" t="n">
        <v>0</v>
      </c>
      <c r="G13" s="183" t="n">
        <v>0</v>
      </c>
      <c r="H13" s="181" t="n">
        <v>23</v>
      </c>
      <c r="I13" s="182" t="n">
        <v>0</v>
      </c>
      <c r="J13" s="182" t="n">
        <v>1</v>
      </c>
      <c r="K13" s="182" t="n">
        <v>0</v>
      </c>
      <c r="L13" s="184" t="n">
        <v>2</v>
      </c>
      <c r="M13" s="185" t="n">
        <v>26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3323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40</v>
      </c>
      <c r="D14" s="182" t="n">
        <v>14</v>
      </c>
      <c r="E14" s="182" t="n">
        <v>22</v>
      </c>
      <c r="F14" s="182" t="n">
        <v>0</v>
      </c>
      <c r="G14" s="183" t="n">
        <v>4</v>
      </c>
      <c r="H14" s="181" t="n">
        <v>40</v>
      </c>
      <c r="I14" s="182" t="n">
        <v>0</v>
      </c>
      <c r="J14" s="182" t="n">
        <v>0</v>
      </c>
      <c r="K14" s="182" t="n">
        <v>0</v>
      </c>
      <c r="L14" s="184" t="n">
        <v>0</v>
      </c>
      <c r="M14" s="185" t="n">
        <v>3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3769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12</v>
      </c>
      <c r="D15" s="182" t="n">
        <v>53</v>
      </c>
      <c r="E15" s="182" t="n">
        <v>53</v>
      </c>
      <c r="F15" s="182" t="n">
        <v>0</v>
      </c>
      <c r="G15" s="183" t="n">
        <v>6</v>
      </c>
      <c r="H15" s="181" t="n">
        <v>108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07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9795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46</v>
      </c>
      <c r="D16" s="182" t="n">
        <v>24</v>
      </c>
      <c r="E16" s="182" t="n">
        <v>20</v>
      </c>
      <c r="F16" s="182" t="n">
        <v>0</v>
      </c>
      <c r="G16" s="183" t="n">
        <v>2</v>
      </c>
      <c r="H16" s="181" t="n">
        <v>46</v>
      </c>
      <c r="I16" s="182" t="n">
        <v>0</v>
      </c>
      <c r="J16" s="182" t="n">
        <v>0</v>
      </c>
      <c r="K16" s="182" t="n">
        <v>0</v>
      </c>
      <c r="L16" s="184" t="n">
        <v>0</v>
      </c>
      <c r="M16" s="185" t="n">
        <v>45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7335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45</v>
      </c>
      <c r="D17" s="182" t="n">
        <v>31</v>
      </c>
      <c r="E17" s="182" t="n">
        <v>12</v>
      </c>
      <c r="F17" s="182" t="n">
        <v>0</v>
      </c>
      <c r="G17" s="183" t="n">
        <v>2</v>
      </c>
      <c r="H17" s="181" t="n">
        <v>45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44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4963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0</v>
      </c>
      <c r="D18" s="182" t="n">
        <v>7</v>
      </c>
      <c r="E18" s="182" t="n">
        <v>0</v>
      </c>
      <c r="F18" s="182" t="n">
        <v>0</v>
      </c>
      <c r="G18" s="183" t="n">
        <v>3</v>
      </c>
      <c r="H18" s="181" t="n">
        <v>9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0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1317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26</v>
      </c>
      <c r="D19" s="182" t="n">
        <v>26</v>
      </c>
      <c r="E19" s="182" t="n">
        <v>0</v>
      </c>
      <c r="F19" s="182" t="n">
        <v>0</v>
      </c>
      <c r="G19" s="183" t="n">
        <v>0</v>
      </c>
      <c r="H19" s="181" t="n">
        <v>25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25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4014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6</v>
      </c>
      <c r="D20" s="182" t="n">
        <v>6</v>
      </c>
      <c r="E20" s="182" t="n">
        <v>0</v>
      </c>
      <c r="F20" s="182" t="n">
        <v>0</v>
      </c>
      <c r="G20" s="183" t="n">
        <v>0</v>
      </c>
      <c r="H20" s="181" t="n">
        <v>5</v>
      </c>
      <c r="I20" s="182" t="n">
        <v>0</v>
      </c>
      <c r="J20" s="182" t="n">
        <v>0</v>
      </c>
      <c r="K20" s="182" t="n">
        <v>0</v>
      </c>
      <c r="L20" s="184" t="n">
        <v>1</v>
      </c>
      <c r="M20" s="185" t="n">
        <v>6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897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5</v>
      </c>
      <c r="D21" s="182" t="n">
        <v>5</v>
      </c>
      <c r="E21" s="182" t="n">
        <v>0</v>
      </c>
      <c r="F21" s="182" t="n">
        <v>0</v>
      </c>
      <c r="G21" s="183" t="n">
        <v>0</v>
      </c>
      <c r="H21" s="181" t="n">
        <v>4</v>
      </c>
      <c r="I21" s="182" t="n">
        <v>0</v>
      </c>
      <c r="J21" s="182" t="n">
        <v>0</v>
      </c>
      <c r="K21" s="182" t="n">
        <v>0</v>
      </c>
      <c r="L21" s="184" t="n">
        <v>1</v>
      </c>
      <c r="M21" s="185" t="n">
        <v>5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673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0</v>
      </c>
      <c r="D22" s="182" t="n">
        <v>0</v>
      </c>
      <c r="E22" s="182" t="n">
        <v>0</v>
      </c>
      <c r="F22" s="182" t="n">
        <v>0</v>
      </c>
      <c r="G22" s="183" t="n">
        <v>0</v>
      </c>
      <c r="H22" s="181" t="n">
        <v>0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0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0</v>
      </c>
      <c r="D23" s="182" t="n">
        <v>0</v>
      </c>
      <c r="E23" s="182" t="n">
        <v>0</v>
      </c>
      <c r="F23" s="182" t="n">
        <v>0</v>
      </c>
      <c r="G23" s="183" t="n">
        <v>0</v>
      </c>
      <c r="H23" s="181" t="n">
        <v>0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0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0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1</v>
      </c>
      <c r="D24" s="182" t="n">
        <v>1</v>
      </c>
      <c r="E24" s="182" t="n">
        <v>0</v>
      </c>
      <c r="F24" s="182" t="n">
        <v>0</v>
      </c>
      <c r="G24" s="183" t="n">
        <v>0</v>
      </c>
      <c r="H24" s="181" t="n">
        <v>1</v>
      </c>
      <c r="I24" s="182" t="n">
        <v>0</v>
      </c>
      <c r="J24" s="182" t="n">
        <v>0</v>
      </c>
      <c r="K24" s="182" t="n">
        <v>0</v>
      </c>
      <c r="L24" s="184" t="n">
        <v>0</v>
      </c>
      <c r="M24" s="185" t="n">
        <v>1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224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3</v>
      </c>
      <c r="D25" s="182" t="n">
        <v>3</v>
      </c>
      <c r="E25" s="182" t="n">
        <v>0</v>
      </c>
      <c r="F25" s="182" t="n">
        <v>0</v>
      </c>
      <c r="G25" s="183" t="n">
        <v>0</v>
      </c>
      <c r="H25" s="181" t="n">
        <v>3</v>
      </c>
      <c r="I25" s="182" t="n">
        <v>0</v>
      </c>
      <c r="J25" s="182" t="n">
        <v>0</v>
      </c>
      <c r="K25" s="182" t="n">
        <v>0</v>
      </c>
      <c r="L25" s="184" t="n">
        <v>0</v>
      </c>
      <c r="M25" s="185" t="n">
        <v>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416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1</v>
      </c>
      <c r="D26" s="182" t="n">
        <v>1</v>
      </c>
      <c r="E26" s="182" t="n">
        <v>0</v>
      </c>
      <c r="F26" s="182" t="n">
        <v>0</v>
      </c>
      <c r="G26" s="183" t="n">
        <v>0</v>
      </c>
      <c r="H26" s="181" t="n">
        <v>1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1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106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2</v>
      </c>
      <c r="D27" s="182" t="n">
        <v>2</v>
      </c>
      <c r="E27" s="182" t="n">
        <v>0</v>
      </c>
      <c r="F27" s="182" t="n">
        <v>0</v>
      </c>
      <c r="G27" s="183" t="n">
        <v>0</v>
      </c>
      <c r="H27" s="181" t="n">
        <v>2</v>
      </c>
      <c r="I27" s="182" t="n">
        <v>0</v>
      </c>
      <c r="J27" s="182" t="n">
        <v>0</v>
      </c>
      <c r="K27" s="182" t="n">
        <v>0</v>
      </c>
      <c r="L27" s="184" t="n">
        <v>0</v>
      </c>
      <c r="M27" s="185" t="n">
        <v>2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310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16</v>
      </c>
      <c r="D30" s="182" t="n">
        <v>15</v>
      </c>
      <c r="E30" s="182" t="n">
        <v>1</v>
      </c>
      <c r="F30" s="182" t="n">
        <v>0</v>
      </c>
      <c r="G30" s="183" t="n">
        <v>0</v>
      </c>
      <c r="H30" s="181" t="n">
        <v>1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1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2400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10</v>
      </c>
      <c r="D31" s="182" t="n">
        <v>10</v>
      </c>
      <c r="E31" s="182" t="n">
        <v>0</v>
      </c>
      <c r="F31" s="182" t="n">
        <v>0</v>
      </c>
      <c r="G31" s="183" t="n">
        <v>0</v>
      </c>
      <c r="H31" s="181" t="n">
        <v>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1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1509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2</v>
      </c>
      <c r="D32" s="182" t="n">
        <v>2</v>
      </c>
      <c r="E32" s="182" t="n">
        <v>0</v>
      </c>
      <c r="F32" s="182" t="n">
        <v>0</v>
      </c>
      <c r="G32" s="183" t="n">
        <v>0</v>
      </c>
      <c r="H32" s="181" t="n">
        <v>2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2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420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4</v>
      </c>
      <c r="D33" s="182" t="n">
        <v>3</v>
      </c>
      <c r="E33" s="182" t="n">
        <v>1</v>
      </c>
      <c r="F33" s="182" t="n">
        <v>0</v>
      </c>
      <c r="G33" s="183" t="n">
        <v>0</v>
      </c>
      <c r="H33" s="181" t="n">
        <v>3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3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471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17</v>
      </c>
      <c r="D34" s="182" t="n">
        <v>11</v>
      </c>
      <c r="E34" s="182" t="n">
        <v>0</v>
      </c>
      <c r="F34" s="182" t="n">
        <v>0</v>
      </c>
      <c r="G34" s="183" t="n">
        <v>6</v>
      </c>
      <c r="H34" s="181" t="n">
        <v>1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1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2225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8</v>
      </c>
      <c r="D35" s="182" t="n">
        <v>7</v>
      </c>
      <c r="E35" s="182" t="n">
        <v>0</v>
      </c>
      <c r="F35" s="182" t="n">
        <v>0</v>
      </c>
      <c r="G35" s="183" t="n">
        <v>1</v>
      </c>
      <c r="H35" s="181" t="n">
        <v>8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8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109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8</v>
      </c>
      <c r="D36" s="182" t="n">
        <v>3</v>
      </c>
      <c r="E36" s="182" t="n">
        <v>0</v>
      </c>
      <c r="F36" s="182" t="n">
        <v>0</v>
      </c>
      <c r="G36" s="183" t="n">
        <v>5</v>
      </c>
      <c r="H36" s="181" t="n">
        <v>8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8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948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85</v>
      </c>
      <c r="D38" s="182" t="n">
        <v>65</v>
      </c>
      <c r="E38" s="182" t="n">
        <v>18</v>
      </c>
      <c r="F38" s="182" t="n">
        <v>0</v>
      </c>
      <c r="G38" s="183" t="n">
        <v>2</v>
      </c>
      <c r="H38" s="181" t="n">
        <v>82</v>
      </c>
      <c r="I38" s="182" t="n">
        <v>0</v>
      </c>
      <c r="J38" s="182" t="n">
        <v>1</v>
      </c>
      <c r="K38" s="182" t="n">
        <v>0</v>
      </c>
      <c r="L38" s="184" t="n">
        <v>2</v>
      </c>
      <c r="M38" s="185" t="n">
        <v>81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0990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4</v>
      </c>
      <c r="D39" s="182" t="n">
        <v>3</v>
      </c>
      <c r="E39" s="182" t="n">
        <v>0</v>
      </c>
      <c r="F39" s="182" t="n">
        <v>0</v>
      </c>
      <c r="G39" s="183" t="n">
        <v>1</v>
      </c>
      <c r="H39" s="181" t="n">
        <v>4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4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553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0</v>
      </c>
      <c r="D40" s="182" t="n">
        <v>10</v>
      </c>
      <c r="E40" s="182" t="n">
        <v>0</v>
      </c>
      <c r="F40" s="182" t="n">
        <v>0</v>
      </c>
      <c r="G40" s="183" t="n">
        <v>0</v>
      </c>
      <c r="H40" s="181" t="n">
        <v>10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8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092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13</v>
      </c>
      <c r="D41" s="182" t="n">
        <v>11</v>
      </c>
      <c r="E41" s="182" t="n">
        <v>2</v>
      </c>
      <c r="F41" s="182" t="n">
        <v>0</v>
      </c>
      <c r="G41" s="183" t="n">
        <v>0</v>
      </c>
      <c r="H41" s="181" t="n">
        <v>13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13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1660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0</v>
      </c>
      <c r="D43" s="182" t="n">
        <v>10</v>
      </c>
      <c r="E43" s="182" t="n">
        <v>0</v>
      </c>
      <c r="F43" s="182" t="n">
        <v>0</v>
      </c>
      <c r="G43" s="183" t="n">
        <v>0</v>
      </c>
      <c r="H43" s="181" t="n">
        <v>10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0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1616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3</v>
      </c>
      <c r="D44" s="182" t="n">
        <v>1</v>
      </c>
      <c r="E44" s="182" t="n">
        <v>2</v>
      </c>
      <c r="F44" s="182" t="n">
        <v>0</v>
      </c>
      <c r="G44" s="183" t="n">
        <v>0</v>
      </c>
      <c r="H44" s="181" t="n">
        <v>3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2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80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4" customFormat="true" ht="13.5" hidden="false" customHeight="false" outlineLevel="0" collapsed="false">
      <c r="A45" s="192" t="n">
        <v>412</v>
      </c>
      <c r="B45" s="193" t="s">
        <v>113</v>
      </c>
      <c r="C45" s="181" t="n">
        <v>43</v>
      </c>
      <c r="D45" s="182" t="n">
        <v>28</v>
      </c>
      <c r="E45" s="182" t="n">
        <v>14</v>
      </c>
      <c r="F45" s="182" t="n">
        <v>0</v>
      </c>
      <c r="G45" s="183" t="n">
        <v>1</v>
      </c>
      <c r="H45" s="181" t="n">
        <v>40</v>
      </c>
      <c r="I45" s="182" t="n">
        <v>0</v>
      </c>
      <c r="J45" s="182" t="n">
        <v>1</v>
      </c>
      <c r="K45" s="182" t="n">
        <v>0</v>
      </c>
      <c r="L45" s="184" t="n">
        <v>2</v>
      </c>
      <c r="M45" s="185" t="n">
        <v>42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5754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3</v>
      </c>
      <c r="D46" s="182" t="n">
        <v>2</v>
      </c>
      <c r="E46" s="182" t="n">
        <v>0</v>
      </c>
      <c r="F46" s="182" t="n">
        <v>1</v>
      </c>
      <c r="G46" s="183" t="n">
        <v>0</v>
      </c>
      <c r="H46" s="181" t="n">
        <v>2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3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358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1</v>
      </c>
      <c r="D48" s="182" t="n">
        <v>1</v>
      </c>
      <c r="E48" s="182" t="n">
        <v>0</v>
      </c>
      <c r="F48" s="182" t="n">
        <v>0</v>
      </c>
      <c r="G48" s="183" t="n">
        <v>0</v>
      </c>
      <c r="H48" s="181" t="n">
        <v>1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1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118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0</v>
      </c>
      <c r="D50" s="182" t="n">
        <v>0</v>
      </c>
      <c r="E50" s="182" t="n">
        <v>0</v>
      </c>
      <c r="F50" s="182" t="n">
        <v>0</v>
      </c>
      <c r="G50" s="183" t="n">
        <v>0</v>
      </c>
      <c r="H50" s="181" t="n">
        <v>0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0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17</v>
      </c>
      <c r="D51" s="182" t="n">
        <v>17</v>
      </c>
      <c r="E51" s="182" t="n">
        <v>0</v>
      </c>
      <c r="F51" s="182" t="n">
        <v>0</v>
      </c>
      <c r="G51" s="183" t="n">
        <v>0</v>
      </c>
      <c r="H51" s="181" t="n">
        <v>17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17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2572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1</v>
      </c>
      <c r="D52" s="182" t="n">
        <v>1</v>
      </c>
      <c r="E52" s="182" t="n">
        <v>0</v>
      </c>
      <c r="F52" s="182" t="n">
        <v>0</v>
      </c>
      <c r="G52" s="183" t="n">
        <v>0</v>
      </c>
      <c r="H52" s="181" t="n">
        <v>1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1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141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3</v>
      </c>
      <c r="D53" s="182" t="n">
        <v>3</v>
      </c>
      <c r="E53" s="182" t="n">
        <v>0</v>
      </c>
      <c r="F53" s="182" t="n">
        <v>0</v>
      </c>
      <c r="G53" s="183" t="n">
        <v>0</v>
      </c>
      <c r="H53" s="181" t="n">
        <v>3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3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565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8</v>
      </c>
      <c r="D55" s="182" t="n">
        <v>8</v>
      </c>
      <c r="E55" s="182" t="n">
        <v>0</v>
      </c>
      <c r="F55" s="182" t="n">
        <v>0</v>
      </c>
      <c r="G55" s="183" t="n">
        <v>0</v>
      </c>
      <c r="H55" s="181" t="n">
        <v>8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8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009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4</v>
      </c>
      <c r="D56" s="182" t="n">
        <v>4</v>
      </c>
      <c r="E56" s="182" t="n">
        <v>0</v>
      </c>
      <c r="F56" s="182" t="n">
        <v>0</v>
      </c>
      <c r="G56" s="183" t="n">
        <v>0</v>
      </c>
      <c r="H56" s="181" t="n">
        <v>4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4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619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02T00:22:37Z</dcterms:modified>
  <cp:revision>0</cp:revision>
  <dc:subject/>
  <dc:title/>
</cp:coreProperties>
</file>