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0714"/>
        <c:axId val="39539422"/>
      </c:lineChart>
      <c:catAx>
        <c:axId val="4976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9422"/>
        <c:crossesAt val="0"/>
        <c:auto val="1"/>
        <c:lblAlgn val="ctr"/>
        <c:lblOffset val="100"/>
        <c:noMultiLvlLbl val="0"/>
      </c:catAx>
      <c:valAx>
        <c:axId val="395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60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0888"/>
        <c:axId val="61873387"/>
      </c:lineChart>
      <c:catAx>
        <c:axId val="6334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73387"/>
        <c:crossesAt val="0"/>
        <c:auto val="1"/>
        <c:lblAlgn val="ctr"/>
        <c:lblOffset val="100"/>
        <c:noMultiLvlLbl val="0"/>
      </c:catAx>
      <c:valAx>
        <c:axId val="618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408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