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0108"/>
        <c:axId val="14820346"/>
      </c:lineChart>
      <c:catAx>
        <c:axId val="1252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20346"/>
        <c:crossesAt val="0"/>
        <c:auto val="1"/>
        <c:lblAlgn val="ctr"/>
        <c:lblOffset val="100"/>
        <c:noMultiLvlLbl val="0"/>
      </c:catAx>
      <c:valAx>
        <c:axId val="148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20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0142"/>
        <c:axId val="31066730"/>
      </c:lineChart>
      <c:catAx>
        <c:axId val="2895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66730"/>
        <c:crossesAt val="0"/>
        <c:auto val="1"/>
        <c:lblAlgn val="ctr"/>
        <c:lblOffset val="100"/>
        <c:noMultiLvlLbl val="0"/>
      </c:catAx>
      <c:valAx>
        <c:axId val="310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950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