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2724"/>
        <c:axId val="66255108"/>
      </c:lineChart>
      <c:catAx>
        <c:axId val="8921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5108"/>
        <c:crossesAt val="0"/>
        <c:auto val="1"/>
        <c:lblAlgn val="ctr"/>
        <c:lblOffset val="100"/>
        <c:noMultiLvlLbl val="0"/>
      </c:catAx>
      <c:valAx>
        <c:axId val="662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127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7118"/>
        <c:axId val="59802118"/>
      </c:lineChart>
      <c:catAx>
        <c:axId val="5366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02118"/>
        <c:crossesAt val="0"/>
        <c:auto val="1"/>
        <c:lblAlgn val="ctr"/>
        <c:lblOffset val="100"/>
        <c:noMultiLvlLbl val="0"/>
      </c:catAx>
      <c:valAx>
        <c:axId val="598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67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