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7475"/>
        <c:axId val="68302590"/>
      </c:lineChart>
      <c:catAx>
        <c:axId val="7597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02590"/>
        <c:crossesAt val="0"/>
        <c:auto val="1"/>
        <c:lblAlgn val="ctr"/>
        <c:lblOffset val="100"/>
        <c:noMultiLvlLbl val="0"/>
      </c:catAx>
      <c:valAx>
        <c:axId val="683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77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3796"/>
        <c:axId val="36685109"/>
      </c:lineChart>
      <c:catAx>
        <c:axId val="5729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85109"/>
        <c:crossesAt val="0"/>
        <c:auto val="1"/>
        <c:lblAlgn val="ctr"/>
        <c:lblOffset val="100"/>
        <c:noMultiLvlLbl val="0"/>
      </c:catAx>
      <c:valAx>
        <c:axId val="366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93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