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5474"/>
        <c:axId val="4588137"/>
      </c:lineChart>
      <c:catAx>
        <c:axId val="1489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137"/>
        <c:crossesAt val="0"/>
        <c:auto val="1"/>
        <c:lblAlgn val="ctr"/>
        <c:lblOffset val="100"/>
        <c:noMultiLvlLbl val="0"/>
      </c:catAx>
      <c:valAx>
        <c:axId val="45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95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4095"/>
        <c:axId val="36570751"/>
      </c:lineChart>
      <c:catAx>
        <c:axId val="3596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70751"/>
        <c:crossesAt val="0"/>
        <c:auto val="1"/>
        <c:lblAlgn val="ctr"/>
        <c:lblOffset val="100"/>
        <c:noMultiLvlLbl val="0"/>
      </c:catAx>
      <c:valAx>
        <c:axId val="365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64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