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1480"/>
        <c:axId val="16117306"/>
      </c:lineChart>
      <c:catAx>
        <c:axId val="6133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17306"/>
        <c:crossesAt val="0"/>
        <c:auto val="1"/>
        <c:lblAlgn val="ctr"/>
        <c:lblOffset val="100"/>
        <c:noMultiLvlLbl val="0"/>
      </c:catAx>
      <c:valAx>
        <c:axId val="161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31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6632"/>
        <c:axId val="48182405"/>
      </c:lineChart>
      <c:catAx>
        <c:axId val="8996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82405"/>
        <c:crossesAt val="0"/>
        <c:auto val="1"/>
        <c:lblAlgn val="ctr"/>
        <c:lblOffset val="100"/>
        <c:noMultiLvlLbl val="0"/>
      </c:catAx>
      <c:valAx>
        <c:axId val="481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66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