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2280"/>
        <c:axId val="88589230"/>
      </c:lineChart>
      <c:catAx>
        <c:axId val="3825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9230"/>
        <c:crossesAt val="0"/>
        <c:auto val="1"/>
        <c:lblAlgn val="ctr"/>
        <c:lblOffset val="100"/>
        <c:noMultiLvlLbl val="0"/>
      </c:catAx>
      <c:valAx>
        <c:axId val="885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52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1930"/>
        <c:axId val="50893419"/>
      </c:lineChart>
      <c:catAx>
        <c:axId val="1548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93419"/>
        <c:crossesAt val="0"/>
        <c:auto val="1"/>
        <c:lblAlgn val="ctr"/>
        <c:lblOffset val="100"/>
        <c:noMultiLvlLbl val="0"/>
      </c:catAx>
      <c:valAx>
        <c:axId val="508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81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