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4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95992"/>
        <c:axId val="17328434"/>
      </c:lineChart>
      <c:catAx>
        <c:axId val="7949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28434"/>
        <c:crossesAt val="0"/>
        <c:auto val="1"/>
        <c:lblAlgn val="ctr"/>
        <c:lblOffset val="100"/>
        <c:noMultiLvlLbl val="0"/>
      </c:catAx>
      <c:valAx>
        <c:axId val="1732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4959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11193"/>
        <c:axId val="68934230"/>
      </c:lineChart>
      <c:catAx>
        <c:axId val="3221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34230"/>
        <c:crossesAt val="0"/>
        <c:auto val="1"/>
        <c:lblAlgn val="ctr"/>
        <c:lblOffset val="100"/>
        <c:noMultiLvlLbl val="0"/>
      </c:catAx>
      <c:valAx>
        <c:axId val="689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2111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8" t="n">
        <v>518</v>
      </c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9" activeCellId="0" sqref="F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131687</v>
      </c>
      <c r="D9" s="51" t="n">
        <v>64159</v>
      </c>
      <c r="E9" s="51" t="n">
        <v>4411</v>
      </c>
      <c r="F9" s="51" t="n">
        <v>1799</v>
      </c>
      <c r="G9" s="51" t="n">
        <v>4649</v>
      </c>
      <c r="H9" s="51" t="n">
        <v>0</v>
      </c>
      <c r="I9" s="51" t="n">
        <v>25423</v>
      </c>
      <c r="J9" s="51" t="n">
        <v>1251</v>
      </c>
      <c r="K9" s="51" t="n">
        <v>60</v>
      </c>
      <c r="L9" s="51" t="n">
        <v>106</v>
      </c>
      <c r="M9" s="51" t="n">
        <v>2475</v>
      </c>
      <c r="N9" s="51" t="n">
        <v>90</v>
      </c>
      <c r="O9" s="51" t="n">
        <v>577</v>
      </c>
      <c r="P9" s="51" t="n">
        <v>3784</v>
      </c>
      <c r="Q9" s="51" t="n">
        <v>3243</v>
      </c>
      <c r="R9" s="51" t="n">
        <v>4319</v>
      </c>
      <c r="S9" s="51" t="n">
        <v>2160</v>
      </c>
      <c r="T9" s="51" t="n">
        <v>92</v>
      </c>
      <c r="U9" s="51" t="n">
        <v>13089</v>
      </c>
      <c r="V9" s="51" t="n">
        <v>131687</v>
      </c>
      <c r="W9" s="51" t="n">
        <v>69389</v>
      </c>
      <c r="X9" s="51" t="n">
        <v>62298</v>
      </c>
      <c r="Y9" s="51" t="n">
        <v>0</v>
      </c>
      <c r="Z9" s="51" t="n">
        <v>9131</v>
      </c>
      <c r="AA9" s="51" t="n">
        <v>52957</v>
      </c>
      <c r="AB9" s="51" t="n">
        <v>0</v>
      </c>
      <c r="AC9" s="51" t="n">
        <v>210</v>
      </c>
    </row>
    <row r="10" s="42" customFormat="true" ht="16.5" hidden="false" customHeight="true" outlineLevel="0" collapsed="false">
      <c r="A10" s="49"/>
      <c r="B10" s="50" t="s">
        <v>76</v>
      </c>
      <c r="C10" s="51" t="n">
        <v>103194</v>
      </c>
      <c r="D10" s="51" t="n">
        <v>49118</v>
      </c>
      <c r="E10" s="51" t="n">
        <v>3079</v>
      </c>
      <c r="F10" s="51" t="n">
        <v>1115</v>
      </c>
      <c r="G10" s="51" t="n">
        <v>3905</v>
      </c>
      <c r="H10" s="51" t="n">
        <v>0</v>
      </c>
      <c r="I10" s="51" t="n">
        <v>23645</v>
      </c>
      <c r="J10" s="51" t="n">
        <v>1251</v>
      </c>
      <c r="K10" s="51" t="n">
        <v>0</v>
      </c>
      <c r="L10" s="51" t="n">
        <v>106</v>
      </c>
      <c r="M10" s="51" t="n">
        <v>1658</v>
      </c>
      <c r="N10" s="51" t="n">
        <v>0</v>
      </c>
      <c r="O10" s="51" t="n">
        <v>577</v>
      </c>
      <c r="P10" s="51" t="n">
        <v>3784</v>
      </c>
      <c r="Q10" s="51" t="n">
        <v>3243</v>
      </c>
      <c r="R10" s="51" t="n">
        <v>4319</v>
      </c>
      <c r="S10" s="51" t="n">
        <v>105</v>
      </c>
      <c r="T10" s="51" t="n">
        <v>78</v>
      </c>
      <c r="U10" s="51" t="n">
        <v>7211</v>
      </c>
      <c r="V10" s="51" t="n">
        <v>103194</v>
      </c>
      <c r="W10" s="51" t="n">
        <v>52475</v>
      </c>
      <c r="X10" s="51" t="n">
        <v>50719</v>
      </c>
      <c r="Y10" s="51" t="n">
        <v>0</v>
      </c>
      <c r="Z10" s="51" t="n">
        <v>8030</v>
      </c>
      <c r="AA10" s="51" t="n">
        <v>42503</v>
      </c>
      <c r="AB10" s="51" t="n">
        <v>0</v>
      </c>
      <c r="AC10" s="51" t="n">
        <v>186</v>
      </c>
    </row>
    <row r="11" s="42" customFormat="true" ht="16.5" hidden="false" customHeight="true" outlineLevel="0" collapsed="false">
      <c r="A11" s="52"/>
      <c r="B11" s="53" t="s">
        <v>77</v>
      </c>
      <c r="C11" s="54" t="n">
        <v>28493</v>
      </c>
      <c r="D11" s="54" t="n">
        <v>15041</v>
      </c>
      <c r="E11" s="54" t="n">
        <v>1332</v>
      </c>
      <c r="F11" s="54" t="n">
        <v>684</v>
      </c>
      <c r="G11" s="54" t="n">
        <v>744</v>
      </c>
      <c r="H11" s="54" t="n">
        <v>0</v>
      </c>
      <c r="I11" s="54" t="n">
        <v>1778</v>
      </c>
      <c r="J11" s="54" t="n">
        <v>0</v>
      </c>
      <c r="K11" s="54" t="n">
        <v>60</v>
      </c>
      <c r="L11" s="54" t="n">
        <v>0</v>
      </c>
      <c r="M11" s="54" t="n">
        <v>817</v>
      </c>
      <c r="N11" s="54" t="n">
        <v>9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2055</v>
      </c>
      <c r="T11" s="54" t="n">
        <v>14</v>
      </c>
      <c r="U11" s="54" t="n">
        <v>5878</v>
      </c>
      <c r="V11" s="54" t="n">
        <v>28493</v>
      </c>
      <c r="W11" s="54" t="n">
        <v>16914</v>
      </c>
      <c r="X11" s="54" t="n">
        <v>11579</v>
      </c>
      <c r="Y11" s="54" t="n">
        <v>0</v>
      </c>
      <c r="Z11" s="54" t="n">
        <v>1101</v>
      </c>
      <c r="AA11" s="54" t="n">
        <v>10454</v>
      </c>
      <c r="AB11" s="54" t="n">
        <v>0</v>
      </c>
      <c r="AC11" s="54" t="n">
        <v>24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26869</v>
      </c>
      <c r="D12" s="51" t="n">
        <v>14828</v>
      </c>
      <c r="E12" s="51" t="n">
        <v>1115</v>
      </c>
      <c r="F12" s="51" t="n">
        <v>505</v>
      </c>
      <c r="G12" s="51" t="n">
        <v>502</v>
      </c>
      <c r="H12" s="51" t="n">
        <v>0</v>
      </c>
      <c r="I12" s="51" t="n">
        <v>0</v>
      </c>
      <c r="J12" s="51" t="n">
        <v>716</v>
      </c>
      <c r="K12" s="51" t="n">
        <v>0</v>
      </c>
      <c r="L12" s="51" t="n">
        <v>36</v>
      </c>
      <c r="M12" s="51" t="n">
        <v>534</v>
      </c>
      <c r="N12" s="51" t="n">
        <v>0</v>
      </c>
      <c r="O12" s="51" t="n">
        <v>35</v>
      </c>
      <c r="P12" s="51" t="n">
        <v>380</v>
      </c>
      <c r="Q12" s="51" t="n">
        <v>3126</v>
      </c>
      <c r="R12" s="51" t="n">
        <v>0</v>
      </c>
      <c r="S12" s="51" t="n">
        <v>53</v>
      </c>
      <c r="T12" s="51" t="n">
        <v>0</v>
      </c>
      <c r="U12" s="51" t="n">
        <v>5039</v>
      </c>
      <c r="V12" s="51" t="n">
        <v>26869</v>
      </c>
      <c r="W12" s="51" t="n">
        <v>15526</v>
      </c>
      <c r="X12" s="51" t="n">
        <v>11343</v>
      </c>
      <c r="Y12" s="51" t="n">
        <v>0</v>
      </c>
      <c r="Z12" s="51" t="n">
        <v>0</v>
      </c>
      <c r="AA12" s="51" t="n">
        <v>11244</v>
      </c>
      <c r="AB12" s="51" t="n">
        <v>0</v>
      </c>
      <c r="AC12" s="51" t="n">
        <v>99</v>
      </c>
    </row>
    <row r="13" s="55" customFormat="true" ht="16.5" hidden="false" customHeight="true" outlineLevel="0" collapsed="false">
      <c r="A13" s="49" t="n">
        <v>202</v>
      </c>
      <c r="B13" s="50" t="s">
        <v>79</v>
      </c>
      <c r="C13" s="51" t="n">
        <v>34479</v>
      </c>
      <c r="D13" s="51" t="n">
        <v>8065</v>
      </c>
      <c r="E13" s="51" t="n">
        <v>1005</v>
      </c>
      <c r="F13" s="51" t="n">
        <v>0</v>
      </c>
      <c r="G13" s="51" t="n">
        <v>0</v>
      </c>
      <c r="H13" s="51" t="n">
        <v>0</v>
      </c>
      <c r="I13" s="51" t="n">
        <v>23645</v>
      </c>
      <c r="J13" s="51" t="n">
        <v>0</v>
      </c>
      <c r="K13" s="51" t="n">
        <v>0</v>
      </c>
      <c r="L13" s="51" t="n">
        <v>0</v>
      </c>
      <c r="M13" s="51" t="n">
        <v>23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1525</v>
      </c>
      <c r="V13" s="51" t="n">
        <v>34479</v>
      </c>
      <c r="W13" s="51" t="n">
        <v>8097</v>
      </c>
      <c r="X13" s="51" t="n">
        <v>26382</v>
      </c>
      <c r="Y13" s="51" t="n">
        <v>0</v>
      </c>
      <c r="Z13" s="51" t="n">
        <v>0</v>
      </c>
      <c r="AA13" s="51" t="n">
        <v>26342</v>
      </c>
      <c r="AB13" s="51" t="n">
        <v>0</v>
      </c>
      <c r="AC13" s="51" t="n">
        <v>4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15526</v>
      </c>
      <c r="D14" s="51" t="n">
        <v>11724</v>
      </c>
      <c r="E14" s="51" t="n">
        <v>0</v>
      </c>
      <c r="F14" s="51" t="n">
        <v>182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70</v>
      </c>
      <c r="M14" s="51" t="n">
        <v>0</v>
      </c>
      <c r="N14" s="51" t="n">
        <v>0</v>
      </c>
      <c r="O14" s="51" t="n">
        <v>0</v>
      </c>
      <c r="P14" s="51" t="n">
        <v>3404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146</v>
      </c>
      <c r="V14" s="51" t="n">
        <v>15526</v>
      </c>
      <c r="W14" s="51" t="n">
        <v>10423</v>
      </c>
      <c r="X14" s="51" t="n">
        <v>5103</v>
      </c>
      <c r="Y14" s="51" t="n">
        <v>0</v>
      </c>
      <c r="Z14" s="51" t="n">
        <v>3810</v>
      </c>
      <c r="AA14" s="51" t="n">
        <v>1293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1656</v>
      </c>
      <c r="D15" s="51" t="n">
        <v>1656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 t="n">
        <v>1656</v>
      </c>
      <c r="W15" s="51" t="n">
        <v>1656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829</v>
      </c>
      <c r="D16" s="51" t="n">
        <v>2981</v>
      </c>
      <c r="E16" s="51" t="n">
        <v>294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428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126</v>
      </c>
      <c r="V16" s="51" t="n">
        <v>3829</v>
      </c>
      <c r="W16" s="51" t="n">
        <v>3829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7524</v>
      </c>
      <c r="D17" s="51" t="n">
        <v>2385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542</v>
      </c>
      <c r="P17" s="51" t="n">
        <v>0</v>
      </c>
      <c r="Q17" s="51" t="n">
        <v>0</v>
      </c>
      <c r="R17" s="51" t="n">
        <v>4319</v>
      </c>
      <c r="S17" s="51" t="n">
        <v>52</v>
      </c>
      <c r="T17" s="51" t="n">
        <v>0</v>
      </c>
      <c r="U17" s="51" t="n">
        <v>226</v>
      </c>
      <c r="V17" s="51" t="n">
        <v>7524</v>
      </c>
      <c r="W17" s="51" t="n">
        <v>2733</v>
      </c>
      <c r="X17" s="51" t="n">
        <v>4791</v>
      </c>
      <c r="Y17" s="51" t="n">
        <v>0</v>
      </c>
      <c r="Z17" s="51" t="n">
        <v>4220</v>
      </c>
      <c r="AA17" s="51" t="n">
        <v>571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277</v>
      </c>
      <c r="D18" s="51" t="n">
        <v>2430</v>
      </c>
      <c r="E18" s="51" t="n">
        <v>0</v>
      </c>
      <c r="F18" s="51" t="n">
        <v>428</v>
      </c>
      <c r="G18" s="51" t="n">
        <v>3339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85</v>
      </c>
      <c r="N18" s="51" t="n">
        <v>0</v>
      </c>
      <c r="O18" s="51" t="n">
        <v>0</v>
      </c>
      <c r="P18" s="51" t="n">
        <v>0</v>
      </c>
      <c r="Q18" s="51" t="n">
        <v>117</v>
      </c>
      <c r="R18" s="51" t="n">
        <v>0</v>
      </c>
      <c r="S18" s="51" t="n">
        <v>0</v>
      </c>
      <c r="T18" s="51" t="n">
        <v>78</v>
      </c>
      <c r="U18" s="51" t="n">
        <v>0</v>
      </c>
      <c r="V18" s="51" t="n">
        <v>7277</v>
      </c>
      <c r="W18" s="51" t="n">
        <v>4263</v>
      </c>
      <c r="X18" s="51" t="n">
        <v>3014</v>
      </c>
      <c r="Y18" s="51" t="n">
        <v>0</v>
      </c>
      <c r="Z18" s="51" t="n">
        <v>0</v>
      </c>
      <c r="AA18" s="51" t="n">
        <v>2997</v>
      </c>
      <c r="AB18" s="51" t="n">
        <v>0</v>
      </c>
      <c r="AC18" s="51" t="n">
        <v>17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2233</v>
      </c>
      <c r="D19" s="51" t="n">
        <v>2033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107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93</v>
      </c>
      <c r="V19" s="51" t="n">
        <v>2233</v>
      </c>
      <c r="W19" s="51" t="n">
        <v>2233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002</v>
      </c>
      <c r="D20" s="51" t="n">
        <v>1441</v>
      </c>
      <c r="E20" s="51" t="n">
        <v>497</v>
      </c>
      <c r="F20" s="51" t="n">
        <v>0</v>
      </c>
      <c r="G20" s="51" t="n">
        <v>64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002</v>
      </c>
      <c r="W20" s="51" t="n">
        <v>2002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1799</v>
      </c>
      <c r="D21" s="51" t="n">
        <v>1575</v>
      </c>
      <c r="E21" s="51" t="n">
        <v>168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56</v>
      </c>
      <c r="V21" s="51" t="n">
        <v>1799</v>
      </c>
      <c r="W21" s="51" t="n">
        <v>1713</v>
      </c>
      <c r="X21" s="51" t="n">
        <v>86</v>
      </c>
      <c r="Y21" s="51" t="n">
        <v>0</v>
      </c>
      <c r="Z21" s="51" t="n">
        <v>0</v>
      </c>
      <c r="AA21" s="51" t="n">
        <v>56</v>
      </c>
      <c r="AB21" s="51" t="n">
        <v>0</v>
      </c>
      <c r="AC21" s="51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58" t="n">
        <v>1880</v>
      </c>
      <c r="D22" s="58" t="n">
        <v>188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1880</v>
      </c>
      <c r="W22" s="58" t="n">
        <v>1855</v>
      </c>
      <c r="X22" s="58" t="n">
        <v>25</v>
      </c>
      <c r="Y22" s="58" t="n">
        <v>0</v>
      </c>
      <c r="Z22" s="58" t="n">
        <v>0</v>
      </c>
      <c r="AA22" s="58" t="n">
        <v>25</v>
      </c>
      <c r="AB22" s="58" t="n">
        <v>0</v>
      </c>
      <c r="AC22" s="58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015</v>
      </c>
      <c r="D23" s="51" t="n">
        <v>1015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015</v>
      </c>
      <c r="W23" s="51" t="n">
        <v>990</v>
      </c>
      <c r="X23" s="51" t="n">
        <v>25</v>
      </c>
      <c r="Y23" s="51" t="n">
        <v>0</v>
      </c>
      <c r="Z23" s="51" t="n">
        <v>0</v>
      </c>
      <c r="AA23" s="51" t="n">
        <v>25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160</v>
      </c>
      <c r="D24" s="51" t="n">
        <v>16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160</v>
      </c>
      <c r="W24" s="51" t="n">
        <v>16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167</v>
      </c>
      <c r="D25" s="51" t="n">
        <v>167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167</v>
      </c>
      <c r="W25" s="51" t="n">
        <v>167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538</v>
      </c>
      <c r="D26" s="51" t="n">
        <v>538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538</v>
      </c>
      <c r="W26" s="51" t="n">
        <v>538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58" t="n">
        <v>3228</v>
      </c>
      <c r="D27" s="58" t="n">
        <v>115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86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1989</v>
      </c>
      <c r="T27" s="58" t="n">
        <v>0</v>
      </c>
      <c r="U27" s="58" t="n">
        <v>0</v>
      </c>
      <c r="V27" s="58" t="n">
        <v>3228</v>
      </c>
      <c r="W27" s="58" t="n">
        <v>1239</v>
      </c>
      <c r="X27" s="58" t="n">
        <v>1989</v>
      </c>
      <c r="Y27" s="58" t="n">
        <v>0</v>
      </c>
      <c r="Z27" s="58" t="n">
        <v>0</v>
      </c>
      <c r="AA27" s="58" t="n">
        <v>1989</v>
      </c>
      <c r="AB27" s="58" t="n">
        <v>0</v>
      </c>
      <c r="AC27" s="58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2926</v>
      </c>
      <c r="D28" s="51" t="n">
        <v>851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86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1989</v>
      </c>
      <c r="T28" s="51" t="n">
        <v>0</v>
      </c>
      <c r="U28" s="51" t="n">
        <v>0</v>
      </c>
      <c r="V28" s="51" t="n">
        <v>2926</v>
      </c>
      <c r="W28" s="51" t="n">
        <v>937</v>
      </c>
      <c r="X28" s="51" t="n">
        <v>1989</v>
      </c>
      <c r="Y28" s="51" t="n">
        <v>0</v>
      </c>
      <c r="Z28" s="51" t="n">
        <v>0</v>
      </c>
      <c r="AA28" s="51" t="n">
        <v>1989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302</v>
      </c>
      <c r="D29" s="51" t="n">
        <v>30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302</v>
      </c>
      <c r="W29" s="51" t="n">
        <v>30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58" t="n">
        <v>4311</v>
      </c>
      <c r="D32" s="58" t="n">
        <v>2756</v>
      </c>
      <c r="E32" s="58" t="n">
        <v>170</v>
      </c>
      <c r="F32" s="58" t="n">
        <v>263</v>
      </c>
      <c r="G32" s="58" t="n">
        <v>0</v>
      </c>
      <c r="H32" s="58" t="n">
        <v>0</v>
      </c>
      <c r="I32" s="58" t="n">
        <v>1110</v>
      </c>
      <c r="J32" s="58" t="n">
        <v>0</v>
      </c>
      <c r="K32" s="58" t="n">
        <v>12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4311</v>
      </c>
      <c r="W32" s="58" t="n">
        <v>3165</v>
      </c>
      <c r="X32" s="58" t="n">
        <v>1146</v>
      </c>
      <c r="Y32" s="58" t="n">
        <v>0</v>
      </c>
      <c r="Z32" s="58" t="n">
        <v>0</v>
      </c>
      <c r="AA32" s="58" t="n">
        <v>1122</v>
      </c>
      <c r="AB32" s="58" t="n">
        <v>0</v>
      </c>
      <c r="AC32" s="58" t="n">
        <v>24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280</v>
      </c>
      <c r="D33" s="51" t="n">
        <v>1098</v>
      </c>
      <c r="E33" s="51" t="n">
        <v>17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12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280</v>
      </c>
      <c r="W33" s="51" t="n">
        <v>1268</v>
      </c>
      <c r="X33" s="51" t="n">
        <v>12</v>
      </c>
      <c r="Y33" s="51" t="n">
        <v>0</v>
      </c>
      <c r="Z33" s="51" t="n">
        <v>0</v>
      </c>
      <c r="AA33" s="51" t="n">
        <v>12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753</v>
      </c>
      <c r="D34" s="51" t="n">
        <v>490</v>
      </c>
      <c r="E34" s="51" t="n">
        <v>0</v>
      </c>
      <c r="F34" s="51" t="n">
        <v>263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753</v>
      </c>
      <c r="W34" s="51" t="n">
        <v>753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2278</v>
      </c>
      <c r="D35" s="51" t="n">
        <v>1168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111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2278</v>
      </c>
      <c r="W35" s="51" t="n">
        <v>1144</v>
      </c>
      <c r="X35" s="51" t="n">
        <v>1134</v>
      </c>
      <c r="Y35" s="51" t="n">
        <v>0</v>
      </c>
      <c r="Z35" s="51" t="n">
        <v>0</v>
      </c>
      <c r="AA35" s="51" t="n">
        <v>1110</v>
      </c>
      <c r="AB35" s="51" t="n">
        <v>0</v>
      </c>
      <c r="AC35" s="51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58" t="n">
        <v>2660</v>
      </c>
      <c r="D36" s="58" t="n">
        <v>1226</v>
      </c>
      <c r="E36" s="58" t="n">
        <v>0</v>
      </c>
      <c r="F36" s="58" t="n">
        <v>144</v>
      </c>
      <c r="G36" s="58" t="n">
        <v>0</v>
      </c>
      <c r="H36" s="58" t="n">
        <v>0</v>
      </c>
      <c r="I36" s="58" t="n">
        <v>582</v>
      </c>
      <c r="J36" s="58" t="n">
        <v>0</v>
      </c>
      <c r="K36" s="58" t="n">
        <v>0</v>
      </c>
      <c r="L36" s="58" t="n">
        <v>0</v>
      </c>
      <c r="M36" s="58" t="n">
        <v>70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660</v>
      </c>
      <c r="W36" s="58" t="n">
        <v>1465</v>
      </c>
      <c r="X36" s="58" t="n">
        <v>1195</v>
      </c>
      <c r="Y36" s="58" t="n">
        <v>0</v>
      </c>
      <c r="Z36" s="58" t="n">
        <v>0</v>
      </c>
      <c r="AA36" s="58" t="n">
        <v>1195</v>
      </c>
      <c r="AB36" s="58" t="n">
        <v>0</v>
      </c>
      <c r="AC36" s="5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907</v>
      </c>
      <c r="D37" s="51" t="n">
        <v>633</v>
      </c>
      <c r="E37" s="51" t="n">
        <v>0</v>
      </c>
      <c r="F37" s="51" t="n">
        <v>144</v>
      </c>
      <c r="G37" s="51" t="n">
        <v>0</v>
      </c>
      <c r="H37" s="51" t="n">
        <v>0</v>
      </c>
      <c r="I37" s="51" t="n">
        <v>582</v>
      </c>
      <c r="J37" s="51" t="n">
        <v>0</v>
      </c>
      <c r="K37" s="51" t="n">
        <v>0</v>
      </c>
      <c r="L37" s="51" t="n">
        <v>0</v>
      </c>
      <c r="M37" s="51" t="n">
        <v>548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907</v>
      </c>
      <c r="W37" s="51" t="n">
        <v>872</v>
      </c>
      <c r="X37" s="51" t="n">
        <v>1035</v>
      </c>
      <c r="Y37" s="51" t="n">
        <v>0</v>
      </c>
      <c r="Z37" s="51" t="n">
        <v>0</v>
      </c>
      <c r="AA37" s="51" t="n">
        <v>1035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753</v>
      </c>
      <c r="D38" s="51" t="n">
        <v>593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16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753</v>
      </c>
      <c r="W38" s="51" t="n">
        <v>593</v>
      </c>
      <c r="X38" s="51" t="n">
        <v>160</v>
      </c>
      <c r="Y38" s="51" t="n">
        <v>0</v>
      </c>
      <c r="Z38" s="51" t="n">
        <v>0</v>
      </c>
      <c r="AA38" s="51" t="n">
        <v>16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58" t="n">
        <v>12332</v>
      </c>
      <c r="D40" s="58" t="n">
        <v>5676</v>
      </c>
      <c r="E40" s="58" t="n">
        <v>0</v>
      </c>
      <c r="F40" s="58" t="n">
        <v>0</v>
      </c>
      <c r="G40" s="58" t="n">
        <v>744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9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6</v>
      </c>
      <c r="T40" s="58" t="n">
        <v>14</v>
      </c>
      <c r="U40" s="58" t="n">
        <v>5742</v>
      </c>
      <c r="V40" s="58" t="n">
        <v>12332</v>
      </c>
      <c r="W40" s="58" t="n">
        <v>6318</v>
      </c>
      <c r="X40" s="58" t="n">
        <v>6014</v>
      </c>
      <c r="Y40" s="58" t="n">
        <v>0</v>
      </c>
      <c r="Z40" s="58" t="n">
        <v>0</v>
      </c>
      <c r="AA40" s="58" t="n">
        <v>6014</v>
      </c>
      <c r="AB40" s="58" t="n">
        <v>0</v>
      </c>
      <c r="AC40" s="58" t="n">
        <v>0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648</v>
      </c>
      <c r="D41" s="51" t="n">
        <v>648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648</v>
      </c>
      <c r="W41" s="51" t="n">
        <v>648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1003</v>
      </c>
      <c r="D42" s="51" t="n">
        <v>545</v>
      </c>
      <c r="E42" s="51" t="n">
        <v>0</v>
      </c>
      <c r="F42" s="51" t="n">
        <v>0</v>
      </c>
      <c r="G42" s="51" t="n">
        <v>146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312</v>
      </c>
      <c r="V42" s="51" t="n">
        <v>1003</v>
      </c>
      <c r="W42" s="51" t="n">
        <v>545</v>
      </c>
      <c r="X42" s="51" t="n">
        <v>458</v>
      </c>
      <c r="Y42" s="51" t="n">
        <v>0</v>
      </c>
      <c r="Z42" s="51" t="n">
        <v>0</v>
      </c>
      <c r="AA42" s="51" t="n">
        <v>458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993</v>
      </c>
      <c r="D43" s="51" t="n">
        <v>993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993</v>
      </c>
      <c r="W43" s="51" t="n">
        <v>993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974</v>
      </c>
      <c r="D45" s="51" t="n">
        <v>623</v>
      </c>
      <c r="E45" s="51" t="n">
        <v>0</v>
      </c>
      <c r="F45" s="51" t="n">
        <v>0</v>
      </c>
      <c r="G45" s="51" t="n">
        <v>281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70</v>
      </c>
      <c r="V45" s="51" t="n">
        <v>974</v>
      </c>
      <c r="W45" s="51" t="n">
        <v>799</v>
      </c>
      <c r="X45" s="51" t="n">
        <v>175</v>
      </c>
      <c r="Y45" s="51" t="n">
        <v>0</v>
      </c>
      <c r="Z45" s="51" t="n">
        <v>0</v>
      </c>
      <c r="AA45" s="51" t="n">
        <v>175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6147</v>
      </c>
      <c r="D46" s="51" t="n">
        <v>766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66</v>
      </c>
      <c r="T46" s="51" t="n">
        <v>14</v>
      </c>
      <c r="U46" s="51" t="n">
        <v>5301</v>
      </c>
      <c r="V46" s="51" t="n">
        <v>6147</v>
      </c>
      <c r="W46" s="51" t="n">
        <v>766</v>
      </c>
      <c r="X46" s="51" t="n">
        <v>5381</v>
      </c>
      <c r="Y46" s="51" t="n">
        <v>0</v>
      </c>
      <c r="Z46" s="51" t="n">
        <v>0</v>
      </c>
      <c r="AA46" s="51" t="n">
        <v>5381</v>
      </c>
      <c r="AB46" s="51" t="n">
        <v>0</v>
      </c>
      <c r="AC46" s="51" t="n">
        <v>0</v>
      </c>
    </row>
    <row r="47" s="59" customFormat="true" ht="16.5" hidden="false" customHeight="true" outlineLevel="0" collapsed="false">
      <c r="A47" s="49" t="n">
        <v>412</v>
      </c>
      <c r="B47" s="50" t="s">
        <v>113</v>
      </c>
      <c r="C47" s="51" t="n">
        <v>2567</v>
      </c>
      <c r="D47" s="51" t="n">
        <v>2101</v>
      </c>
      <c r="E47" s="51" t="n">
        <v>0</v>
      </c>
      <c r="F47" s="51" t="n">
        <v>0</v>
      </c>
      <c r="G47" s="51" t="n">
        <v>317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9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59</v>
      </c>
      <c r="V47" s="51" t="n">
        <v>2567</v>
      </c>
      <c r="W47" s="51" t="n">
        <v>2567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58" t="n">
        <v>1894</v>
      </c>
      <c r="D48" s="58" t="n">
        <v>575</v>
      </c>
      <c r="E48" s="58" t="n">
        <v>1162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48</v>
      </c>
      <c r="L48" s="58" t="n">
        <v>0</v>
      </c>
      <c r="M48" s="58" t="n">
        <v>109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894</v>
      </c>
      <c r="W48" s="58" t="n">
        <v>684</v>
      </c>
      <c r="X48" s="58" t="n">
        <v>1210</v>
      </c>
      <c r="Y48" s="58" t="n">
        <v>0</v>
      </c>
      <c r="Z48" s="58" t="n">
        <v>1101</v>
      </c>
      <c r="AA48" s="58" t="n">
        <v>109</v>
      </c>
      <c r="AB48" s="58" t="n">
        <v>0</v>
      </c>
      <c r="AC48" s="58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1764</v>
      </c>
      <c r="D50" s="51" t="n">
        <v>445</v>
      </c>
      <c r="E50" s="51" t="n">
        <v>1162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48</v>
      </c>
      <c r="L50" s="51" t="n">
        <v>0</v>
      </c>
      <c r="M50" s="51" t="n">
        <v>109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1764</v>
      </c>
      <c r="W50" s="51" t="n">
        <v>554</v>
      </c>
      <c r="X50" s="51" t="n">
        <v>1210</v>
      </c>
      <c r="Y50" s="51" t="n">
        <v>0</v>
      </c>
      <c r="Z50" s="51" t="n">
        <v>1101</v>
      </c>
      <c r="AA50" s="51" t="n">
        <v>109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130</v>
      </c>
      <c r="D52" s="51" t="n">
        <v>13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130</v>
      </c>
      <c r="W52" s="51" t="n">
        <v>13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58" t="n">
        <v>2188</v>
      </c>
      <c r="D53" s="58" t="n">
        <v>1775</v>
      </c>
      <c r="E53" s="58" t="n">
        <v>0</v>
      </c>
      <c r="F53" s="58" t="n">
        <v>277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136</v>
      </c>
      <c r="V53" s="58" t="n">
        <v>2188</v>
      </c>
      <c r="W53" s="58" t="n">
        <v>2188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628</v>
      </c>
      <c r="D54" s="51" t="n">
        <v>215</v>
      </c>
      <c r="E54" s="51" t="n">
        <v>0</v>
      </c>
      <c r="F54" s="51" t="n">
        <v>277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136</v>
      </c>
      <c r="V54" s="51" t="n">
        <v>628</v>
      </c>
      <c r="W54" s="51" t="n">
        <v>628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861</v>
      </c>
      <c r="D55" s="51" t="n">
        <v>861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861</v>
      </c>
      <c r="W55" s="51" t="n">
        <v>861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424</v>
      </c>
      <c r="D57" s="51" t="n">
        <v>424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424</v>
      </c>
      <c r="W57" s="51" t="n">
        <v>424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275</v>
      </c>
      <c r="D58" s="51" t="n">
        <v>275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275</v>
      </c>
      <c r="W58" s="51" t="n">
        <v>275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62" t="n">
        <v>0</v>
      </c>
      <c r="D59" s="62" t="n">
        <v>0</v>
      </c>
      <c r="E59" s="62" t="n">
        <v>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62" t="n"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v>0</v>
      </c>
      <c r="AA59" s="62" t="n">
        <v>0</v>
      </c>
      <c r="AB59" s="62" t="n">
        <v>0</v>
      </c>
      <c r="AC59" s="62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3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5"/>
    </row>
    <row r="4" s="42" customFormat="true" ht="16.5" hidden="false" customHeight="true" outlineLevel="0" collapsed="false">
      <c r="A4" s="43" t="s">
        <v>127</v>
      </c>
      <c r="V4" s="55"/>
    </row>
    <row r="5" s="42" customFormat="true" ht="16.5" hidden="false" customHeight="true" outlineLevel="0" collapsed="false">
      <c r="A5" s="41"/>
      <c r="V5" s="55"/>
    </row>
    <row r="6" s="42" customFormat="true" ht="16.5" hidden="false" customHeight="true" outlineLevel="0" collapsed="false">
      <c r="A6" s="44" t="s">
        <v>44</v>
      </c>
      <c r="B6" s="44"/>
      <c r="C6" s="64" t="s">
        <v>45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</row>
    <row r="7" s="42" customFormat="true" ht="16.5" hidden="false" customHeight="true" outlineLevel="0" collapsed="false">
      <c r="A7" s="44"/>
      <c r="B7" s="44"/>
      <c r="C7" s="64" t="s">
        <v>46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 t="s">
        <v>47</v>
      </c>
      <c r="W7" s="64"/>
      <c r="X7" s="64"/>
      <c r="Y7" s="64"/>
      <c r="Z7" s="64"/>
      <c r="AA7" s="64"/>
      <c r="AB7" s="64"/>
      <c r="AC7" s="64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5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6" t="n">
        <v>482122</v>
      </c>
      <c r="D9" s="66" t="n">
        <v>235539</v>
      </c>
      <c r="E9" s="66" t="n">
        <v>7807</v>
      </c>
      <c r="F9" s="66" t="n">
        <v>9115</v>
      </c>
      <c r="G9" s="66" t="n">
        <v>15232</v>
      </c>
      <c r="H9" s="66" t="n">
        <v>1638</v>
      </c>
      <c r="I9" s="66" t="n">
        <v>56575</v>
      </c>
      <c r="J9" s="66" t="n">
        <v>2506</v>
      </c>
      <c r="K9" s="66" t="n">
        <v>115</v>
      </c>
      <c r="L9" s="66" t="n">
        <v>2442</v>
      </c>
      <c r="M9" s="66" t="n">
        <v>35909</v>
      </c>
      <c r="N9" s="66" t="n">
        <v>124</v>
      </c>
      <c r="O9" s="66" t="n">
        <v>827</v>
      </c>
      <c r="P9" s="66" t="n">
        <v>7173</v>
      </c>
      <c r="Q9" s="66" t="n">
        <v>50096</v>
      </c>
      <c r="R9" s="66" t="n">
        <v>5867</v>
      </c>
      <c r="S9" s="66" t="n">
        <v>10719</v>
      </c>
      <c r="T9" s="66" t="n">
        <v>2823</v>
      </c>
      <c r="U9" s="66" t="n">
        <v>37379</v>
      </c>
      <c r="V9" s="67" t="n">
        <v>482122</v>
      </c>
      <c r="W9" s="66" t="n">
        <v>222151</v>
      </c>
      <c r="X9" s="66" t="n">
        <v>259971</v>
      </c>
      <c r="Y9" s="66" t="n">
        <v>0</v>
      </c>
      <c r="Z9" s="66" t="n">
        <v>54147</v>
      </c>
      <c r="AA9" s="66" t="n">
        <v>205071</v>
      </c>
      <c r="AB9" s="66" t="n">
        <v>0</v>
      </c>
      <c r="AC9" s="66" t="n">
        <v>753</v>
      </c>
    </row>
    <row r="10" s="42" customFormat="true" ht="16.5" hidden="false" customHeight="true" outlineLevel="0" collapsed="false">
      <c r="A10" s="49"/>
      <c r="B10" s="50" t="s">
        <v>76</v>
      </c>
      <c r="C10" s="66" t="n">
        <v>403625</v>
      </c>
      <c r="D10" s="66" t="n">
        <v>198910</v>
      </c>
      <c r="E10" s="66" t="n">
        <v>6475</v>
      </c>
      <c r="F10" s="66" t="n">
        <v>7569</v>
      </c>
      <c r="G10" s="66" t="n">
        <v>6422</v>
      </c>
      <c r="H10" s="66" t="n">
        <v>1638</v>
      </c>
      <c r="I10" s="66" t="n">
        <v>53875</v>
      </c>
      <c r="J10" s="66" t="n">
        <v>2182</v>
      </c>
      <c r="K10" s="66" t="n">
        <v>41</v>
      </c>
      <c r="L10" s="66" t="n">
        <v>1746</v>
      </c>
      <c r="M10" s="66" t="n">
        <v>30406</v>
      </c>
      <c r="N10" s="66" t="n">
        <v>34</v>
      </c>
      <c r="O10" s="66" t="n">
        <v>807</v>
      </c>
      <c r="P10" s="66" t="n">
        <v>7173</v>
      </c>
      <c r="Q10" s="66" t="n">
        <v>47281</v>
      </c>
      <c r="R10" s="66" t="n">
        <v>5867</v>
      </c>
      <c r="S10" s="66" t="n">
        <v>6981</v>
      </c>
      <c r="T10" s="66" t="n">
        <v>2789</v>
      </c>
      <c r="U10" s="66" t="n">
        <v>23429</v>
      </c>
      <c r="V10" s="67" t="n">
        <v>403625</v>
      </c>
      <c r="W10" s="66" t="n">
        <v>182355</v>
      </c>
      <c r="X10" s="66" t="n">
        <v>221270</v>
      </c>
      <c r="Y10" s="66" t="n">
        <v>0</v>
      </c>
      <c r="Z10" s="66" t="n">
        <v>52449</v>
      </c>
      <c r="AA10" s="66" t="n">
        <v>168165</v>
      </c>
      <c r="AB10" s="66" t="n">
        <v>0</v>
      </c>
      <c r="AC10" s="66" t="n">
        <v>656</v>
      </c>
    </row>
    <row r="11" s="42" customFormat="true" ht="16.5" hidden="false" customHeight="true" outlineLevel="0" collapsed="false">
      <c r="A11" s="52"/>
      <c r="B11" s="53" t="s">
        <v>77</v>
      </c>
      <c r="C11" s="68" t="n">
        <v>78497</v>
      </c>
      <c r="D11" s="68" t="n">
        <v>36629</v>
      </c>
      <c r="E11" s="68" t="n">
        <v>1332</v>
      </c>
      <c r="F11" s="68" t="n">
        <v>1546</v>
      </c>
      <c r="G11" s="68" t="n">
        <v>8810</v>
      </c>
      <c r="H11" s="68" t="n">
        <v>0</v>
      </c>
      <c r="I11" s="68" t="n">
        <v>2700</v>
      </c>
      <c r="J11" s="68" t="n">
        <v>324</v>
      </c>
      <c r="K11" s="68" t="n">
        <v>74</v>
      </c>
      <c r="L11" s="68" t="n">
        <v>696</v>
      </c>
      <c r="M11" s="68" t="n">
        <v>5503</v>
      </c>
      <c r="N11" s="68" t="n">
        <v>90</v>
      </c>
      <c r="O11" s="68" t="n">
        <v>20</v>
      </c>
      <c r="P11" s="68" t="n">
        <v>0</v>
      </c>
      <c r="Q11" s="68" t="n">
        <v>2815</v>
      </c>
      <c r="R11" s="68" t="n">
        <v>0</v>
      </c>
      <c r="S11" s="68" t="n">
        <v>3738</v>
      </c>
      <c r="T11" s="68" t="n">
        <v>34</v>
      </c>
      <c r="U11" s="68" t="n">
        <v>13950</v>
      </c>
      <c r="V11" s="69" t="n">
        <v>78497</v>
      </c>
      <c r="W11" s="68" t="n">
        <v>39796</v>
      </c>
      <c r="X11" s="68" t="n">
        <v>38701</v>
      </c>
      <c r="Y11" s="68" t="n">
        <v>0</v>
      </c>
      <c r="Z11" s="68" t="n">
        <v>1698</v>
      </c>
      <c r="AA11" s="68" t="n">
        <v>36906</v>
      </c>
      <c r="AB11" s="68" t="n">
        <v>0</v>
      </c>
      <c r="AC11" s="68" t="n">
        <v>9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6" t="n">
        <v>94121</v>
      </c>
      <c r="D12" s="66" t="n">
        <v>56181</v>
      </c>
      <c r="E12" s="66" t="n">
        <v>2854</v>
      </c>
      <c r="F12" s="66" t="n">
        <v>3546</v>
      </c>
      <c r="G12" s="66" t="n">
        <v>671</v>
      </c>
      <c r="H12" s="66" t="n">
        <v>148</v>
      </c>
      <c r="I12" s="66" t="n">
        <v>0</v>
      </c>
      <c r="J12" s="66" t="n">
        <v>1252</v>
      </c>
      <c r="K12" s="66" t="n">
        <v>0</v>
      </c>
      <c r="L12" s="66" t="n">
        <v>1501</v>
      </c>
      <c r="M12" s="66" t="n">
        <v>1722</v>
      </c>
      <c r="N12" s="66" t="n">
        <v>0</v>
      </c>
      <c r="O12" s="66" t="n">
        <v>129</v>
      </c>
      <c r="P12" s="66" t="n">
        <v>718</v>
      </c>
      <c r="Q12" s="66" t="n">
        <v>6896</v>
      </c>
      <c r="R12" s="66" t="n">
        <v>0</v>
      </c>
      <c r="S12" s="66" t="n">
        <v>1260</v>
      </c>
      <c r="T12" s="66" t="n">
        <v>0</v>
      </c>
      <c r="U12" s="66" t="n">
        <v>17243</v>
      </c>
      <c r="V12" s="67" t="n">
        <v>94121</v>
      </c>
      <c r="W12" s="66" t="n">
        <v>46408</v>
      </c>
      <c r="X12" s="66" t="n">
        <v>47713</v>
      </c>
      <c r="Y12" s="66" t="n">
        <v>0</v>
      </c>
      <c r="Z12" s="66" t="n">
        <v>5212</v>
      </c>
      <c r="AA12" s="66" t="n">
        <v>42007</v>
      </c>
      <c r="AB12" s="66" t="n">
        <v>0</v>
      </c>
      <c r="AC12" s="66" t="n">
        <v>494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6" t="n">
        <v>81531</v>
      </c>
      <c r="D13" s="66" t="n">
        <v>33457</v>
      </c>
      <c r="E13" s="66" t="n">
        <v>1931</v>
      </c>
      <c r="F13" s="66" t="n">
        <v>848</v>
      </c>
      <c r="G13" s="66" t="n">
        <v>88</v>
      </c>
      <c r="H13" s="66" t="n">
        <v>72</v>
      </c>
      <c r="I13" s="66" t="n">
        <v>33138</v>
      </c>
      <c r="J13" s="66" t="n">
        <v>45</v>
      </c>
      <c r="K13" s="66" t="n">
        <v>0</v>
      </c>
      <c r="L13" s="66" t="n">
        <v>66</v>
      </c>
      <c r="M13" s="66" t="n">
        <v>1006</v>
      </c>
      <c r="N13" s="66" t="n">
        <v>0</v>
      </c>
      <c r="O13" s="66" t="n">
        <v>37</v>
      </c>
      <c r="P13" s="66" t="n">
        <v>763</v>
      </c>
      <c r="Q13" s="66" t="n">
        <v>5212</v>
      </c>
      <c r="R13" s="66" t="n">
        <v>149</v>
      </c>
      <c r="S13" s="66" t="n">
        <v>675</v>
      </c>
      <c r="T13" s="66" t="n">
        <v>12</v>
      </c>
      <c r="U13" s="66" t="n">
        <v>4032</v>
      </c>
      <c r="V13" s="67" t="n">
        <v>81531</v>
      </c>
      <c r="W13" s="66" t="n">
        <v>30197</v>
      </c>
      <c r="X13" s="66" t="n">
        <v>51334</v>
      </c>
      <c r="Y13" s="66" t="n">
        <v>0</v>
      </c>
      <c r="Z13" s="66" t="n">
        <v>9207</v>
      </c>
      <c r="AA13" s="66" t="n">
        <v>42064</v>
      </c>
      <c r="AB13" s="66" t="n">
        <v>0</v>
      </c>
      <c r="AC13" s="66" t="n">
        <v>63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6" t="n">
        <v>105990</v>
      </c>
      <c r="D14" s="66" t="n">
        <v>58160</v>
      </c>
      <c r="E14" s="66" t="n">
        <v>0</v>
      </c>
      <c r="F14" s="66" t="n">
        <v>1558</v>
      </c>
      <c r="G14" s="66" t="n">
        <v>0</v>
      </c>
      <c r="H14" s="66" t="n">
        <v>1418</v>
      </c>
      <c r="I14" s="66" t="n">
        <v>19053</v>
      </c>
      <c r="J14" s="66" t="n">
        <v>0</v>
      </c>
      <c r="K14" s="66" t="n">
        <v>41</v>
      </c>
      <c r="L14" s="66" t="n">
        <v>70</v>
      </c>
      <c r="M14" s="66" t="n">
        <v>1137</v>
      </c>
      <c r="N14" s="66" t="n">
        <v>15</v>
      </c>
      <c r="O14" s="66" t="n">
        <v>0</v>
      </c>
      <c r="P14" s="66" t="n">
        <v>4468</v>
      </c>
      <c r="Q14" s="66" t="n">
        <v>13498</v>
      </c>
      <c r="R14" s="66" t="n">
        <v>93</v>
      </c>
      <c r="S14" s="66" t="n">
        <v>3884</v>
      </c>
      <c r="T14" s="66" t="n">
        <v>2180</v>
      </c>
      <c r="U14" s="66" t="n">
        <v>415</v>
      </c>
      <c r="V14" s="67" t="n">
        <v>105990</v>
      </c>
      <c r="W14" s="66" t="n">
        <v>46178</v>
      </c>
      <c r="X14" s="66" t="n">
        <v>59812</v>
      </c>
      <c r="Y14" s="66" t="n">
        <v>0</v>
      </c>
      <c r="Z14" s="66" t="n">
        <v>12312</v>
      </c>
      <c r="AA14" s="66" t="n">
        <v>47476</v>
      </c>
      <c r="AB14" s="66" t="n">
        <v>0</v>
      </c>
      <c r="AC14" s="66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6" t="n">
        <v>7102</v>
      </c>
      <c r="D15" s="66" t="n">
        <v>5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132</v>
      </c>
      <c r="J15" s="66" t="n">
        <v>0</v>
      </c>
      <c r="K15" s="66" t="n">
        <v>0</v>
      </c>
      <c r="L15" s="66" t="n">
        <v>109</v>
      </c>
      <c r="M15" s="66" t="n">
        <v>720</v>
      </c>
      <c r="N15" s="66" t="n">
        <v>0</v>
      </c>
      <c r="O15" s="66" t="n">
        <v>0</v>
      </c>
      <c r="P15" s="66" t="n">
        <v>0</v>
      </c>
      <c r="Q15" s="66" t="n">
        <v>881</v>
      </c>
      <c r="R15" s="66" t="n">
        <v>0</v>
      </c>
      <c r="S15" s="66" t="n">
        <v>0</v>
      </c>
      <c r="T15" s="66" t="n">
        <v>113</v>
      </c>
      <c r="U15" s="66" t="n">
        <v>0</v>
      </c>
      <c r="V15" s="67" t="n">
        <v>7102</v>
      </c>
      <c r="W15" s="66" t="n">
        <v>5560</v>
      </c>
      <c r="X15" s="66" t="n">
        <v>1542</v>
      </c>
      <c r="Y15" s="66" t="n">
        <v>0</v>
      </c>
      <c r="Z15" s="66" t="n">
        <v>0</v>
      </c>
      <c r="AA15" s="66" t="n">
        <v>1542</v>
      </c>
      <c r="AB15" s="66" t="n">
        <v>0</v>
      </c>
      <c r="AC15" s="66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6" t="n">
        <v>11863</v>
      </c>
      <c r="D16" s="66" t="n">
        <v>6862</v>
      </c>
      <c r="E16" s="66" t="n">
        <v>294</v>
      </c>
      <c r="F16" s="66" t="n">
        <v>220</v>
      </c>
      <c r="G16" s="66" t="n">
        <v>12</v>
      </c>
      <c r="H16" s="66" t="n">
        <v>0</v>
      </c>
      <c r="I16" s="66" t="n">
        <v>0</v>
      </c>
      <c r="J16" s="66" t="n">
        <v>428</v>
      </c>
      <c r="K16" s="66" t="n">
        <v>0</v>
      </c>
      <c r="L16" s="66" t="n">
        <v>0</v>
      </c>
      <c r="M16" s="66" t="n">
        <v>2348</v>
      </c>
      <c r="N16" s="66" t="n">
        <v>0</v>
      </c>
      <c r="O16" s="66" t="n">
        <v>99</v>
      </c>
      <c r="P16" s="66" t="n">
        <v>609</v>
      </c>
      <c r="Q16" s="66" t="n">
        <v>0</v>
      </c>
      <c r="R16" s="66" t="n">
        <v>0</v>
      </c>
      <c r="S16" s="66" t="n">
        <v>183</v>
      </c>
      <c r="T16" s="66" t="n">
        <v>0</v>
      </c>
      <c r="U16" s="66" t="n">
        <v>808</v>
      </c>
      <c r="V16" s="67" t="n">
        <v>11863</v>
      </c>
      <c r="W16" s="66" t="n">
        <v>8818</v>
      </c>
      <c r="X16" s="66" t="n">
        <v>3045</v>
      </c>
      <c r="Y16" s="66" t="n">
        <v>0</v>
      </c>
      <c r="Z16" s="66" t="n">
        <v>0</v>
      </c>
      <c r="AA16" s="66" t="n">
        <v>3045</v>
      </c>
      <c r="AB16" s="66" t="n">
        <v>0</v>
      </c>
      <c r="AC16" s="66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6" t="n">
        <v>21105</v>
      </c>
      <c r="D17" s="66" t="n">
        <v>13109</v>
      </c>
      <c r="E17" s="66" t="n">
        <v>0</v>
      </c>
      <c r="F17" s="66" t="n">
        <v>443</v>
      </c>
      <c r="G17" s="66" t="n">
        <v>1389</v>
      </c>
      <c r="H17" s="66" t="n">
        <v>0</v>
      </c>
      <c r="I17" s="66" t="n">
        <v>67</v>
      </c>
      <c r="J17" s="66" t="n">
        <v>350</v>
      </c>
      <c r="K17" s="66" t="n">
        <v>0</v>
      </c>
      <c r="L17" s="66" t="n">
        <v>0</v>
      </c>
      <c r="M17" s="66" t="n">
        <v>67</v>
      </c>
      <c r="N17" s="66" t="n">
        <v>0</v>
      </c>
      <c r="O17" s="66" t="n">
        <v>542</v>
      </c>
      <c r="P17" s="66" t="n">
        <v>116</v>
      </c>
      <c r="Q17" s="66" t="n">
        <v>70</v>
      </c>
      <c r="R17" s="66" t="n">
        <v>4334</v>
      </c>
      <c r="S17" s="66" t="n">
        <v>274</v>
      </c>
      <c r="T17" s="66" t="n">
        <v>118</v>
      </c>
      <c r="U17" s="66" t="n">
        <v>226</v>
      </c>
      <c r="V17" s="67" t="n">
        <v>21105</v>
      </c>
      <c r="W17" s="66" t="n">
        <v>14729</v>
      </c>
      <c r="X17" s="66" t="n">
        <v>6376</v>
      </c>
      <c r="Y17" s="66" t="n">
        <v>0</v>
      </c>
      <c r="Z17" s="66" t="n">
        <v>4478</v>
      </c>
      <c r="AA17" s="66" t="n">
        <v>1898</v>
      </c>
      <c r="AB17" s="66" t="n">
        <v>0</v>
      </c>
      <c r="AC17" s="66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6" t="n">
        <v>45128</v>
      </c>
      <c r="D18" s="66" t="n">
        <v>10231</v>
      </c>
      <c r="E18" s="66" t="n">
        <v>493</v>
      </c>
      <c r="F18" s="66" t="n">
        <v>690</v>
      </c>
      <c r="G18" s="66" t="n">
        <v>4153</v>
      </c>
      <c r="H18" s="66" t="n">
        <v>0</v>
      </c>
      <c r="I18" s="66" t="n">
        <v>166</v>
      </c>
      <c r="J18" s="66" t="n">
        <v>0</v>
      </c>
      <c r="K18" s="66" t="n">
        <v>0</v>
      </c>
      <c r="L18" s="66" t="n">
        <v>0</v>
      </c>
      <c r="M18" s="66" t="n">
        <v>6484</v>
      </c>
      <c r="N18" s="66" t="n">
        <v>0</v>
      </c>
      <c r="O18" s="66" t="n">
        <v>0</v>
      </c>
      <c r="P18" s="66" t="n">
        <v>499</v>
      </c>
      <c r="Q18" s="66" t="n">
        <v>20639</v>
      </c>
      <c r="R18" s="66" t="n">
        <v>1291</v>
      </c>
      <c r="S18" s="66" t="n">
        <v>111</v>
      </c>
      <c r="T18" s="66" t="n">
        <v>276</v>
      </c>
      <c r="U18" s="66" t="n">
        <v>95</v>
      </c>
      <c r="V18" s="67" t="n">
        <v>45128</v>
      </c>
      <c r="W18" s="66" t="n">
        <v>13279</v>
      </c>
      <c r="X18" s="66" t="n">
        <v>31849</v>
      </c>
      <c r="Y18" s="66" t="n">
        <v>0</v>
      </c>
      <c r="Z18" s="66" t="n">
        <v>21150</v>
      </c>
      <c r="AA18" s="66" t="n">
        <v>10654</v>
      </c>
      <c r="AB18" s="66" t="n">
        <v>0</v>
      </c>
      <c r="AC18" s="66" t="n">
        <v>45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6" t="n">
        <v>14941</v>
      </c>
      <c r="D19" s="66" t="n">
        <v>7336</v>
      </c>
      <c r="E19" s="66" t="n">
        <v>238</v>
      </c>
      <c r="F19" s="66" t="n">
        <v>33</v>
      </c>
      <c r="G19" s="66" t="n">
        <v>45</v>
      </c>
      <c r="H19" s="66" t="n">
        <v>0</v>
      </c>
      <c r="I19" s="66" t="n">
        <v>0</v>
      </c>
      <c r="J19" s="66" t="n">
        <v>107</v>
      </c>
      <c r="K19" s="66" t="n">
        <v>0</v>
      </c>
      <c r="L19" s="66" t="n">
        <v>0</v>
      </c>
      <c r="M19" s="66" t="n">
        <v>6405</v>
      </c>
      <c r="N19" s="66" t="n">
        <v>19</v>
      </c>
      <c r="O19" s="66" t="n">
        <v>0</v>
      </c>
      <c r="P19" s="66" t="n">
        <v>0</v>
      </c>
      <c r="Q19" s="66" t="n">
        <v>85</v>
      </c>
      <c r="R19" s="66" t="n">
        <v>0</v>
      </c>
      <c r="S19" s="66" t="n">
        <v>580</v>
      </c>
      <c r="T19" s="66" t="n">
        <v>0</v>
      </c>
      <c r="U19" s="66" t="n">
        <v>93</v>
      </c>
      <c r="V19" s="67" t="n">
        <v>14941</v>
      </c>
      <c r="W19" s="66" t="n">
        <v>7994</v>
      </c>
      <c r="X19" s="66" t="n">
        <v>6947</v>
      </c>
      <c r="Y19" s="66" t="n">
        <v>0</v>
      </c>
      <c r="Z19" s="66" t="n">
        <v>0</v>
      </c>
      <c r="AA19" s="66" t="n">
        <v>6947</v>
      </c>
      <c r="AB19" s="66" t="n">
        <v>0</v>
      </c>
      <c r="AC19" s="66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6" t="n">
        <v>4805</v>
      </c>
      <c r="D20" s="66" t="n">
        <v>2638</v>
      </c>
      <c r="E20" s="66" t="n">
        <v>497</v>
      </c>
      <c r="F20" s="66" t="n">
        <v>135</v>
      </c>
      <c r="G20" s="66" t="n">
        <v>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367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4</v>
      </c>
      <c r="T20" s="66" t="n">
        <v>90</v>
      </c>
      <c r="U20" s="66" t="n">
        <v>0</v>
      </c>
      <c r="V20" s="67" t="n">
        <v>4805</v>
      </c>
      <c r="W20" s="66" t="n">
        <v>3334</v>
      </c>
      <c r="X20" s="66" t="n">
        <v>1471</v>
      </c>
      <c r="Y20" s="66" t="n">
        <v>0</v>
      </c>
      <c r="Z20" s="66" t="n">
        <v>90</v>
      </c>
      <c r="AA20" s="66" t="n">
        <v>1381</v>
      </c>
      <c r="AB20" s="66" t="n">
        <v>0</v>
      </c>
      <c r="AC20" s="66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6" t="n">
        <v>17039</v>
      </c>
      <c r="D21" s="66" t="n">
        <v>5789</v>
      </c>
      <c r="E21" s="66" t="n">
        <v>168</v>
      </c>
      <c r="F21" s="66" t="n">
        <v>96</v>
      </c>
      <c r="G21" s="66" t="n">
        <v>0</v>
      </c>
      <c r="H21" s="66" t="n">
        <v>0</v>
      </c>
      <c r="I21" s="66" t="n">
        <v>1319</v>
      </c>
      <c r="J21" s="66" t="n">
        <v>0</v>
      </c>
      <c r="K21" s="66" t="n">
        <v>0</v>
      </c>
      <c r="L21" s="66" t="n">
        <v>0</v>
      </c>
      <c r="M21" s="66" t="n">
        <v>915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517</v>
      </c>
      <c r="V21" s="67" t="n">
        <v>17039</v>
      </c>
      <c r="W21" s="66" t="n">
        <v>5858</v>
      </c>
      <c r="X21" s="66" t="n">
        <v>11181</v>
      </c>
      <c r="Y21" s="66" t="n">
        <v>0</v>
      </c>
      <c r="Z21" s="66" t="n">
        <v>0</v>
      </c>
      <c r="AA21" s="66" t="n">
        <v>11151</v>
      </c>
      <c r="AB21" s="66" t="n">
        <v>0</v>
      </c>
      <c r="AC21" s="66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70" t="n">
        <v>2777</v>
      </c>
      <c r="D22" s="70" t="n">
        <v>2777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1" t="n">
        <v>2777</v>
      </c>
      <c r="W22" s="70" t="n">
        <v>2752</v>
      </c>
      <c r="X22" s="70" t="n">
        <v>25</v>
      </c>
      <c r="Y22" s="70" t="n">
        <v>0</v>
      </c>
      <c r="Z22" s="70" t="n">
        <v>0</v>
      </c>
      <c r="AA22" s="70" t="n">
        <v>25</v>
      </c>
      <c r="AB22" s="70" t="n">
        <v>0</v>
      </c>
      <c r="AC22" s="7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6" t="n">
        <v>1688</v>
      </c>
      <c r="D23" s="66" t="n">
        <v>168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7" t="n">
        <v>1688</v>
      </c>
      <c r="W23" s="66" t="n">
        <v>1663</v>
      </c>
      <c r="X23" s="66" t="n">
        <v>25</v>
      </c>
      <c r="Y23" s="66" t="n">
        <v>0</v>
      </c>
      <c r="Z23" s="66" t="n">
        <v>0</v>
      </c>
      <c r="AA23" s="66" t="n">
        <v>25</v>
      </c>
      <c r="AB23" s="66" t="n">
        <v>0</v>
      </c>
      <c r="AC23" s="66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6" t="n">
        <v>160</v>
      </c>
      <c r="D24" s="66" t="n">
        <v>16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7" t="n">
        <v>160</v>
      </c>
      <c r="W24" s="66" t="n">
        <v>16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6" t="n">
        <v>167</v>
      </c>
      <c r="D25" s="66" t="n">
        <v>167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7" t="n">
        <v>167</v>
      </c>
      <c r="W25" s="66" t="n">
        <v>167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6" t="n">
        <v>762</v>
      </c>
      <c r="D26" s="66" t="n">
        <v>762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7" t="n">
        <v>762</v>
      </c>
      <c r="W26" s="66" t="n">
        <v>762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70" t="n">
        <v>4037</v>
      </c>
      <c r="D27" s="70" t="n">
        <v>1662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86</v>
      </c>
      <c r="J27" s="70" t="n">
        <v>0</v>
      </c>
      <c r="K27" s="70" t="n">
        <v>0</v>
      </c>
      <c r="L27" s="70" t="n">
        <v>0</v>
      </c>
      <c r="M27" s="70" t="n">
        <v>278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1989</v>
      </c>
      <c r="T27" s="70" t="n">
        <v>0</v>
      </c>
      <c r="U27" s="70" t="n">
        <v>22</v>
      </c>
      <c r="V27" s="71" t="n">
        <v>4037</v>
      </c>
      <c r="W27" s="70" t="n">
        <v>2048</v>
      </c>
      <c r="X27" s="70" t="n">
        <v>1989</v>
      </c>
      <c r="Y27" s="70" t="n">
        <v>0</v>
      </c>
      <c r="Z27" s="70" t="n">
        <v>0</v>
      </c>
      <c r="AA27" s="70" t="n">
        <v>1989</v>
      </c>
      <c r="AB27" s="70" t="n">
        <v>0</v>
      </c>
      <c r="AC27" s="7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6" t="n">
        <v>3104</v>
      </c>
      <c r="D28" s="66" t="n">
        <v>1007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86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1989</v>
      </c>
      <c r="T28" s="66" t="n">
        <v>0</v>
      </c>
      <c r="U28" s="66" t="n">
        <v>22</v>
      </c>
      <c r="V28" s="67" t="n">
        <v>3104</v>
      </c>
      <c r="W28" s="66" t="n">
        <v>1115</v>
      </c>
      <c r="X28" s="66" t="n">
        <v>1989</v>
      </c>
      <c r="Y28" s="66" t="n">
        <v>0</v>
      </c>
      <c r="Z28" s="66" t="n">
        <v>0</v>
      </c>
      <c r="AA28" s="66" t="n">
        <v>1989</v>
      </c>
      <c r="AB28" s="66" t="n">
        <v>0</v>
      </c>
      <c r="AC28" s="66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6" t="n">
        <v>933</v>
      </c>
      <c r="D29" s="66" t="n">
        <v>655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278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7" t="n">
        <v>933</v>
      </c>
      <c r="W29" s="66" t="n">
        <v>933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70" t="n">
        <v>236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67" t="n">
        <v>236</v>
      </c>
      <c r="W30" s="70" t="n">
        <v>0</v>
      </c>
      <c r="X30" s="70" t="n">
        <v>236</v>
      </c>
      <c r="Y30" s="70" t="n">
        <v>0</v>
      </c>
      <c r="Z30" s="70" t="n">
        <v>0</v>
      </c>
      <c r="AA30" s="70" t="n">
        <v>236</v>
      </c>
      <c r="AB30" s="70" t="n">
        <v>0</v>
      </c>
      <c r="AC30" s="7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0" t="n">
        <v>236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36</v>
      </c>
      <c r="U31" s="70" t="n">
        <v>0</v>
      </c>
      <c r="V31" s="71" t="n">
        <v>236</v>
      </c>
      <c r="W31" s="70" t="n">
        <v>0</v>
      </c>
      <c r="X31" s="70" t="n">
        <v>236</v>
      </c>
      <c r="Y31" s="70" t="n">
        <v>0</v>
      </c>
      <c r="Z31" s="70" t="n">
        <v>0</v>
      </c>
      <c r="AA31" s="70" t="n">
        <v>236</v>
      </c>
      <c r="AB31" s="70" t="n">
        <v>0</v>
      </c>
      <c r="AC31" s="70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70" t="n">
        <v>7865</v>
      </c>
      <c r="D32" s="70" t="n">
        <v>5422</v>
      </c>
      <c r="E32" s="70" t="n">
        <v>170</v>
      </c>
      <c r="F32" s="70" t="n">
        <v>1125</v>
      </c>
      <c r="G32" s="70" t="n">
        <v>12</v>
      </c>
      <c r="H32" s="70" t="n">
        <v>0</v>
      </c>
      <c r="I32" s="70" t="n">
        <v>1110</v>
      </c>
      <c r="J32" s="70" t="n">
        <v>0</v>
      </c>
      <c r="K32" s="70" t="n">
        <v>26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1" t="n">
        <v>7865</v>
      </c>
      <c r="W32" s="70" t="n">
        <v>5807</v>
      </c>
      <c r="X32" s="70" t="n">
        <v>2058</v>
      </c>
      <c r="Y32" s="70" t="n">
        <v>0</v>
      </c>
      <c r="Z32" s="70" t="n">
        <v>12</v>
      </c>
      <c r="AA32" s="70" t="n">
        <v>1998</v>
      </c>
      <c r="AB32" s="70" t="n">
        <v>0</v>
      </c>
      <c r="AC32" s="70" t="n">
        <v>48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6" t="n">
        <v>2877</v>
      </c>
      <c r="D33" s="66" t="n">
        <v>2683</v>
      </c>
      <c r="E33" s="66" t="n">
        <v>170</v>
      </c>
      <c r="F33" s="66" t="n">
        <v>0</v>
      </c>
      <c r="G33" s="66" t="n">
        <v>12</v>
      </c>
      <c r="H33" s="66" t="n">
        <v>0</v>
      </c>
      <c r="I33" s="66" t="n">
        <v>0</v>
      </c>
      <c r="J33" s="66" t="n">
        <v>0</v>
      </c>
      <c r="K33" s="66" t="n">
        <v>12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7" t="n">
        <v>2877</v>
      </c>
      <c r="W33" s="66" t="n">
        <v>2829</v>
      </c>
      <c r="X33" s="66" t="n">
        <v>48</v>
      </c>
      <c r="Y33" s="66" t="n">
        <v>0</v>
      </c>
      <c r="Z33" s="66" t="n">
        <v>12</v>
      </c>
      <c r="AA33" s="66" t="n">
        <v>12</v>
      </c>
      <c r="AB33" s="66" t="n">
        <v>0</v>
      </c>
      <c r="AC33" s="66" t="n">
        <v>24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6" t="n">
        <v>1227</v>
      </c>
      <c r="D34" s="66" t="n">
        <v>950</v>
      </c>
      <c r="E34" s="66" t="n">
        <v>0</v>
      </c>
      <c r="F34" s="66" t="n">
        <v>263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14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7" t="n">
        <v>1227</v>
      </c>
      <c r="W34" s="66" t="n">
        <v>1213</v>
      </c>
      <c r="X34" s="66" t="n">
        <v>14</v>
      </c>
      <c r="Y34" s="66" t="n">
        <v>0</v>
      </c>
      <c r="Z34" s="66" t="n">
        <v>0</v>
      </c>
      <c r="AA34" s="66" t="n">
        <v>14</v>
      </c>
      <c r="AB34" s="66" t="n">
        <v>0</v>
      </c>
      <c r="AC34" s="66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6" t="n">
        <v>3761</v>
      </c>
      <c r="D35" s="66" t="n">
        <v>1789</v>
      </c>
      <c r="E35" s="66" t="n">
        <v>0</v>
      </c>
      <c r="F35" s="66" t="n">
        <v>862</v>
      </c>
      <c r="G35" s="66" t="n">
        <v>0</v>
      </c>
      <c r="H35" s="66" t="n">
        <v>0</v>
      </c>
      <c r="I35" s="66" t="n">
        <v>111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7" t="n">
        <v>3761</v>
      </c>
      <c r="W35" s="66" t="n">
        <v>1765</v>
      </c>
      <c r="X35" s="66" t="n">
        <v>1996</v>
      </c>
      <c r="Y35" s="66" t="n">
        <v>0</v>
      </c>
      <c r="Z35" s="66" t="n">
        <v>0</v>
      </c>
      <c r="AA35" s="66" t="n">
        <v>1972</v>
      </c>
      <c r="AB35" s="66" t="n">
        <v>0</v>
      </c>
      <c r="AC35" s="66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66" t="n">
        <v>5006</v>
      </c>
      <c r="D36" s="66" t="n">
        <v>3473</v>
      </c>
      <c r="E36" s="66" t="n">
        <v>0</v>
      </c>
      <c r="F36" s="66" t="n">
        <v>144</v>
      </c>
      <c r="G36" s="66" t="n">
        <v>0</v>
      </c>
      <c r="H36" s="66" t="n">
        <v>0</v>
      </c>
      <c r="I36" s="66" t="n">
        <v>582</v>
      </c>
      <c r="J36" s="66" t="n">
        <v>99</v>
      </c>
      <c r="K36" s="66" t="n">
        <v>0</v>
      </c>
      <c r="L36" s="66" t="n">
        <v>0</v>
      </c>
      <c r="M36" s="66" t="n">
        <v>708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7" t="n">
        <v>5006</v>
      </c>
      <c r="W36" s="66" t="n">
        <v>3789</v>
      </c>
      <c r="X36" s="66" t="n">
        <v>1217</v>
      </c>
      <c r="Y36" s="66" t="n">
        <v>0</v>
      </c>
      <c r="Z36" s="66" t="n">
        <v>0</v>
      </c>
      <c r="AA36" s="66" t="n">
        <v>1195</v>
      </c>
      <c r="AB36" s="66" t="n">
        <v>0</v>
      </c>
      <c r="AC36" s="66" t="n">
        <v>22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6" t="n">
        <v>3137</v>
      </c>
      <c r="D37" s="66" t="n">
        <v>1764</v>
      </c>
      <c r="E37" s="66" t="n">
        <v>0</v>
      </c>
      <c r="F37" s="66" t="n">
        <v>144</v>
      </c>
      <c r="G37" s="66" t="n">
        <v>0</v>
      </c>
      <c r="H37" s="66" t="n">
        <v>0</v>
      </c>
      <c r="I37" s="66" t="n">
        <v>582</v>
      </c>
      <c r="J37" s="66" t="n">
        <v>99</v>
      </c>
      <c r="K37" s="66" t="n">
        <v>0</v>
      </c>
      <c r="L37" s="66" t="n">
        <v>0</v>
      </c>
      <c r="M37" s="66" t="n">
        <v>54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7" t="n">
        <v>3137</v>
      </c>
      <c r="W37" s="66" t="n">
        <v>2080</v>
      </c>
      <c r="X37" s="66" t="n">
        <v>1057</v>
      </c>
      <c r="Y37" s="66" t="n">
        <v>0</v>
      </c>
      <c r="Z37" s="66" t="n">
        <v>0</v>
      </c>
      <c r="AA37" s="66" t="n">
        <v>1035</v>
      </c>
      <c r="AB37" s="66" t="n">
        <v>0</v>
      </c>
      <c r="AC37" s="66" t="n">
        <v>22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6" t="n">
        <v>1701</v>
      </c>
      <c r="D38" s="66" t="n">
        <v>154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16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7" t="n">
        <v>1701</v>
      </c>
      <c r="W38" s="66" t="n">
        <v>1541</v>
      </c>
      <c r="X38" s="66" t="n">
        <v>160</v>
      </c>
      <c r="Y38" s="66" t="n">
        <v>0</v>
      </c>
      <c r="Z38" s="66" t="n">
        <v>0</v>
      </c>
      <c r="AA38" s="66" t="n">
        <v>160</v>
      </c>
      <c r="AB38" s="66" t="n">
        <v>0</v>
      </c>
      <c r="AC38" s="66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6" t="n">
        <v>168</v>
      </c>
      <c r="D39" s="66" t="n">
        <v>168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7" t="n">
        <v>168</v>
      </c>
      <c r="W39" s="66" t="n">
        <v>168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70" t="n">
        <v>43953</v>
      </c>
      <c r="D40" s="70" t="n">
        <v>17730</v>
      </c>
      <c r="E40" s="70" t="n">
        <v>0</v>
      </c>
      <c r="F40" s="70" t="n">
        <v>0</v>
      </c>
      <c r="G40" s="70" t="n">
        <v>8303</v>
      </c>
      <c r="H40" s="70" t="n">
        <v>0</v>
      </c>
      <c r="I40" s="70" t="n">
        <v>17</v>
      </c>
      <c r="J40" s="70" t="n">
        <v>51</v>
      </c>
      <c r="K40" s="70" t="n">
        <v>0</v>
      </c>
      <c r="L40" s="70" t="n">
        <v>0</v>
      </c>
      <c r="M40" s="70" t="n">
        <v>3031</v>
      </c>
      <c r="N40" s="70" t="n">
        <v>90</v>
      </c>
      <c r="O40" s="70" t="n">
        <v>20</v>
      </c>
      <c r="P40" s="70" t="n">
        <v>0</v>
      </c>
      <c r="Q40" s="70" t="n">
        <v>1166</v>
      </c>
      <c r="R40" s="70" t="n">
        <v>0</v>
      </c>
      <c r="S40" s="70" t="n">
        <v>1681</v>
      </c>
      <c r="T40" s="70" t="n">
        <v>34</v>
      </c>
      <c r="U40" s="70" t="n">
        <v>11830</v>
      </c>
      <c r="V40" s="71" t="n">
        <v>43953</v>
      </c>
      <c r="W40" s="70" t="n">
        <v>18263</v>
      </c>
      <c r="X40" s="70" t="n">
        <v>25690</v>
      </c>
      <c r="Y40" s="70" t="n">
        <v>0</v>
      </c>
      <c r="Z40" s="70" t="n">
        <v>0</v>
      </c>
      <c r="AA40" s="70" t="n">
        <v>25663</v>
      </c>
      <c r="AB40" s="70" t="n">
        <v>0</v>
      </c>
      <c r="AC40" s="7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6" t="n">
        <v>2867</v>
      </c>
      <c r="D41" s="66" t="n">
        <v>1201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66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7" t="n">
        <v>2867</v>
      </c>
      <c r="W41" s="66" t="n">
        <v>1201</v>
      </c>
      <c r="X41" s="66" t="n">
        <v>1666</v>
      </c>
      <c r="Y41" s="66" t="n">
        <v>0</v>
      </c>
      <c r="Z41" s="66" t="n">
        <v>0</v>
      </c>
      <c r="AA41" s="66" t="n">
        <v>1666</v>
      </c>
      <c r="AB41" s="66" t="n">
        <v>0</v>
      </c>
      <c r="AC41" s="66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6" t="n">
        <v>8652</v>
      </c>
      <c r="D42" s="66" t="n">
        <v>1937</v>
      </c>
      <c r="E42" s="66" t="n">
        <v>0</v>
      </c>
      <c r="F42" s="66" t="n">
        <v>0</v>
      </c>
      <c r="G42" s="66" t="n">
        <v>245</v>
      </c>
      <c r="H42" s="66" t="n">
        <v>0</v>
      </c>
      <c r="I42" s="66" t="n">
        <v>0</v>
      </c>
      <c r="J42" s="66" t="n">
        <v>51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626</v>
      </c>
      <c r="R42" s="66" t="n">
        <v>0</v>
      </c>
      <c r="S42" s="66" t="n">
        <v>0</v>
      </c>
      <c r="T42" s="66" t="n">
        <v>0</v>
      </c>
      <c r="U42" s="66" t="n">
        <v>5793</v>
      </c>
      <c r="V42" s="67" t="n">
        <v>8652</v>
      </c>
      <c r="W42" s="66" t="n">
        <v>1736</v>
      </c>
      <c r="X42" s="66" t="n">
        <v>6916</v>
      </c>
      <c r="Y42" s="66" t="n">
        <v>0</v>
      </c>
      <c r="Z42" s="66" t="n">
        <v>0</v>
      </c>
      <c r="AA42" s="66" t="n">
        <v>6916</v>
      </c>
      <c r="AB42" s="66" t="n">
        <v>0</v>
      </c>
      <c r="AC42" s="66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6" t="n">
        <v>2968</v>
      </c>
      <c r="D43" s="66" t="n">
        <v>296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7" t="n">
        <v>2968</v>
      </c>
      <c r="W43" s="66" t="n">
        <v>2914</v>
      </c>
      <c r="X43" s="66" t="n">
        <v>54</v>
      </c>
      <c r="Y43" s="66" t="n">
        <v>0</v>
      </c>
      <c r="Z43" s="66" t="n">
        <v>0</v>
      </c>
      <c r="AA43" s="66" t="n">
        <v>27</v>
      </c>
      <c r="AB43" s="66" t="n">
        <v>0</v>
      </c>
      <c r="AC43" s="66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6" t="n">
        <v>235</v>
      </c>
      <c r="D44" s="66" t="n">
        <v>235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7" t="n">
        <v>235</v>
      </c>
      <c r="W44" s="66" t="n">
        <v>235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6" t="n">
        <v>10009</v>
      </c>
      <c r="D45" s="66" t="n">
        <v>2300</v>
      </c>
      <c r="E45" s="66" t="n">
        <v>0</v>
      </c>
      <c r="F45" s="66" t="n">
        <v>0</v>
      </c>
      <c r="G45" s="66" t="n">
        <v>6943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540</v>
      </c>
      <c r="R45" s="66" t="n">
        <v>0</v>
      </c>
      <c r="S45" s="66" t="n">
        <v>136</v>
      </c>
      <c r="T45" s="66" t="n">
        <v>20</v>
      </c>
      <c r="U45" s="66" t="n">
        <v>70</v>
      </c>
      <c r="V45" s="67" t="n">
        <v>10009</v>
      </c>
      <c r="W45" s="66" t="n">
        <v>2891</v>
      </c>
      <c r="X45" s="66" t="n">
        <v>7118</v>
      </c>
      <c r="Y45" s="66" t="n">
        <v>0</v>
      </c>
      <c r="Z45" s="66" t="n">
        <v>0</v>
      </c>
      <c r="AA45" s="66" t="n">
        <v>7118</v>
      </c>
      <c r="AB45" s="66" t="n">
        <v>0</v>
      </c>
      <c r="AC45" s="66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6" t="n">
        <v>10593</v>
      </c>
      <c r="D46" s="66" t="n">
        <v>1025</v>
      </c>
      <c r="E46" s="66" t="n">
        <v>0</v>
      </c>
      <c r="F46" s="66" t="n">
        <v>0</v>
      </c>
      <c r="G46" s="66" t="n">
        <v>719</v>
      </c>
      <c r="H46" s="66" t="n">
        <v>0</v>
      </c>
      <c r="I46" s="66" t="n">
        <v>17</v>
      </c>
      <c r="J46" s="66" t="n">
        <v>0</v>
      </c>
      <c r="K46" s="66" t="n">
        <v>0</v>
      </c>
      <c r="L46" s="66" t="n">
        <v>0</v>
      </c>
      <c r="M46" s="66" t="n">
        <v>1365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545</v>
      </c>
      <c r="T46" s="66" t="n">
        <v>14</v>
      </c>
      <c r="U46" s="66" t="n">
        <v>5908</v>
      </c>
      <c r="V46" s="67" t="n">
        <v>10593</v>
      </c>
      <c r="W46" s="66" t="n">
        <v>846</v>
      </c>
      <c r="X46" s="66" t="n">
        <v>9747</v>
      </c>
      <c r="Y46" s="66" t="n">
        <v>0</v>
      </c>
      <c r="Z46" s="66" t="n">
        <v>0</v>
      </c>
      <c r="AA46" s="66" t="n">
        <v>9747</v>
      </c>
      <c r="AB46" s="66" t="n">
        <v>0</v>
      </c>
      <c r="AC46" s="66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6" t="n">
        <v>8629</v>
      </c>
      <c r="D47" s="66" t="n">
        <v>8064</v>
      </c>
      <c r="E47" s="66" t="n">
        <v>0</v>
      </c>
      <c r="F47" s="66" t="n">
        <v>0</v>
      </c>
      <c r="G47" s="66" t="n">
        <v>396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90</v>
      </c>
      <c r="O47" s="66" t="n">
        <v>2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59</v>
      </c>
      <c r="V47" s="67" t="n">
        <v>8629</v>
      </c>
      <c r="W47" s="66" t="n">
        <v>8440</v>
      </c>
      <c r="X47" s="66" t="n">
        <v>189</v>
      </c>
      <c r="Y47" s="66" t="n">
        <v>0</v>
      </c>
      <c r="Z47" s="66" t="n">
        <v>0</v>
      </c>
      <c r="AA47" s="66" t="n">
        <v>189</v>
      </c>
      <c r="AB47" s="66" t="n">
        <v>0</v>
      </c>
      <c r="AC47" s="66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70" t="n">
        <v>3784</v>
      </c>
      <c r="D48" s="70" t="n">
        <v>933</v>
      </c>
      <c r="E48" s="70" t="n">
        <v>1162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155</v>
      </c>
      <c r="K48" s="70" t="n">
        <v>48</v>
      </c>
      <c r="L48" s="70" t="n">
        <v>0</v>
      </c>
      <c r="M48" s="70" t="n">
        <v>1486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1" t="n">
        <v>3784</v>
      </c>
      <c r="W48" s="70" t="n">
        <v>1470</v>
      </c>
      <c r="X48" s="70" t="n">
        <v>2314</v>
      </c>
      <c r="Y48" s="70" t="n">
        <v>0</v>
      </c>
      <c r="Z48" s="70" t="n">
        <v>1101</v>
      </c>
      <c r="AA48" s="70" t="n">
        <v>1213</v>
      </c>
      <c r="AB48" s="70" t="n">
        <v>0</v>
      </c>
      <c r="AC48" s="7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6" t="n">
        <v>1617</v>
      </c>
      <c r="D49" s="66" t="n">
        <v>24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1377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7" t="n">
        <v>1617</v>
      </c>
      <c r="W49" s="66" t="n">
        <v>668</v>
      </c>
      <c r="X49" s="66" t="n">
        <v>949</v>
      </c>
      <c r="Y49" s="66" t="n">
        <v>0</v>
      </c>
      <c r="Z49" s="66" t="n">
        <v>0</v>
      </c>
      <c r="AA49" s="66" t="n">
        <v>949</v>
      </c>
      <c r="AB49" s="66" t="n">
        <v>0</v>
      </c>
      <c r="AC49" s="66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6" t="n">
        <v>2037</v>
      </c>
      <c r="D50" s="66" t="n">
        <v>563</v>
      </c>
      <c r="E50" s="66" t="n">
        <v>1162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55</v>
      </c>
      <c r="K50" s="66" t="n">
        <v>48</v>
      </c>
      <c r="L50" s="66" t="n">
        <v>0</v>
      </c>
      <c r="M50" s="66" t="n">
        <v>109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7" t="n">
        <v>2037</v>
      </c>
      <c r="W50" s="66" t="n">
        <v>672</v>
      </c>
      <c r="X50" s="66" t="n">
        <v>1365</v>
      </c>
      <c r="Y50" s="66" t="n">
        <v>0</v>
      </c>
      <c r="Z50" s="66" t="n">
        <v>1101</v>
      </c>
      <c r="AA50" s="66" t="n">
        <v>264</v>
      </c>
      <c r="AB50" s="66" t="n">
        <v>0</v>
      </c>
      <c r="AC50" s="66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7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6" t="n">
        <v>130</v>
      </c>
      <c r="D52" s="66" t="n">
        <v>13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7" t="n">
        <v>130</v>
      </c>
      <c r="W52" s="66" t="n">
        <v>13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70" t="n">
        <v>10839</v>
      </c>
      <c r="D53" s="70" t="n">
        <v>4632</v>
      </c>
      <c r="E53" s="70" t="n">
        <v>0</v>
      </c>
      <c r="F53" s="70" t="n">
        <v>277</v>
      </c>
      <c r="G53" s="70" t="n">
        <v>495</v>
      </c>
      <c r="H53" s="70" t="n">
        <v>0</v>
      </c>
      <c r="I53" s="70" t="n">
        <v>905</v>
      </c>
      <c r="J53" s="70" t="n">
        <v>19</v>
      </c>
      <c r="K53" s="70" t="n">
        <v>0</v>
      </c>
      <c r="L53" s="70" t="n">
        <v>696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1649</v>
      </c>
      <c r="R53" s="70" t="n">
        <v>0</v>
      </c>
      <c r="S53" s="70" t="n">
        <v>68</v>
      </c>
      <c r="T53" s="70" t="n">
        <v>0</v>
      </c>
      <c r="U53" s="70" t="n">
        <v>2098</v>
      </c>
      <c r="V53" s="71" t="n">
        <v>10839</v>
      </c>
      <c r="W53" s="70" t="n">
        <v>5667</v>
      </c>
      <c r="X53" s="70" t="n">
        <v>5172</v>
      </c>
      <c r="Y53" s="70" t="n">
        <v>0</v>
      </c>
      <c r="Z53" s="70" t="n">
        <v>585</v>
      </c>
      <c r="AA53" s="70" t="n">
        <v>4587</v>
      </c>
      <c r="AB53" s="70" t="n">
        <v>0</v>
      </c>
      <c r="AC53" s="7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6" t="n">
        <v>810</v>
      </c>
      <c r="D54" s="66" t="n">
        <v>397</v>
      </c>
      <c r="E54" s="66" t="n">
        <v>0</v>
      </c>
      <c r="F54" s="66" t="n">
        <v>277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136</v>
      </c>
      <c r="V54" s="67" t="n">
        <v>810</v>
      </c>
      <c r="W54" s="66" t="n">
        <v>81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6" t="n">
        <v>2544</v>
      </c>
      <c r="D55" s="66" t="n">
        <v>162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905</v>
      </c>
      <c r="J55" s="66" t="n">
        <v>19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7" t="n">
        <v>2544</v>
      </c>
      <c r="W55" s="66" t="n">
        <v>1639</v>
      </c>
      <c r="X55" s="66" t="n">
        <v>905</v>
      </c>
      <c r="Y55" s="66" t="n">
        <v>0</v>
      </c>
      <c r="Z55" s="66" t="n">
        <v>0</v>
      </c>
      <c r="AA55" s="66" t="n">
        <v>905</v>
      </c>
      <c r="AB55" s="66" t="n">
        <v>0</v>
      </c>
      <c r="AC55" s="66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7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6" t="n">
        <v>1501</v>
      </c>
      <c r="D57" s="66" t="n">
        <v>143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28</v>
      </c>
      <c r="T57" s="66" t="n">
        <v>0</v>
      </c>
      <c r="U57" s="66" t="n">
        <v>40</v>
      </c>
      <c r="V57" s="67" t="n">
        <v>1501</v>
      </c>
      <c r="W57" s="66" t="n">
        <v>150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6" t="n">
        <v>5532</v>
      </c>
      <c r="D58" s="66" t="n">
        <v>944</v>
      </c>
      <c r="E58" s="66" t="n">
        <v>0</v>
      </c>
      <c r="F58" s="66" t="n">
        <v>0</v>
      </c>
      <c r="G58" s="66" t="n">
        <v>281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696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1649</v>
      </c>
      <c r="R58" s="66" t="n">
        <v>0</v>
      </c>
      <c r="S58" s="66" t="n">
        <v>40</v>
      </c>
      <c r="T58" s="66" t="n">
        <v>0</v>
      </c>
      <c r="U58" s="66" t="n">
        <v>1922</v>
      </c>
      <c r="V58" s="67" t="n">
        <v>5532</v>
      </c>
      <c r="W58" s="66" t="n">
        <v>1265</v>
      </c>
      <c r="X58" s="66" t="n">
        <v>4267</v>
      </c>
      <c r="Y58" s="66" t="n">
        <v>0</v>
      </c>
      <c r="Z58" s="66" t="n">
        <v>585</v>
      </c>
      <c r="AA58" s="66" t="n">
        <v>3682</v>
      </c>
      <c r="AB58" s="66" t="n">
        <v>0</v>
      </c>
      <c r="AC58" s="66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72" t="n">
        <v>452</v>
      </c>
      <c r="D59" s="72" t="n">
        <v>238</v>
      </c>
      <c r="E59" s="72" t="n">
        <v>0</v>
      </c>
      <c r="F59" s="72" t="n">
        <v>0</v>
      </c>
      <c r="G59" s="72" t="n">
        <v>214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0</v>
      </c>
      <c r="R59" s="72" t="n">
        <v>0</v>
      </c>
      <c r="S59" s="72" t="n">
        <v>0</v>
      </c>
      <c r="T59" s="72" t="n">
        <v>0</v>
      </c>
      <c r="U59" s="72" t="n">
        <v>0</v>
      </c>
      <c r="V59" s="73" t="n">
        <v>452</v>
      </c>
      <c r="W59" s="72" t="n">
        <v>452</v>
      </c>
      <c r="X59" s="72" t="n">
        <v>0</v>
      </c>
      <c r="Y59" s="72" t="n">
        <v>0</v>
      </c>
      <c r="Z59" s="72" t="n">
        <v>0</v>
      </c>
      <c r="AA59" s="72" t="n">
        <v>0</v>
      </c>
      <c r="AB59" s="72" t="n">
        <v>0</v>
      </c>
      <c r="AC59" s="72" t="n">
        <v>0</v>
      </c>
    </row>
    <row r="60" s="42" customFormat="true" ht="16.5" hidden="false" customHeight="true" outlineLevel="0" collapsed="false">
      <c r="A60" s="74"/>
      <c r="B60" s="75"/>
      <c r="C60" s="76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8"/>
      <c r="W60" s="77"/>
      <c r="X60" s="77"/>
      <c r="Y60" s="77"/>
      <c r="Z60" s="77"/>
      <c r="AA60" s="77"/>
      <c r="AB60" s="77"/>
      <c r="AC60" s="79" t="s">
        <v>128</v>
      </c>
    </row>
    <row r="61" customFormat="false" ht="16.5" hidden="false" customHeight="true" outlineLevel="0" collapsed="false">
      <c r="A61" s="74"/>
      <c r="B61" s="7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8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1" t="s">
        <v>41</v>
      </c>
      <c r="B2" s="82"/>
      <c r="C2" s="82"/>
    </row>
    <row r="3" customFormat="false" ht="13.5" hidden="false" customHeight="false" outlineLevel="0" collapsed="false">
      <c r="A3" s="81" t="s">
        <v>129</v>
      </c>
      <c r="B3" s="82"/>
      <c r="C3" s="82"/>
    </row>
    <row r="4" customFormat="false" ht="13.5" hidden="false" customHeight="false" outlineLevel="0" collapsed="false">
      <c r="A4" s="81" t="s">
        <v>130</v>
      </c>
      <c r="B4" s="82"/>
      <c r="C4" s="82"/>
    </row>
    <row r="5" customFormat="false" ht="13.5" hidden="false" customHeight="false" outlineLevel="0" collapsed="false">
      <c r="A5" s="82"/>
      <c r="B5" s="82"/>
      <c r="C5" s="82"/>
    </row>
    <row r="6" customFormat="false" ht="13.5" hidden="false" customHeight="true" outlineLevel="0" collapsed="false">
      <c r="A6" s="83" t="s">
        <v>44</v>
      </c>
      <c r="B6" s="83"/>
      <c r="C6" s="84" t="s">
        <v>131</v>
      </c>
      <c r="D6" s="85" t="s">
        <v>45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6" t="s">
        <v>131</v>
      </c>
      <c r="Q6" s="87" t="s">
        <v>132</v>
      </c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</row>
    <row r="7" customFormat="false" ht="13.5" hidden="false" customHeight="false" outlineLevel="0" collapsed="false">
      <c r="A7" s="83"/>
      <c r="B7" s="83"/>
      <c r="C7" s="84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6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</row>
    <row r="8" customFormat="false" ht="14.25" hidden="false" customHeight="false" outlineLevel="0" collapsed="false">
      <c r="A8" s="83"/>
      <c r="B8" s="83"/>
      <c r="C8" s="84"/>
      <c r="D8" s="88" t="s">
        <v>133</v>
      </c>
      <c r="E8" s="88" t="s">
        <v>134</v>
      </c>
      <c r="F8" s="88" t="s">
        <v>135</v>
      </c>
      <c r="G8" s="88" t="s">
        <v>136</v>
      </c>
      <c r="H8" s="88" t="s">
        <v>137</v>
      </c>
      <c r="I8" s="88" t="s">
        <v>138</v>
      </c>
      <c r="J8" s="88" t="s">
        <v>139</v>
      </c>
      <c r="K8" s="88" t="s">
        <v>140</v>
      </c>
      <c r="L8" s="88" t="s">
        <v>141</v>
      </c>
      <c r="M8" s="88" t="s">
        <v>142</v>
      </c>
      <c r="N8" s="88" t="s">
        <v>143</v>
      </c>
      <c r="O8" s="89" t="s">
        <v>144</v>
      </c>
      <c r="P8" s="86"/>
      <c r="Q8" s="90" t="s">
        <v>133</v>
      </c>
      <c r="R8" s="90" t="s">
        <v>134</v>
      </c>
      <c r="S8" s="90" t="s">
        <v>135</v>
      </c>
      <c r="T8" s="90" t="s">
        <v>136</v>
      </c>
      <c r="U8" s="90" t="s">
        <v>137</v>
      </c>
      <c r="V8" s="90" t="s">
        <v>138</v>
      </c>
      <c r="W8" s="90" t="s">
        <v>139</v>
      </c>
      <c r="X8" s="90" t="s">
        <v>140</v>
      </c>
      <c r="Y8" s="90" t="s">
        <v>141</v>
      </c>
      <c r="Z8" s="90" t="s">
        <v>142</v>
      </c>
      <c r="AA8" s="90" t="s">
        <v>143</v>
      </c>
      <c r="AB8" s="90" t="s">
        <v>144</v>
      </c>
      <c r="AC8" s="91" t="s">
        <v>128</v>
      </c>
      <c r="AD8" s="91" t="s">
        <v>128</v>
      </c>
      <c r="AE8" s="91" t="s">
        <v>128</v>
      </c>
    </row>
    <row r="9" customFormat="false" ht="14.25" hidden="false" customHeight="false" outlineLevel="0" collapsed="false">
      <c r="A9" s="92"/>
      <c r="B9" s="93" t="s">
        <v>75</v>
      </c>
      <c r="C9" s="94" t="n">
        <v>482122</v>
      </c>
      <c r="D9" s="95" t="n">
        <v>46806</v>
      </c>
      <c r="E9" s="96" t="n">
        <v>87624</v>
      </c>
      <c r="F9" s="96" t="n">
        <v>86477</v>
      </c>
      <c r="G9" s="96" t="n">
        <v>129528</v>
      </c>
      <c r="H9" s="96" t="n">
        <v>131687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8" t="n">
        <v>0</v>
      </c>
      <c r="P9" s="99" t="n">
        <v>2218</v>
      </c>
      <c r="Q9" s="100" t="n">
        <v>404</v>
      </c>
      <c r="R9" s="67" t="n">
        <v>297</v>
      </c>
      <c r="S9" s="101" t="n">
        <v>311</v>
      </c>
      <c r="T9" s="101" t="n">
        <v>688</v>
      </c>
      <c r="U9" s="102" t="n">
        <v>518</v>
      </c>
      <c r="V9" s="103"/>
      <c r="W9" s="104"/>
      <c r="X9" s="104"/>
      <c r="Y9" s="104"/>
      <c r="Z9" s="104"/>
      <c r="AA9" s="105"/>
      <c r="AB9" s="104"/>
      <c r="AC9" s="106" t="s">
        <v>128</v>
      </c>
      <c r="AD9" s="91" t="s">
        <v>128</v>
      </c>
      <c r="AE9" s="91" t="s">
        <v>128</v>
      </c>
    </row>
    <row r="10" customFormat="false" ht="13.5" hidden="false" customHeight="false" outlineLevel="0" collapsed="false">
      <c r="A10" s="92"/>
      <c r="B10" s="93" t="s">
        <v>76</v>
      </c>
      <c r="C10" s="94" t="n">
        <v>403625</v>
      </c>
      <c r="D10" s="95" t="n">
        <v>39999</v>
      </c>
      <c r="E10" s="96" t="n">
        <v>82175</v>
      </c>
      <c r="F10" s="96" t="n">
        <v>78083</v>
      </c>
      <c r="G10" s="96" t="n">
        <v>100174</v>
      </c>
      <c r="H10" s="96" t="n">
        <v>103194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8" t="n">
        <v>0</v>
      </c>
      <c r="P10" s="107" t="n">
        <v>1971</v>
      </c>
      <c r="Q10" s="95" t="n">
        <v>379</v>
      </c>
      <c r="R10" s="67" t="n">
        <v>285</v>
      </c>
      <c r="S10" s="101" t="n">
        <v>277</v>
      </c>
      <c r="T10" s="101" t="n">
        <v>612</v>
      </c>
      <c r="U10" s="96" t="n">
        <v>418</v>
      </c>
      <c r="V10" s="97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4" t="n">
        <v>78497</v>
      </c>
      <c r="D11" s="95" t="n">
        <v>6807</v>
      </c>
      <c r="E11" s="96" t="n">
        <v>5449</v>
      </c>
      <c r="F11" s="96" t="n">
        <v>8394</v>
      </c>
      <c r="G11" s="110" t="n">
        <v>29354</v>
      </c>
      <c r="H11" s="110" t="n">
        <v>28493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247</v>
      </c>
      <c r="Q11" s="114" t="n">
        <v>25</v>
      </c>
      <c r="R11" s="69" t="n">
        <v>12</v>
      </c>
      <c r="S11" s="115" t="n">
        <v>34</v>
      </c>
      <c r="T11" s="115" t="n">
        <v>76</v>
      </c>
      <c r="U11" s="96" t="n">
        <v>100</v>
      </c>
      <c r="V11" s="97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2" t="n">
        <v>201</v>
      </c>
      <c r="B12" s="93" t="s">
        <v>78</v>
      </c>
      <c r="C12" s="118" t="n">
        <v>94121</v>
      </c>
      <c r="D12" s="119" t="n">
        <v>8537</v>
      </c>
      <c r="E12" s="120" t="n">
        <v>19731</v>
      </c>
      <c r="F12" s="120" t="n">
        <v>12219</v>
      </c>
      <c r="G12" s="96" t="n">
        <v>26765</v>
      </c>
      <c r="H12" s="96" t="n">
        <v>26869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8" t="n">
        <v>0</v>
      </c>
      <c r="P12" s="107" t="n">
        <v>566</v>
      </c>
      <c r="Q12" s="121" t="n">
        <v>74</v>
      </c>
      <c r="R12" s="67" t="n">
        <v>87</v>
      </c>
      <c r="S12" s="101" t="n">
        <v>72</v>
      </c>
      <c r="T12" s="101" t="n">
        <v>204</v>
      </c>
      <c r="U12" s="120" t="n">
        <v>129</v>
      </c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2" t="n">
        <v>202</v>
      </c>
      <c r="B13" s="93" t="s">
        <v>79</v>
      </c>
      <c r="C13" s="94" t="n">
        <v>81531</v>
      </c>
      <c r="D13" s="95" t="n">
        <v>12369</v>
      </c>
      <c r="E13" s="96" t="n">
        <v>13299</v>
      </c>
      <c r="F13" s="96" t="n">
        <v>5345</v>
      </c>
      <c r="G13" s="96" t="n">
        <v>16039</v>
      </c>
      <c r="H13" s="96" t="n">
        <v>34479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8" t="n">
        <v>0</v>
      </c>
      <c r="P13" s="107" t="n">
        <v>356</v>
      </c>
      <c r="Q13" s="95" t="n">
        <v>121</v>
      </c>
      <c r="R13" s="67" t="n">
        <v>49</v>
      </c>
      <c r="S13" s="101" t="n">
        <v>31</v>
      </c>
      <c r="T13" s="101" t="n">
        <v>78</v>
      </c>
      <c r="U13" s="96" t="n">
        <v>77</v>
      </c>
      <c r="V13" s="97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2" t="n">
        <v>203</v>
      </c>
      <c r="B14" s="93" t="s">
        <v>80</v>
      </c>
      <c r="C14" s="94" t="n">
        <v>105990</v>
      </c>
      <c r="D14" s="95" t="n">
        <v>7899</v>
      </c>
      <c r="E14" s="96" t="n">
        <v>10001</v>
      </c>
      <c r="F14" s="96" t="n">
        <v>34939</v>
      </c>
      <c r="G14" s="96" t="n">
        <v>37625</v>
      </c>
      <c r="H14" s="96" t="n">
        <v>15526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8" t="n">
        <v>0</v>
      </c>
      <c r="P14" s="107" t="n">
        <v>634</v>
      </c>
      <c r="Q14" s="95" t="n">
        <v>102</v>
      </c>
      <c r="R14" s="67" t="n">
        <v>96</v>
      </c>
      <c r="S14" s="101" t="n">
        <v>108</v>
      </c>
      <c r="T14" s="101" t="n">
        <v>226</v>
      </c>
      <c r="U14" s="96" t="n">
        <v>102</v>
      </c>
      <c r="V14" s="97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2" t="n">
        <v>204</v>
      </c>
      <c r="B15" s="93" t="s">
        <v>81</v>
      </c>
      <c r="C15" s="94" t="n">
        <v>7102</v>
      </c>
      <c r="D15" s="95" t="n">
        <v>617</v>
      </c>
      <c r="E15" s="96" t="n">
        <v>374</v>
      </c>
      <c r="F15" s="96" t="n">
        <v>2334</v>
      </c>
      <c r="G15" s="96" t="n">
        <v>2121</v>
      </c>
      <c r="H15" s="96" t="n">
        <v>1656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8" t="n">
        <v>0</v>
      </c>
      <c r="P15" s="107" t="n">
        <v>39</v>
      </c>
      <c r="Q15" s="95" t="n">
        <v>7</v>
      </c>
      <c r="R15" s="67" t="n">
        <v>1</v>
      </c>
      <c r="S15" s="101" t="n">
        <v>7</v>
      </c>
      <c r="T15" s="101" t="n">
        <v>11</v>
      </c>
      <c r="U15" s="96" t="n">
        <v>13</v>
      </c>
      <c r="V15" s="97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2" t="n">
        <v>205</v>
      </c>
      <c r="B16" s="93" t="s">
        <v>82</v>
      </c>
      <c r="C16" s="94" t="n">
        <v>11863</v>
      </c>
      <c r="D16" s="95" t="n">
        <v>1016</v>
      </c>
      <c r="E16" s="96" t="n">
        <v>2542</v>
      </c>
      <c r="F16" s="96" t="n">
        <v>3037</v>
      </c>
      <c r="G16" s="96" t="n">
        <v>1439</v>
      </c>
      <c r="H16" s="96" t="n">
        <v>3829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8" t="n">
        <v>0</v>
      </c>
      <c r="P16" s="107" t="n">
        <v>60</v>
      </c>
      <c r="Q16" s="95" t="n">
        <v>3</v>
      </c>
      <c r="R16" s="67" t="n">
        <v>24</v>
      </c>
      <c r="S16" s="101" t="n">
        <v>5</v>
      </c>
      <c r="T16" s="101" t="n">
        <v>8</v>
      </c>
      <c r="U16" s="96" t="n">
        <v>20</v>
      </c>
      <c r="V16" s="97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2" t="n">
        <v>206</v>
      </c>
      <c r="B17" s="93" t="s">
        <v>83</v>
      </c>
      <c r="C17" s="94" t="n">
        <v>21105</v>
      </c>
      <c r="D17" s="95" t="n">
        <v>2614</v>
      </c>
      <c r="E17" s="96" t="n">
        <v>1367</v>
      </c>
      <c r="F17" s="96" t="n">
        <v>3503</v>
      </c>
      <c r="G17" s="96" t="n">
        <v>6097</v>
      </c>
      <c r="H17" s="96" t="n">
        <v>7524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8" t="n">
        <v>0</v>
      </c>
      <c r="P17" s="107" t="n">
        <v>129</v>
      </c>
      <c r="Q17" s="95" t="n">
        <v>36</v>
      </c>
      <c r="R17" s="67" t="n">
        <v>12</v>
      </c>
      <c r="S17" s="101" t="n">
        <v>33</v>
      </c>
      <c r="T17" s="101" t="n">
        <v>31</v>
      </c>
      <c r="U17" s="96" t="n">
        <v>17</v>
      </c>
      <c r="V17" s="97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2" t="n">
        <v>207</v>
      </c>
      <c r="B18" s="93" t="s">
        <v>84</v>
      </c>
      <c r="C18" s="94" t="n">
        <v>45128</v>
      </c>
      <c r="D18" s="95" t="n">
        <v>2229</v>
      </c>
      <c r="E18" s="96" t="n">
        <v>23791</v>
      </c>
      <c r="F18" s="96" t="n">
        <v>7952</v>
      </c>
      <c r="G18" s="96" t="n">
        <v>3879</v>
      </c>
      <c r="H18" s="96" t="n">
        <v>7277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8" t="n">
        <v>0</v>
      </c>
      <c r="P18" s="107" t="n">
        <v>65</v>
      </c>
      <c r="Q18" s="95" t="n">
        <v>11</v>
      </c>
      <c r="R18" s="67" t="n">
        <v>9</v>
      </c>
      <c r="S18" s="101" t="n">
        <v>9</v>
      </c>
      <c r="T18" s="101" t="n">
        <v>17</v>
      </c>
      <c r="U18" s="96" t="n">
        <v>19</v>
      </c>
      <c r="V18" s="97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2" t="n">
        <v>208</v>
      </c>
      <c r="B19" s="93" t="s">
        <v>85</v>
      </c>
      <c r="C19" s="94" t="n">
        <v>14941</v>
      </c>
      <c r="D19" s="95" t="n">
        <v>2406</v>
      </c>
      <c r="E19" s="96" t="n">
        <v>244</v>
      </c>
      <c r="F19" s="96" t="n">
        <v>7697</v>
      </c>
      <c r="G19" s="96" t="n">
        <v>2361</v>
      </c>
      <c r="H19" s="96" t="n">
        <v>2233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8" t="n">
        <v>0</v>
      </c>
      <c r="P19" s="107" t="n">
        <v>61</v>
      </c>
      <c r="Q19" s="95" t="n">
        <v>21</v>
      </c>
      <c r="R19" s="67" t="n">
        <v>2</v>
      </c>
      <c r="S19" s="101" t="n">
        <v>7</v>
      </c>
      <c r="T19" s="101" t="n">
        <v>15</v>
      </c>
      <c r="U19" s="96" t="n">
        <v>16</v>
      </c>
      <c r="V19" s="97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2" t="n">
        <v>209</v>
      </c>
      <c r="B20" s="93" t="s">
        <v>86</v>
      </c>
      <c r="C20" s="94" t="n">
        <v>4805</v>
      </c>
      <c r="D20" s="95" t="n">
        <v>1451</v>
      </c>
      <c r="E20" s="96" t="n">
        <v>388</v>
      </c>
      <c r="F20" s="96" t="n">
        <v>299</v>
      </c>
      <c r="G20" s="96" t="n">
        <v>665</v>
      </c>
      <c r="H20" s="96" t="n">
        <v>2002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8" t="n">
        <v>0</v>
      </c>
      <c r="P20" s="107" t="n">
        <v>18</v>
      </c>
      <c r="Q20" s="95" t="n">
        <v>1</v>
      </c>
      <c r="R20" s="67" t="n">
        <v>3</v>
      </c>
      <c r="S20" s="101" t="n">
        <v>2</v>
      </c>
      <c r="T20" s="101" t="n">
        <v>4</v>
      </c>
      <c r="U20" s="96" t="n">
        <v>8</v>
      </c>
      <c r="V20" s="97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2" t="n">
        <v>210</v>
      </c>
      <c r="B21" s="93" t="s">
        <v>87</v>
      </c>
      <c r="C21" s="123" t="n">
        <v>17039</v>
      </c>
      <c r="D21" s="114" t="n">
        <v>861</v>
      </c>
      <c r="E21" s="110" t="n">
        <v>10438</v>
      </c>
      <c r="F21" s="110" t="n">
        <v>758</v>
      </c>
      <c r="G21" s="96" t="n">
        <v>3183</v>
      </c>
      <c r="H21" s="96" t="n">
        <v>1799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8" t="n">
        <v>0</v>
      </c>
      <c r="P21" s="107" t="n">
        <v>43</v>
      </c>
      <c r="Q21" s="95" t="n">
        <v>3</v>
      </c>
      <c r="R21" s="67" t="n">
        <v>2</v>
      </c>
      <c r="S21" s="101" t="n">
        <v>3</v>
      </c>
      <c r="T21" s="101" t="n">
        <v>18</v>
      </c>
      <c r="U21" s="110" t="n">
        <v>17</v>
      </c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4" t="n">
        <v>2777</v>
      </c>
      <c r="D22" s="95" t="n">
        <v>96</v>
      </c>
      <c r="E22" s="96" t="n">
        <v>0</v>
      </c>
      <c r="F22" s="96" t="n">
        <v>164</v>
      </c>
      <c r="G22" s="126" t="n">
        <v>637</v>
      </c>
      <c r="H22" s="126" t="n">
        <v>188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15</v>
      </c>
      <c r="Q22" s="130" t="n">
        <v>1</v>
      </c>
      <c r="R22" s="71" t="n">
        <v>0</v>
      </c>
      <c r="S22" s="131" t="n">
        <v>1</v>
      </c>
      <c r="T22" s="131" t="n">
        <v>4</v>
      </c>
      <c r="U22" s="96" t="n">
        <v>9</v>
      </c>
      <c r="V22" s="97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2" t="n">
        <v>301</v>
      </c>
      <c r="B23" s="93" t="s">
        <v>89</v>
      </c>
      <c r="C23" s="118" t="n">
        <v>1688</v>
      </c>
      <c r="D23" s="119" t="n">
        <v>96</v>
      </c>
      <c r="E23" s="120" t="n">
        <v>0</v>
      </c>
      <c r="F23" s="120" t="n">
        <v>164</v>
      </c>
      <c r="G23" s="96" t="n">
        <v>413</v>
      </c>
      <c r="H23" s="96" t="n">
        <v>1015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8" t="n">
        <v>0</v>
      </c>
      <c r="P23" s="107" t="n">
        <v>9</v>
      </c>
      <c r="Q23" s="95" t="n">
        <v>1</v>
      </c>
      <c r="R23" s="67" t="n">
        <v>0</v>
      </c>
      <c r="S23" s="101" t="n">
        <v>1</v>
      </c>
      <c r="T23" s="101" t="n">
        <v>3</v>
      </c>
      <c r="U23" s="120" t="n">
        <v>4</v>
      </c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2" t="n">
        <v>303</v>
      </c>
      <c r="B24" s="93" t="s">
        <v>90</v>
      </c>
      <c r="C24" s="94" t="n">
        <v>16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16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8" t="n">
        <v>0</v>
      </c>
      <c r="P24" s="107" t="n">
        <v>1</v>
      </c>
      <c r="Q24" s="95" t="n">
        <v>0</v>
      </c>
      <c r="R24" s="67" t="n">
        <v>0</v>
      </c>
      <c r="S24" s="101" t="n">
        <v>0</v>
      </c>
      <c r="T24" s="101" t="n">
        <v>0</v>
      </c>
      <c r="U24" s="96" t="n">
        <v>1</v>
      </c>
      <c r="V24" s="97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2" t="n">
        <v>304</v>
      </c>
      <c r="B25" s="93" t="s">
        <v>91</v>
      </c>
      <c r="C25" s="94" t="n">
        <v>167</v>
      </c>
      <c r="D25" s="95" t="n">
        <v>0</v>
      </c>
      <c r="E25" s="96" t="n">
        <v>0</v>
      </c>
      <c r="F25" s="96" t="n">
        <v>0</v>
      </c>
      <c r="G25" s="96" t="n">
        <v>0</v>
      </c>
      <c r="H25" s="96" t="n">
        <v>167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8" t="n">
        <v>0</v>
      </c>
      <c r="P25" s="107" t="n">
        <v>1</v>
      </c>
      <c r="Q25" s="95" t="n">
        <v>0</v>
      </c>
      <c r="R25" s="67" t="n">
        <v>0</v>
      </c>
      <c r="S25" s="101" t="n">
        <v>0</v>
      </c>
      <c r="T25" s="101" t="n">
        <v>0</v>
      </c>
      <c r="U25" s="96" t="n">
        <v>1</v>
      </c>
      <c r="V25" s="97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2" t="n">
        <v>307</v>
      </c>
      <c r="B26" s="109" t="s">
        <v>92</v>
      </c>
      <c r="C26" s="123" t="n">
        <v>762</v>
      </c>
      <c r="D26" s="114" t="n">
        <v>0</v>
      </c>
      <c r="E26" s="110" t="n">
        <v>0</v>
      </c>
      <c r="F26" s="110" t="n">
        <v>0</v>
      </c>
      <c r="G26" s="96" t="n">
        <v>224</v>
      </c>
      <c r="H26" s="96" t="n">
        <v>538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8" t="n">
        <v>0</v>
      </c>
      <c r="P26" s="107" t="n">
        <v>4</v>
      </c>
      <c r="Q26" s="95" t="n">
        <v>0</v>
      </c>
      <c r="R26" s="67" t="n">
        <v>0</v>
      </c>
      <c r="S26" s="101" t="n">
        <v>0</v>
      </c>
      <c r="T26" s="101" t="n">
        <v>1</v>
      </c>
      <c r="U26" s="110" t="n">
        <v>3</v>
      </c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4" t="n">
        <v>4037</v>
      </c>
      <c r="D27" s="95" t="n">
        <v>199</v>
      </c>
      <c r="E27" s="96" t="n">
        <v>278</v>
      </c>
      <c r="F27" s="96" t="n">
        <v>223</v>
      </c>
      <c r="G27" s="126" t="n">
        <v>109</v>
      </c>
      <c r="H27" s="126" t="n">
        <v>3228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13</v>
      </c>
      <c r="Q27" s="130" t="n">
        <v>1</v>
      </c>
      <c r="R27" s="71" t="n">
        <v>0</v>
      </c>
      <c r="S27" s="131" t="n">
        <v>1</v>
      </c>
      <c r="T27" s="131" t="n">
        <v>1</v>
      </c>
      <c r="U27" s="96" t="n">
        <v>10</v>
      </c>
      <c r="V27" s="97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2" t="n">
        <v>321</v>
      </c>
      <c r="B28" s="93" t="s">
        <v>94</v>
      </c>
      <c r="C28" s="118" t="n">
        <v>3104</v>
      </c>
      <c r="D28" s="119" t="n">
        <v>156</v>
      </c>
      <c r="E28" s="120" t="n">
        <v>0</v>
      </c>
      <c r="F28" s="120" t="n">
        <v>11</v>
      </c>
      <c r="G28" s="96" t="n">
        <v>11</v>
      </c>
      <c r="H28" s="96" t="n">
        <v>2926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8" t="n">
        <v>0</v>
      </c>
      <c r="P28" s="107" t="n">
        <v>9</v>
      </c>
      <c r="Q28" s="95" t="n">
        <v>1</v>
      </c>
      <c r="R28" s="67" t="n">
        <v>0</v>
      </c>
      <c r="S28" s="101" t="n">
        <v>0</v>
      </c>
      <c r="T28" s="101" t="n">
        <v>0</v>
      </c>
      <c r="U28" s="120" t="n">
        <v>8</v>
      </c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2" t="n">
        <v>323</v>
      </c>
      <c r="B29" s="93" t="s">
        <v>95</v>
      </c>
      <c r="C29" s="123" t="n">
        <v>933</v>
      </c>
      <c r="D29" s="114" t="n">
        <v>43</v>
      </c>
      <c r="E29" s="110" t="n">
        <v>278</v>
      </c>
      <c r="F29" s="110" t="n">
        <v>212</v>
      </c>
      <c r="G29" s="96" t="n">
        <v>98</v>
      </c>
      <c r="H29" s="96" t="n">
        <v>302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8" t="n">
        <v>0</v>
      </c>
      <c r="P29" s="107" t="n">
        <v>4</v>
      </c>
      <c r="Q29" s="95" t="n">
        <v>0</v>
      </c>
      <c r="R29" s="67" t="n">
        <v>0</v>
      </c>
      <c r="S29" s="101" t="n">
        <v>1</v>
      </c>
      <c r="T29" s="101" t="n">
        <v>1</v>
      </c>
      <c r="U29" s="96" t="n">
        <v>2</v>
      </c>
      <c r="V29" s="97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4" t="n">
        <v>236</v>
      </c>
      <c r="D30" s="95" t="n">
        <v>0</v>
      </c>
      <c r="E30" s="96" t="n">
        <v>236</v>
      </c>
      <c r="F30" s="96" t="n">
        <v>0</v>
      </c>
      <c r="G30" s="126" t="n">
        <v>0</v>
      </c>
      <c r="H30" s="126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1" t="n">
        <v>0</v>
      </c>
      <c r="S30" s="131" t="n">
        <v>0</v>
      </c>
      <c r="T30" s="131" t="n">
        <v>0</v>
      </c>
      <c r="U30" s="126" t="n">
        <v>0</v>
      </c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2" t="n">
        <v>343</v>
      </c>
      <c r="B31" s="93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6" t="n">
        <v>0</v>
      </c>
      <c r="H31" s="96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8" t="n">
        <v>0</v>
      </c>
      <c r="P31" s="129" t="n">
        <v>0</v>
      </c>
      <c r="Q31" s="95" t="n">
        <v>0</v>
      </c>
      <c r="R31" s="67" t="n">
        <v>0</v>
      </c>
      <c r="S31" s="101" t="n">
        <v>0</v>
      </c>
      <c r="T31" s="101" t="n">
        <v>0</v>
      </c>
      <c r="U31" s="126" t="n">
        <v>0</v>
      </c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7865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6" t="n">
        <v>4311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36</v>
      </c>
      <c r="Q32" s="130" t="n">
        <v>2</v>
      </c>
      <c r="R32" s="71" t="n">
        <v>0</v>
      </c>
      <c r="S32" s="131" t="n">
        <v>2</v>
      </c>
      <c r="T32" s="131" t="n">
        <v>12</v>
      </c>
      <c r="U32" s="126" t="n">
        <v>20</v>
      </c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2" t="n">
        <v>361</v>
      </c>
      <c r="B33" s="93" t="s">
        <v>99</v>
      </c>
      <c r="C33" s="94" t="n">
        <v>2877</v>
      </c>
      <c r="D33" s="95" t="n">
        <v>0</v>
      </c>
      <c r="E33" s="96" t="n">
        <v>0</v>
      </c>
      <c r="F33" s="96" t="n">
        <v>170</v>
      </c>
      <c r="G33" s="96" t="n">
        <v>1427</v>
      </c>
      <c r="H33" s="96" t="n">
        <v>128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8" t="n">
        <v>0</v>
      </c>
      <c r="P33" s="107" t="n">
        <v>20</v>
      </c>
      <c r="Q33" s="95" t="n">
        <v>0</v>
      </c>
      <c r="R33" s="67" t="n">
        <v>0</v>
      </c>
      <c r="S33" s="101" t="n">
        <v>1</v>
      </c>
      <c r="T33" s="101" t="n">
        <v>9</v>
      </c>
      <c r="U33" s="96" t="n">
        <v>10</v>
      </c>
      <c r="V33" s="97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2" t="n">
        <v>362</v>
      </c>
      <c r="B34" s="93" t="s">
        <v>100</v>
      </c>
      <c r="C34" s="94" t="n">
        <v>1227</v>
      </c>
      <c r="D34" s="95" t="n">
        <v>40</v>
      </c>
      <c r="E34" s="96" t="n">
        <v>0</v>
      </c>
      <c r="F34" s="96" t="n">
        <v>0</v>
      </c>
      <c r="G34" s="96" t="n">
        <v>434</v>
      </c>
      <c r="H34" s="96" t="n">
        <v>753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8" t="n">
        <v>0</v>
      </c>
      <c r="P34" s="107" t="n">
        <v>5</v>
      </c>
      <c r="Q34" s="95" t="n">
        <v>0</v>
      </c>
      <c r="R34" s="67" t="n">
        <v>0</v>
      </c>
      <c r="S34" s="101" t="n">
        <v>0</v>
      </c>
      <c r="T34" s="101" t="n">
        <v>2</v>
      </c>
      <c r="U34" s="96" t="n">
        <v>3</v>
      </c>
      <c r="V34" s="97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2" t="n">
        <v>367</v>
      </c>
      <c r="B35" s="93" t="s">
        <v>101</v>
      </c>
      <c r="C35" s="94" t="n">
        <v>3761</v>
      </c>
      <c r="D35" s="95" t="n">
        <v>989</v>
      </c>
      <c r="E35" s="96" t="n">
        <v>0</v>
      </c>
      <c r="F35" s="96" t="n">
        <v>185</v>
      </c>
      <c r="G35" s="96" t="n">
        <v>309</v>
      </c>
      <c r="H35" s="96" t="n">
        <v>2278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8" t="n">
        <v>0</v>
      </c>
      <c r="P35" s="107" t="n">
        <v>11</v>
      </c>
      <c r="Q35" s="95" t="n">
        <v>2</v>
      </c>
      <c r="R35" s="67" t="n">
        <v>0</v>
      </c>
      <c r="S35" s="101" t="n">
        <v>1</v>
      </c>
      <c r="T35" s="101" t="n">
        <v>1</v>
      </c>
      <c r="U35" s="110" t="n">
        <v>7</v>
      </c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500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6" t="n">
        <v>266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27</v>
      </c>
      <c r="Q36" s="130" t="n">
        <v>5</v>
      </c>
      <c r="R36" s="71" t="n">
        <v>1</v>
      </c>
      <c r="S36" s="131" t="n">
        <v>3</v>
      </c>
      <c r="T36" s="131" t="n">
        <v>8</v>
      </c>
      <c r="U36" s="96" t="n">
        <v>10</v>
      </c>
      <c r="V36" s="97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2" t="n">
        <v>381</v>
      </c>
      <c r="B37" s="93" t="s">
        <v>103</v>
      </c>
      <c r="C37" s="94" t="n">
        <v>3137</v>
      </c>
      <c r="D37" s="95" t="n">
        <v>93</v>
      </c>
      <c r="E37" s="96" t="n">
        <v>111</v>
      </c>
      <c r="F37" s="96" t="n">
        <v>171</v>
      </c>
      <c r="G37" s="96" t="n">
        <v>855</v>
      </c>
      <c r="H37" s="96" t="n">
        <v>1907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8" t="n">
        <v>0</v>
      </c>
      <c r="P37" s="107" t="n">
        <v>14</v>
      </c>
      <c r="Q37" s="95" t="n">
        <v>1</v>
      </c>
      <c r="R37" s="67" t="n">
        <v>1</v>
      </c>
      <c r="S37" s="101" t="n">
        <v>1</v>
      </c>
      <c r="T37" s="101" t="n">
        <v>5</v>
      </c>
      <c r="U37" s="120" t="n">
        <v>6</v>
      </c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2" t="n">
        <v>384</v>
      </c>
      <c r="B38" s="93" t="s">
        <v>104</v>
      </c>
      <c r="C38" s="94" t="n">
        <v>1701</v>
      </c>
      <c r="D38" s="95" t="n">
        <v>470</v>
      </c>
      <c r="E38" s="96" t="n">
        <v>0</v>
      </c>
      <c r="F38" s="96" t="n">
        <v>271</v>
      </c>
      <c r="G38" s="96" t="n">
        <v>207</v>
      </c>
      <c r="H38" s="96" t="n">
        <v>753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8" t="n">
        <v>0</v>
      </c>
      <c r="P38" s="107" t="n">
        <v>12</v>
      </c>
      <c r="Q38" s="95" t="n">
        <v>4</v>
      </c>
      <c r="R38" s="67" t="n">
        <v>0</v>
      </c>
      <c r="S38" s="101" t="n">
        <v>2</v>
      </c>
      <c r="T38" s="101" t="n">
        <v>2</v>
      </c>
      <c r="U38" s="96" t="n">
        <v>4</v>
      </c>
      <c r="V38" s="97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2" t="n">
        <v>387</v>
      </c>
      <c r="B39" s="93" t="s">
        <v>105</v>
      </c>
      <c r="C39" s="94" t="n">
        <v>168</v>
      </c>
      <c r="D39" s="95" t="n">
        <v>0</v>
      </c>
      <c r="E39" s="96" t="n">
        <v>0</v>
      </c>
      <c r="F39" s="96" t="n">
        <v>0</v>
      </c>
      <c r="G39" s="96" t="n">
        <v>168</v>
      </c>
      <c r="H39" s="96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8" t="n">
        <v>0</v>
      </c>
      <c r="P39" s="107" t="n">
        <v>1</v>
      </c>
      <c r="Q39" s="95" t="n">
        <v>0</v>
      </c>
      <c r="R39" s="67" t="n">
        <v>0</v>
      </c>
      <c r="S39" s="101" t="n">
        <v>0</v>
      </c>
      <c r="T39" s="101" t="n">
        <v>1</v>
      </c>
      <c r="U39" s="110" t="n">
        <v>0</v>
      </c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43953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6" t="n">
        <v>12332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120</v>
      </c>
      <c r="Q40" s="130" t="n">
        <v>11</v>
      </c>
      <c r="R40" s="71" t="n">
        <v>10</v>
      </c>
      <c r="S40" s="131" t="n">
        <v>22</v>
      </c>
      <c r="T40" s="131" t="n">
        <v>42</v>
      </c>
      <c r="U40" s="96" t="n">
        <v>35</v>
      </c>
      <c r="V40" s="97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2" t="n">
        <v>401</v>
      </c>
      <c r="B41" s="93" t="s">
        <v>107</v>
      </c>
      <c r="C41" s="94" t="n">
        <v>2867</v>
      </c>
      <c r="D41" s="95" t="n">
        <v>0</v>
      </c>
      <c r="E41" s="96" t="n">
        <v>0</v>
      </c>
      <c r="F41" s="96" t="n">
        <v>1037</v>
      </c>
      <c r="G41" s="96" t="n">
        <v>1182</v>
      </c>
      <c r="H41" s="96" t="n">
        <v>648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8" t="n">
        <v>0</v>
      </c>
      <c r="P41" s="107" t="n">
        <v>8</v>
      </c>
      <c r="Q41" s="95" t="n">
        <v>0</v>
      </c>
      <c r="R41" s="67" t="n">
        <v>0</v>
      </c>
      <c r="S41" s="101" t="n">
        <v>1</v>
      </c>
      <c r="T41" s="101" t="n">
        <v>3</v>
      </c>
      <c r="U41" s="120" t="n">
        <v>4</v>
      </c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2" t="n">
        <v>402</v>
      </c>
      <c r="B42" s="93" t="s">
        <v>108</v>
      </c>
      <c r="C42" s="94" t="n">
        <v>8652</v>
      </c>
      <c r="D42" s="95" t="n">
        <v>0</v>
      </c>
      <c r="E42" s="96" t="n">
        <v>295</v>
      </c>
      <c r="F42" s="96" t="n">
        <v>549</v>
      </c>
      <c r="G42" s="96" t="n">
        <v>6805</v>
      </c>
      <c r="H42" s="96" t="n">
        <v>1003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8" t="n">
        <v>0</v>
      </c>
      <c r="P42" s="107" t="n">
        <v>13</v>
      </c>
      <c r="Q42" s="95" t="n">
        <v>0</v>
      </c>
      <c r="R42" s="67" t="n">
        <v>1</v>
      </c>
      <c r="S42" s="101" t="n">
        <v>4</v>
      </c>
      <c r="T42" s="101" t="n">
        <v>5</v>
      </c>
      <c r="U42" s="96" t="n">
        <v>3</v>
      </c>
      <c r="V42" s="97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2" t="n">
        <v>405</v>
      </c>
      <c r="B43" s="93" t="s">
        <v>109</v>
      </c>
      <c r="C43" s="94" t="n">
        <v>2968</v>
      </c>
      <c r="D43" s="95" t="n">
        <v>145</v>
      </c>
      <c r="E43" s="96" t="n">
        <v>0</v>
      </c>
      <c r="F43" s="96" t="n">
        <v>695</v>
      </c>
      <c r="G43" s="96" t="n">
        <v>1135</v>
      </c>
      <c r="H43" s="96" t="n">
        <v>993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8" t="n">
        <v>0</v>
      </c>
      <c r="P43" s="107" t="n">
        <v>20</v>
      </c>
      <c r="Q43" s="95" t="n">
        <v>1</v>
      </c>
      <c r="R43" s="67" t="n">
        <v>0</v>
      </c>
      <c r="S43" s="101" t="n">
        <v>4</v>
      </c>
      <c r="T43" s="101" t="n">
        <v>8</v>
      </c>
      <c r="U43" s="96" t="n">
        <v>7</v>
      </c>
      <c r="V43" s="97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2" t="n">
        <v>406</v>
      </c>
      <c r="B44" s="93" t="s">
        <v>110</v>
      </c>
      <c r="C44" s="94" t="n">
        <v>235</v>
      </c>
      <c r="D44" s="95" t="n">
        <v>0</v>
      </c>
      <c r="E44" s="96" t="n">
        <v>0</v>
      </c>
      <c r="F44" s="96" t="n">
        <v>141</v>
      </c>
      <c r="G44" s="96" t="n">
        <v>94</v>
      </c>
      <c r="H44" s="96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8" t="n">
        <v>0</v>
      </c>
      <c r="P44" s="107" t="n">
        <v>2</v>
      </c>
      <c r="Q44" s="95" t="n">
        <v>0</v>
      </c>
      <c r="R44" s="67" t="n">
        <v>0</v>
      </c>
      <c r="S44" s="101" t="n">
        <v>1</v>
      </c>
      <c r="T44" s="101" t="n">
        <v>1</v>
      </c>
      <c r="U44" s="96" t="n">
        <v>0</v>
      </c>
      <c r="V44" s="97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2" t="n">
        <v>408</v>
      </c>
      <c r="B45" s="93" t="s">
        <v>111</v>
      </c>
      <c r="C45" s="94" t="n">
        <v>10009</v>
      </c>
      <c r="D45" s="95" t="n">
        <v>562</v>
      </c>
      <c r="E45" s="96" t="n">
        <v>594</v>
      </c>
      <c r="F45" s="96" t="n">
        <v>1038</v>
      </c>
      <c r="G45" s="96" t="n">
        <v>6841</v>
      </c>
      <c r="H45" s="96" t="n">
        <v>974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8" t="n">
        <v>0</v>
      </c>
      <c r="P45" s="107" t="n">
        <v>15</v>
      </c>
      <c r="Q45" s="95" t="n">
        <v>0</v>
      </c>
      <c r="R45" s="67" t="n">
        <v>4</v>
      </c>
      <c r="S45" s="101" t="n">
        <v>3</v>
      </c>
      <c r="T45" s="101" t="n">
        <v>3</v>
      </c>
      <c r="U45" s="96" t="n">
        <v>5</v>
      </c>
      <c r="V45" s="97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2" t="n">
        <v>411</v>
      </c>
      <c r="B46" s="93" t="s">
        <v>112</v>
      </c>
      <c r="C46" s="94" t="n">
        <v>10593</v>
      </c>
      <c r="D46" s="95" t="n">
        <v>799</v>
      </c>
      <c r="E46" s="96" t="n">
        <v>0</v>
      </c>
      <c r="F46" s="96" t="n">
        <v>1658</v>
      </c>
      <c r="G46" s="96" t="n">
        <v>1989</v>
      </c>
      <c r="H46" s="96" t="n">
        <v>6147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8" t="n">
        <v>0</v>
      </c>
      <c r="P46" s="107" t="n">
        <v>5</v>
      </c>
      <c r="Q46" s="96" t="n">
        <v>2</v>
      </c>
      <c r="R46" s="67" t="n">
        <v>0</v>
      </c>
      <c r="S46" s="101" t="n">
        <v>1</v>
      </c>
      <c r="T46" s="101" t="n">
        <v>0</v>
      </c>
      <c r="U46" s="96" t="n">
        <v>2</v>
      </c>
      <c r="V46" s="97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49" t="n">
        <v>412</v>
      </c>
      <c r="B47" s="135" t="s">
        <v>113</v>
      </c>
      <c r="C47" s="94" t="n">
        <v>8629</v>
      </c>
      <c r="D47" s="95" t="n">
        <v>1310</v>
      </c>
      <c r="E47" s="96" t="n">
        <v>776</v>
      </c>
      <c r="F47" s="96" t="n">
        <v>1100</v>
      </c>
      <c r="G47" s="96" t="n">
        <v>2876</v>
      </c>
      <c r="H47" s="96" t="n">
        <v>2567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8" t="n">
        <v>0</v>
      </c>
      <c r="P47" s="107" t="n">
        <v>57</v>
      </c>
      <c r="Q47" s="96" t="n">
        <v>8</v>
      </c>
      <c r="R47" s="67" t="n">
        <v>5</v>
      </c>
      <c r="S47" s="101" t="n">
        <v>8</v>
      </c>
      <c r="T47" s="101" t="n">
        <v>22</v>
      </c>
      <c r="U47" s="110" t="n">
        <v>14</v>
      </c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3784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6" t="n">
        <v>1894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6</v>
      </c>
      <c r="Q48" s="130" t="n">
        <v>2</v>
      </c>
      <c r="R48" s="71" t="n">
        <v>1</v>
      </c>
      <c r="S48" s="131" t="n">
        <v>0</v>
      </c>
      <c r="T48" s="131" t="n">
        <v>0</v>
      </c>
      <c r="U48" s="96" t="n">
        <v>3</v>
      </c>
      <c r="V48" s="97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2" t="n">
        <v>423</v>
      </c>
      <c r="B49" s="93" t="s">
        <v>115</v>
      </c>
      <c r="C49" s="94" t="n">
        <v>1617</v>
      </c>
      <c r="D49" s="95" t="n">
        <v>536</v>
      </c>
      <c r="E49" s="96" t="n">
        <v>1081</v>
      </c>
      <c r="F49" s="96" t="n">
        <v>0</v>
      </c>
      <c r="G49" s="96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8" t="n">
        <v>0</v>
      </c>
      <c r="P49" s="107" t="n">
        <v>2</v>
      </c>
      <c r="Q49" s="95" t="n">
        <v>1</v>
      </c>
      <c r="R49" s="67" t="n">
        <v>1</v>
      </c>
      <c r="S49" s="101" t="n">
        <v>0</v>
      </c>
      <c r="T49" s="101" t="n">
        <v>0</v>
      </c>
      <c r="U49" s="120" t="n">
        <v>0</v>
      </c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2" t="n">
        <v>424</v>
      </c>
      <c r="B50" s="93" t="s">
        <v>116</v>
      </c>
      <c r="C50" s="94" t="n">
        <v>2037</v>
      </c>
      <c r="D50" s="95" t="n">
        <v>273</v>
      </c>
      <c r="E50" s="96" t="n">
        <v>0</v>
      </c>
      <c r="F50" s="96" t="n">
        <v>0</v>
      </c>
      <c r="G50" s="96" t="n">
        <v>0</v>
      </c>
      <c r="H50" s="96" t="n">
        <v>1764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8" t="n">
        <v>0</v>
      </c>
      <c r="P50" s="107" t="n">
        <v>3</v>
      </c>
      <c r="Q50" s="95" t="n">
        <v>1</v>
      </c>
      <c r="R50" s="67" t="n">
        <v>0</v>
      </c>
      <c r="S50" s="101" t="n">
        <v>0</v>
      </c>
      <c r="T50" s="101" t="n">
        <v>0</v>
      </c>
      <c r="U50" s="96" t="n">
        <v>2</v>
      </c>
      <c r="V50" s="97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2" t="n">
        <v>425</v>
      </c>
      <c r="B51" s="93" t="s">
        <v>117</v>
      </c>
      <c r="C51" s="94" t="n">
        <v>0</v>
      </c>
      <c r="D51" s="95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8" t="n">
        <v>0</v>
      </c>
      <c r="P51" s="107" t="n">
        <v>0</v>
      </c>
      <c r="Q51" s="95" t="n">
        <v>0</v>
      </c>
      <c r="R51" s="67" t="n">
        <v>0</v>
      </c>
      <c r="S51" s="101" t="n">
        <v>0</v>
      </c>
      <c r="T51" s="101" t="n">
        <v>0</v>
      </c>
      <c r="U51" s="96" t="n">
        <v>0</v>
      </c>
      <c r="V51" s="97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2" t="n">
        <v>426</v>
      </c>
      <c r="B52" s="93" t="s">
        <v>118</v>
      </c>
      <c r="C52" s="94" t="n">
        <v>130</v>
      </c>
      <c r="D52" s="95" t="n">
        <v>0</v>
      </c>
      <c r="E52" s="96" t="n">
        <v>0</v>
      </c>
      <c r="F52" s="96" t="n">
        <v>0</v>
      </c>
      <c r="G52" s="96" t="n">
        <v>0</v>
      </c>
      <c r="H52" s="96" t="n">
        <v>13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8" t="n">
        <v>0</v>
      </c>
      <c r="P52" s="107" t="n">
        <v>1</v>
      </c>
      <c r="Q52" s="95" t="n">
        <v>0</v>
      </c>
      <c r="R52" s="67" t="n">
        <v>0</v>
      </c>
      <c r="S52" s="101" t="n">
        <v>0</v>
      </c>
      <c r="T52" s="101" t="n">
        <v>0</v>
      </c>
      <c r="U52" s="110" t="n">
        <v>1</v>
      </c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10839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6" t="n">
        <v>2188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30</v>
      </c>
      <c r="Q53" s="130" t="n">
        <v>3</v>
      </c>
      <c r="R53" s="71" t="n">
        <v>0</v>
      </c>
      <c r="S53" s="131" t="n">
        <v>5</v>
      </c>
      <c r="T53" s="131" t="n">
        <v>9</v>
      </c>
      <c r="U53" s="96" t="n">
        <v>13</v>
      </c>
      <c r="V53" s="97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2" t="n">
        <v>441</v>
      </c>
      <c r="B54" s="93" t="s">
        <v>120</v>
      </c>
      <c r="C54" s="94" t="n">
        <v>810</v>
      </c>
      <c r="D54" s="95" t="n">
        <v>0</v>
      </c>
      <c r="E54" s="96" t="n">
        <v>0</v>
      </c>
      <c r="F54" s="96" t="n">
        <v>141</v>
      </c>
      <c r="G54" s="96" t="n">
        <v>41</v>
      </c>
      <c r="H54" s="96" t="n">
        <v>628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8" t="n">
        <v>0</v>
      </c>
      <c r="P54" s="107" t="n">
        <v>3</v>
      </c>
      <c r="Q54" s="95" t="n">
        <v>0</v>
      </c>
      <c r="R54" s="67" t="n">
        <v>0</v>
      </c>
      <c r="S54" s="101" t="n">
        <v>1</v>
      </c>
      <c r="T54" s="101" t="n">
        <v>0</v>
      </c>
      <c r="U54" s="120" t="n">
        <v>2</v>
      </c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2" t="n">
        <v>442</v>
      </c>
      <c r="B55" s="93" t="s">
        <v>121</v>
      </c>
      <c r="C55" s="94" t="n">
        <v>2544</v>
      </c>
      <c r="D55" s="95" t="n">
        <v>171</v>
      </c>
      <c r="E55" s="96" t="n">
        <v>905</v>
      </c>
      <c r="F55" s="96" t="n">
        <v>42</v>
      </c>
      <c r="G55" s="96" t="n">
        <v>565</v>
      </c>
      <c r="H55" s="96" t="n">
        <v>861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8" t="n">
        <v>0</v>
      </c>
      <c r="P55" s="107" t="n">
        <v>9</v>
      </c>
      <c r="Q55" s="95" t="n">
        <v>1</v>
      </c>
      <c r="R55" s="67" t="n">
        <v>0</v>
      </c>
      <c r="S55" s="101" t="n">
        <v>0</v>
      </c>
      <c r="T55" s="101" t="n">
        <v>2</v>
      </c>
      <c r="U55" s="96" t="n">
        <v>6</v>
      </c>
      <c r="V55" s="97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2" t="n">
        <v>443</v>
      </c>
      <c r="B56" s="93" t="s">
        <v>122</v>
      </c>
      <c r="C56" s="94" t="n">
        <v>0</v>
      </c>
      <c r="D56" s="95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8" t="n">
        <v>0</v>
      </c>
      <c r="P56" s="107" t="n">
        <v>0</v>
      </c>
      <c r="Q56" s="95" t="n">
        <v>0</v>
      </c>
      <c r="R56" s="67" t="n">
        <v>0</v>
      </c>
      <c r="S56" s="101" t="n">
        <v>0</v>
      </c>
      <c r="T56" s="101" t="n">
        <v>0</v>
      </c>
      <c r="U56" s="96" t="n">
        <v>0</v>
      </c>
      <c r="V56" s="97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2" t="n">
        <v>445</v>
      </c>
      <c r="B57" s="93" t="s">
        <v>123</v>
      </c>
      <c r="C57" s="94" t="n">
        <v>1501</v>
      </c>
      <c r="D57" s="95" t="n">
        <v>293</v>
      </c>
      <c r="E57" s="96" t="n">
        <v>0</v>
      </c>
      <c r="F57" s="96" t="n">
        <v>0</v>
      </c>
      <c r="G57" s="96" t="n">
        <v>784</v>
      </c>
      <c r="H57" s="96" t="n">
        <v>424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8" t="n">
        <v>0</v>
      </c>
      <c r="P57" s="107" t="n">
        <v>11</v>
      </c>
      <c r="Q57" s="95" t="n">
        <v>2</v>
      </c>
      <c r="R57" s="67" t="n">
        <v>0</v>
      </c>
      <c r="S57" s="101" t="n">
        <v>0</v>
      </c>
      <c r="T57" s="101" t="n">
        <v>6</v>
      </c>
      <c r="U57" s="96" t="n">
        <v>3</v>
      </c>
      <c r="V57" s="97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2" t="n">
        <v>446</v>
      </c>
      <c r="B58" s="93" t="s">
        <v>124</v>
      </c>
      <c r="C58" s="94" t="n">
        <v>5532</v>
      </c>
      <c r="D58" s="95" t="n">
        <v>831</v>
      </c>
      <c r="E58" s="96" t="n">
        <v>959</v>
      </c>
      <c r="F58" s="96" t="n">
        <v>809</v>
      </c>
      <c r="G58" s="96" t="n">
        <v>2658</v>
      </c>
      <c r="H58" s="96" t="n">
        <v>275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8" t="n">
        <v>0</v>
      </c>
      <c r="P58" s="107" t="n">
        <v>6</v>
      </c>
      <c r="Q58" s="95" t="n">
        <v>0</v>
      </c>
      <c r="R58" s="67" t="n">
        <v>0</v>
      </c>
      <c r="S58" s="101" t="n">
        <v>4</v>
      </c>
      <c r="T58" s="101" t="n">
        <v>0</v>
      </c>
      <c r="U58" s="96" t="n">
        <v>2</v>
      </c>
      <c r="V58" s="97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0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3" t="n">
        <v>0</v>
      </c>
      <c r="S59" s="144" t="n">
        <v>0</v>
      </c>
      <c r="T59" s="144" t="n">
        <v>1</v>
      </c>
      <c r="U59" s="140" t="n">
        <v>0</v>
      </c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1" t="s">
        <v>145</v>
      </c>
      <c r="E60" s="91" t="s">
        <v>145</v>
      </c>
      <c r="F60" s="91" t="s">
        <v>145</v>
      </c>
      <c r="G60" s="91" t="s">
        <v>145</v>
      </c>
      <c r="H60" s="91" t="s">
        <v>145</v>
      </c>
      <c r="I60" s="91" t="s">
        <v>145</v>
      </c>
      <c r="J60" s="91" t="s">
        <v>145</v>
      </c>
      <c r="K60" s="91" t="s">
        <v>145</v>
      </c>
      <c r="L60" s="91" t="s">
        <v>145</v>
      </c>
      <c r="M60" s="91" t="s">
        <v>145</v>
      </c>
      <c r="N60" s="91" t="s">
        <v>145</v>
      </c>
      <c r="O60" s="91" t="s">
        <v>146</v>
      </c>
    </row>
    <row r="61" customFormat="false" ht="13.5" hidden="false" customHeight="false" outlineLevel="0" collapsed="false">
      <c r="D61" s="91" t="s">
        <v>145</v>
      </c>
      <c r="E61" s="91" t="s">
        <v>145</v>
      </c>
      <c r="F61" s="91" t="s">
        <v>145</v>
      </c>
      <c r="G61" s="91" t="s">
        <v>145</v>
      </c>
      <c r="H61" s="91" t="s">
        <v>145</v>
      </c>
      <c r="I61" s="91" t="s">
        <v>145</v>
      </c>
      <c r="J61" s="91" t="s">
        <v>146</v>
      </c>
      <c r="K61" s="91" t="s">
        <v>145</v>
      </c>
      <c r="L61" s="91" t="s">
        <v>145</v>
      </c>
      <c r="M61" s="91" t="s">
        <v>145</v>
      </c>
      <c r="N61" s="91" t="s">
        <v>145</v>
      </c>
      <c r="O61" s="91" t="s">
        <v>145</v>
      </c>
    </row>
    <row r="62" customFormat="false" ht="13.5" hidden="false" customHeight="false" outlineLevel="0" collapsed="false">
      <c r="D62" s="91" t="s">
        <v>145</v>
      </c>
      <c r="E62" s="91" t="s">
        <v>145</v>
      </c>
      <c r="F62" s="91" t="s">
        <v>145</v>
      </c>
      <c r="G62" s="91" t="s">
        <v>145</v>
      </c>
      <c r="H62" s="91" t="s">
        <v>145</v>
      </c>
      <c r="I62" s="91" t="s">
        <v>145</v>
      </c>
      <c r="J62" s="91" t="s">
        <v>147</v>
      </c>
      <c r="K62" s="91" t="s">
        <v>145</v>
      </c>
      <c r="L62" s="91" t="s">
        <v>145</v>
      </c>
      <c r="M62" s="91" t="s">
        <v>145</v>
      </c>
      <c r="N62" s="91" t="s">
        <v>145</v>
      </c>
      <c r="O62" s="91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2" activeCellId="0" sqref="M22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3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4" t="s">
        <v>44</v>
      </c>
      <c r="B4" s="44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4"/>
      <c r="B5" s="44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4"/>
      <c r="B6" s="44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1" t="n">
        <v>518</v>
      </c>
      <c r="D7" s="51" t="n">
        <v>372</v>
      </c>
      <c r="E7" s="51" t="n">
        <v>130</v>
      </c>
      <c r="F7" s="51" t="n">
        <v>0</v>
      </c>
      <c r="G7" s="51" t="n">
        <v>16</v>
      </c>
      <c r="H7" s="51" t="n">
        <v>490</v>
      </c>
      <c r="I7" s="51" t="n">
        <v>0</v>
      </c>
      <c r="J7" s="51" t="n">
        <v>3</v>
      </c>
      <c r="K7" s="51" t="n">
        <v>0</v>
      </c>
      <c r="L7" s="51" t="n">
        <v>25</v>
      </c>
      <c r="M7" s="51" t="n">
        <v>457</v>
      </c>
      <c r="N7" s="51" t="n">
        <v>61</v>
      </c>
      <c r="O7" s="51" t="n">
        <v>0</v>
      </c>
      <c r="P7" s="51" t="n">
        <v>6</v>
      </c>
      <c r="Q7" s="51" t="n">
        <v>55</v>
      </c>
      <c r="R7" s="51" t="n">
        <v>0</v>
      </c>
      <c r="S7" s="51" t="n">
        <v>0</v>
      </c>
      <c r="T7" s="51" t="n">
        <v>59659</v>
      </c>
      <c r="U7" s="51" t="n">
        <v>4936</v>
      </c>
      <c r="V7" s="51" t="n">
        <v>0</v>
      </c>
      <c r="W7" s="51" t="n">
        <v>406</v>
      </c>
      <c r="X7" s="51" t="n">
        <v>4530</v>
      </c>
      <c r="Y7" s="51" t="n">
        <v>0</v>
      </c>
      <c r="Z7" s="51" t="n">
        <v>0</v>
      </c>
    </row>
    <row r="8" customFormat="false" ht="16.5" hidden="false" customHeight="true" outlineLevel="0" collapsed="false">
      <c r="A8" s="156"/>
      <c r="B8" s="157" t="s">
        <v>76</v>
      </c>
      <c r="C8" s="51" t="n">
        <v>418</v>
      </c>
      <c r="D8" s="51" t="n">
        <v>285</v>
      </c>
      <c r="E8" s="51" t="n">
        <v>119</v>
      </c>
      <c r="F8" s="51" t="n">
        <v>0</v>
      </c>
      <c r="G8" s="51" t="n">
        <v>14</v>
      </c>
      <c r="H8" s="51" t="n">
        <v>394</v>
      </c>
      <c r="I8" s="51" t="n">
        <v>0</v>
      </c>
      <c r="J8" s="51" t="n">
        <v>2</v>
      </c>
      <c r="K8" s="51" t="n">
        <v>0</v>
      </c>
      <c r="L8" s="51" t="n">
        <v>22</v>
      </c>
      <c r="M8" s="51" t="n">
        <v>357</v>
      </c>
      <c r="N8" s="51" t="n">
        <v>61</v>
      </c>
      <c r="O8" s="51" t="n">
        <v>0</v>
      </c>
      <c r="P8" s="51" t="n">
        <v>6</v>
      </c>
      <c r="Q8" s="51" t="n">
        <v>55</v>
      </c>
      <c r="R8" s="51" t="n">
        <v>0</v>
      </c>
      <c r="S8" s="51" t="n">
        <v>0</v>
      </c>
      <c r="T8" s="51" t="n">
        <v>44779</v>
      </c>
      <c r="U8" s="51" t="n">
        <v>4936</v>
      </c>
      <c r="V8" s="51" t="n">
        <v>0</v>
      </c>
      <c r="W8" s="51" t="n">
        <v>406</v>
      </c>
      <c r="X8" s="51" t="n">
        <v>4530</v>
      </c>
      <c r="Y8" s="51" t="n">
        <v>0</v>
      </c>
      <c r="Z8" s="51" t="n">
        <v>0</v>
      </c>
    </row>
    <row r="9" customFormat="false" ht="16.5" hidden="false" customHeight="true" outlineLevel="0" collapsed="false">
      <c r="A9" s="158"/>
      <c r="B9" s="159" t="s">
        <v>77</v>
      </c>
      <c r="C9" s="54" t="n">
        <v>100</v>
      </c>
      <c r="D9" s="54" t="n">
        <v>87</v>
      </c>
      <c r="E9" s="54" t="n">
        <v>11</v>
      </c>
      <c r="F9" s="54" t="n">
        <v>0</v>
      </c>
      <c r="G9" s="54" t="n">
        <v>2</v>
      </c>
      <c r="H9" s="54" t="n">
        <v>96</v>
      </c>
      <c r="I9" s="54" t="n">
        <v>0</v>
      </c>
      <c r="J9" s="54" t="n">
        <v>1</v>
      </c>
      <c r="K9" s="54" t="n">
        <v>0</v>
      </c>
      <c r="L9" s="54" t="n">
        <v>3</v>
      </c>
      <c r="M9" s="54" t="n">
        <v>10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1488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1" t="n">
        <v>129</v>
      </c>
      <c r="D10" s="51" t="n">
        <v>95</v>
      </c>
      <c r="E10" s="51" t="n">
        <v>30</v>
      </c>
      <c r="F10" s="51" t="n">
        <v>0</v>
      </c>
      <c r="G10" s="51" t="n">
        <v>4</v>
      </c>
      <c r="H10" s="51" t="n">
        <v>120</v>
      </c>
      <c r="I10" s="51" t="n">
        <v>0</v>
      </c>
      <c r="J10" s="51" t="n">
        <v>1</v>
      </c>
      <c r="K10" s="51" t="n">
        <v>0</v>
      </c>
      <c r="L10" s="51" t="n">
        <v>8</v>
      </c>
      <c r="M10" s="51" t="n">
        <v>100</v>
      </c>
      <c r="N10" s="51" t="n">
        <v>29</v>
      </c>
      <c r="O10" s="51" t="n">
        <v>0</v>
      </c>
      <c r="P10" s="51" t="n">
        <v>0</v>
      </c>
      <c r="Q10" s="51" t="n">
        <v>29</v>
      </c>
      <c r="R10" s="51" t="n">
        <v>0</v>
      </c>
      <c r="S10" s="51" t="n">
        <v>0</v>
      </c>
      <c r="T10" s="51" t="n">
        <v>13123</v>
      </c>
      <c r="U10" s="51" t="n">
        <v>2424</v>
      </c>
      <c r="V10" s="51" t="n">
        <v>0</v>
      </c>
      <c r="W10" s="51" t="n">
        <v>0</v>
      </c>
      <c r="X10" s="51" t="n">
        <v>2424</v>
      </c>
      <c r="Y10" s="51" t="n">
        <v>0</v>
      </c>
      <c r="Z10" s="51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1" t="n">
        <v>77</v>
      </c>
      <c r="D11" s="51" t="n">
        <v>48</v>
      </c>
      <c r="E11" s="51" t="n">
        <v>28</v>
      </c>
      <c r="F11" s="51" t="n">
        <v>0</v>
      </c>
      <c r="G11" s="51" t="n">
        <v>1</v>
      </c>
      <c r="H11" s="51" t="n">
        <v>66</v>
      </c>
      <c r="I11" s="51" t="n">
        <v>0</v>
      </c>
      <c r="J11" s="51" t="n">
        <v>0</v>
      </c>
      <c r="K11" s="51" t="n">
        <v>0</v>
      </c>
      <c r="L11" s="51" t="n">
        <v>11</v>
      </c>
      <c r="M11" s="51" t="n">
        <v>71</v>
      </c>
      <c r="N11" s="51" t="n">
        <v>6</v>
      </c>
      <c r="O11" s="51" t="n">
        <v>0</v>
      </c>
      <c r="P11" s="51" t="n">
        <v>0</v>
      </c>
      <c r="Q11" s="51" t="n">
        <v>6</v>
      </c>
      <c r="R11" s="51" t="n">
        <v>0</v>
      </c>
      <c r="S11" s="51" t="n">
        <v>0</v>
      </c>
      <c r="T11" s="51" t="n">
        <v>7889</v>
      </c>
      <c r="U11" s="51" t="n">
        <v>883</v>
      </c>
      <c r="V11" s="51" t="n">
        <v>0</v>
      </c>
      <c r="W11" s="51" t="n">
        <v>0</v>
      </c>
      <c r="X11" s="51" t="n">
        <v>883</v>
      </c>
      <c r="Y11" s="51" t="n">
        <v>0</v>
      </c>
      <c r="Z11" s="51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1" t="n">
        <v>102</v>
      </c>
      <c r="D12" s="51" t="n">
        <v>60</v>
      </c>
      <c r="E12" s="51" t="n">
        <v>37</v>
      </c>
      <c r="F12" s="51" t="n">
        <v>0</v>
      </c>
      <c r="G12" s="51" t="n">
        <v>5</v>
      </c>
      <c r="H12" s="51" t="n">
        <v>102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6</v>
      </c>
      <c r="N12" s="51" t="n">
        <v>26</v>
      </c>
      <c r="O12" s="51" t="n">
        <v>0</v>
      </c>
      <c r="P12" s="51" t="n">
        <v>6</v>
      </c>
      <c r="Q12" s="51" t="n">
        <v>20</v>
      </c>
      <c r="R12" s="51" t="n">
        <v>0</v>
      </c>
      <c r="S12" s="51" t="n">
        <v>0</v>
      </c>
      <c r="T12" s="51" t="n">
        <v>9801</v>
      </c>
      <c r="U12" s="51" t="n">
        <v>1629</v>
      </c>
      <c r="V12" s="51" t="n">
        <v>0</v>
      </c>
      <c r="W12" s="51" t="n">
        <v>406</v>
      </c>
      <c r="X12" s="51" t="n">
        <v>1223</v>
      </c>
      <c r="Y12" s="51" t="n">
        <v>0</v>
      </c>
      <c r="Z12" s="51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1" t="n">
        <v>13</v>
      </c>
      <c r="D13" s="51" t="n">
        <v>7</v>
      </c>
      <c r="E13" s="51" t="n">
        <v>6</v>
      </c>
      <c r="F13" s="51" t="n">
        <v>0</v>
      </c>
      <c r="G13" s="51" t="n">
        <v>0</v>
      </c>
      <c r="H13" s="51" t="n">
        <v>11</v>
      </c>
      <c r="I13" s="51" t="n">
        <v>0</v>
      </c>
      <c r="J13" s="51" t="n">
        <v>0</v>
      </c>
      <c r="K13" s="51" t="n">
        <v>0</v>
      </c>
      <c r="L13" s="51" t="n">
        <v>2</v>
      </c>
      <c r="M13" s="51" t="n">
        <v>13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1275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1" t="n">
        <v>20</v>
      </c>
      <c r="D14" s="51" t="n">
        <v>18</v>
      </c>
      <c r="E14" s="51" t="n">
        <v>0</v>
      </c>
      <c r="F14" s="51" t="n">
        <v>0</v>
      </c>
      <c r="G14" s="51" t="n">
        <v>2</v>
      </c>
      <c r="H14" s="51" t="n">
        <v>19</v>
      </c>
      <c r="I14" s="51" t="n">
        <v>0</v>
      </c>
      <c r="J14" s="51" t="n">
        <v>0</v>
      </c>
      <c r="K14" s="51" t="n">
        <v>0</v>
      </c>
      <c r="L14" s="51" t="n">
        <v>1</v>
      </c>
      <c r="M14" s="51" t="n">
        <v>2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2872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1" t="n">
        <v>17</v>
      </c>
      <c r="D15" s="51" t="n">
        <v>14</v>
      </c>
      <c r="E15" s="51" t="n">
        <v>1</v>
      </c>
      <c r="F15" s="51" t="n">
        <v>0</v>
      </c>
      <c r="G15" s="51" t="n">
        <v>2</v>
      </c>
      <c r="H15" s="51" t="n">
        <v>17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17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2318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1" t="n">
        <v>19</v>
      </c>
      <c r="D16" s="51" t="n">
        <v>11</v>
      </c>
      <c r="E16" s="51" t="n">
        <v>8</v>
      </c>
      <c r="F16" s="51" t="n">
        <v>0</v>
      </c>
      <c r="G16" s="51" t="n">
        <v>0</v>
      </c>
      <c r="H16" s="51" t="n">
        <v>18</v>
      </c>
      <c r="I16" s="51" t="n">
        <v>0</v>
      </c>
      <c r="J16" s="51" t="n">
        <v>1</v>
      </c>
      <c r="K16" s="51" t="n">
        <v>0</v>
      </c>
      <c r="L16" s="51" t="n">
        <v>0</v>
      </c>
      <c r="M16" s="51" t="n">
        <v>19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2547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1" t="n">
        <v>16</v>
      </c>
      <c r="D17" s="51" t="n">
        <v>16</v>
      </c>
      <c r="E17" s="51" t="n">
        <v>0</v>
      </c>
      <c r="F17" s="51" t="n">
        <v>0</v>
      </c>
      <c r="G17" s="51" t="n">
        <v>0</v>
      </c>
      <c r="H17" s="51" t="n">
        <v>16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16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1944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1" t="n">
        <v>8</v>
      </c>
      <c r="D18" s="51" t="n">
        <v>8</v>
      </c>
      <c r="E18" s="51" t="n">
        <v>0</v>
      </c>
      <c r="F18" s="51" t="n">
        <v>0</v>
      </c>
      <c r="G18" s="51" t="n">
        <v>0</v>
      </c>
      <c r="H18" s="51" t="n">
        <v>8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1441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1" t="n">
        <v>17</v>
      </c>
      <c r="D19" s="51" t="n">
        <v>8</v>
      </c>
      <c r="E19" s="51" t="n">
        <v>9</v>
      </c>
      <c r="F19" s="51" t="n">
        <v>0</v>
      </c>
      <c r="G19" s="51" t="n">
        <v>0</v>
      </c>
      <c r="H19" s="51" t="n">
        <v>17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17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1569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8" t="n">
        <v>9</v>
      </c>
      <c r="D20" s="58" t="n">
        <v>9</v>
      </c>
      <c r="E20" s="58" t="n">
        <v>0</v>
      </c>
      <c r="F20" s="58" t="n">
        <v>0</v>
      </c>
      <c r="G20" s="58" t="n">
        <v>0</v>
      </c>
      <c r="H20" s="58" t="n">
        <v>7</v>
      </c>
      <c r="I20" s="58" t="n">
        <v>0</v>
      </c>
      <c r="J20" s="58" t="n">
        <v>0</v>
      </c>
      <c r="K20" s="58" t="n">
        <v>0</v>
      </c>
      <c r="L20" s="58" t="n">
        <v>2</v>
      </c>
      <c r="M20" s="58" t="n">
        <v>9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55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1" t="n">
        <v>4</v>
      </c>
      <c r="D21" s="51" t="n">
        <v>4</v>
      </c>
      <c r="E21" s="51" t="n">
        <v>0</v>
      </c>
      <c r="F21" s="51" t="n">
        <v>0</v>
      </c>
      <c r="G21" s="51" t="n">
        <v>0</v>
      </c>
      <c r="H21" s="51" t="n">
        <v>3</v>
      </c>
      <c r="I21" s="51" t="n">
        <v>0</v>
      </c>
      <c r="J21" s="51" t="n">
        <v>0</v>
      </c>
      <c r="K21" s="51" t="n">
        <v>0</v>
      </c>
      <c r="L21" s="51" t="n">
        <v>1</v>
      </c>
      <c r="M21" s="51" t="n">
        <v>4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734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1" t="n">
        <v>1</v>
      </c>
      <c r="D22" s="51" t="n">
        <v>1</v>
      </c>
      <c r="E22" s="51" t="n">
        <v>0</v>
      </c>
      <c r="F22" s="51" t="n">
        <v>0</v>
      </c>
      <c r="G22" s="51" t="n">
        <v>0</v>
      </c>
      <c r="H22" s="51" t="n">
        <v>1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1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16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1" t="n">
        <v>1</v>
      </c>
      <c r="D23" s="51" t="n">
        <v>1</v>
      </c>
      <c r="E23" s="51" t="n">
        <v>0</v>
      </c>
      <c r="F23" s="51" t="n">
        <v>0</v>
      </c>
      <c r="G23" s="51" t="n">
        <v>0</v>
      </c>
      <c r="H23" s="51" t="n">
        <v>1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1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167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1" t="n">
        <v>3</v>
      </c>
      <c r="D24" s="51" t="n">
        <v>3</v>
      </c>
      <c r="E24" s="51" t="n">
        <v>0</v>
      </c>
      <c r="F24" s="51" t="n">
        <v>0</v>
      </c>
      <c r="G24" s="51" t="n">
        <v>0</v>
      </c>
      <c r="H24" s="51" t="n">
        <v>2</v>
      </c>
      <c r="I24" s="51" t="n">
        <v>0</v>
      </c>
      <c r="J24" s="51" t="n">
        <v>0</v>
      </c>
      <c r="K24" s="51" t="n">
        <v>0</v>
      </c>
      <c r="L24" s="51" t="n">
        <v>1</v>
      </c>
      <c r="M24" s="51" t="n">
        <v>3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498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8" t="n">
        <v>10</v>
      </c>
      <c r="D25" s="58" t="n">
        <v>4</v>
      </c>
      <c r="E25" s="58" t="n">
        <v>6</v>
      </c>
      <c r="F25" s="58" t="n">
        <v>0</v>
      </c>
      <c r="G25" s="58" t="n">
        <v>0</v>
      </c>
      <c r="H25" s="58" t="n">
        <v>9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1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15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1" t="n">
        <v>8</v>
      </c>
      <c r="D26" s="51" t="n">
        <v>2</v>
      </c>
      <c r="E26" s="51" t="n">
        <v>6</v>
      </c>
      <c r="F26" s="51" t="n">
        <v>0</v>
      </c>
      <c r="G26" s="51" t="n">
        <v>0</v>
      </c>
      <c r="H26" s="51" t="n">
        <v>8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8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851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1" t="n">
        <v>2</v>
      </c>
      <c r="D27" s="51" t="n">
        <v>2</v>
      </c>
      <c r="E27" s="51" t="n">
        <v>0</v>
      </c>
      <c r="F27" s="51" t="n">
        <v>0</v>
      </c>
      <c r="G27" s="51" t="n">
        <v>0</v>
      </c>
      <c r="H27" s="51" t="n">
        <v>1</v>
      </c>
      <c r="I27" s="51" t="n">
        <v>0</v>
      </c>
      <c r="J27" s="51" t="n">
        <v>0</v>
      </c>
      <c r="K27" s="51" t="n">
        <v>0</v>
      </c>
      <c r="L27" s="51" t="n">
        <v>1</v>
      </c>
      <c r="M27" s="51" t="n">
        <v>2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302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8" t="n">
        <v>20</v>
      </c>
      <c r="D30" s="58" t="n">
        <v>16</v>
      </c>
      <c r="E30" s="58" t="n">
        <v>4</v>
      </c>
      <c r="F30" s="58" t="n">
        <v>0</v>
      </c>
      <c r="G30" s="58" t="n">
        <v>0</v>
      </c>
      <c r="H30" s="58" t="n">
        <v>2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2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2888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1" t="n">
        <v>10</v>
      </c>
      <c r="D31" s="51" t="n">
        <v>6</v>
      </c>
      <c r="E31" s="51" t="n">
        <v>4</v>
      </c>
      <c r="F31" s="51" t="n">
        <v>0</v>
      </c>
      <c r="G31" s="51" t="n">
        <v>0</v>
      </c>
      <c r="H31" s="51" t="n">
        <v>1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1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1205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1" t="n">
        <v>3</v>
      </c>
      <c r="D32" s="51" t="n">
        <v>3</v>
      </c>
      <c r="E32" s="51" t="n">
        <v>0</v>
      </c>
      <c r="F32" s="51" t="n">
        <v>0</v>
      </c>
      <c r="G32" s="51" t="n">
        <v>0</v>
      </c>
      <c r="H32" s="51" t="n">
        <v>3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3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539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1" t="n">
        <v>7</v>
      </c>
      <c r="D33" s="51" t="n">
        <v>7</v>
      </c>
      <c r="E33" s="51" t="n">
        <v>0</v>
      </c>
      <c r="F33" s="51" t="n">
        <v>0</v>
      </c>
      <c r="G33" s="51" t="n">
        <v>0</v>
      </c>
      <c r="H33" s="51" t="n">
        <v>7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7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1144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8" t="n">
        <v>10</v>
      </c>
      <c r="D34" s="58" t="n">
        <v>10</v>
      </c>
      <c r="E34" s="58" t="n">
        <v>0</v>
      </c>
      <c r="F34" s="58" t="n">
        <v>0</v>
      </c>
      <c r="G34" s="58" t="n">
        <v>0</v>
      </c>
      <c r="H34" s="58" t="n">
        <v>1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1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1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1" t="n">
        <v>6</v>
      </c>
      <c r="D35" s="51" t="n">
        <v>6</v>
      </c>
      <c r="E35" s="51" t="n">
        <v>0</v>
      </c>
      <c r="F35" s="51" t="n">
        <v>0</v>
      </c>
      <c r="G35" s="51" t="n">
        <v>0</v>
      </c>
      <c r="H35" s="51" t="n">
        <v>6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6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777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1" t="n">
        <v>4</v>
      </c>
      <c r="D36" s="51" t="n">
        <v>4</v>
      </c>
      <c r="E36" s="51" t="n">
        <v>0</v>
      </c>
      <c r="F36" s="51" t="n">
        <v>0</v>
      </c>
      <c r="G36" s="51" t="n">
        <v>0</v>
      </c>
      <c r="H36" s="51" t="n">
        <v>4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4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554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8" t="n">
        <v>35</v>
      </c>
      <c r="D38" s="58" t="n">
        <v>32</v>
      </c>
      <c r="E38" s="58" t="n">
        <v>1</v>
      </c>
      <c r="F38" s="58" t="n">
        <v>0</v>
      </c>
      <c r="G38" s="58" t="n">
        <v>2</v>
      </c>
      <c r="H38" s="58" t="n">
        <v>34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35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426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1" t="n">
        <v>4</v>
      </c>
      <c r="D39" s="51" t="n">
        <v>4</v>
      </c>
      <c r="E39" s="51" t="n">
        <v>0</v>
      </c>
      <c r="F39" s="51" t="n">
        <v>0</v>
      </c>
      <c r="G39" s="51" t="n">
        <v>0</v>
      </c>
      <c r="H39" s="51" t="n">
        <v>4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4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648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1" t="n">
        <v>3</v>
      </c>
      <c r="D40" s="51" t="n">
        <v>3</v>
      </c>
      <c r="E40" s="51" t="n">
        <v>0</v>
      </c>
      <c r="F40" s="51" t="n">
        <v>0</v>
      </c>
      <c r="G40" s="51" t="n">
        <v>0</v>
      </c>
      <c r="H40" s="51" t="n">
        <v>3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3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545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1" t="n">
        <v>7</v>
      </c>
      <c r="D41" s="51" t="n">
        <v>7</v>
      </c>
      <c r="E41" s="51" t="n">
        <v>0</v>
      </c>
      <c r="F41" s="51" t="n">
        <v>0</v>
      </c>
      <c r="G41" s="51" t="n">
        <v>0</v>
      </c>
      <c r="H41" s="51" t="n">
        <v>7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7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927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1" t="n">
        <v>5</v>
      </c>
      <c r="D43" s="51" t="n">
        <v>5</v>
      </c>
      <c r="E43" s="51" t="n">
        <v>0</v>
      </c>
      <c r="F43" s="51" t="n">
        <v>0</v>
      </c>
      <c r="G43" s="51" t="n">
        <v>0</v>
      </c>
      <c r="H43" s="51" t="n">
        <v>5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5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623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1" t="n">
        <v>2</v>
      </c>
      <c r="D44" s="51" t="n">
        <v>1</v>
      </c>
      <c r="E44" s="51" t="n">
        <v>1</v>
      </c>
      <c r="F44" s="51" t="n">
        <v>0</v>
      </c>
      <c r="G44" s="51" t="n">
        <v>0</v>
      </c>
      <c r="H44" s="51" t="n">
        <v>2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2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708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1" t="n">
        <v>14</v>
      </c>
      <c r="D45" s="51" t="n">
        <v>12</v>
      </c>
      <c r="E45" s="51" t="n">
        <v>0</v>
      </c>
      <c r="F45" s="51" t="n">
        <v>0</v>
      </c>
      <c r="G45" s="51" t="n">
        <v>2</v>
      </c>
      <c r="H45" s="51" t="n">
        <v>13</v>
      </c>
      <c r="I45" s="51" t="n">
        <v>0</v>
      </c>
      <c r="J45" s="51" t="n">
        <v>1</v>
      </c>
      <c r="K45" s="51" t="n">
        <v>0</v>
      </c>
      <c r="L45" s="51" t="n">
        <v>0</v>
      </c>
      <c r="M45" s="51" t="n">
        <v>14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1975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3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75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1" t="n">
        <v>2</v>
      </c>
      <c r="D48" s="51" t="n">
        <v>2</v>
      </c>
      <c r="E48" s="51" t="n">
        <v>0</v>
      </c>
      <c r="F48" s="51" t="n">
        <v>0</v>
      </c>
      <c r="G48" s="51" t="n">
        <v>0</v>
      </c>
      <c r="H48" s="51" t="n">
        <v>2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2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445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1" t="n">
        <v>1</v>
      </c>
      <c r="D50" s="51" t="n">
        <v>1</v>
      </c>
      <c r="E50" s="51" t="n">
        <v>0</v>
      </c>
      <c r="F50" s="51" t="n">
        <v>0</v>
      </c>
      <c r="G50" s="51" t="n">
        <v>0</v>
      </c>
      <c r="H50" s="51" t="n">
        <v>1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1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13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8" t="n">
        <v>13</v>
      </c>
      <c r="D51" s="58" t="n">
        <v>13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3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948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1" t="n">
        <v>2</v>
      </c>
      <c r="D52" s="51" t="n">
        <v>2</v>
      </c>
      <c r="E52" s="51" t="n">
        <v>0</v>
      </c>
      <c r="F52" s="51" t="n">
        <v>0</v>
      </c>
      <c r="G52" s="51" t="n">
        <v>0</v>
      </c>
      <c r="H52" s="51" t="n">
        <v>2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2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492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1" t="n">
        <v>6</v>
      </c>
      <c r="D53" s="51" t="n">
        <v>6</v>
      </c>
      <c r="E53" s="51" t="n">
        <v>0</v>
      </c>
      <c r="F53" s="51" t="n">
        <v>0</v>
      </c>
      <c r="G53" s="51" t="n">
        <v>0</v>
      </c>
      <c r="H53" s="51" t="n">
        <v>6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6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757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1" t="n">
        <v>3</v>
      </c>
      <c r="D55" s="51" t="n">
        <v>3</v>
      </c>
      <c r="E55" s="51" t="n">
        <v>0</v>
      </c>
      <c r="F55" s="51" t="n">
        <v>0</v>
      </c>
      <c r="G55" s="51" t="n">
        <v>0</v>
      </c>
      <c r="H55" s="51" t="n">
        <v>3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3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424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1" t="n">
        <v>2</v>
      </c>
      <c r="D56" s="51" t="n">
        <v>2</v>
      </c>
      <c r="E56" s="51" t="n">
        <v>0</v>
      </c>
      <c r="F56" s="51" t="n">
        <v>0</v>
      </c>
      <c r="G56" s="51" t="n">
        <v>0</v>
      </c>
      <c r="H56" s="51" t="n">
        <v>2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2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275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2218</v>
      </c>
      <c r="D7" s="182" t="n">
        <v>1172</v>
      </c>
      <c r="E7" s="182" t="n">
        <v>924</v>
      </c>
      <c r="F7" s="182" t="n">
        <v>2</v>
      </c>
      <c r="G7" s="183" t="n">
        <v>120</v>
      </c>
      <c r="H7" s="181" t="n">
        <v>2068</v>
      </c>
      <c r="I7" s="182" t="n">
        <v>46</v>
      </c>
      <c r="J7" s="182" t="n">
        <v>13</v>
      </c>
      <c r="K7" s="182" t="n">
        <v>0</v>
      </c>
      <c r="L7" s="184" t="n">
        <v>91</v>
      </c>
      <c r="M7" s="185" t="n">
        <v>1681</v>
      </c>
      <c r="N7" s="182" t="n">
        <v>537</v>
      </c>
      <c r="O7" s="182" t="n">
        <v>0</v>
      </c>
      <c r="P7" s="182" t="n">
        <v>158</v>
      </c>
      <c r="Q7" s="182" t="n">
        <v>379</v>
      </c>
      <c r="R7" s="182" t="n">
        <v>0</v>
      </c>
      <c r="S7" s="184" t="n">
        <v>0</v>
      </c>
      <c r="T7" s="181" t="n">
        <v>193637</v>
      </c>
      <c r="U7" s="182" t="n">
        <v>42905</v>
      </c>
      <c r="V7" s="182" t="n">
        <v>0</v>
      </c>
      <c r="W7" s="182" t="n">
        <v>14795</v>
      </c>
      <c r="X7" s="182" t="n">
        <v>2811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971</v>
      </c>
      <c r="D8" s="182" t="n">
        <v>966</v>
      </c>
      <c r="E8" s="182" t="n">
        <v>894</v>
      </c>
      <c r="F8" s="182" t="n">
        <v>1</v>
      </c>
      <c r="G8" s="183" t="n">
        <v>110</v>
      </c>
      <c r="H8" s="181" t="n">
        <v>1833</v>
      </c>
      <c r="I8" s="182" t="n">
        <v>46</v>
      </c>
      <c r="J8" s="182" t="n">
        <v>11</v>
      </c>
      <c r="K8" s="182" t="n">
        <v>0</v>
      </c>
      <c r="L8" s="184" t="n">
        <v>81</v>
      </c>
      <c r="M8" s="185" t="n">
        <v>1439</v>
      </c>
      <c r="N8" s="182" t="n">
        <v>532</v>
      </c>
      <c r="O8" s="182" t="n">
        <v>0</v>
      </c>
      <c r="P8" s="182" t="n">
        <v>158</v>
      </c>
      <c r="Q8" s="182" t="n">
        <v>374</v>
      </c>
      <c r="R8" s="182" t="n">
        <v>0</v>
      </c>
      <c r="S8" s="184" t="n">
        <v>0</v>
      </c>
      <c r="T8" s="181" t="n">
        <v>158899</v>
      </c>
      <c r="U8" s="182" t="n">
        <v>42056</v>
      </c>
      <c r="V8" s="182" t="n">
        <v>0</v>
      </c>
      <c r="W8" s="182" t="n">
        <v>14795</v>
      </c>
      <c r="X8" s="182" t="n">
        <v>2726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247</v>
      </c>
      <c r="D9" s="187" t="n">
        <v>206</v>
      </c>
      <c r="E9" s="187" t="n">
        <v>30</v>
      </c>
      <c r="F9" s="187" t="n">
        <v>1</v>
      </c>
      <c r="G9" s="188" t="n">
        <v>10</v>
      </c>
      <c r="H9" s="186" t="n">
        <v>235</v>
      </c>
      <c r="I9" s="187" t="n">
        <v>0</v>
      </c>
      <c r="J9" s="187" t="n">
        <v>2</v>
      </c>
      <c r="K9" s="187" t="n">
        <v>0</v>
      </c>
      <c r="L9" s="189" t="n">
        <v>10</v>
      </c>
      <c r="M9" s="190" t="n">
        <v>2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3473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566</v>
      </c>
      <c r="D10" s="182" t="n">
        <v>304</v>
      </c>
      <c r="E10" s="182" t="n">
        <v>202</v>
      </c>
      <c r="F10" s="182" t="n">
        <v>0</v>
      </c>
      <c r="G10" s="183" t="n">
        <v>60</v>
      </c>
      <c r="H10" s="181" t="n">
        <v>518</v>
      </c>
      <c r="I10" s="182" t="n">
        <v>0</v>
      </c>
      <c r="J10" s="182" t="n">
        <v>1</v>
      </c>
      <c r="K10" s="182" t="n">
        <v>0</v>
      </c>
      <c r="L10" s="184" t="n">
        <v>47</v>
      </c>
      <c r="M10" s="185" t="n">
        <v>335</v>
      </c>
      <c r="N10" s="182" t="n">
        <v>231</v>
      </c>
      <c r="O10" s="182" t="n">
        <v>0</v>
      </c>
      <c r="P10" s="182" t="n">
        <v>50</v>
      </c>
      <c r="Q10" s="182" t="n">
        <v>181</v>
      </c>
      <c r="R10" s="182" t="n">
        <v>0</v>
      </c>
      <c r="S10" s="184" t="n">
        <v>0</v>
      </c>
      <c r="T10" s="181" t="n">
        <v>40589</v>
      </c>
      <c r="U10" s="182" t="n">
        <v>18626</v>
      </c>
      <c r="V10" s="182" t="n">
        <v>0</v>
      </c>
      <c r="W10" s="182" t="n">
        <v>5212</v>
      </c>
      <c r="X10" s="182" t="n">
        <v>13414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356</v>
      </c>
      <c r="D11" s="182" t="n">
        <v>153</v>
      </c>
      <c r="E11" s="182" t="n">
        <v>196</v>
      </c>
      <c r="F11" s="182" t="n">
        <v>0</v>
      </c>
      <c r="G11" s="183" t="n">
        <v>7</v>
      </c>
      <c r="H11" s="181" t="n">
        <v>285</v>
      </c>
      <c r="I11" s="182" t="n">
        <v>46</v>
      </c>
      <c r="J11" s="182" t="n">
        <v>3</v>
      </c>
      <c r="K11" s="182" t="n">
        <v>0</v>
      </c>
      <c r="L11" s="184" t="n">
        <v>22</v>
      </c>
      <c r="M11" s="185" t="n">
        <v>284</v>
      </c>
      <c r="N11" s="182" t="n">
        <v>72</v>
      </c>
      <c r="O11" s="182" t="n">
        <v>0</v>
      </c>
      <c r="P11" s="182" t="n">
        <v>46</v>
      </c>
      <c r="Q11" s="182" t="n">
        <v>26</v>
      </c>
      <c r="R11" s="182" t="n">
        <v>0</v>
      </c>
      <c r="S11" s="184" t="n">
        <v>0</v>
      </c>
      <c r="T11" s="181" t="n">
        <v>26889</v>
      </c>
      <c r="U11" s="182" t="n">
        <v>7533</v>
      </c>
      <c r="V11" s="182" t="n">
        <v>0</v>
      </c>
      <c r="W11" s="182" t="n">
        <v>4780</v>
      </c>
      <c r="X11" s="182" t="n">
        <v>2753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634</v>
      </c>
      <c r="D12" s="182" t="n">
        <v>254</v>
      </c>
      <c r="E12" s="182" t="n">
        <v>357</v>
      </c>
      <c r="F12" s="182" t="n">
        <v>1</v>
      </c>
      <c r="G12" s="183" t="n">
        <v>22</v>
      </c>
      <c r="H12" s="181" t="n">
        <v>628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414</v>
      </c>
      <c r="N12" s="182" t="n">
        <v>220</v>
      </c>
      <c r="O12" s="182" t="n">
        <v>0</v>
      </c>
      <c r="P12" s="182" t="n">
        <v>61</v>
      </c>
      <c r="Q12" s="182" t="n">
        <v>159</v>
      </c>
      <c r="R12" s="182" t="n">
        <v>0</v>
      </c>
      <c r="S12" s="184" t="n">
        <v>0</v>
      </c>
      <c r="T12" s="181" t="n">
        <v>42939</v>
      </c>
      <c r="U12" s="182" t="n">
        <v>14563</v>
      </c>
      <c r="V12" s="182" t="n">
        <v>0</v>
      </c>
      <c r="W12" s="182" t="n">
        <v>4730</v>
      </c>
      <c r="X12" s="182" t="n">
        <v>9833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39</v>
      </c>
      <c r="D13" s="182" t="n">
        <v>25</v>
      </c>
      <c r="E13" s="182" t="n">
        <v>14</v>
      </c>
      <c r="F13" s="182" t="n">
        <v>0</v>
      </c>
      <c r="G13" s="183" t="n">
        <v>0</v>
      </c>
      <c r="H13" s="181" t="n">
        <v>34</v>
      </c>
      <c r="I13" s="182" t="n">
        <v>0</v>
      </c>
      <c r="J13" s="182" t="n">
        <v>1</v>
      </c>
      <c r="K13" s="182" t="n">
        <v>0</v>
      </c>
      <c r="L13" s="184" t="n">
        <v>4</v>
      </c>
      <c r="M13" s="185" t="n">
        <v>39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4598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60</v>
      </c>
      <c r="D14" s="182" t="n">
        <v>32</v>
      </c>
      <c r="E14" s="182" t="n">
        <v>22</v>
      </c>
      <c r="F14" s="182" t="n">
        <v>0</v>
      </c>
      <c r="G14" s="183" t="n">
        <v>6</v>
      </c>
      <c r="H14" s="181" t="n">
        <v>59</v>
      </c>
      <c r="I14" s="182" t="n">
        <v>0</v>
      </c>
      <c r="J14" s="182" t="n">
        <v>0</v>
      </c>
      <c r="K14" s="182" t="n">
        <v>0</v>
      </c>
      <c r="L14" s="184" t="n">
        <v>1</v>
      </c>
      <c r="M14" s="185" t="n">
        <v>5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6641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29</v>
      </c>
      <c r="D15" s="182" t="n">
        <v>67</v>
      </c>
      <c r="E15" s="182" t="n">
        <v>54</v>
      </c>
      <c r="F15" s="182" t="n">
        <v>0</v>
      </c>
      <c r="G15" s="183" t="n">
        <v>8</v>
      </c>
      <c r="H15" s="181" t="n">
        <v>125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24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12113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65</v>
      </c>
      <c r="D16" s="182" t="n">
        <v>35</v>
      </c>
      <c r="E16" s="182" t="n">
        <v>28</v>
      </c>
      <c r="F16" s="182" t="n">
        <v>0</v>
      </c>
      <c r="G16" s="183" t="n">
        <v>2</v>
      </c>
      <c r="H16" s="181" t="n">
        <v>64</v>
      </c>
      <c r="I16" s="182" t="n">
        <v>0</v>
      </c>
      <c r="J16" s="182" t="n">
        <v>1</v>
      </c>
      <c r="K16" s="182" t="n">
        <v>0</v>
      </c>
      <c r="L16" s="184" t="n">
        <v>0</v>
      </c>
      <c r="M16" s="185" t="n">
        <v>64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9882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61</v>
      </c>
      <c r="D17" s="182" t="n">
        <v>47</v>
      </c>
      <c r="E17" s="182" t="n">
        <v>12</v>
      </c>
      <c r="F17" s="182" t="n">
        <v>0</v>
      </c>
      <c r="G17" s="183" t="n">
        <v>2</v>
      </c>
      <c r="H17" s="181" t="n">
        <v>61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60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6907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8</v>
      </c>
      <c r="D18" s="182" t="n">
        <v>15</v>
      </c>
      <c r="E18" s="182" t="n">
        <v>0</v>
      </c>
      <c r="F18" s="182" t="n">
        <v>0</v>
      </c>
      <c r="G18" s="183" t="n">
        <v>3</v>
      </c>
      <c r="H18" s="181" t="n">
        <v>17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8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2758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43</v>
      </c>
      <c r="D19" s="182" t="n">
        <v>34</v>
      </c>
      <c r="E19" s="182" t="n">
        <v>9</v>
      </c>
      <c r="F19" s="182" t="n">
        <v>0</v>
      </c>
      <c r="G19" s="183" t="n">
        <v>0</v>
      </c>
      <c r="H19" s="181" t="n">
        <v>42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42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5583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15</v>
      </c>
      <c r="D20" s="182" t="n">
        <v>15</v>
      </c>
      <c r="E20" s="182" t="n">
        <v>0</v>
      </c>
      <c r="F20" s="182" t="n">
        <v>0</v>
      </c>
      <c r="G20" s="183" t="n">
        <v>0</v>
      </c>
      <c r="H20" s="181" t="n">
        <v>12</v>
      </c>
      <c r="I20" s="182" t="n">
        <v>0</v>
      </c>
      <c r="J20" s="182" t="n">
        <v>0</v>
      </c>
      <c r="K20" s="182" t="n">
        <v>0</v>
      </c>
      <c r="L20" s="184" t="n">
        <v>3</v>
      </c>
      <c r="M20" s="185" t="n">
        <v>15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2456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9</v>
      </c>
      <c r="D21" s="182" t="n">
        <v>9</v>
      </c>
      <c r="E21" s="182" t="n">
        <v>0</v>
      </c>
      <c r="F21" s="182" t="n">
        <v>0</v>
      </c>
      <c r="G21" s="183" t="n">
        <v>0</v>
      </c>
      <c r="H21" s="181" t="n">
        <v>7</v>
      </c>
      <c r="I21" s="182" t="n">
        <v>0</v>
      </c>
      <c r="J21" s="182" t="n">
        <v>0</v>
      </c>
      <c r="K21" s="182" t="n">
        <v>0</v>
      </c>
      <c r="L21" s="184" t="n">
        <v>2</v>
      </c>
      <c r="M21" s="185" t="n">
        <v>9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1407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1</v>
      </c>
      <c r="D22" s="182" t="n">
        <v>1</v>
      </c>
      <c r="E22" s="182" t="n">
        <v>0</v>
      </c>
      <c r="F22" s="182" t="n">
        <v>0</v>
      </c>
      <c r="G22" s="183" t="n">
        <v>0</v>
      </c>
      <c r="H22" s="181" t="n">
        <v>1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1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16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1</v>
      </c>
      <c r="D23" s="182" t="n">
        <v>1</v>
      </c>
      <c r="E23" s="182" t="n">
        <v>0</v>
      </c>
      <c r="F23" s="182" t="n">
        <v>0</v>
      </c>
      <c r="G23" s="183" t="n">
        <v>0</v>
      </c>
      <c r="H23" s="181" t="n">
        <v>1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1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167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4</v>
      </c>
      <c r="D24" s="182" t="n">
        <v>4</v>
      </c>
      <c r="E24" s="182" t="n">
        <v>0</v>
      </c>
      <c r="F24" s="182" t="n">
        <v>0</v>
      </c>
      <c r="G24" s="183" t="n">
        <v>0</v>
      </c>
      <c r="H24" s="181" t="n">
        <v>3</v>
      </c>
      <c r="I24" s="182" t="n">
        <v>0</v>
      </c>
      <c r="J24" s="182" t="n">
        <v>0</v>
      </c>
      <c r="K24" s="182" t="n">
        <v>0</v>
      </c>
      <c r="L24" s="184" t="n">
        <v>1</v>
      </c>
      <c r="M24" s="185" t="n">
        <v>4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722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13</v>
      </c>
      <c r="D25" s="182" t="n">
        <v>7</v>
      </c>
      <c r="E25" s="182" t="n">
        <v>6</v>
      </c>
      <c r="F25" s="182" t="n">
        <v>0</v>
      </c>
      <c r="G25" s="183" t="n">
        <v>0</v>
      </c>
      <c r="H25" s="181" t="n">
        <v>12</v>
      </c>
      <c r="I25" s="182" t="n">
        <v>0</v>
      </c>
      <c r="J25" s="182" t="n">
        <v>0</v>
      </c>
      <c r="K25" s="182" t="n">
        <v>0</v>
      </c>
      <c r="L25" s="184" t="n">
        <v>1</v>
      </c>
      <c r="M25" s="185" t="n">
        <v>1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1569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9</v>
      </c>
      <c r="D26" s="182" t="n">
        <v>3</v>
      </c>
      <c r="E26" s="182" t="n">
        <v>6</v>
      </c>
      <c r="F26" s="182" t="n">
        <v>0</v>
      </c>
      <c r="G26" s="183" t="n">
        <v>0</v>
      </c>
      <c r="H26" s="181" t="n">
        <v>9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9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957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4</v>
      </c>
      <c r="D27" s="182" t="n">
        <v>4</v>
      </c>
      <c r="E27" s="182" t="n">
        <v>0</v>
      </c>
      <c r="F27" s="182" t="n">
        <v>0</v>
      </c>
      <c r="G27" s="183" t="n">
        <v>0</v>
      </c>
      <c r="H27" s="181" t="n">
        <v>3</v>
      </c>
      <c r="I27" s="182" t="n">
        <v>0</v>
      </c>
      <c r="J27" s="182" t="n">
        <v>0</v>
      </c>
      <c r="K27" s="182" t="n">
        <v>0</v>
      </c>
      <c r="L27" s="184" t="n">
        <v>1</v>
      </c>
      <c r="M27" s="185" t="n">
        <v>4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612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36</v>
      </c>
      <c r="D30" s="182" t="n">
        <v>31</v>
      </c>
      <c r="E30" s="182" t="n">
        <v>5</v>
      </c>
      <c r="F30" s="182" t="n">
        <v>0</v>
      </c>
      <c r="G30" s="183" t="n">
        <v>0</v>
      </c>
      <c r="H30" s="181" t="n">
        <v>3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3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5288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20</v>
      </c>
      <c r="D31" s="182" t="n">
        <v>16</v>
      </c>
      <c r="E31" s="182" t="n">
        <v>4</v>
      </c>
      <c r="F31" s="182" t="n">
        <v>0</v>
      </c>
      <c r="G31" s="183" t="n">
        <v>0</v>
      </c>
      <c r="H31" s="181" t="n">
        <v>1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2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2714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5</v>
      </c>
      <c r="D32" s="182" t="n">
        <v>5</v>
      </c>
      <c r="E32" s="182" t="n">
        <v>0</v>
      </c>
      <c r="F32" s="182" t="n">
        <v>0</v>
      </c>
      <c r="G32" s="183" t="n">
        <v>0</v>
      </c>
      <c r="H32" s="181" t="n">
        <v>5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5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959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11</v>
      </c>
      <c r="D33" s="182" t="n">
        <v>10</v>
      </c>
      <c r="E33" s="182" t="n">
        <v>1</v>
      </c>
      <c r="F33" s="182" t="n">
        <v>0</v>
      </c>
      <c r="G33" s="183" t="n">
        <v>0</v>
      </c>
      <c r="H33" s="181" t="n">
        <v>10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10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1615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27</v>
      </c>
      <c r="D34" s="182" t="n">
        <v>21</v>
      </c>
      <c r="E34" s="182" t="n">
        <v>0</v>
      </c>
      <c r="F34" s="182" t="n">
        <v>0</v>
      </c>
      <c r="G34" s="183" t="n">
        <v>6</v>
      </c>
      <c r="H34" s="181" t="n">
        <v>2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2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3556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14</v>
      </c>
      <c r="D35" s="182" t="n">
        <v>13</v>
      </c>
      <c r="E35" s="182" t="n">
        <v>0</v>
      </c>
      <c r="F35" s="182" t="n">
        <v>0</v>
      </c>
      <c r="G35" s="183" t="n">
        <v>1</v>
      </c>
      <c r="H35" s="181" t="n">
        <v>14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14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886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12</v>
      </c>
      <c r="D36" s="182" t="n">
        <v>7</v>
      </c>
      <c r="E36" s="182" t="n">
        <v>0</v>
      </c>
      <c r="F36" s="182" t="n">
        <v>0</v>
      </c>
      <c r="G36" s="183" t="n">
        <v>5</v>
      </c>
      <c r="H36" s="181" t="n">
        <v>12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12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1502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120</v>
      </c>
      <c r="D38" s="182" t="n">
        <v>97</v>
      </c>
      <c r="E38" s="182" t="n">
        <v>19</v>
      </c>
      <c r="F38" s="182" t="n">
        <v>0</v>
      </c>
      <c r="G38" s="183" t="n">
        <v>4</v>
      </c>
      <c r="H38" s="181" t="n">
        <v>116</v>
      </c>
      <c r="I38" s="182" t="n">
        <v>0</v>
      </c>
      <c r="J38" s="182" t="n">
        <v>2</v>
      </c>
      <c r="K38" s="182" t="n">
        <v>0</v>
      </c>
      <c r="L38" s="184" t="n">
        <v>2</v>
      </c>
      <c r="M38" s="185" t="n">
        <v>116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6416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8</v>
      </c>
      <c r="D39" s="182" t="n">
        <v>7</v>
      </c>
      <c r="E39" s="182" t="n">
        <v>0</v>
      </c>
      <c r="F39" s="182" t="n">
        <v>0</v>
      </c>
      <c r="G39" s="183" t="n">
        <v>1</v>
      </c>
      <c r="H39" s="181" t="n">
        <v>8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8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1201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3</v>
      </c>
      <c r="D40" s="182" t="n">
        <v>13</v>
      </c>
      <c r="E40" s="182" t="n">
        <v>0</v>
      </c>
      <c r="F40" s="182" t="n">
        <v>0</v>
      </c>
      <c r="G40" s="183" t="n">
        <v>0</v>
      </c>
      <c r="H40" s="181" t="n">
        <v>13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11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637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20</v>
      </c>
      <c r="D41" s="182" t="n">
        <v>18</v>
      </c>
      <c r="E41" s="182" t="n">
        <v>2</v>
      </c>
      <c r="F41" s="182" t="n">
        <v>0</v>
      </c>
      <c r="G41" s="183" t="n">
        <v>0</v>
      </c>
      <c r="H41" s="181" t="n">
        <v>20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20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2587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5</v>
      </c>
      <c r="D43" s="182" t="n">
        <v>15</v>
      </c>
      <c r="E43" s="182" t="n">
        <v>0</v>
      </c>
      <c r="F43" s="182" t="n">
        <v>0</v>
      </c>
      <c r="G43" s="183" t="n">
        <v>0</v>
      </c>
      <c r="H43" s="181" t="n">
        <v>15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5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2239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5</v>
      </c>
      <c r="D44" s="182" t="n">
        <v>2</v>
      </c>
      <c r="E44" s="182" t="n">
        <v>3</v>
      </c>
      <c r="F44" s="182" t="n">
        <v>0</v>
      </c>
      <c r="G44" s="183" t="n">
        <v>0</v>
      </c>
      <c r="H44" s="181" t="n">
        <v>5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4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788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3" customFormat="true" ht="13.5" hidden="false" customHeight="false" outlineLevel="0" collapsed="false">
      <c r="A45" s="192" t="n">
        <v>412</v>
      </c>
      <c r="B45" s="193" t="s">
        <v>113</v>
      </c>
      <c r="C45" s="181" t="n">
        <v>57</v>
      </c>
      <c r="D45" s="182" t="n">
        <v>40</v>
      </c>
      <c r="E45" s="182" t="n">
        <v>14</v>
      </c>
      <c r="F45" s="182" t="n">
        <v>0</v>
      </c>
      <c r="G45" s="183" t="n">
        <v>3</v>
      </c>
      <c r="H45" s="181" t="n">
        <v>53</v>
      </c>
      <c r="I45" s="182" t="n">
        <v>0</v>
      </c>
      <c r="J45" s="182" t="n">
        <v>2</v>
      </c>
      <c r="K45" s="182" t="n">
        <v>0</v>
      </c>
      <c r="L45" s="184" t="n">
        <v>2</v>
      </c>
      <c r="M45" s="185" t="n">
        <v>56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7729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6</v>
      </c>
      <c r="D46" s="182" t="n">
        <v>5</v>
      </c>
      <c r="E46" s="182" t="n">
        <v>0</v>
      </c>
      <c r="F46" s="182" t="n">
        <v>1</v>
      </c>
      <c r="G46" s="183" t="n">
        <v>0</v>
      </c>
      <c r="H46" s="181" t="n">
        <v>5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6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933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3</v>
      </c>
      <c r="D48" s="182" t="n">
        <v>3</v>
      </c>
      <c r="E48" s="182" t="n">
        <v>0</v>
      </c>
      <c r="F48" s="182" t="n">
        <v>0</v>
      </c>
      <c r="G48" s="183" t="n">
        <v>0</v>
      </c>
      <c r="H48" s="181" t="n">
        <v>3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3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563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1</v>
      </c>
      <c r="D50" s="182" t="n">
        <v>1</v>
      </c>
      <c r="E50" s="182" t="n">
        <v>0</v>
      </c>
      <c r="F50" s="182" t="n">
        <v>0</v>
      </c>
      <c r="G50" s="183" t="n">
        <v>0</v>
      </c>
      <c r="H50" s="181" t="n">
        <v>1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1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13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30</v>
      </c>
      <c r="D51" s="182" t="n">
        <v>30</v>
      </c>
      <c r="E51" s="182" t="n">
        <v>0</v>
      </c>
      <c r="F51" s="182" t="n">
        <v>0</v>
      </c>
      <c r="G51" s="183" t="n">
        <v>0</v>
      </c>
      <c r="H51" s="181" t="n">
        <v>30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30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4520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3</v>
      </c>
      <c r="D52" s="182" t="n">
        <v>3</v>
      </c>
      <c r="E52" s="182" t="n">
        <v>0</v>
      </c>
      <c r="F52" s="182" t="n">
        <v>0</v>
      </c>
      <c r="G52" s="183" t="n">
        <v>0</v>
      </c>
      <c r="H52" s="181" t="n">
        <v>3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3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633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9</v>
      </c>
      <c r="D53" s="182" t="n">
        <v>9</v>
      </c>
      <c r="E53" s="182" t="n">
        <v>0</v>
      </c>
      <c r="F53" s="182" t="n">
        <v>0</v>
      </c>
      <c r="G53" s="183" t="n">
        <v>0</v>
      </c>
      <c r="H53" s="181" t="n">
        <v>9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9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1322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11</v>
      </c>
      <c r="D55" s="182" t="n">
        <v>11</v>
      </c>
      <c r="E55" s="182" t="n">
        <v>0</v>
      </c>
      <c r="F55" s="182" t="n">
        <v>0</v>
      </c>
      <c r="G55" s="183" t="n">
        <v>0</v>
      </c>
      <c r="H55" s="181" t="n">
        <v>11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11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433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6</v>
      </c>
      <c r="D56" s="182" t="n">
        <v>6</v>
      </c>
      <c r="E56" s="182" t="n">
        <v>0</v>
      </c>
      <c r="F56" s="182" t="n">
        <v>0</v>
      </c>
      <c r="G56" s="183" t="n">
        <v>0</v>
      </c>
      <c r="H56" s="181" t="n">
        <v>6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6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894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30T07:53:44Z</dcterms:modified>
  <cp:revision>0</cp:revision>
  <dc:subject/>
  <dc:title/>
</cp:coreProperties>
</file>