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1025"/>
        <c:axId val="11954255"/>
      </c:lineChart>
      <c:catAx>
        <c:axId val="8745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54255"/>
        <c:crossesAt val="0"/>
        <c:auto val="1"/>
        <c:lblAlgn val="ctr"/>
        <c:lblOffset val="100"/>
        <c:noMultiLvlLbl val="0"/>
      </c:catAx>
      <c:valAx>
        <c:axId val="119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51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2108"/>
        <c:axId val="58039712"/>
      </c:lineChart>
      <c:catAx>
        <c:axId val="4831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39712"/>
        <c:crossesAt val="0"/>
        <c:auto val="1"/>
        <c:lblAlgn val="ctr"/>
        <c:lblOffset val="100"/>
        <c:noMultiLvlLbl val="0"/>
      </c:catAx>
      <c:valAx>
        <c:axId val="580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12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