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8179"/>
        <c:axId val="28023002"/>
      </c:lineChart>
      <c:catAx>
        <c:axId val="221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3002"/>
        <c:crossesAt val="0"/>
        <c:auto val="1"/>
        <c:lblAlgn val="ctr"/>
        <c:lblOffset val="100"/>
        <c:noMultiLvlLbl val="0"/>
      </c:catAx>
      <c:valAx>
        <c:axId val="280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08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9936"/>
        <c:axId val="78577889"/>
      </c:lineChart>
      <c:catAx>
        <c:axId val="8144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7889"/>
        <c:crossesAt val="0"/>
        <c:auto val="1"/>
        <c:lblAlgn val="ctr"/>
        <c:lblOffset val="100"/>
        <c:noMultiLvlLbl val="0"/>
      </c:catAx>
      <c:valAx>
        <c:axId val="785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49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