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3773"/>
        <c:axId val="23672934"/>
      </c:lineChart>
      <c:catAx>
        <c:axId val="7006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72934"/>
        <c:crossesAt val="0"/>
        <c:auto val="1"/>
        <c:lblAlgn val="ctr"/>
        <c:lblOffset val="100"/>
        <c:noMultiLvlLbl val="0"/>
      </c:catAx>
      <c:valAx>
        <c:axId val="236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63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4804"/>
        <c:axId val="47564601"/>
      </c:lineChart>
      <c:catAx>
        <c:axId val="5488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64601"/>
        <c:crossesAt val="0"/>
        <c:auto val="1"/>
        <c:lblAlgn val="ctr"/>
        <c:lblOffset val="100"/>
        <c:noMultiLvlLbl val="0"/>
      </c:catAx>
      <c:valAx>
        <c:axId val="475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848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