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2497"/>
        <c:axId val="99598654"/>
      </c:lineChart>
      <c:catAx>
        <c:axId val="6724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8654"/>
        <c:crossesAt val="0"/>
        <c:auto val="1"/>
        <c:lblAlgn val="ctr"/>
        <c:lblOffset val="100"/>
        <c:noMultiLvlLbl val="0"/>
      </c:catAx>
      <c:valAx>
        <c:axId val="995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42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9380"/>
        <c:axId val="41428313"/>
      </c:lineChart>
      <c:catAx>
        <c:axId val="4877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8313"/>
        <c:crossesAt val="0"/>
        <c:auto val="1"/>
        <c:lblAlgn val="ctr"/>
        <c:lblOffset val="100"/>
        <c:noMultiLvlLbl val="0"/>
      </c:catAx>
      <c:valAx>
        <c:axId val="414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79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