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2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▲</t>
  </si>
  <si>
    <t xml:space="preserve">１９年</t>
  </si>
  <si>
    <t xml:space="preserve">■</t>
  </si>
  <si>
    <t xml:space="preserve">２０年</t>
  </si>
  <si>
    <t xml:space="preserve">×</t>
  </si>
  <si>
    <t xml:space="preserve">４～２０年の平均</t>
  </si>
  <si>
    <t xml:space="preserve">●</t>
  </si>
  <si>
    <t xml:space="preserve">２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9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9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9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9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238750259211"/>
          <c:y val="0.0348043992760685"/>
          <c:w val="0.956176124974079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457.941176470588</c:v>
                </c:pt>
                <c:pt idx="2">
                  <c:v>724.176470588235</c:v>
                </c:pt>
                <c:pt idx="3">
                  <c:v>1265.41176470588</c:v>
                </c:pt>
                <c:pt idx="4">
                  <c:v>1054.23529411765</c:v>
                </c:pt>
                <c:pt idx="5">
                  <c:v>1114.47058823529</c:v>
                </c:pt>
                <c:pt idx="6">
                  <c:v>1129.17647058824</c:v>
                </c:pt>
                <c:pt idx="7">
                  <c:v>989.705882352941</c:v>
                </c:pt>
                <c:pt idx="8">
                  <c:v>1013.35294117647</c:v>
                </c:pt>
                <c:pt idx="9">
                  <c:v>1009.05882352941</c:v>
                </c:pt>
                <c:pt idx="10">
                  <c:v>949.058823529412</c:v>
                </c:pt>
                <c:pt idx="11">
                  <c:v>968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87288"/>
        <c:axId val="56047520"/>
      </c:lineChart>
      <c:catAx>
        <c:axId val="35287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642289348172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47520"/>
        <c:crossesAt val="0"/>
        <c:auto val="1"/>
        <c:lblAlgn val="ctr"/>
        <c:lblOffset val="100"/>
        <c:noMultiLvlLbl val="0"/>
      </c:catAx>
      <c:valAx>
        <c:axId val="560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2872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3463053846686"/>
          <c:y val="0.0761520256160379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685819231274"/>
          <c:y val="0.0345494748479823"/>
          <c:w val="0.96064541519087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8:$P$38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２０年の平均"</c:f>
              <c:strCache>
                <c:ptCount val="1"/>
                <c:pt idx="0">
                  <c:v>４～２０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532.352941176471</c:v>
                </c:pt>
                <c:pt idx="1">
                  <c:v>990.294117647059</c:v>
                </c:pt>
                <c:pt idx="2">
                  <c:v>1714.47058823529</c:v>
                </c:pt>
                <c:pt idx="3">
                  <c:v>2979.88235294118</c:v>
                </c:pt>
                <c:pt idx="4">
                  <c:v>4034.11764705882</c:v>
                </c:pt>
                <c:pt idx="5">
                  <c:v>5148.58823529412</c:v>
                </c:pt>
                <c:pt idx="6">
                  <c:v>6277.76470588235</c:v>
                </c:pt>
                <c:pt idx="7">
                  <c:v>7267.47058823529</c:v>
                </c:pt>
                <c:pt idx="8">
                  <c:v>8280.82352941176</c:v>
                </c:pt>
                <c:pt idx="9">
                  <c:v>9289.88235294118</c:v>
                </c:pt>
                <c:pt idx="10">
                  <c:v>10238.9411764706</c:v>
                </c:pt>
                <c:pt idx="11">
                  <c:v>11207.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21957"/>
        <c:axId val="522476"/>
      </c:lineChart>
      <c:catAx>
        <c:axId val="17521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121343303162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476"/>
        <c:crossesAt val="0"/>
        <c:auto val="1"/>
        <c:lblAlgn val="ctr"/>
        <c:lblOffset val="100"/>
        <c:noMultiLvlLbl val="0"/>
      </c:catAx>
      <c:valAx>
        <c:axId val="5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521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784205693297"/>
          <c:y val="0.0608070757324489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2</xdr:row>
      <xdr:rowOff>47880</xdr:rowOff>
    </xdr:from>
    <xdr:to>
      <xdr:col>7</xdr:col>
      <xdr:colOff>330840</xdr:colOff>
      <xdr:row>60</xdr:row>
      <xdr:rowOff>95760</xdr:rowOff>
    </xdr:to>
    <xdr:graphicFrame>
      <xdr:nvGraphicFramePr>
        <xdr:cNvPr id="0" name="Chart 1"/>
        <xdr:cNvGraphicFramePr/>
      </xdr:nvGraphicFramePr>
      <xdr:xfrm>
        <a:off x="239760" y="5297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2</xdr:row>
      <xdr:rowOff>38160</xdr:rowOff>
    </xdr:from>
    <xdr:to>
      <xdr:col>15</xdr:col>
      <xdr:colOff>650160</xdr:colOff>
      <xdr:row>60</xdr:row>
      <xdr:rowOff>105120</xdr:rowOff>
    </xdr:to>
    <xdr:graphicFrame>
      <xdr:nvGraphicFramePr>
        <xdr:cNvPr id="1" name="Chart 2"/>
        <xdr:cNvGraphicFramePr/>
      </xdr:nvGraphicFramePr>
      <xdr:xfrm>
        <a:off x="5556960" y="5287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7" colorId="64" zoomScale="100" zoomScaleNormal="100" zoomScalePageLayoutView="100" workbookViewId="0">
      <selection pane="topLeft" activeCell="Q47" activeCellId="0" sqref="Q4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/>
      <c r="D16" s="8" t="s">
        <v>29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6" t="s">
        <v>30</v>
      </c>
      <c r="D17" s="17" t="s">
        <v>31</v>
      </c>
      <c r="E17" s="18" t="n">
        <v>278</v>
      </c>
      <c r="F17" s="19" t="n">
        <v>233</v>
      </c>
      <c r="G17" s="20" t="n">
        <v>412</v>
      </c>
      <c r="H17" s="18" t="n">
        <v>680</v>
      </c>
      <c r="I17" s="19" t="n">
        <v>557</v>
      </c>
      <c r="J17" s="20" t="n">
        <v>879</v>
      </c>
      <c r="K17" s="18" t="n">
        <v>594</v>
      </c>
      <c r="L17" s="19" t="n">
        <v>441</v>
      </c>
      <c r="M17" s="20" t="n">
        <v>579</v>
      </c>
      <c r="N17" s="21" t="n">
        <v>448</v>
      </c>
      <c r="O17" s="19" t="n">
        <v>460</v>
      </c>
      <c r="P17" s="20" t="n">
        <v>578</v>
      </c>
    </row>
    <row r="18" customFormat="false" ht="10.15" hidden="false" customHeight="true" outlineLevel="0" collapsed="false">
      <c r="C18" s="22" t="s">
        <v>32</v>
      </c>
      <c r="D18" s="23" t="s">
        <v>33</v>
      </c>
      <c r="E18" s="24" t="n">
        <v>404</v>
      </c>
      <c r="F18" s="25" t="n">
        <v>297</v>
      </c>
      <c r="G18" s="26" t="n">
        <v>311</v>
      </c>
      <c r="H18" s="24" t="n">
        <v>688</v>
      </c>
      <c r="I18" s="25" t="n">
        <v>518</v>
      </c>
      <c r="J18" s="26" t="n">
        <v>709</v>
      </c>
      <c r="K18" s="24" t="n">
        <v>555</v>
      </c>
      <c r="L18" s="25" t="n">
        <v>723</v>
      </c>
      <c r="M18" s="26" t="n">
        <v>524</v>
      </c>
      <c r="N18" s="27" t="n">
        <v>682</v>
      </c>
      <c r="O18" s="25" t="n">
        <v>479</v>
      </c>
      <c r="P18" s="26" t="n">
        <v>567</v>
      </c>
    </row>
    <row r="19" customFormat="false" ht="10.15" hidden="false" customHeight="true" outlineLevel="0" collapsed="false">
      <c r="C19" s="28" t="s">
        <v>34</v>
      </c>
      <c r="D19" s="29" t="s">
        <v>35</v>
      </c>
      <c r="E19" s="30" t="n">
        <f aca="false">SUM(E2:E18)/17</f>
        <v>532.352941176471</v>
      </c>
      <c r="F19" s="31" t="n">
        <f aca="false">SUM(F2:F18)/17</f>
        <v>457.941176470588</v>
      </c>
      <c r="G19" s="32" t="n">
        <f aca="false">SUM(G2:G18)/17</f>
        <v>724.176470588235</v>
      </c>
      <c r="H19" s="30" t="n">
        <f aca="false">SUM(H2:H18)/17</f>
        <v>1265.41176470588</v>
      </c>
      <c r="I19" s="31" t="n">
        <f aca="false">SUM(I2:I18)/17</f>
        <v>1054.23529411765</v>
      </c>
      <c r="J19" s="32" t="n">
        <f aca="false">SUM(J2:J18)/17</f>
        <v>1114.47058823529</v>
      </c>
      <c r="K19" s="30" t="n">
        <f aca="false">SUM(K2:K18)/17</f>
        <v>1129.17647058824</v>
      </c>
      <c r="L19" s="31" t="n">
        <f aca="false">SUM(L2:L18)/17</f>
        <v>989.705882352941</v>
      </c>
      <c r="M19" s="32" t="n">
        <f aca="false">SUM(M2:M18)/17</f>
        <v>1013.35294117647</v>
      </c>
      <c r="N19" s="30" t="n">
        <f aca="false">SUM(N2:N18)/17</f>
        <v>1009.05882352941</v>
      </c>
      <c r="O19" s="31" t="n">
        <f aca="false">SUM(O2:O18)/17</f>
        <v>949.058823529412</v>
      </c>
      <c r="P19" s="33" t="n">
        <f aca="false">SUM(P2:P18)/17</f>
        <v>968.823529411765</v>
      </c>
    </row>
    <row r="20" customFormat="false" ht="10.15" hidden="false" customHeight="true" outlineLevel="0" collapsed="false">
      <c r="C20" s="34" t="s">
        <v>36</v>
      </c>
      <c r="D20" s="35" t="s">
        <v>37</v>
      </c>
      <c r="E20" s="36" t="n">
        <v>234</v>
      </c>
      <c r="F20" s="37" t="n">
        <v>255</v>
      </c>
      <c r="G20" s="38" t="n">
        <v>495</v>
      </c>
      <c r="H20" s="36" t="n">
        <v>512</v>
      </c>
      <c r="I20" s="39" t="n">
        <v>510</v>
      </c>
      <c r="J20" s="40" t="n">
        <v>514</v>
      </c>
      <c r="K20" s="41" t="n">
        <v>526</v>
      </c>
      <c r="L20" s="42" t="n">
        <v>452</v>
      </c>
      <c r="M20" s="40" t="n">
        <v>454</v>
      </c>
      <c r="N20" s="43" t="n">
        <v>353</v>
      </c>
      <c r="O20" s="44" t="n">
        <v>445</v>
      </c>
      <c r="P20" s="45" t="n">
        <v>606</v>
      </c>
    </row>
    <row r="21" customFormat="false" ht="5.45" hidden="false" customHeight="true" outlineLevel="0" collapsed="false">
      <c r="D21" s="46"/>
    </row>
    <row r="22" customFormat="false" ht="10.15" hidden="false" customHeight="true" outlineLevel="0" collapsed="false">
      <c r="A22" s="2" t="s">
        <v>38</v>
      </c>
      <c r="D22" s="47" t="s">
        <v>1</v>
      </c>
      <c r="E22" s="48" t="s">
        <v>2</v>
      </c>
      <c r="F22" s="49" t="s">
        <v>3</v>
      </c>
      <c r="G22" s="50" t="s">
        <v>4</v>
      </c>
      <c r="H22" s="51" t="s">
        <v>5</v>
      </c>
      <c r="I22" s="49" t="s">
        <v>6</v>
      </c>
      <c r="J22" s="52" t="s">
        <v>7</v>
      </c>
      <c r="K22" s="48" t="s">
        <v>8</v>
      </c>
      <c r="L22" s="49" t="s">
        <v>9</v>
      </c>
      <c r="M22" s="50" t="s">
        <v>10</v>
      </c>
      <c r="N22" s="51" t="s">
        <v>11</v>
      </c>
      <c r="O22" s="49" t="s">
        <v>12</v>
      </c>
      <c r="P22" s="50" t="s">
        <v>13</v>
      </c>
    </row>
    <row r="23" customFormat="false" ht="10.15" hidden="false" customHeight="true" outlineLevel="0" collapsed="false">
      <c r="A23" s="53"/>
      <c r="B23" s="54"/>
      <c r="D23" s="8" t="s">
        <v>14</v>
      </c>
      <c r="E23" s="9" t="n">
        <v>436</v>
      </c>
      <c r="F23" s="10" t="n">
        <v>926</v>
      </c>
      <c r="G23" s="11" t="n">
        <v>1775</v>
      </c>
      <c r="H23" s="12" t="n">
        <v>3302</v>
      </c>
      <c r="I23" s="10" t="n">
        <v>4465</v>
      </c>
      <c r="J23" s="55" t="n">
        <v>5909</v>
      </c>
      <c r="K23" s="9" t="n">
        <v>7379</v>
      </c>
      <c r="L23" s="10" t="n">
        <v>8494</v>
      </c>
      <c r="M23" s="11" t="n">
        <v>9777</v>
      </c>
      <c r="N23" s="12" t="n">
        <v>10831</v>
      </c>
      <c r="O23" s="10" t="n">
        <v>11785</v>
      </c>
      <c r="P23" s="11" t="n">
        <v>13010</v>
      </c>
    </row>
    <row r="24" customFormat="false" ht="10.15" hidden="false" customHeight="true" outlineLevel="0" collapsed="false">
      <c r="C24" s="13"/>
      <c r="D24" s="8" t="s">
        <v>15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55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6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55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7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55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8</v>
      </c>
      <c r="D27" s="8" t="s">
        <v>19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55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3"/>
      <c r="D28" s="8" t="s">
        <v>20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55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1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55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2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55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3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55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5"/>
      <c r="D32" s="8" t="s">
        <v>24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55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3"/>
      <c r="D33" s="8" t="s">
        <v>25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55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6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55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7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55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8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55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6"/>
      <c r="D37" s="8" t="s">
        <v>29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55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 t="s">
        <v>30</v>
      </c>
      <c r="D38" s="8" t="s">
        <v>31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55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22" t="s">
        <v>32</v>
      </c>
      <c r="D39" s="56" t="s">
        <v>33</v>
      </c>
      <c r="E39" s="36" t="n">
        <v>404</v>
      </c>
      <c r="F39" s="44" t="n">
        <v>701</v>
      </c>
      <c r="G39" s="40" t="n">
        <v>1012</v>
      </c>
      <c r="H39" s="43" t="n">
        <v>1700</v>
      </c>
      <c r="I39" s="44" t="n">
        <v>2218</v>
      </c>
      <c r="J39" s="57" t="n">
        <v>2927</v>
      </c>
      <c r="K39" s="36" t="n">
        <v>3482</v>
      </c>
      <c r="L39" s="44" t="n">
        <v>4205</v>
      </c>
      <c r="M39" s="40" t="n">
        <v>4729</v>
      </c>
      <c r="N39" s="43" t="n">
        <v>5411</v>
      </c>
      <c r="O39" s="44" t="n">
        <v>5890</v>
      </c>
      <c r="P39" s="40" t="n">
        <v>6457</v>
      </c>
    </row>
    <row r="40" customFormat="false" ht="10.15" hidden="false" customHeight="true" outlineLevel="0" collapsed="false">
      <c r="C40" s="28" t="s">
        <v>34</v>
      </c>
      <c r="D40" s="29" t="s">
        <v>35</v>
      </c>
      <c r="E40" s="30" t="n">
        <f aca="false">SUM(E23:E39)/17</f>
        <v>532.352941176471</v>
      </c>
      <c r="F40" s="31" t="n">
        <f aca="false">SUM(F23:F39)/17</f>
        <v>990.294117647059</v>
      </c>
      <c r="G40" s="32" t="n">
        <f aca="false">SUM(G23:G39)/17</f>
        <v>1714.47058823529</v>
      </c>
      <c r="H40" s="30" t="n">
        <f aca="false">SUM(H23:H39)/17</f>
        <v>2979.88235294118</v>
      </c>
      <c r="I40" s="31" t="n">
        <f aca="false">SUM(I23:I39)/17</f>
        <v>4034.11764705882</v>
      </c>
      <c r="J40" s="32" t="n">
        <f aca="false">SUM(J23:J39)/17</f>
        <v>5148.58823529412</v>
      </c>
      <c r="K40" s="30" t="n">
        <f aca="false">SUM(K23:K39)/17</f>
        <v>6277.76470588235</v>
      </c>
      <c r="L40" s="31" t="n">
        <f aca="false">SUM(L23:L39)/17</f>
        <v>7267.47058823529</v>
      </c>
      <c r="M40" s="32" t="n">
        <f aca="false">SUM(M23:M39)/17</f>
        <v>8280.82352941176</v>
      </c>
      <c r="N40" s="30" t="n">
        <f aca="false">SUM(N23:N39)/17</f>
        <v>9289.88235294118</v>
      </c>
      <c r="O40" s="31" t="n">
        <f aca="false">SUM(O23:O39)/17</f>
        <v>10238.9411764706</v>
      </c>
      <c r="P40" s="33" t="n">
        <f aca="false">SUM(P23:P39)/17</f>
        <v>11207.7647058824</v>
      </c>
    </row>
    <row r="41" customFormat="false" ht="10.15" hidden="false" customHeight="true" outlineLevel="0" collapsed="false">
      <c r="C41" s="34" t="s">
        <v>36</v>
      </c>
      <c r="D41" s="35" t="s">
        <v>37</v>
      </c>
      <c r="E41" s="36" t="n">
        <f aca="false">E20</f>
        <v>234</v>
      </c>
      <c r="F41" s="44" t="n">
        <f aca="false">SUM(E20:F20)</f>
        <v>489</v>
      </c>
      <c r="G41" s="38" t="n">
        <f aca="false">SUM(E20:G20)</f>
        <v>984</v>
      </c>
      <c r="H41" s="43" t="n">
        <f aca="false">SUM(E20:H20)</f>
        <v>1496</v>
      </c>
      <c r="I41" s="44" t="n">
        <f aca="false">SUM(E20:I20)</f>
        <v>2006</v>
      </c>
      <c r="J41" s="57" t="n">
        <f aca="false">SUM(E20:J20)</f>
        <v>2520</v>
      </c>
      <c r="K41" s="36" t="n">
        <f aca="false">SUM(E20:K20)</f>
        <v>3046</v>
      </c>
      <c r="L41" s="44" t="n">
        <f aca="false">SUM(E20:L20)</f>
        <v>3498</v>
      </c>
      <c r="M41" s="40" t="n">
        <f aca="false">SUM(E20:M20)</f>
        <v>3952</v>
      </c>
      <c r="N41" s="43" t="n">
        <f aca="false">SUM(E20:N20)</f>
        <v>4305</v>
      </c>
      <c r="O41" s="44" t="n">
        <f aca="false">SUM(E20:O20)</f>
        <v>4750</v>
      </c>
      <c r="P41" s="58" t="n">
        <f aca="false">SUM(E20:P20)</f>
        <v>5356</v>
      </c>
    </row>
    <row r="42" customFormat="false" ht="1.9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>
      <c r="D62" s="2" t="s">
        <v>39</v>
      </c>
      <c r="K62" s="2" t="s">
        <v>40</v>
      </c>
    </row>
    <row r="63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42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35.25" hidden="false" customHeight="true" outlineLevel="0" collapsed="false">
      <c r="A2" s="62" t="s">
        <v>4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4" customFormat="false" ht="16.5" hidden="false" customHeight="true" outlineLevel="0" collapsed="false">
      <c r="A4" s="63" t="s">
        <v>44</v>
      </c>
      <c r="B4" s="63"/>
      <c r="C4" s="64" t="s">
        <v>45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 t="s">
        <v>46</v>
      </c>
      <c r="U4" s="64"/>
      <c r="V4" s="64"/>
      <c r="W4" s="64"/>
      <c r="X4" s="64"/>
      <c r="Y4" s="64"/>
      <c r="Z4" s="64"/>
    </row>
    <row r="5" customFormat="false" ht="16.5" hidden="false" customHeight="true" outlineLevel="0" collapsed="false">
      <c r="A5" s="63"/>
      <c r="B5" s="63"/>
      <c r="C5" s="65" t="s">
        <v>47</v>
      </c>
      <c r="D5" s="66" t="s">
        <v>48</v>
      </c>
      <c r="E5" s="66"/>
      <c r="F5" s="66"/>
      <c r="G5" s="66"/>
      <c r="H5" s="66" t="s">
        <v>49</v>
      </c>
      <c r="I5" s="66"/>
      <c r="J5" s="66"/>
      <c r="K5" s="66"/>
      <c r="L5" s="66"/>
      <c r="M5" s="66" t="s">
        <v>50</v>
      </c>
      <c r="N5" s="66"/>
      <c r="O5" s="66"/>
      <c r="P5" s="66"/>
      <c r="Q5" s="66"/>
      <c r="R5" s="66"/>
      <c r="S5" s="66"/>
      <c r="T5" s="64" t="s">
        <v>50</v>
      </c>
      <c r="U5" s="64"/>
      <c r="V5" s="64"/>
      <c r="W5" s="64"/>
      <c r="X5" s="64"/>
      <c r="Y5" s="64"/>
      <c r="Z5" s="64"/>
    </row>
    <row r="6" customFormat="false" ht="16.5" hidden="false" customHeight="true" outlineLevel="0" collapsed="false">
      <c r="A6" s="63"/>
      <c r="B6" s="63"/>
      <c r="C6" s="65"/>
      <c r="D6" s="67" t="s">
        <v>51</v>
      </c>
      <c r="E6" s="65" t="s">
        <v>52</v>
      </c>
      <c r="F6" s="65" t="s">
        <v>53</v>
      </c>
      <c r="G6" s="65" t="s">
        <v>54</v>
      </c>
      <c r="H6" s="65" t="s">
        <v>55</v>
      </c>
      <c r="I6" s="68" t="s">
        <v>56</v>
      </c>
      <c r="J6" s="65" t="s">
        <v>57</v>
      </c>
      <c r="K6" s="65" t="s">
        <v>58</v>
      </c>
      <c r="L6" s="65" t="s">
        <v>59</v>
      </c>
      <c r="M6" s="69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69" t="s">
        <v>59</v>
      </c>
      <c r="T6" s="69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6.5" hidden="false" customHeight="true" outlineLevel="0" collapsed="false">
      <c r="A7" s="70"/>
      <c r="B7" s="71" t="s">
        <v>66</v>
      </c>
      <c r="C7" s="72" t="n">
        <v>606</v>
      </c>
      <c r="D7" s="72" t="n">
        <v>217</v>
      </c>
      <c r="E7" s="72" t="n">
        <v>357</v>
      </c>
      <c r="F7" s="72" t="n">
        <v>4</v>
      </c>
      <c r="G7" s="72" t="n">
        <v>28</v>
      </c>
      <c r="H7" s="72" t="n">
        <v>515</v>
      </c>
      <c r="I7" s="72" t="n">
        <v>91</v>
      </c>
      <c r="J7" s="72" t="n">
        <v>47</v>
      </c>
      <c r="K7" s="72" t="n">
        <v>0</v>
      </c>
      <c r="L7" s="72" t="n">
        <v>24</v>
      </c>
      <c r="M7" s="72" t="n">
        <v>448</v>
      </c>
      <c r="N7" s="72" t="n">
        <v>158</v>
      </c>
      <c r="O7" s="72" t="n">
        <v>0</v>
      </c>
      <c r="P7" s="72" t="n">
        <v>100</v>
      </c>
      <c r="Q7" s="72" t="n">
        <v>58</v>
      </c>
      <c r="R7" s="72" t="n">
        <v>0</v>
      </c>
      <c r="S7" s="72" t="n">
        <v>0</v>
      </c>
      <c r="T7" s="72" t="n">
        <v>39394</v>
      </c>
      <c r="U7" s="72" t="n">
        <v>11554</v>
      </c>
      <c r="V7" s="72" t="n">
        <v>0</v>
      </c>
      <c r="W7" s="72" t="n">
        <v>6399</v>
      </c>
      <c r="X7" s="72" t="n">
        <v>5155</v>
      </c>
      <c r="Y7" s="72" t="n">
        <v>0</v>
      </c>
      <c r="Z7" s="72" t="n">
        <v>0</v>
      </c>
    </row>
    <row r="8" customFormat="false" ht="16.5" hidden="false" customHeight="true" outlineLevel="0" collapsed="false">
      <c r="A8" s="70"/>
      <c r="B8" s="71" t="s">
        <v>67</v>
      </c>
      <c r="C8" s="72" t="n">
        <v>452</v>
      </c>
      <c r="D8" s="72" t="n">
        <v>187</v>
      </c>
      <c r="E8" s="72" t="n">
        <v>239</v>
      </c>
      <c r="F8" s="72" t="n">
        <v>4</v>
      </c>
      <c r="G8" s="72" t="n">
        <v>22</v>
      </c>
      <c r="H8" s="72" t="n">
        <v>378</v>
      </c>
      <c r="I8" s="72" t="n">
        <v>74</v>
      </c>
      <c r="J8" s="72" t="n">
        <v>47</v>
      </c>
      <c r="K8" s="72" t="n">
        <v>0</v>
      </c>
      <c r="L8" s="72" t="n">
        <v>24</v>
      </c>
      <c r="M8" s="72" t="n">
        <v>399</v>
      </c>
      <c r="N8" s="72" t="n">
        <v>53</v>
      </c>
      <c r="O8" s="72" t="n">
        <v>0</v>
      </c>
      <c r="P8" s="72" t="n">
        <v>0</v>
      </c>
      <c r="Q8" s="72" t="n">
        <v>53</v>
      </c>
      <c r="R8" s="72" t="n">
        <v>0</v>
      </c>
      <c r="S8" s="72" t="n">
        <v>0</v>
      </c>
      <c r="T8" s="72" t="n">
        <v>33998</v>
      </c>
      <c r="U8" s="72" t="n">
        <v>4354</v>
      </c>
      <c r="V8" s="72" t="n">
        <v>0</v>
      </c>
      <c r="W8" s="72" t="n">
        <v>0</v>
      </c>
      <c r="X8" s="72" t="n">
        <v>4354</v>
      </c>
      <c r="Y8" s="72" t="n">
        <v>0</v>
      </c>
      <c r="Z8" s="72" t="n">
        <v>0</v>
      </c>
    </row>
    <row r="9" customFormat="false" ht="16.5" hidden="false" customHeight="true" outlineLevel="0" collapsed="false">
      <c r="A9" s="73"/>
      <c r="B9" s="74" t="s">
        <v>68</v>
      </c>
      <c r="C9" s="75" t="n">
        <v>154</v>
      </c>
      <c r="D9" s="75" t="n">
        <v>30</v>
      </c>
      <c r="E9" s="75" t="n">
        <v>118</v>
      </c>
      <c r="F9" s="75" t="n">
        <v>0</v>
      </c>
      <c r="G9" s="75" t="n">
        <v>6</v>
      </c>
      <c r="H9" s="75" t="n">
        <v>137</v>
      </c>
      <c r="I9" s="75" t="n">
        <v>17</v>
      </c>
      <c r="J9" s="75" t="n">
        <v>0</v>
      </c>
      <c r="K9" s="75" t="n">
        <v>0</v>
      </c>
      <c r="L9" s="75" t="n">
        <v>0</v>
      </c>
      <c r="M9" s="75" t="n">
        <v>49</v>
      </c>
      <c r="N9" s="75" t="n">
        <v>105</v>
      </c>
      <c r="O9" s="75" t="n">
        <v>0</v>
      </c>
      <c r="P9" s="75" t="n">
        <v>100</v>
      </c>
      <c r="Q9" s="75" t="n">
        <v>5</v>
      </c>
      <c r="R9" s="75" t="n">
        <v>0</v>
      </c>
      <c r="S9" s="75" t="n">
        <v>0</v>
      </c>
      <c r="T9" s="75" t="n">
        <v>5396</v>
      </c>
      <c r="U9" s="75" t="n">
        <v>7200</v>
      </c>
      <c r="V9" s="75" t="n">
        <v>0</v>
      </c>
      <c r="W9" s="75" t="n">
        <v>6399</v>
      </c>
      <c r="X9" s="75" t="n">
        <v>801</v>
      </c>
      <c r="Y9" s="75" t="n">
        <v>0</v>
      </c>
      <c r="Z9" s="75" t="n">
        <v>0</v>
      </c>
    </row>
    <row r="10" customFormat="false" ht="16.5" hidden="false" customHeight="true" outlineLevel="0" collapsed="false">
      <c r="A10" s="70" t="n">
        <v>201</v>
      </c>
      <c r="B10" s="71" t="s">
        <v>69</v>
      </c>
      <c r="C10" s="72" t="n">
        <v>107</v>
      </c>
      <c r="D10" s="72" t="n">
        <v>48</v>
      </c>
      <c r="E10" s="72" t="n">
        <v>54</v>
      </c>
      <c r="F10" s="72" t="n">
        <v>0</v>
      </c>
      <c r="G10" s="72" t="n">
        <v>5</v>
      </c>
      <c r="H10" s="72" t="n">
        <v>102</v>
      </c>
      <c r="I10" s="72" t="n">
        <v>5</v>
      </c>
      <c r="J10" s="72" t="n">
        <v>5</v>
      </c>
      <c r="K10" s="72" t="n">
        <v>0</v>
      </c>
      <c r="L10" s="72" t="n">
        <v>0</v>
      </c>
      <c r="M10" s="72" t="n">
        <v>77</v>
      </c>
      <c r="N10" s="72" t="n">
        <v>30</v>
      </c>
      <c r="O10" s="72" t="n">
        <v>0</v>
      </c>
      <c r="P10" s="72" t="n">
        <v>0</v>
      </c>
      <c r="Q10" s="72" t="n">
        <v>30</v>
      </c>
      <c r="R10" s="72" t="n">
        <v>0</v>
      </c>
      <c r="S10" s="72" t="n">
        <v>0</v>
      </c>
      <c r="T10" s="72" t="n">
        <v>6508</v>
      </c>
      <c r="U10" s="72" t="n">
        <v>2591</v>
      </c>
      <c r="V10" s="72" t="n">
        <v>0</v>
      </c>
      <c r="W10" s="72" t="n">
        <v>0</v>
      </c>
      <c r="X10" s="72" t="n">
        <v>2591</v>
      </c>
      <c r="Y10" s="72" t="n">
        <v>0</v>
      </c>
      <c r="Z10" s="72" t="n">
        <v>0</v>
      </c>
    </row>
    <row r="11" customFormat="false" ht="16.5" hidden="false" customHeight="true" outlineLevel="0" collapsed="false">
      <c r="A11" s="70" t="n">
        <v>202</v>
      </c>
      <c r="B11" s="71" t="s">
        <v>70</v>
      </c>
      <c r="C11" s="72" t="n">
        <v>94</v>
      </c>
      <c r="D11" s="72" t="n">
        <v>21</v>
      </c>
      <c r="E11" s="72" t="n">
        <v>69</v>
      </c>
      <c r="F11" s="72" t="n">
        <v>0</v>
      </c>
      <c r="G11" s="72" t="n">
        <v>4</v>
      </c>
      <c r="H11" s="72" t="n">
        <v>72</v>
      </c>
      <c r="I11" s="72" t="n">
        <v>22</v>
      </c>
      <c r="J11" s="72" t="n">
        <v>2</v>
      </c>
      <c r="K11" s="72" t="n">
        <v>0</v>
      </c>
      <c r="L11" s="72" t="n">
        <v>20</v>
      </c>
      <c r="M11" s="72" t="n">
        <v>85</v>
      </c>
      <c r="N11" s="72" t="n">
        <v>9</v>
      </c>
      <c r="O11" s="72" t="n">
        <v>0</v>
      </c>
      <c r="P11" s="72" t="n">
        <v>0</v>
      </c>
      <c r="Q11" s="72" t="n">
        <v>9</v>
      </c>
      <c r="R11" s="72" t="n">
        <v>0</v>
      </c>
      <c r="S11" s="72" t="n">
        <v>0</v>
      </c>
      <c r="T11" s="72" t="n">
        <v>5847</v>
      </c>
      <c r="U11" s="72" t="n">
        <v>600</v>
      </c>
      <c r="V11" s="72" t="n">
        <v>0</v>
      </c>
      <c r="W11" s="72" t="n">
        <v>0</v>
      </c>
      <c r="X11" s="72" t="n">
        <v>600</v>
      </c>
      <c r="Y11" s="72" t="n">
        <v>0</v>
      </c>
      <c r="Z11" s="72" t="n">
        <v>0</v>
      </c>
    </row>
    <row r="12" customFormat="false" ht="16.5" hidden="false" customHeight="true" outlineLevel="0" collapsed="false">
      <c r="A12" s="70" t="n">
        <v>203</v>
      </c>
      <c r="B12" s="71" t="s">
        <v>71</v>
      </c>
      <c r="C12" s="72" t="n">
        <v>141</v>
      </c>
      <c r="D12" s="72" t="n">
        <v>53</v>
      </c>
      <c r="E12" s="72" t="n">
        <v>77</v>
      </c>
      <c r="F12" s="72" t="n">
        <v>0</v>
      </c>
      <c r="G12" s="72" t="n">
        <v>11</v>
      </c>
      <c r="H12" s="72" t="n">
        <v>101</v>
      </c>
      <c r="I12" s="72" t="n">
        <v>40</v>
      </c>
      <c r="J12" s="72" t="n">
        <v>37</v>
      </c>
      <c r="K12" s="72" t="n">
        <v>0</v>
      </c>
      <c r="L12" s="72" t="n">
        <v>0</v>
      </c>
      <c r="M12" s="72" t="n">
        <v>127</v>
      </c>
      <c r="N12" s="72" t="n">
        <v>14</v>
      </c>
      <c r="O12" s="72" t="n">
        <v>0</v>
      </c>
      <c r="P12" s="72" t="n">
        <v>0</v>
      </c>
      <c r="Q12" s="72" t="n">
        <v>14</v>
      </c>
      <c r="R12" s="72" t="n">
        <v>0</v>
      </c>
      <c r="S12" s="72" t="n">
        <v>0</v>
      </c>
      <c r="T12" s="72" t="n">
        <v>10502</v>
      </c>
      <c r="U12" s="72" t="n">
        <v>1163</v>
      </c>
      <c r="V12" s="72" t="n">
        <v>0</v>
      </c>
      <c r="W12" s="72" t="n">
        <v>0</v>
      </c>
      <c r="X12" s="72" t="n">
        <v>1163</v>
      </c>
      <c r="Y12" s="72" t="n">
        <v>0</v>
      </c>
      <c r="Z12" s="72" t="n">
        <v>0</v>
      </c>
    </row>
    <row r="13" customFormat="false" ht="16.5" hidden="false" customHeight="true" outlineLevel="0" collapsed="false">
      <c r="A13" s="70" t="n">
        <v>204</v>
      </c>
      <c r="B13" s="71" t="s">
        <v>72</v>
      </c>
      <c r="C13" s="72" t="n">
        <v>6</v>
      </c>
      <c r="D13" s="72" t="n">
        <v>6</v>
      </c>
      <c r="E13" s="72" t="n">
        <v>0</v>
      </c>
      <c r="F13" s="72" t="n">
        <v>0</v>
      </c>
      <c r="G13" s="72" t="n">
        <v>0</v>
      </c>
      <c r="H13" s="72" t="n">
        <v>6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6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0</v>
      </c>
      <c r="T13" s="72" t="n">
        <v>701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</v>
      </c>
      <c r="Z13" s="72" t="n">
        <v>0</v>
      </c>
    </row>
    <row r="14" customFormat="false" ht="16.5" hidden="false" customHeight="true" outlineLevel="0" collapsed="false">
      <c r="A14" s="70" t="n">
        <v>205</v>
      </c>
      <c r="B14" s="71" t="s">
        <v>73</v>
      </c>
      <c r="C14" s="72" t="n">
        <v>14</v>
      </c>
      <c r="D14" s="72" t="n">
        <v>7</v>
      </c>
      <c r="E14" s="72" t="n">
        <v>6</v>
      </c>
      <c r="F14" s="72" t="n">
        <v>0</v>
      </c>
      <c r="G14" s="72" t="n">
        <v>1</v>
      </c>
      <c r="H14" s="72" t="n">
        <v>14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14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0</v>
      </c>
      <c r="S14" s="72" t="n">
        <v>0</v>
      </c>
      <c r="T14" s="72" t="n">
        <v>1224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</row>
    <row r="15" customFormat="false" ht="16.5" hidden="false" customHeight="true" outlineLevel="0" collapsed="false">
      <c r="A15" s="70" t="n">
        <v>206</v>
      </c>
      <c r="B15" s="71" t="s">
        <v>74</v>
      </c>
      <c r="C15" s="72" t="n">
        <v>29</v>
      </c>
      <c r="D15" s="72" t="n">
        <v>12</v>
      </c>
      <c r="E15" s="72" t="n">
        <v>12</v>
      </c>
      <c r="F15" s="72" t="n">
        <v>4</v>
      </c>
      <c r="G15" s="72" t="n">
        <v>1</v>
      </c>
      <c r="H15" s="72" t="n">
        <v>25</v>
      </c>
      <c r="I15" s="72" t="n">
        <v>4</v>
      </c>
      <c r="J15" s="72" t="n">
        <v>0</v>
      </c>
      <c r="K15" s="72" t="n">
        <v>0</v>
      </c>
      <c r="L15" s="72" t="n">
        <v>4</v>
      </c>
      <c r="M15" s="72" t="n">
        <v>29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0</v>
      </c>
      <c r="T15" s="72" t="n">
        <v>2146</v>
      </c>
      <c r="U15" s="72" t="n">
        <v>0</v>
      </c>
      <c r="V15" s="72" t="n">
        <v>0</v>
      </c>
      <c r="W15" s="72" t="n">
        <v>0</v>
      </c>
      <c r="X15" s="72" t="n">
        <v>0</v>
      </c>
      <c r="Y15" s="72" t="n">
        <v>0</v>
      </c>
      <c r="Z15" s="72" t="n">
        <v>0</v>
      </c>
    </row>
    <row r="16" customFormat="false" ht="16.5" hidden="false" customHeight="true" outlineLevel="0" collapsed="false">
      <c r="A16" s="70" t="n">
        <v>207</v>
      </c>
      <c r="B16" s="71" t="s">
        <v>75</v>
      </c>
      <c r="C16" s="72" t="n">
        <v>26</v>
      </c>
      <c r="D16" s="72" t="n">
        <v>23</v>
      </c>
      <c r="E16" s="72" t="n">
        <v>3</v>
      </c>
      <c r="F16" s="72" t="n">
        <v>0</v>
      </c>
      <c r="G16" s="72" t="n">
        <v>0</v>
      </c>
      <c r="H16" s="72" t="n">
        <v>26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26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3972</v>
      </c>
      <c r="U16" s="72" t="n">
        <v>0</v>
      </c>
      <c r="V16" s="72" t="n">
        <v>0</v>
      </c>
      <c r="W16" s="72" t="n">
        <v>0</v>
      </c>
      <c r="X16" s="72" t="n">
        <v>0</v>
      </c>
      <c r="Y16" s="72" t="n">
        <v>0</v>
      </c>
      <c r="Z16" s="72" t="n">
        <v>0</v>
      </c>
    </row>
    <row r="17" customFormat="false" ht="16.5" hidden="false" customHeight="true" outlineLevel="0" collapsed="false">
      <c r="A17" s="70" t="n">
        <v>208</v>
      </c>
      <c r="B17" s="71" t="s">
        <v>76</v>
      </c>
      <c r="C17" s="72" t="n">
        <v>29</v>
      </c>
      <c r="D17" s="72" t="n">
        <v>11</v>
      </c>
      <c r="E17" s="72" t="n">
        <v>18</v>
      </c>
      <c r="F17" s="72" t="n">
        <v>0</v>
      </c>
      <c r="G17" s="72" t="n">
        <v>0</v>
      </c>
      <c r="H17" s="72" t="n">
        <v>26</v>
      </c>
      <c r="I17" s="72" t="n">
        <v>3</v>
      </c>
      <c r="J17" s="72" t="n">
        <v>3</v>
      </c>
      <c r="K17" s="72" t="n">
        <v>0</v>
      </c>
      <c r="L17" s="72" t="n">
        <v>0</v>
      </c>
      <c r="M17" s="72" t="n">
        <v>29</v>
      </c>
      <c r="N17" s="72" t="n">
        <v>0</v>
      </c>
      <c r="O17" s="72" t="n">
        <v>0</v>
      </c>
      <c r="P17" s="72" t="n">
        <v>0</v>
      </c>
      <c r="Q17" s="72" t="n">
        <v>0</v>
      </c>
      <c r="R17" s="72" t="n">
        <v>0</v>
      </c>
      <c r="S17" s="72" t="n">
        <v>0</v>
      </c>
      <c r="T17" s="72" t="n">
        <v>2360</v>
      </c>
      <c r="U17" s="72" t="n">
        <v>0</v>
      </c>
      <c r="V17" s="72" t="n">
        <v>0</v>
      </c>
      <c r="W17" s="72" t="n">
        <v>0</v>
      </c>
      <c r="X17" s="72" t="n">
        <v>0</v>
      </c>
      <c r="Y17" s="72" t="n">
        <v>0</v>
      </c>
      <c r="Z17" s="72" t="n">
        <v>0</v>
      </c>
    </row>
    <row r="18" customFormat="false" ht="16.5" hidden="false" customHeight="true" outlineLevel="0" collapsed="false">
      <c r="A18" s="70" t="n">
        <v>209</v>
      </c>
      <c r="B18" s="71" t="s">
        <v>77</v>
      </c>
      <c r="C18" s="72" t="n">
        <v>0</v>
      </c>
      <c r="D18" s="72" t="n">
        <v>0</v>
      </c>
      <c r="E18" s="72" t="n">
        <v>0</v>
      </c>
      <c r="F18" s="72" t="n">
        <v>0</v>
      </c>
      <c r="G18" s="72" t="n">
        <v>0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0</v>
      </c>
      <c r="S18" s="72" t="n">
        <v>0</v>
      </c>
      <c r="T18" s="72" t="n">
        <v>0</v>
      </c>
      <c r="U18" s="72" t="n">
        <v>0</v>
      </c>
      <c r="V18" s="72" t="n">
        <v>0</v>
      </c>
      <c r="W18" s="72" t="n">
        <v>0</v>
      </c>
      <c r="X18" s="72" t="n">
        <v>0</v>
      </c>
      <c r="Y18" s="72" t="n">
        <v>0</v>
      </c>
      <c r="Z18" s="72" t="n">
        <v>0</v>
      </c>
    </row>
    <row r="19" customFormat="false" ht="16.5" hidden="false" customHeight="true" outlineLevel="0" collapsed="false">
      <c r="A19" s="70" t="n">
        <v>210</v>
      </c>
      <c r="B19" s="71" t="s">
        <v>78</v>
      </c>
      <c r="C19" s="72" t="n">
        <v>6</v>
      </c>
      <c r="D19" s="72" t="n">
        <v>6</v>
      </c>
      <c r="E19" s="72" t="n">
        <v>0</v>
      </c>
      <c r="F19" s="72" t="n">
        <v>0</v>
      </c>
      <c r="G19" s="72" t="n">
        <v>0</v>
      </c>
      <c r="H19" s="72" t="n">
        <v>6</v>
      </c>
      <c r="I19" s="72" t="n">
        <v>0</v>
      </c>
      <c r="J19" s="72" t="n">
        <v>0</v>
      </c>
      <c r="K19" s="72" t="n">
        <v>0</v>
      </c>
      <c r="L19" s="72" t="n">
        <v>0</v>
      </c>
      <c r="M19" s="72" t="n">
        <v>6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0</v>
      </c>
      <c r="S19" s="72" t="n">
        <v>0</v>
      </c>
      <c r="T19" s="72" t="n">
        <v>738</v>
      </c>
      <c r="U19" s="72" t="n">
        <v>0</v>
      </c>
      <c r="V19" s="72" t="n">
        <v>0</v>
      </c>
      <c r="W19" s="72" t="n">
        <v>0</v>
      </c>
      <c r="X19" s="72" t="n">
        <v>0</v>
      </c>
      <c r="Y19" s="72" t="n">
        <v>0</v>
      </c>
      <c r="Z19" s="72" t="n">
        <v>0</v>
      </c>
    </row>
    <row r="20" customFormat="false" ht="16.5" hidden="false" customHeight="true" outlineLevel="0" collapsed="false">
      <c r="A20" s="76" t="n">
        <v>300</v>
      </c>
      <c r="B20" s="77" t="s">
        <v>79</v>
      </c>
      <c r="C20" s="78" t="n">
        <v>3</v>
      </c>
      <c r="D20" s="78" t="n">
        <v>3</v>
      </c>
      <c r="E20" s="78" t="n">
        <v>0</v>
      </c>
      <c r="F20" s="78" t="n">
        <v>0</v>
      </c>
      <c r="G20" s="78" t="n">
        <v>0</v>
      </c>
      <c r="H20" s="78" t="n">
        <v>3</v>
      </c>
      <c r="I20" s="78" t="n">
        <v>0</v>
      </c>
      <c r="J20" s="78" t="n">
        <v>0</v>
      </c>
      <c r="K20" s="78" t="n">
        <v>0</v>
      </c>
      <c r="L20" s="78" t="n">
        <v>0</v>
      </c>
      <c r="M20" s="78" t="n">
        <v>1</v>
      </c>
      <c r="N20" s="78" t="n">
        <v>2</v>
      </c>
      <c r="O20" s="78" t="n">
        <v>0</v>
      </c>
      <c r="P20" s="78" t="n">
        <v>0</v>
      </c>
      <c r="Q20" s="78" t="n">
        <v>2</v>
      </c>
      <c r="R20" s="78" t="n">
        <v>0</v>
      </c>
      <c r="S20" s="78" t="n">
        <v>0</v>
      </c>
      <c r="T20" s="78" t="n">
        <v>104</v>
      </c>
      <c r="U20" s="78" t="n">
        <v>270</v>
      </c>
      <c r="V20" s="78" t="n">
        <v>0</v>
      </c>
      <c r="W20" s="78" t="n">
        <v>0</v>
      </c>
      <c r="X20" s="78" t="n">
        <v>270</v>
      </c>
      <c r="Y20" s="78" t="n">
        <v>0</v>
      </c>
      <c r="Z20" s="78" t="n">
        <v>0</v>
      </c>
    </row>
    <row r="21" customFormat="false" ht="16.5" hidden="false" customHeight="true" outlineLevel="0" collapsed="false">
      <c r="A21" s="70" t="n">
        <v>301</v>
      </c>
      <c r="B21" s="71" t="s">
        <v>80</v>
      </c>
      <c r="C21" s="72" t="n">
        <v>2</v>
      </c>
      <c r="D21" s="72" t="n">
        <v>2</v>
      </c>
      <c r="E21" s="72" t="n">
        <v>0</v>
      </c>
      <c r="F21" s="72" t="n">
        <v>0</v>
      </c>
      <c r="G21" s="72" t="n">
        <v>0</v>
      </c>
      <c r="H21" s="72" t="n">
        <v>2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1</v>
      </c>
      <c r="N21" s="72" t="n">
        <v>1</v>
      </c>
      <c r="O21" s="72" t="n">
        <v>0</v>
      </c>
      <c r="P21" s="72" t="n">
        <v>0</v>
      </c>
      <c r="Q21" s="72" t="n">
        <v>1</v>
      </c>
      <c r="R21" s="72" t="n">
        <v>0</v>
      </c>
      <c r="S21" s="72" t="n">
        <v>0</v>
      </c>
      <c r="T21" s="72" t="n">
        <v>104</v>
      </c>
      <c r="U21" s="72" t="n">
        <v>140</v>
      </c>
      <c r="V21" s="72" t="n">
        <v>0</v>
      </c>
      <c r="W21" s="72" t="n">
        <v>0</v>
      </c>
      <c r="X21" s="72" t="n">
        <v>140</v>
      </c>
      <c r="Y21" s="72" t="n">
        <v>0</v>
      </c>
      <c r="Z21" s="72" t="n">
        <v>0</v>
      </c>
    </row>
    <row r="22" customFormat="false" ht="16.5" hidden="false" customHeight="true" outlineLevel="0" collapsed="false">
      <c r="A22" s="70" t="n">
        <v>303</v>
      </c>
      <c r="B22" s="71" t="s">
        <v>81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</row>
    <row r="23" customFormat="false" ht="16.5" hidden="false" customHeight="true" outlineLevel="0" collapsed="false">
      <c r="A23" s="70" t="n">
        <v>304</v>
      </c>
      <c r="B23" s="71" t="s">
        <v>82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0</v>
      </c>
      <c r="W23" s="72" t="n">
        <v>0</v>
      </c>
      <c r="X23" s="72" t="n">
        <v>0</v>
      </c>
      <c r="Y23" s="72" t="n">
        <v>0</v>
      </c>
      <c r="Z23" s="72" t="n">
        <v>0</v>
      </c>
    </row>
    <row r="24" customFormat="false" ht="16.5" hidden="false" customHeight="true" outlineLevel="0" collapsed="false">
      <c r="A24" s="70" t="n">
        <v>307</v>
      </c>
      <c r="B24" s="71" t="s">
        <v>83</v>
      </c>
      <c r="C24" s="72" t="n">
        <v>1</v>
      </c>
      <c r="D24" s="72" t="n">
        <v>1</v>
      </c>
      <c r="E24" s="72" t="n">
        <v>0</v>
      </c>
      <c r="F24" s="72" t="n">
        <v>0</v>
      </c>
      <c r="G24" s="72" t="n">
        <v>0</v>
      </c>
      <c r="H24" s="72" t="n">
        <v>1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1</v>
      </c>
      <c r="O24" s="72" t="n">
        <v>0</v>
      </c>
      <c r="P24" s="72" t="n">
        <v>0</v>
      </c>
      <c r="Q24" s="72" t="n">
        <v>1</v>
      </c>
      <c r="R24" s="72" t="n">
        <v>0</v>
      </c>
      <c r="S24" s="72" t="n">
        <v>0</v>
      </c>
      <c r="T24" s="72" t="n">
        <v>0</v>
      </c>
      <c r="U24" s="72" t="n">
        <v>130</v>
      </c>
      <c r="V24" s="72" t="n">
        <v>0</v>
      </c>
      <c r="W24" s="72" t="n">
        <v>0</v>
      </c>
      <c r="X24" s="72" t="n">
        <v>130</v>
      </c>
      <c r="Y24" s="72" t="n">
        <v>0</v>
      </c>
      <c r="Z24" s="72" t="n">
        <v>0</v>
      </c>
    </row>
    <row r="25" customFormat="false" ht="16.5" hidden="false" customHeight="true" outlineLevel="0" collapsed="false">
      <c r="A25" s="76" t="n">
        <v>320</v>
      </c>
      <c r="B25" s="77" t="s">
        <v>84</v>
      </c>
      <c r="C25" s="78" t="n">
        <v>7</v>
      </c>
      <c r="D25" s="78" t="n">
        <v>1</v>
      </c>
      <c r="E25" s="78" t="n">
        <v>6</v>
      </c>
      <c r="F25" s="78" t="n">
        <v>0</v>
      </c>
      <c r="G25" s="78" t="n">
        <v>0</v>
      </c>
      <c r="H25" s="78" t="n">
        <v>1</v>
      </c>
      <c r="I25" s="78" t="n">
        <v>6</v>
      </c>
      <c r="J25" s="78" t="n">
        <v>0</v>
      </c>
      <c r="K25" s="78" t="n">
        <v>0</v>
      </c>
      <c r="L25" s="78" t="n">
        <v>0</v>
      </c>
      <c r="M25" s="78" t="n">
        <v>7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78" t="n">
        <v>0</v>
      </c>
      <c r="T25" s="78" t="n">
        <v>646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6.5" hidden="false" customHeight="true" outlineLevel="0" collapsed="false">
      <c r="A26" s="70" t="n">
        <v>321</v>
      </c>
      <c r="B26" s="71" t="s">
        <v>85</v>
      </c>
      <c r="C26" s="72" t="n">
        <v>6</v>
      </c>
      <c r="D26" s="72" t="n">
        <v>0</v>
      </c>
      <c r="E26" s="72" t="n">
        <v>6</v>
      </c>
      <c r="F26" s="72" t="n">
        <v>0</v>
      </c>
      <c r="G26" s="72" t="n">
        <v>0</v>
      </c>
      <c r="H26" s="72" t="n">
        <v>0</v>
      </c>
      <c r="I26" s="72" t="n">
        <v>6</v>
      </c>
      <c r="J26" s="72" t="n">
        <v>0</v>
      </c>
      <c r="K26" s="72" t="n">
        <v>0</v>
      </c>
      <c r="L26" s="72" t="n">
        <v>0</v>
      </c>
      <c r="M26" s="72" t="n">
        <v>6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410</v>
      </c>
      <c r="U26" s="72" t="n">
        <v>0</v>
      </c>
      <c r="V26" s="72" t="n">
        <v>0</v>
      </c>
      <c r="W26" s="72" t="n">
        <v>0</v>
      </c>
      <c r="X26" s="72" t="n">
        <v>0</v>
      </c>
      <c r="Y26" s="72" t="n">
        <v>0</v>
      </c>
      <c r="Z26" s="72" t="n">
        <v>0</v>
      </c>
    </row>
    <row r="27" customFormat="false" ht="16.5" hidden="false" customHeight="true" outlineLevel="0" collapsed="false">
      <c r="A27" s="70" t="n">
        <v>323</v>
      </c>
      <c r="B27" s="71" t="s">
        <v>86</v>
      </c>
      <c r="C27" s="72" t="n">
        <v>1</v>
      </c>
      <c r="D27" s="72" t="n">
        <v>1</v>
      </c>
      <c r="E27" s="72" t="n">
        <v>0</v>
      </c>
      <c r="F27" s="72" t="n">
        <v>0</v>
      </c>
      <c r="G27" s="72" t="n">
        <v>0</v>
      </c>
      <c r="H27" s="72" t="n">
        <v>1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1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236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</row>
    <row r="28" customFormat="false" ht="16.5" hidden="false" customHeight="true" outlineLevel="0" collapsed="false">
      <c r="A28" s="76" t="n">
        <v>340</v>
      </c>
      <c r="B28" s="77" t="s">
        <v>87</v>
      </c>
      <c r="C28" s="78" t="n">
        <v>0</v>
      </c>
      <c r="D28" s="78" t="n">
        <v>0</v>
      </c>
      <c r="E28" s="78" t="n">
        <v>0</v>
      </c>
      <c r="F28" s="78" t="n">
        <v>0</v>
      </c>
      <c r="G28" s="78" t="n">
        <v>0</v>
      </c>
      <c r="H28" s="78" t="n">
        <v>0</v>
      </c>
      <c r="I28" s="78" t="n">
        <v>0</v>
      </c>
      <c r="J28" s="78" t="n">
        <v>0</v>
      </c>
      <c r="K28" s="78" t="n">
        <v>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78" t="n">
        <v>0</v>
      </c>
      <c r="T28" s="78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6.5" hidden="false" customHeight="true" outlineLevel="0" collapsed="false">
      <c r="A29" s="70" t="n">
        <v>343</v>
      </c>
      <c r="B29" s="71" t="s">
        <v>88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0</v>
      </c>
      <c r="W29" s="72" t="n">
        <v>0</v>
      </c>
      <c r="X29" s="72" t="n">
        <v>0</v>
      </c>
      <c r="Y29" s="72" t="n">
        <v>0</v>
      </c>
      <c r="Z29" s="72" t="n">
        <v>0</v>
      </c>
    </row>
    <row r="30" customFormat="false" ht="16.5" hidden="false" customHeight="true" outlineLevel="0" collapsed="false">
      <c r="A30" s="76" t="n">
        <v>360</v>
      </c>
      <c r="B30" s="77" t="s">
        <v>89</v>
      </c>
      <c r="C30" s="78" t="n">
        <v>2</v>
      </c>
      <c r="D30" s="78" t="n">
        <v>2</v>
      </c>
      <c r="E30" s="78" t="n">
        <v>0</v>
      </c>
      <c r="F30" s="78" t="n">
        <v>0</v>
      </c>
      <c r="G30" s="78" t="n">
        <v>0</v>
      </c>
      <c r="H30" s="78" t="n">
        <v>2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2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247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</row>
    <row r="31" customFormat="false" ht="16.5" hidden="false" customHeight="true" outlineLevel="0" collapsed="false">
      <c r="A31" s="70" t="n">
        <v>361</v>
      </c>
      <c r="B31" s="71" t="s">
        <v>90</v>
      </c>
      <c r="C31" s="72" t="n">
        <v>1</v>
      </c>
      <c r="D31" s="72" t="n">
        <v>1</v>
      </c>
      <c r="E31" s="72" t="n">
        <v>0</v>
      </c>
      <c r="F31" s="72" t="n">
        <v>0</v>
      </c>
      <c r="G31" s="72" t="n">
        <v>0</v>
      </c>
      <c r="H31" s="72" t="n">
        <v>1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115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</row>
    <row r="32" customFormat="false" ht="16.5" hidden="false" customHeight="true" outlineLevel="0" collapsed="false">
      <c r="A32" s="70" t="n">
        <v>362</v>
      </c>
      <c r="B32" s="71" t="s">
        <v>91</v>
      </c>
      <c r="C32" s="72" t="n">
        <v>1</v>
      </c>
      <c r="D32" s="72" t="n">
        <v>1</v>
      </c>
      <c r="E32" s="72" t="n">
        <v>0</v>
      </c>
      <c r="F32" s="72" t="n">
        <v>0</v>
      </c>
      <c r="G32" s="72" t="n">
        <v>0</v>
      </c>
      <c r="H32" s="72" t="n">
        <v>1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1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132</v>
      </c>
      <c r="U32" s="72" t="n">
        <v>0</v>
      </c>
      <c r="V32" s="72" t="n">
        <v>0</v>
      </c>
      <c r="W32" s="72" t="n">
        <v>0</v>
      </c>
      <c r="X32" s="72" t="n">
        <v>0</v>
      </c>
      <c r="Y32" s="72" t="n">
        <v>0</v>
      </c>
      <c r="Z32" s="72" t="n">
        <v>0</v>
      </c>
    </row>
    <row r="33" customFormat="false" ht="16.5" hidden="false" customHeight="true" outlineLevel="0" collapsed="false">
      <c r="A33" s="70" t="n">
        <v>367</v>
      </c>
      <c r="B33" s="71" t="s">
        <v>92</v>
      </c>
      <c r="C33" s="72" t="n">
        <v>0</v>
      </c>
      <c r="D33" s="72" t="n">
        <v>0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</row>
    <row r="34" customFormat="false" ht="16.5" hidden="false" customHeight="true" outlineLevel="0" collapsed="false">
      <c r="A34" s="76" t="n">
        <v>380</v>
      </c>
      <c r="B34" s="77" t="s">
        <v>93</v>
      </c>
      <c r="C34" s="78" t="n">
        <v>5</v>
      </c>
      <c r="D34" s="78" t="n">
        <v>4</v>
      </c>
      <c r="E34" s="78" t="n">
        <v>0</v>
      </c>
      <c r="F34" s="78" t="n">
        <v>0</v>
      </c>
      <c r="G34" s="78" t="n">
        <v>1</v>
      </c>
      <c r="H34" s="78" t="n">
        <v>5</v>
      </c>
      <c r="I34" s="78" t="n">
        <v>0</v>
      </c>
      <c r="J34" s="78" t="n">
        <v>0</v>
      </c>
      <c r="K34" s="78" t="n">
        <v>0</v>
      </c>
      <c r="L34" s="78" t="n">
        <v>0</v>
      </c>
      <c r="M34" s="78" t="n">
        <v>5</v>
      </c>
      <c r="N34" s="78" t="n">
        <v>0</v>
      </c>
      <c r="O34" s="78" t="n">
        <v>0</v>
      </c>
      <c r="P34" s="78" t="n">
        <v>0</v>
      </c>
      <c r="Q34" s="78" t="n">
        <v>0</v>
      </c>
      <c r="R34" s="78" t="n">
        <v>0</v>
      </c>
      <c r="S34" s="78" t="n">
        <v>0</v>
      </c>
      <c r="T34" s="78" t="n">
        <v>713</v>
      </c>
      <c r="U34" s="78" t="n">
        <v>0</v>
      </c>
      <c r="V34" s="78" t="n">
        <v>0</v>
      </c>
      <c r="W34" s="78" t="n">
        <v>0</v>
      </c>
      <c r="X34" s="78" t="n">
        <v>0</v>
      </c>
      <c r="Y34" s="78" t="n">
        <v>0</v>
      </c>
      <c r="Z34" s="78" t="n">
        <v>0</v>
      </c>
    </row>
    <row r="35" customFormat="false" ht="16.5" hidden="false" customHeight="true" outlineLevel="0" collapsed="false">
      <c r="A35" s="70" t="n">
        <v>381</v>
      </c>
      <c r="B35" s="71" t="s">
        <v>94</v>
      </c>
      <c r="C35" s="72" t="n">
        <v>1</v>
      </c>
      <c r="D35" s="72" t="n">
        <v>1</v>
      </c>
      <c r="E35" s="72" t="n">
        <v>0</v>
      </c>
      <c r="F35" s="72" t="n">
        <v>0</v>
      </c>
      <c r="G35" s="72" t="n">
        <v>0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1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183</v>
      </c>
      <c r="U35" s="72" t="n">
        <v>0</v>
      </c>
      <c r="V35" s="72" t="n">
        <v>0</v>
      </c>
      <c r="W35" s="72" t="n">
        <v>0</v>
      </c>
      <c r="X35" s="72" t="n">
        <v>0</v>
      </c>
      <c r="Y35" s="72" t="n">
        <v>0</v>
      </c>
      <c r="Z35" s="72" t="n">
        <v>0</v>
      </c>
    </row>
    <row r="36" customFormat="false" ht="16.5" hidden="false" customHeight="true" outlineLevel="0" collapsed="false">
      <c r="A36" s="70" t="n">
        <v>384</v>
      </c>
      <c r="B36" s="71" t="s">
        <v>95</v>
      </c>
      <c r="C36" s="72" t="n">
        <v>4</v>
      </c>
      <c r="D36" s="72" t="n">
        <v>3</v>
      </c>
      <c r="E36" s="72" t="n">
        <v>0</v>
      </c>
      <c r="F36" s="72" t="n">
        <v>0</v>
      </c>
      <c r="G36" s="72" t="n">
        <v>1</v>
      </c>
      <c r="H36" s="72" t="n">
        <v>4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4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530</v>
      </c>
      <c r="U36" s="72" t="n">
        <v>0</v>
      </c>
      <c r="V36" s="72" t="n">
        <v>0</v>
      </c>
      <c r="W36" s="72" t="n">
        <v>0</v>
      </c>
      <c r="X36" s="72" t="n">
        <v>0</v>
      </c>
      <c r="Y36" s="72" t="n">
        <v>0</v>
      </c>
      <c r="Z36" s="72" t="n">
        <v>0</v>
      </c>
    </row>
    <row r="37" customFormat="false" ht="16.5" hidden="false" customHeight="true" outlineLevel="0" collapsed="false">
      <c r="A37" s="70" t="n">
        <v>387</v>
      </c>
      <c r="B37" s="71" t="s">
        <v>96</v>
      </c>
      <c r="C37" s="72" t="n">
        <v>0</v>
      </c>
      <c r="D37" s="72" t="n">
        <v>0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2" t="n">
        <v>0</v>
      </c>
      <c r="V37" s="72" t="n">
        <v>0</v>
      </c>
      <c r="W37" s="72" t="n">
        <v>0</v>
      </c>
      <c r="X37" s="72" t="n">
        <v>0</v>
      </c>
      <c r="Y37" s="72" t="n">
        <v>0</v>
      </c>
      <c r="Z37" s="72" t="n">
        <v>0</v>
      </c>
    </row>
    <row r="38" customFormat="false" ht="16.5" hidden="false" customHeight="true" outlineLevel="0" collapsed="false">
      <c r="A38" s="76" t="n">
        <v>400</v>
      </c>
      <c r="B38" s="77" t="s">
        <v>97</v>
      </c>
      <c r="C38" s="78" t="n">
        <v>125</v>
      </c>
      <c r="D38" s="78" t="n">
        <v>11</v>
      </c>
      <c r="E38" s="78" t="n">
        <v>112</v>
      </c>
      <c r="F38" s="78" t="n">
        <v>0</v>
      </c>
      <c r="G38" s="78" t="n">
        <v>2</v>
      </c>
      <c r="H38" s="78" t="n">
        <v>114</v>
      </c>
      <c r="I38" s="78" t="n">
        <v>11</v>
      </c>
      <c r="J38" s="78" t="n">
        <v>0</v>
      </c>
      <c r="K38" s="78" t="n">
        <v>0</v>
      </c>
      <c r="L38" s="78" t="n">
        <v>0</v>
      </c>
      <c r="M38" s="78" t="n">
        <v>23</v>
      </c>
      <c r="N38" s="78" t="n">
        <v>102</v>
      </c>
      <c r="O38" s="78" t="n">
        <v>0</v>
      </c>
      <c r="P38" s="78" t="n">
        <v>100</v>
      </c>
      <c r="Q38" s="78" t="n">
        <v>2</v>
      </c>
      <c r="R38" s="78" t="n">
        <v>0</v>
      </c>
      <c r="S38" s="78" t="n">
        <v>0</v>
      </c>
      <c r="T38" s="78" t="n">
        <v>2296</v>
      </c>
      <c r="U38" s="78" t="n">
        <v>6671</v>
      </c>
      <c r="V38" s="78" t="n">
        <v>0</v>
      </c>
      <c r="W38" s="78" t="n">
        <v>6399</v>
      </c>
      <c r="X38" s="78" t="n">
        <v>272</v>
      </c>
      <c r="Y38" s="78" t="n">
        <v>0</v>
      </c>
      <c r="Z38" s="78" t="n">
        <v>0</v>
      </c>
    </row>
    <row r="39" customFormat="false" ht="16.5" hidden="false" customHeight="true" outlineLevel="0" collapsed="false">
      <c r="A39" s="70" t="n">
        <v>401</v>
      </c>
      <c r="B39" s="71" t="s">
        <v>98</v>
      </c>
      <c r="C39" s="72" t="n">
        <v>0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0</v>
      </c>
      <c r="U39" s="72" t="n">
        <v>0</v>
      </c>
      <c r="V39" s="72" t="n">
        <v>0</v>
      </c>
      <c r="W39" s="72" t="n">
        <v>0</v>
      </c>
      <c r="X39" s="72" t="n">
        <v>0</v>
      </c>
      <c r="Y39" s="72" t="n">
        <v>0</v>
      </c>
      <c r="Z39" s="72" t="n">
        <v>0</v>
      </c>
    </row>
    <row r="40" customFormat="false" ht="16.5" hidden="false" customHeight="true" outlineLevel="0" collapsed="false">
      <c r="A40" s="70" t="n">
        <v>402</v>
      </c>
      <c r="B40" s="71" t="s">
        <v>99</v>
      </c>
      <c r="C40" s="72" t="n">
        <v>1</v>
      </c>
      <c r="D40" s="72" t="n">
        <v>1</v>
      </c>
      <c r="E40" s="72" t="n">
        <v>0</v>
      </c>
      <c r="F40" s="72" t="n">
        <v>0</v>
      </c>
      <c r="G40" s="72" t="n">
        <v>0</v>
      </c>
      <c r="H40" s="72" t="n">
        <v>1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147</v>
      </c>
      <c r="U40" s="72" t="n">
        <v>0</v>
      </c>
      <c r="V40" s="72" t="n">
        <v>0</v>
      </c>
      <c r="W40" s="72" t="n">
        <v>0</v>
      </c>
      <c r="X40" s="72" t="n">
        <v>0</v>
      </c>
      <c r="Y40" s="72" t="n">
        <v>0</v>
      </c>
      <c r="Z40" s="72" t="n">
        <v>0</v>
      </c>
    </row>
    <row r="41" customFormat="false" ht="16.5" hidden="false" customHeight="true" outlineLevel="0" collapsed="false">
      <c r="A41" s="70" t="n">
        <v>405</v>
      </c>
      <c r="B41" s="71" t="s">
        <v>100</v>
      </c>
      <c r="C41" s="72" t="n">
        <v>13</v>
      </c>
      <c r="D41" s="72" t="n">
        <v>2</v>
      </c>
      <c r="E41" s="72" t="n">
        <v>11</v>
      </c>
      <c r="F41" s="72" t="n">
        <v>0</v>
      </c>
      <c r="G41" s="72" t="n">
        <v>0</v>
      </c>
      <c r="H41" s="72" t="n">
        <v>2</v>
      </c>
      <c r="I41" s="72" t="n">
        <v>11</v>
      </c>
      <c r="J41" s="72" t="n">
        <v>0</v>
      </c>
      <c r="K41" s="72" t="n">
        <v>0</v>
      </c>
      <c r="L41" s="72" t="n">
        <v>0</v>
      </c>
      <c r="M41" s="72" t="n">
        <v>12</v>
      </c>
      <c r="N41" s="72" t="n">
        <v>1</v>
      </c>
      <c r="O41" s="72" t="n">
        <v>0</v>
      </c>
      <c r="P41" s="72" t="n">
        <v>0</v>
      </c>
      <c r="Q41" s="72" t="n">
        <v>1</v>
      </c>
      <c r="R41" s="72" t="n">
        <v>0</v>
      </c>
      <c r="S41" s="72" t="n">
        <v>0</v>
      </c>
      <c r="T41" s="72" t="n">
        <v>711</v>
      </c>
      <c r="U41" s="72" t="n">
        <v>133</v>
      </c>
      <c r="V41" s="72" t="n">
        <v>0</v>
      </c>
      <c r="W41" s="72" t="n">
        <v>0</v>
      </c>
      <c r="X41" s="72" t="n">
        <v>133</v>
      </c>
      <c r="Y41" s="72" t="n">
        <v>0</v>
      </c>
      <c r="Z41" s="72" t="n">
        <v>0</v>
      </c>
    </row>
    <row r="42" customFormat="false" ht="16.5" hidden="false" customHeight="true" outlineLevel="0" collapsed="false">
      <c r="A42" s="70" t="n">
        <v>406</v>
      </c>
      <c r="B42" s="71" t="s">
        <v>101</v>
      </c>
      <c r="C42" s="72" t="n">
        <v>0</v>
      </c>
      <c r="D42" s="72" t="n">
        <v>0</v>
      </c>
      <c r="E42" s="72" t="n">
        <v>0</v>
      </c>
      <c r="F42" s="72" t="n">
        <v>0</v>
      </c>
      <c r="G42" s="72" t="n">
        <v>0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2" t="n">
        <v>0</v>
      </c>
      <c r="V42" s="72" t="n">
        <v>0</v>
      </c>
      <c r="W42" s="72" t="n">
        <v>0</v>
      </c>
      <c r="X42" s="72" t="n">
        <v>0</v>
      </c>
      <c r="Y42" s="72" t="n">
        <v>0</v>
      </c>
      <c r="Z42" s="72" t="n">
        <v>0</v>
      </c>
    </row>
    <row r="43" customFormat="false" ht="16.5" hidden="false" customHeight="true" outlineLevel="0" collapsed="false">
      <c r="A43" s="70" t="n">
        <v>408</v>
      </c>
      <c r="B43" s="71" t="s">
        <v>102</v>
      </c>
      <c r="C43" s="72" t="n">
        <v>1</v>
      </c>
      <c r="D43" s="72" t="n">
        <v>1</v>
      </c>
      <c r="E43" s="72" t="n">
        <v>0</v>
      </c>
      <c r="F43" s="72" t="n">
        <v>0</v>
      </c>
      <c r="G43" s="72" t="n">
        <v>0</v>
      </c>
      <c r="H43" s="72" t="n">
        <v>1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0</v>
      </c>
      <c r="N43" s="72" t="n">
        <v>1</v>
      </c>
      <c r="O43" s="72" t="n">
        <v>0</v>
      </c>
      <c r="P43" s="72" t="n">
        <v>0</v>
      </c>
      <c r="Q43" s="72" t="n">
        <v>1</v>
      </c>
      <c r="R43" s="72" t="n">
        <v>0</v>
      </c>
      <c r="S43" s="72" t="n">
        <v>0</v>
      </c>
      <c r="T43" s="72" t="n">
        <v>0</v>
      </c>
      <c r="U43" s="72" t="n">
        <v>139</v>
      </c>
      <c r="V43" s="72" t="n">
        <v>0</v>
      </c>
      <c r="W43" s="72" t="n">
        <v>0</v>
      </c>
      <c r="X43" s="72" t="n">
        <v>139</v>
      </c>
      <c r="Y43" s="72" t="n">
        <v>0</v>
      </c>
      <c r="Z43" s="72" t="n">
        <v>0</v>
      </c>
    </row>
    <row r="44" customFormat="false" ht="16.5" hidden="false" customHeight="true" outlineLevel="0" collapsed="false">
      <c r="A44" s="70" t="n">
        <v>411</v>
      </c>
      <c r="B44" s="71" t="s">
        <v>103</v>
      </c>
      <c r="C44" s="72" t="n">
        <v>101</v>
      </c>
      <c r="D44" s="72" t="n">
        <v>1</v>
      </c>
      <c r="E44" s="72" t="n">
        <v>100</v>
      </c>
      <c r="F44" s="72" t="n">
        <v>0</v>
      </c>
      <c r="G44" s="72" t="n">
        <v>0</v>
      </c>
      <c r="H44" s="72" t="n">
        <v>101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1</v>
      </c>
      <c r="N44" s="72" t="n">
        <v>100</v>
      </c>
      <c r="O44" s="72" t="n">
        <v>0</v>
      </c>
      <c r="P44" s="72" t="n">
        <v>100</v>
      </c>
      <c r="Q44" s="72" t="n">
        <v>0</v>
      </c>
      <c r="R44" s="72" t="n">
        <v>0</v>
      </c>
      <c r="S44" s="72" t="n">
        <v>0</v>
      </c>
      <c r="T44" s="72" t="n">
        <v>240</v>
      </c>
      <c r="U44" s="72" t="n">
        <v>6399</v>
      </c>
      <c r="V44" s="72" t="n">
        <v>0</v>
      </c>
      <c r="W44" s="72" t="n">
        <v>6399</v>
      </c>
      <c r="X44" s="72" t="n">
        <v>0</v>
      </c>
      <c r="Y44" s="72" t="n">
        <v>0</v>
      </c>
      <c r="Z44" s="72" t="n">
        <v>0</v>
      </c>
    </row>
    <row r="45" s="79" customFormat="true" ht="16.5" hidden="false" customHeight="true" outlineLevel="0" collapsed="false">
      <c r="A45" s="70" t="n">
        <v>412</v>
      </c>
      <c r="B45" s="71" t="s">
        <v>104</v>
      </c>
      <c r="C45" s="72" t="n">
        <v>9</v>
      </c>
      <c r="D45" s="72" t="n">
        <v>6</v>
      </c>
      <c r="E45" s="72" t="n">
        <v>1</v>
      </c>
      <c r="F45" s="72" t="n">
        <v>0</v>
      </c>
      <c r="G45" s="72" t="n">
        <v>2</v>
      </c>
      <c r="H45" s="72" t="n">
        <v>9</v>
      </c>
      <c r="I45" s="72" t="n">
        <v>0</v>
      </c>
      <c r="J45" s="72" t="n">
        <v>0</v>
      </c>
      <c r="K45" s="72" t="n">
        <v>0</v>
      </c>
      <c r="L45" s="72" t="n">
        <v>0</v>
      </c>
      <c r="M45" s="72" t="n">
        <v>9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1198</v>
      </c>
      <c r="U45" s="72" t="n">
        <v>0</v>
      </c>
      <c r="V45" s="72" t="n">
        <v>0</v>
      </c>
      <c r="W45" s="72" t="n">
        <v>0</v>
      </c>
      <c r="X45" s="72" t="n">
        <v>0</v>
      </c>
      <c r="Y45" s="72" t="n">
        <v>0</v>
      </c>
      <c r="Z45" s="72" t="n">
        <v>0</v>
      </c>
    </row>
    <row r="46" customFormat="false" ht="16.5" hidden="false" customHeight="true" outlineLevel="0" collapsed="false">
      <c r="A46" s="76" t="n">
        <v>420</v>
      </c>
      <c r="B46" s="77" t="s">
        <v>105</v>
      </c>
      <c r="C46" s="78" t="n">
        <v>1</v>
      </c>
      <c r="D46" s="78" t="n">
        <v>1</v>
      </c>
      <c r="E46" s="78" t="n">
        <v>0</v>
      </c>
      <c r="F46" s="78" t="n">
        <v>0</v>
      </c>
      <c r="G46" s="78" t="n">
        <v>0</v>
      </c>
      <c r="H46" s="78" t="n">
        <v>1</v>
      </c>
      <c r="I46" s="78" t="n">
        <v>0</v>
      </c>
      <c r="J46" s="78" t="n">
        <v>0</v>
      </c>
      <c r="K46" s="78" t="n">
        <v>0</v>
      </c>
      <c r="L46" s="78" t="n">
        <v>0</v>
      </c>
      <c r="M46" s="78" t="n">
        <v>1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78" t="n">
        <v>0</v>
      </c>
      <c r="T46" s="78" t="n">
        <v>171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6.5" hidden="false" customHeight="true" outlineLevel="0" collapsed="false">
      <c r="A47" s="70" t="n">
        <v>423</v>
      </c>
      <c r="B47" s="71" t="s">
        <v>106</v>
      </c>
      <c r="C47" s="72" t="n">
        <v>0</v>
      </c>
      <c r="D47" s="72" t="n">
        <v>0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 t="n">
        <v>0</v>
      </c>
      <c r="W47" s="72" t="n">
        <v>0</v>
      </c>
      <c r="X47" s="72" t="n">
        <v>0</v>
      </c>
      <c r="Y47" s="72" t="n">
        <v>0</v>
      </c>
      <c r="Z47" s="72" t="n">
        <v>0</v>
      </c>
    </row>
    <row r="48" customFormat="false" ht="16.5" hidden="false" customHeight="true" outlineLevel="0" collapsed="false">
      <c r="A48" s="70" t="n">
        <v>424</v>
      </c>
      <c r="B48" s="71" t="s">
        <v>107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</row>
    <row r="49" customFormat="false" ht="16.5" hidden="false" customHeight="true" outlineLevel="0" collapsed="false">
      <c r="A49" s="70" t="n">
        <v>425</v>
      </c>
      <c r="B49" s="71" t="s">
        <v>108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</row>
    <row r="50" customFormat="false" ht="16.5" hidden="false" customHeight="true" outlineLevel="0" collapsed="false">
      <c r="A50" s="70" t="n">
        <v>426</v>
      </c>
      <c r="B50" s="71" t="s">
        <v>109</v>
      </c>
      <c r="C50" s="72" t="n">
        <v>1</v>
      </c>
      <c r="D50" s="72" t="n">
        <v>1</v>
      </c>
      <c r="E50" s="72" t="n">
        <v>0</v>
      </c>
      <c r="F50" s="72" t="n">
        <v>0</v>
      </c>
      <c r="G50" s="72" t="n">
        <v>0</v>
      </c>
      <c r="H50" s="72" t="n">
        <v>1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1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171</v>
      </c>
      <c r="U50" s="72" t="n">
        <v>0</v>
      </c>
      <c r="V50" s="72" t="n">
        <v>0</v>
      </c>
      <c r="W50" s="72" t="n">
        <v>0</v>
      </c>
      <c r="X50" s="72" t="n">
        <v>0</v>
      </c>
      <c r="Y50" s="72" t="n">
        <v>0</v>
      </c>
      <c r="Z50" s="72" t="n">
        <v>0</v>
      </c>
    </row>
    <row r="51" customFormat="false" ht="16.5" hidden="false" customHeight="true" outlineLevel="0" collapsed="false">
      <c r="A51" s="76" t="n">
        <v>440</v>
      </c>
      <c r="B51" s="77" t="s">
        <v>110</v>
      </c>
      <c r="C51" s="78" t="n">
        <v>11</v>
      </c>
      <c r="D51" s="78" t="n">
        <v>8</v>
      </c>
      <c r="E51" s="78" t="n">
        <v>0</v>
      </c>
      <c r="F51" s="78" t="n">
        <v>0</v>
      </c>
      <c r="G51" s="78" t="n">
        <v>3</v>
      </c>
      <c r="H51" s="78" t="n">
        <v>11</v>
      </c>
      <c r="I51" s="78" t="n">
        <v>0</v>
      </c>
      <c r="J51" s="78" t="n">
        <v>0</v>
      </c>
      <c r="K51" s="78" t="n">
        <v>0</v>
      </c>
      <c r="L51" s="78" t="n">
        <v>0</v>
      </c>
      <c r="M51" s="78" t="n">
        <v>10</v>
      </c>
      <c r="N51" s="78" t="n">
        <v>1</v>
      </c>
      <c r="O51" s="78" t="n">
        <v>0</v>
      </c>
      <c r="P51" s="78" t="n">
        <v>0</v>
      </c>
      <c r="Q51" s="78" t="n">
        <v>1</v>
      </c>
      <c r="R51" s="78" t="n">
        <v>0</v>
      </c>
      <c r="S51" s="78" t="n">
        <v>0</v>
      </c>
      <c r="T51" s="78" t="n">
        <v>1219</v>
      </c>
      <c r="U51" s="78" t="n">
        <v>259</v>
      </c>
      <c r="V51" s="78" t="n">
        <v>0</v>
      </c>
      <c r="W51" s="78" t="n">
        <v>0</v>
      </c>
      <c r="X51" s="78" t="n">
        <v>259</v>
      </c>
      <c r="Y51" s="78" t="n">
        <v>0</v>
      </c>
      <c r="Z51" s="78" t="n">
        <v>0</v>
      </c>
    </row>
    <row r="52" customFormat="false" ht="16.5" hidden="false" customHeight="true" outlineLevel="0" collapsed="false">
      <c r="A52" s="70" t="n">
        <v>441</v>
      </c>
      <c r="B52" s="71" t="s">
        <v>111</v>
      </c>
      <c r="C52" s="72" t="n">
        <v>0</v>
      </c>
      <c r="D52" s="72" t="n">
        <v>0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0</v>
      </c>
      <c r="W52" s="72" t="n">
        <v>0</v>
      </c>
      <c r="X52" s="72" t="n">
        <v>0</v>
      </c>
      <c r="Y52" s="72" t="n">
        <v>0</v>
      </c>
      <c r="Z52" s="72" t="n">
        <v>0</v>
      </c>
    </row>
    <row r="53" customFormat="false" ht="16.5" hidden="false" customHeight="true" outlineLevel="0" collapsed="false">
      <c r="A53" s="70" t="n">
        <v>442</v>
      </c>
      <c r="B53" s="71" t="s">
        <v>112</v>
      </c>
      <c r="C53" s="72" t="n">
        <v>9</v>
      </c>
      <c r="D53" s="72" t="n">
        <v>6</v>
      </c>
      <c r="E53" s="72" t="n">
        <v>0</v>
      </c>
      <c r="F53" s="72" t="n">
        <v>0</v>
      </c>
      <c r="G53" s="72" t="n">
        <v>3</v>
      </c>
      <c r="H53" s="72" t="n">
        <v>9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8</v>
      </c>
      <c r="N53" s="72" t="n">
        <v>1</v>
      </c>
      <c r="O53" s="72" t="n">
        <v>0</v>
      </c>
      <c r="P53" s="72" t="n">
        <v>0</v>
      </c>
      <c r="Q53" s="72" t="n">
        <v>1</v>
      </c>
      <c r="R53" s="72" t="n">
        <v>0</v>
      </c>
      <c r="S53" s="72" t="n">
        <v>0</v>
      </c>
      <c r="T53" s="72" t="n">
        <v>980</v>
      </c>
      <c r="U53" s="72" t="n">
        <v>259</v>
      </c>
      <c r="V53" s="72" t="n">
        <v>0</v>
      </c>
      <c r="W53" s="72" t="n">
        <v>0</v>
      </c>
      <c r="X53" s="72" t="n">
        <v>259</v>
      </c>
      <c r="Y53" s="72" t="n">
        <v>0</v>
      </c>
      <c r="Z53" s="72" t="n">
        <v>0</v>
      </c>
    </row>
    <row r="54" customFormat="false" ht="16.5" hidden="false" customHeight="true" outlineLevel="0" collapsed="false">
      <c r="A54" s="70" t="n">
        <v>443</v>
      </c>
      <c r="B54" s="71" t="s">
        <v>113</v>
      </c>
      <c r="C54" s="72" t="n">
        <v>0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0</v>
      </c>
      <c r="W54" s="72" t="n">
        <v>0</v>
      </c>
      <c r="X54" s="72" t="n">
        <v>0</v>
      </c>
      <c r="Y54" s="72" t="n">
        <v>0</v>
      </c>
      <c r="Z54" s="72" t="n">
        <v>0</v>
      </c>
    </row>
    <row r="55" customFormat="false" ht="16.5" hidden="false" customHeight="true" outlineLevel="0" collapsed="false">
      <c r="A55" s="70" t="n">
        <v>445</v>
      </c>
      <c r="B55" s="71" t="s">
        <v>114</v>
      </c>
      <c r="C55" s="72" t="n">
        <v>1</v>
      </c>
      <c r="D55" s="72" t="n">
        <v>1</v>
      </c>
      <c r="E55" s="72" t="n">
        <v>0</v>
      </c>
      <c r="F55" s="72" t="n">
        <v>0</v>
      </c>
      <c r="G55" s="72" t="n">
        <v>0</v>
      </c>
      <c r="H55" s="72" t="n">
        <v>1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1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135</v>
      </c>
      <c r="U55" s="72" t="n">
        <v>0</v>
      </c>
      <c r="V55" s="72" t="n">
        <v>0</v>
      </c>
      <c r="W55" s="72" t="n">
        <v>0</v>
      </c>
      <c r="X55" s="72" t="n">
        <v>0</v>
      </c>
      <c r="Y55" s="72" t="n">
        <v>0</v>
      </c>
      <c r="Z55" s="72" t="n">
        <v>0</v>
      </c>
    </row>
    <row r="56" customFormat="false" ht="16.5" hidden="false" customHeight="true" outlineLevel="0" collapsed="false">
      <c r="A56" s="70" t="n">
        <v>447</v>
      </c>
      <c r="B56" s="71" t="s">
        <v>115</v>
      </c>
      <c r="C56" s="72" t="n">
        <v>1</v>
      </c>
      <c r="D56" s="72" t="n">
        <v>1</v>
      </c>
      <c r="E56" s="72" t="n">
        <v>0</v>
      </c>
      <c r="F56" s="72" t="n">
        <v>0</v>
      </c>
      <c r="G56" s="72" t="n">
        <v>0</v>
      </c>
      <c r="H56" s="72" t="n">
        <v>1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1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104</v>
      </c>
      <c r="U56" s="72" t="n">
        <v>0</v>
      </c>
      <c r="V56" s="72" t="n">
        <v>0</v>
      </c>
      <c r="W56" s="72" t="n">
        <v>0</v>
      </c>
      <c r="X56" s="72" t="n">
        <v>0</v>
      </c>
      <c r="Y56" s="72" t="n">
        <v>0</v>
      </c>
      <c r="Z56" s="72" t="n">
        <v>0</v>
      </c>
    </row>
    <row r="57" customFormat="false" ht="16.5" hidden="false" customHeight="true" outlineLevel="0" collapsed="false">
      <c r="A57" s="80" t="n">
        <v>450</v>
      </c>
      <c r="B57" s="81" t="s">
        <v>116</v>
      </c>
      <c r="C57" s="82" t="n">
        <v>0</v>
      </c>
      <c r="D57" s="82" t="n">
        <v>0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</row>
    <row r="58" customFormat="false" ht="16.5" hidden="false" customHeight="true" outlineLevel="0" collapsed="false">
      <c r="D58" s="83"/>
      <c r="E58" s="83"/>
      <c r="F58" s="83"/>
      <c r="G58" s="83"/>
      <c r="H58" s="83"/>
      <c r="I58" s="83"/>
      <c r="J58" s="83"/>
      <c r="K58" s="83"/>
      <c r="L58" s="83"/>
      <c r="T58" s="84"/>
      <c r="U58" s="84"/>
      <c r="V58" s="84"/>
      <c r="W58" s="84"/>
      <c r="X58" s="84"/>
      <c r="Y58" s="84"/>
      <c r="Z58" s="84"/>
    </row>
    <row r="59" customFormat="false" ht="16.5" hidden="false" customHeight="true" outlineLevel="0" collapsed="false">
      <c r="T59" s="84"/>
      <c r="U59" s="84"/>
      <c r="V59" s="84"/>
      <c r="W59" s="84"/>
      <c r="X59" s="84"/>
      <c r="Y59" s="84"/>
      <c r="Z59" s="84"/>
    </row>
    <row r="60" customFormat="false" ht="16.5" hidden="false" customHeight="true" outlineLevel="0" collapsed="false">
      <c r="T60" s="84"/>
      <c r="U60" s="84"/>
      <c r="V60" s="84"/>
      <c r="W60" s="84"/>
      <c r="X60" s="84"/>
      <c r="Y60" s="84"/>
      <c r="Z60" s="84"/>
    </row>
    <row r="61" customFormat="false" ht="16.5" hidden="false" customHeight="true" outlineLevel="0" collapsed="false">
      <c r="T61" s="84"/>
      <c r="U61" s="84"/>
      <c r="V61" s="84"/>
      <c r="W61" s="84"/>
      <c r="X61" s="84"/>
      <c r="Y61" s="84"/>
      <c r="Z61" s="84"/>
    </row>
    <row r="62" customFormat="false" ht="16.5" hidden="false" customHeight="true" outlineLevel="0" collapsed="false">
      <c r="T62" s="84"/>
      <c r="U62" s="84"/>
      <c r="V62" s="84"/>
      <c r="W62" s="84"/>
      <c r="X62" s="84"/>
      <c r="Y62" s="84"/>
      <c r="Z62" s="84"/>
    </row>
    <row r="63" customFormat="false" ht="16.5" hidden="false" customHeight="true" outlineLevel="0" collapsed="false">
      <c r="T63" s="84"/>
      <c r="U63" s="84"/>
      <c r="V63" s="84"/>
      <c r="W63" s="84"/>
      <c r="X63" s="84"/>
      <c r="Y63" s="84"/>
      <c r="Z63" s="84"/>
    </row>
    <row r="64" customFormat="false" ht="16.5" hidden="false" customHeight="true" outlineLevel="0" collapsed="false">
      <c r="T64" s="84"/>
      <c r="U64" s="84"/>
      <c r="V64" s="84"/>
      <c r="W64" s="84"/>
      <c r="X64" s="84"/>
      <c r="Y64" s="84"/>
      <c r="Z64" s="84"/>
    </row>
    <row r="65" customFormat="false" ht="16.5" hidden="false" customHeight="true" outlineLevel="0" collapsed="false">
      <c r="T65" s="84"/>
      <c r="U65" s="84"/>
      <c r="V65" s="84"/>
      <c r="W65" s="84"/>
      <c r="X65" s="84"/>
      <c r="Y65" s="84"/>
      <c r="Z65" s="84"/>
    </row>
    <row r="66" customFormat="false" ht="16.5" hidden="false" customHeight="true" outlineLevel="0" collapsed="false">
      <c r="T66" s="84"/>
      <c r="U66" s="84"/>
      <c r="V66" s="84"/>
      <c r="W66" s="84"/>
      <c r="X66" s="84"/>
      <c r="Y66" s="84"/>
      <c r="Z66" s="84"/>
    </row>
    <row r="67" customFormat="false" ht="16.5" hidden="false" customHeight="true" outlineLevel="0" collapsed="false">
      <c r="T67" s="84"/>
      <c r="U67" s="84"/>
      <c r="V67" s="84"/>
      <c r="W67" s="84"/>
      <c r="X67" s="84"/>
      <c r="Y67" s="84"/>
      <c r="Z67" s="84"/>
    </row>
    <row r="68" customFormat="false" ht="16.5" hidden="false" customHeight="true" outlineLevel="0" collapsed="false">
      <c r="T68" s="84"/>
      <c r="U68" s="84"/>
      <c r="V68" s="84"/>
      <c r="W68" s="84"/>
      <c r="X68" s="84"/>
      <c r="Y68" s="84"/>
      <c r="Z68" s="84"/>
    </row>
    <row r="69" customFormat="false" ht="16.5" hidden="false" customHeight="true" outlineLevel="0" collapsed="false">
      <c r="T69" s="84"/>
      <c r="U69" s="84"/>
      <c r="V69" s="84"/>
      <c r="W69" s="84"/>
      <c r="X69" s="84"/>
      <c r="Y69" s="84"/>
      <c r="Z69" s="84"/>
    </row>
    <row r="70" customFormat="false" ht="16.5" hidden="false" customHeight="true" outlineLevel="0" collapsed="false">
      <c r="T70" s="84"/>
      <c r="U70" s="84"/>
      <c r="V70" s="84"/>
      <c r="W70" s="84"/>
      <c r="X70" s="84"/>
      <c r="Y70" s="84"/>
      <c r="Z70" s="84"/>
    </row>
    <row r="71" customFormat="false" ht="16.5" hidden="false" customHeight="true" outlineLevel="0" collapsed="false">
      <c r="T71" s="84"/>
      <c r="U71" s="84"/>
      <c r="V71" s="84"/>
      <c r="W71" s="84"/>
      <c r="X71" s="84"/>
      <c r="Y71" s="84"/>
      <c r="Z71" s="84"/>
    </row>
    <row r="72" customFormat="false" ht="16.5" hidden="false" customHeight="true" outlineLevel="0" collapsed="false">
      <c r="T72" s="84"/>
      <c r="U72" s="84"/>
      <c r="V72" s="84"/>
      <c r="W72" s="84"/>
      <c r="X72" s="84"/>
      <c r="Y72" s="84"/>
      <c r="Z72" s="84"/>
    </row>
    <row r="73" customFormat="false" ht="16.5" hidden="false" customHeight="true" outlineLevel="0" collapsed="false">
      <c r="T73" s="84"/>
      <c r="U73" s="84"/>
      <c r="V73" s="84"/>
      <c r="W73" s="84"/>
      <c r="X73" s="84"/>
      <c r="Y73" s="84"/>
      <c r="Z73" s="84"/>
    </row>
    <row r="74" customFormat="false" ht="16.5" hidden="false" customHeight="true" outlineLevel="0" collapsed="false">
      <c r="T74" s="84"/>
      <c r="U74" s="84"/>
      <c r="V74" s="84"/>
      <c r="W74" s="84"/>
      <c r="X74" s="84"/>
      <c r="Y74" s="84"/>
      <c r="Z74" s="84"/>
    </row>
    <row r="75" customFormat="false" ht="16.5" hidden="false" customHeight="true" outlineLevel="0" collapsed="false">
      <c r="T75" s="84"/>
      <c r="U75" s="84"/>
      <c r="V75" s="84"/>
      <c r="W75" s="84"/>
      <c r="X75" s="84"/>
      <c r="Y75" s="84"/>
      <c r="Z75" s="84"/>
    </row>
    <row r="76" customFormat="false" ht="16.5" hidden="false" customHeight="true" outlineLevel="0" collapsed="false">
      <c r="T76" s="84"/>
      <c r="U76" s="84"/>
      <c r="V76" s="84"/>
      <c r="W76" s="84"/>
      <c r="X76" s="84"/>
      <c r="Y76" s="84"/>
      <c r="Z76" s="84"/>
    </row>
    <row r="77" customFormat="false" ht="16.5" hidden="false" customHeight="true" outlineLevel="0" collapsed="false">
      <c r="T77" s="84"/>
      <c r="U77" s="84"/>
      <c r="V77" s="84"/>
      <c r="W77" s="84"/>
      <c r="X77" s="84"/>
      <c r="Y77" s="84"/>
      <c r="Z77" s="84"/>
    </row>
    <row r="78" customFormat="false" ht="16.5" hidden="false" customHeight="true" outlineLevel="0" collapsed="false">
      <c r="T78" s="84"/>
      <c r="U78" s="84"/>
      <c r="V78" s="84"/>
      <c r="W78" s="84"/>
      <c r="X78" s="84"/>
      <c r="Y78" s="84"/>
      <c r="Z78" s="84"/>
    </row>
    <row r="79" customFormat="false" ht="16.5" hidden="false" customHeight="true" outlineLevel="0" collapsed="false">
      <c r="T79" s="84"/>
      <c r="U79" s="84"/>
      <c r="V79" s="84"/>
      <c r="W79" s="84"/>
      <c r="X79" s="84"/>
      <c r="Y79" s="84"/>
      <c r="Z79" s="84"/>
    </row>
    <row r="80" customFormat="false" ht="16.5" hidden="false" customHeight="true" outlineLevel="0" collapsed="false">
      <c r="T80" s="84"/>
      <c r="U80" s="84"/>
      <c r="V80" s="84"/>
      <c r="W80" s="84"/>
      <c r="X80" s="84"/>
      <c r="Y80" s="84"/>
      <c r="Z80" s="84"/>
    </row>
    <row r="81" customFormat="false" ht="16.5" hidden="false" customHeight="true" outlineLevel="0" collapsed="false">
      <c r="T81" s="84"/>
      <c r="U81" s="84"/>
      <c r="V81" s="84"/>
      <c r="W81" s="84"/>
      <c r="X81" s="84"/>
      <c r="Y81" s="84"/>
      <c r="Z81" s="84"/>
    </row>
    <row r="82" customFormat="false" ht="16.5" hidden="false" customHeight="true" outlineLevel="0" collapsed="false">
      <c r="T82" s="84"/>
      <c r="U82" s="84"/>
      <c r="V82" s="84"/>
      <c r="W82" s="84"/>
      <c r="X82" s="84"/>
      <c r="Y82" s="84"/>
      <c r="Z82" s="84"/>
    </row>
    <row r="83" customFormat="false" ht="16.5" hidden="false" customHeight="true" outlineLevel="0" collapsed="false">
      <c r="T83" s="84"/>
      <c r="U83" s="84"/>
      <c r="V83" s="84"/>
      <c r="W83" s="84"/>
      <c r="X83" s="84"/>
      <c r="Y83" s="84"/>
      <c r="Z83" s="84"/>
    </row>
    <row r="84" customFormat="false" ht="16.5" hidden="false" customHeight="true" outlineLevel="0" collapsed="false">
      <c r="T84" s="84"/>
      <c r="U84" s="84"/>
      <c r="V84" s="84"/>
      <c r="W84" s="84"/>
      <c r="X84" s="84"/>
      <c r="Y84" s="84"/>
      <c r="Z84" s="84"/>
    </row>
    <row r="85" customFormat="false" ht="16.5" hidden="false" customHeight="true" outlineLevel="0" collapsed="false">
      <c r="T85" s="84"/>
      <c r="U85" s="84"/>
      <c r="V85" s="84"/>
      <c r="W85" s="84"/>
      <c r="X85" s="84"/>
      <c r="Y85" s="84"/>
      <c r="Z85" s="84"/>
    </row>
    <row r="86" customFormat="false" ht="16.5" hidden="false" customHeight="true" outlineLevel="0" collapsed="false">
      <c r="T86" s="84"/>
      <c r="U86" s="84"/>
      <c r="V86" s="84"/>
      <c r="W86" s="84"/>
      <c r="X86" s="84"/>
      <c r="Y86" s="84"/>
      <c r="Z86" s="84"/>
    </row>
    <row r="87" customFormat="false" ht="16.5" hidden="false" customHeight="true" outlineLevel="0" collapsed="false">
      <c r="T87" s="84"/>
      <c r="U87" s="84"/>
      <c r="V87" s="84"/>
      <c r="W87" s="84"/>
      <c r="X87" s="84"/>
      <c r="Y87" s="84"/>
      <c r="Z87" s="84"/>
    </row>
    <row r="88" customFormat="false" ht="16.5" hidden="false" customHeight="true" outlineLevel="0" collapsed="false">
      <c r="T88" s="84"/>
      <c r="U88" s="84"/>
      <c r="V88" s="84"/>
      <c r="W88" s="84"/>
      <c r="X88" s="84"/>
      <c r="Y88" s="84"/>
      <c r="Z88" s="84"/>
    </row>
    <row r="89" customFormat="false" ht="16.5" hidden="false" customHeight="true" outlineLevel="0" collapsed="false">
      <c r="T89" s="84"/>
      <c r="U89" s="84"/>
      <c r="V89" s="84"/>
      <c r="W89" s="84"/>
      <c r="X89" s="84"/>
      <c r="Y89" s="84"/>
      <c r="Z89" s="84"/>
    </row>
    <row r="90" customFormat="false" ht="16.5" hidden="false" customHeight="true" outlineLevel="0" collapsed="false">
      <c r="T90" s="84"/>
      <c r="U90" s="84"/>
      <c r="V90" s="84"/>
      <c r="W90" s="84"/>
      <c r="X90" s="84"/>
      <c r="Y90" s="84"/>
      <c r="Z90" s="84"/>
    </row>
    <row r="91" customFormat="false" ht="16.5" hidden="false" customHeight="true" outlineLevel="0" collapsed="false">
      <c r="T91" s="84"/>
      <c r="U91" s="84"/>
      <c r="V91" s="84"/>
      <c r="W91" s="84"/>
      <c r="X91" s="84"/>
      <c r="Y91" s="84"/>
      <c r="Z91" s="84"/>
    </row>
    <row r="92" customFormat="false" ht="16.5" hidden="false" customHeight="true" outlineLevel="0" collapsed="false">
      <c r="T92" s="84"/>
      <c r="U92" s="84"/>
      <c r="V92" s="84"/>
      <c r="W92" s="84"/>
      <c r="X92" s="84"/>
      <c r="Y92" s="84"/>
      <c r="Z92" s="84"/>
    </row>
    <row r="93" customFormat="false" ht="16.5" hidden="false" customHeight="true" outlineLevel="0" collapsed="false">
      <c r="T93" s="84"/>
      <c r="U93" s="84"/>
      <c r="V93" s="84"/>
      <c r="W93" s="84"/>
      <c r="X93" s="84"/>
      <c r="Y93" s="84"/>
      <c r="Z93" s="84"/>
    </row>
    <row r="94" customFormat="false" ht="16.5" hidden="false" customHeight="true" outlineLevel="0" collapsed="false">
      <c r="T94" s="84"/>
      <c r="U94" s="84"/>
      <c r="V94" s="84"/>
      <c r="W94" s="84"/>
      <c r="X94" s="84"/>
      <c r="Y94" s="84"/>
      <c r="Z94" s="84"/>
    </row>
    <row r="95" customFormat="false" ht="16.5" hidden="false" customHeight="true" outlineLevel="0" collapsed="false">
      <c r="T95" s="84"/>
      <c r="U95" s="84"/>
      <c r="V95" s="84"/>
      <c r="W95" s="84"/>
      <c r="X95" s="84"/>
      <c r="Y95" s="84"/>
      <c r="Z95" s="84"/>
    </row>
    <row r="96" customFormat="false" ht="16.5" hidden="false" customHeight="true" outlineLevel="0" collapsed="false">
      <c r="T96" s="84"/>
      <c r="U96" s="84"/>
      <c r="V96" s="84"/>
      <c r="W96" s="84"/>
      <c r="X96" s="84"/>
      <c r="Y96" s="84"/>
      <c r="Z96" s="84"/>
    </row>
    <row r="97" customFormat="false" ht="16.5" hidden="false" customHeight="true" outlineLevel="0" collapsed="false">
      <c r="T97" s="84"/>
      <c r="U97" s="84"/>
      <c r="V97" s="84"/>
      <c r="W97" s="84"/>
      <c r="X97" s="84"/>
      <c r="Y97" s="84"/>
      <c r="Z97" s="84"/>
    </row>
    <row r="98" customFormat="false" ht="16.5" hidden="false" customHeight="true" outlineLevel="0" collapsed="false">
      <c r="T98" s="84"/>
      <c r="U98" s="84"/>
      <c r="V98" s="84"/>
      <c r="W98" s="84"/>
      <c r="X98" s="84"/>
      <c r="Y98" s="84"/>
      <c r="Z98" s="84"/>
    </row>
    <row r="99" customFormat="false" ht="16.5" hidden="false" customHeight="true" outlineLevel="0" collapsed="false">
      <c r="T99" s="84"/>
      <c r="U99" s="84"/>
      <c r="V99" s="84"/>
      <c r="W99" s="84"/>
      <c r="X99" s="84"/>
      <c r="Y99" s="84"/>
      <c r="Z99" s="84"/>
    </row>
    <row r="100" customFormat="false" ht="16.5" hidden="false" customHeight="true" outlineLevel="0" collapsed="false">
      <c r="T100" s="84"/>
      <c r="U100" s="84"/>
      <c r="V100" s="84"/>
      <c r="W100" s="84"/>
      <c r="X100" s="84"/>
      <c r="Y100" s="84"/>
      <c r="Z100" s="84"/>
    </row>
    <row r="101" customFormat="false" ht="16.5" hidden="false" customHeight="true" outlineLevel="0" collapsed="false">
      <c r="T101" s="84"/>
      <c r="U101" s="84"/>
      <c r="V101" s="84"/>
      <c r="W101" s="84"/>
      <c r="X101" s="84"/>
      <c r="Y101" s="84"/>
      <c r="Z101" s="84"/>
    </row>
    <row r="102" customFormat="false" ht="16.5" hidden="false" customHeight="true" outlineLevel="0" collapsed="false">
      <c r="T102" s="84"/>
      <c r="U102" s="84"/>
      <c r="V102" s="84"/>
      <c r="W102" s="84"/>
      <c r="X102" s="84"/>
      <c r="Y102" s="84"/>
      <c r="Z102" s="84"/>
    </row>
    <row r="103" customFormat="false" ht="16.5" hidden="false" customHeight="true" outlineLevel="0" collapsed="false">
      <c r="T103" s="84"/>
      <c r="U103" s="84"/>
      <c r="V103" s="84"/>
      <c r="W103" s="84"/>
      <c r="X103" s="84"/>
      <c r="Y103" s="84"/>
      <c r="Z103" s="84"/>
    </row>
    <row r="104" customFormat="false" ht="16.5" hidden="false" customHeight="true" outlineLevel="0" collapsed="false">
      <c r="T104" s="84"/>
      <c r="U104" s="84"/>
      <c r="V104" s="84"/>
      <c r="W104" s="84"/>
      <c r="X104" s="84"/>
      <c r="Y104" s="84"/>
      <c r="Z104" s="84"/>
    </row>
    <row r="105" customFormat="false" ht="16.5" hidden="false" customHeight="true" outlineLevel="0" collapsed="false">
      <c r="T105" s="84"/>
      <c r="U105" s="84"/>
      <c r="V105" s="84"/>
      <c r="W105" s="84"/>
      <c r="X105" s="84"/>
      <c r="Y105" s="84"/>
      <c r="Z105" s="84"/>
    </row>
    <row r="106" customFormat="false" ht="16.5" hidden="false" customHeight="true" outlineLevel="0" collapsed="false">
      <c r="T106" s="84"/>
      <c r="U106" s="84"/>
      <c r="V106" s="84"/>
      <c r="W106" s="84"/>
      <c r="X106" s="84"/>
      <c r="Y106" s="84"/>
      <c r="Z106" s="84"/>
    </row>
    <row r="107" customFormat="false" ht="16.5" hidden="false" customHeight="true" outlineLevel="0" collapsed="false">
      <c r="T107" s="84"/>
      <c r="U107" s="84"/>
      <c r="V107" s="84"/>
      <c r="W107" s="84"/>
      <c r="X107" s="84"/>
      <c r="Y107" s="84"/>
      <c r="Z107" s="84"/>
    </row>
    <row r="108" customFormat="false" ht="16.5" hidden="false" customHeight="true" outlineLevel="0" collapsed="false">
      <c r="T108" s="84"/>
      <c r="U108" s="84"/>
      <c r="V108" s="84"/>
      <c r="W108" s="84"/>
      <c r="X108" s="84"/>
      <c r="Y108" s="84"/>
      <c r="Z108" s="84"/>
    </row>
    <row r="109" customFormat="false" ht="16.5" hidden="false" customHeight="true" outlineLevel="0" collapsed="false">
      <c r="T109" s="84"/>
      <c r="U109" s="84"/>
      <c r="V109" s="84"/>
      <c r="W109" s="84"/>
      <c r="X109" s="84"/>
      <c r="Y109" s="84"/>
      <c r="Z109" s="84"/>
    </row>
    <row r="110" customFormat="false" ht="16.5" hidden="false" customHeight="true" outlineLevel="0" collapsed="false">
      <c r="T110" s="84"/>
      <c r="U110" s="84"/>
      <c r="V110" s="84"/>
      <c r="W110" s="84"/>
      <c r="X110" s="84"/>
      <c r="Y110" s="84"/>
      <c r="Z110" s="84"/>
    </row>
    <row r="111" customFormat="false" ht="16.5" hidden="false" customHeight="true" outlineLevel="0" collapsed="false">
      <c r="T111" s="84"/>
      <c r="U111" s="84"/>
      <c r="V111" s="84"/>
      <c r="W111" s="84"/>
      <c r="X111" s="84"/>
      <c r="Y111" s="84"/>
      <c r="Z111" s="84"/>
    </row>
    <row r="112" customFormat="false" ht="16.5" hidden="false" customHeight="true" outlineLevel="0" collapsed="false">
      <c r="T112" s="84"/>
      <c r="U112" s="84"/>
      <c r="V112" s="84"/>
      <c r="W112" s="84"/>
      <c r="X112" s="84"/>
      <c r="Y112" s="84"/>
      <c r="Z112" s="84"/>
    </row>
    <row r="113" customFormat="false" ht="16.5" hidden="false" customHeight="true" outlineLevel="0" collapsed="false">
      <c r="T113" s="84"/>
      <c r="U113" s="84"/>
      <c r="V113" s="84"/>
      <c r="W113" s="84"/>
      <c r="X113" s="84"/>
      <c r="Y113" s="84"/>
      <c r="Z113" s="84"/>
    </row>
    <row r="114" customFormat="false" ht="16.5" hidden="false" customHeight="true" outlineLevel="0" collapsed="false">
      <c r="T114" s="84"/>
      <c r="U114" s="84"/>
      <c r="V114" s="84"/>
      <c r="W114" s="84"/>
      <c r="X114" s="84"/>
      <c r="Y114" s="84"/>
      <c r="Z114" s="84"/>
    </row>
    <row r="115" customFormat="false" ht="16.5" hidden="false" customHeight="true" outlineLevel="0" collapsed="false">
      <c r="T115" s="84"/>
      <c r="U115" s="84"/>
      <c r="V115" s="84"/>
      <c r="W115" s="84"/>
      <c r="X115" s="84"/>
      <c r="Y115" s="84"/>
      <c r="Z115" s="84"/>
    </row>
    <row r="116" customFormat="false" ht="16.5" hidden="false" customHeight="true" outlineLevel="0" collapsed="false">
      <c r="T116" s="84"/>
      <c r="U116" s="84"/>
      <c r="V116" s="84"/>
      <c r="W116" s="84"/>
      <c r="X116" s="84"/>
      <c r="Y116" s="84"/>
      <c r="Z116" s="84"/>
    </row>
    <row r="117" customFormat="false" ht="16.5" hidden="false" customHeight="true" outlineLevel="0" collapsed="false">
      <c r="T117" s="84"/>
      <c r="U117" s="84"/>
      <c r="V117" s="84"/>
      <c r="W117" s="84"/>
      <c r="X117" s="84"/>
      <c r="Y117" s="84"/>
      <c r="Z117" s="84"/>
    </row>
    <row r="118" customFormat="false" ht="16.5" hidden="false" customHeight="true" outlineLevel="0" collapsed="false">
      <c r="T118" s="84"/>
      <c r="U118" s="84"/>
      <c r="V118" s="84"/>
      <c r="W118" s="84"/>
      <c r="X118" s="84"/>
      <c r="Y118" s="84"/>
      <c r="Z118" s="84"/>
    </row>
    <row r="119" customFormat="false" ht="16.5" hidden="false" customHeight="true" outlineLevel="0" collapsed="false">
      <c r="T119" s="84"/>
      <c r="U119" s="84"/>
      <c r="V119" s="84"/>
      <c r="W119" s="84"/>
      <c r="X119" s="84"/>
      <c r="Y119" s="84"/>
      <c r="Z119" s="84"/>
    </row>
    <row r="120" customFormat="false" ht="16.5" hidden="false" customHeight="true" outlineLevel="0" collapsed="false">
      <c r="T120" s="84"/>
      <c r="U120" s="84"/>
      <c r="V120" s="84"/>
      <c r="W120" s="84"/>
      <c r="X120" s="84"/>
      <c r="Y120" s="84"/>
      <c r="Z120" s="84"/>
    </row>
    <row r="121" customFormat="false" ht="16.5" hidden="false" customHeight="true" outlineLevel="0" collapsed="false">
      <c r="T121" s="84"/>
      <c r="U121" s="84"/>
      <c r="V121" s="84"/>
      <c r="W121" s="84"/>
      <c r="X121" s="84"/>
      <c r="Y121" s="84"/>
      <c r="Z121" s="84"/>
    </row>
    <row r="122" customFormat="false" ht="16.5" hidden="false" customHeight="true" outlineLevel="0" collapsed="false">
      <c r="T122" s="84"/>
      <c r="U122" s="84"/>
      <c r="V122" s="84"/>
      <c r="W122" s="84"/>
      <c r="X122" s="84"/>
      <c r="Y122" s="84"/>
      <c r="Z122" s="84"/>
    </row>
    <row r="123" customFormat="false" ht="16.5" hidden="false" customHeight="true" outlineLevel="0" collapsed="false">
      <c r="T123" s="84"/>
      <c r="U123" s="84"/>
      <c r="V123" s="84"/>
      <c r="W123" s="84"/>
      <c r="X123" s="84"/>
      <c r="Y123" s="84"/>
      <c r="Z123" s="84"/>
    </row>
    <row r="124" customFormat="false" ht="16.5" hidden="false" customHeight="true" outlineLevel="0" collapsed="false">
      <c r="T124" s="84"/>
      <c r="U124" s="84"/>
      <c r="V124" s="84"/>
      <c r="W124" s="84"/>
      <c r="X124" s="84"/>
      <c r="Y124" s="84"/>
      <c r="Z124" s="84"/>
    </row>
    <row r="125" customFormat="false" ht="16.5" hidden="false" customHeight="true" outlineLevel="0" collapsed="false">
      <c r="T125" s="84"/>
      <c r="U125" s="84"/>
      <c r="V125" s="84"/>
      <c r="W125" s="84"/>
      <c r="X125" s="84"/>
      <c r="Y125" s="84"/>
      <c r="Z125" s="84"/>
    </row>
    <row r="126" customFormat="false" ht="16.5" hidden="false" customHeight="true" outlineLevel="0" collapsed="false">
      <c r="T126" s="84"/>
      <c r="U126" s="84"/>
      <c r="V126" s="84"/>
      <c r="W126" s="84"/>
      <c r="X126" s="84"/>
      <c r="Y126" s="84"/>
      <c r="Z126" s="84"/>
    </row>
    <row r="127" customFormat="false" ht="16.5" hidden="false" customHeight="true" outlineLevel="0" collapsed="false">
      <c r="T127" s="84"/>
      <c r="U127" s="84"/>
      <c r="V127" s="84"/>
      <c r="W127" s="84"/>
      <c r="X127" s="84"/>
      <c r="Y127" s="84"/>
      <c r="Z127" s="84"/>
    </row>
    <row r="128" customFormat="false" ht="16.5" hidden="false" customHeight="true" outlineLevel="0" collapsed="false">
      <c r="T128" s="84"/>
      <c r="U128" s="84"/>
      <c r="V128" s="84"/>
      <c r="W128" s="84"/>
      <c r="X128" s="84"/>
      <c r="Y128" s="84"/>
      <c r="Z128" s="84"/>
    </row>
    <row r="129" customFormat="false" ht="16.5" hidden="false" customHeight="true" outlineLevel="0" collapsed="false">
      <c r="T129" s="84"/>
      <c r="U129" s="84"/>
      <c r="V129" s="84"/>
      <c r="W129" s="84"/>
      <c r="X129" s="84"/>
      <c r="Y129" s="84"/>
      <c r="Z129" s="84"/>
    </row>
    <row r="130" customFormat="false" ht="16.5" hidden="false" customHeight="true" outlineLevel="0" collapsed="false">
      <c r="T130" s="84"/>
      <c r="U130" s="84"/>
      <c r="V130" s="84"/>
      <c r="W130" s="84"/>
      <c r="X130" s="84"/>
      <c r="Y130" s="84"/>
      <c r="Z130" s="84"/>
    </row>
    <row r="131" customFormat="false" ht="16.5" hidden="false" customHeight="true" outlineLevel="0" collapsed="false">
      <c r="T131" s="84"/>
      <c r="U131" s="84"/>
      <c r="V131" s="84"/>
      <c r="W131" s="84"/>
      <c r="X131" s="84"/>
      <c r="Y131" s="84"/>
      <c r="Z131" s="84"/>
    </row>
    <row r="132" customFormat="false" ht="16.5" hidden="false" customHeight="true" outlineLevel="0" collapsed="false">
      <c r="T132" s="84"/>
      <c r="U132" s="84"/>
      <c r="V132" s="84"/>
      <c r="W132" s="84"/>
      <c r="X132" s="84"/>
      <c r="Y132" s="84"/>
      <c r="Z132" s="84"/>
    </row>
    <row r="133" customFormat="false" ht="16.5" hidden="false" customHeight="true" outlineLevel="0" collapsed="false">
      <c r="T133" s="84"/>
      <c r="U133" s="84"/>
      <c r="V133" s="84"/>
      <c r="W133" s="84"/>
      <c r="X133" s="84"/>
      <c r="Y133" s="84"/>
      <c r="Z133" s="84"/>
    </row>
    <row r="134" customFormat="false" ht="16.5" hidden="false" customHeight="true" outlineLevel="0" collapsed="false">
      <c r="T134" s="84"/>
      <c r="U134" s="84"/>
      <c r="V134" s="84"/>
      <c r="W134" s="84"/>
      <c r="X134" s="84"/>
      <c r="Y134" s="84"/>
      <c r="Z134" s="84"/>
    </row>
    <row r="135" customFormat="false" ht="16.5" hidden="false" customHeight="true" outlineLevel="0" collapsed="false">
      <c r="T135" s="84"/>
      <c r="U135" s="84"/>
      <c r="V135" s="84"/>
      <c r="W135" s="84"/>
      <c r="X135" s="84"/>
      <c r="Y135" s="84"/>
      <c r="Z135" s="84"/>
    </row>
    <row r="136" customFormat="false" ht="16.5" hidden="false" customHeight="true" outlineLevel="0" collapsed="false">
      <c r="T136" s="84"/>
      <c r="U136" s="84"/>
      <c r="V136" s="84"/>
      <c r="W136" s="84"/>
      <c r="X136" s="84"/>
      <c r="Y136" s="84"/>
      <c r="Z136" s="84"/>
    </row>
    <row r="137" customFormat="false" ht="16.5" hidden="false" customHeight="true" outlineLevel="0" collapsed="false">
      <c r="T137" s="84"/>
      <c r="U137" s="84"/>
      <c r="V137" s="84"/>
      <c r="W137" s="84"/>
      <c r="X137" s="84"/>
      <c r="Y137" s="84"/>
      <c r="Z137" s="84"/>
    </row>
    <row r="138" customFormat="false" ht="16.5" hidden="false" customHeight="true" outlineLevel="0" collapsed="false">
      <c r="T138" s="84"/>
      <c r="U138" s="84"/>
      <c r="V138" s="84"/>
      <c r="W138" s="84"/>
      <c r="X138" s="84"/>
      <c r="Y138" s="84"/>
      <c r="Z138" s="84"/>
    </row>
    <row r="139" customFormat="false" ht="16.5" hidden="false" customHeight="true" outlineLevel="0" collapsed="false">
      <c r="T139" s="84"/>
      <c r="U139" s="84"/>
      <c r="V139" s="84"/>
      <c r="W139" s="84"/>
      <c r="X139" s="84"/>
      <c r="Y139" s="84"/>
      <c r="Z139" s="84"/>
    </row>
    <row r="140" customFormat="false" ht="16.5" hidden="false" customHeight="true" outlineLevel="0" collapsed="false">
      <c r="T140" s="84"/>
      <c r="U140" s="84"/>
      <c r="V140" s="84"/>
      <c r="W140" s="84"/>
      <c r="X140" s="84"/>
      <c r="Y140" s="84"/>
      <c r="Z140" s="84"/>
    </row>
    <row r="141" customFormat="false" ht="16.5" hidden="false" customHeight="true" outlineLevel="0" collapsed="false">
      <c r="T141" s="84"/>
      <c r="U141" s="84"/>
      <c r="V141" s="84"/>
      <c r="W141" s="84"/>
      <c r="X141" s="84"/>
      <c r="Y141" s="84"/>
      <c r="Z141" s="84"/>
    </row>
    <row r="142" customFormat="false" ht="16.5" hidden="false" customHeight="true" outlineLevel="0" collapsed="false">
      <c r="T142" s="84"/>
      <c r="U142" s="84"/>
      <c r="V142" s="84"/>
      <c r="W142" s="84"/>
      <c r="X142" s="84"/>
      <c r="Y142" s="84"/>
      <c r="Z142" s="84"/>
    </row>
    <row r="143" customFormat="false" ht="16.5" hidden="false" customHeight="true" outlineLevel="0" collapsed="false">
      <c r="T143" s="84"/>
      <c r="U143" s="84"/>
      <c r="V143" s="84"/>
      <c r="W143" s="84"/>
      <c r="X143" s="84"/>
      <c r="Y143" s="84"/>
      <c r="Z143" s="84"/>
    </row>
    <row r="144" customFormat="false" ht="16.5" hidden="false" customHeight="true" outlineLevel="0" collapsed="false">
      <c r="T144" s="84"/>
      <c r="U144" s="84"/>
      <c r="V144" s="84"/>
      <c r="W144" s="84"/>
      <c r="X144" s="84"/>
      <c r="Y144" s="84"/>
      <c r="Z144" s="84"/>
    </row>
    <row r="145" customFormat="false" ht="16.5" hidden="false" customHeight="true" outlineLevel="0" collapsed="false">
      <c r="T145" s="84"/>
      <c r="U145" s="84"/>
      <c r="V145" s="84"/>
      <c r="W145" s="84"/>
      <c r="X145" s="84"/>
      <c r="Y145" s="84"/>
      <c r="Z145" s="84"/>
    </row>
    <row r="146" customFormat="false" ht="16.5" hidden="false" customHeight="true" outlineLevel="0" collapsed="false">
      <c r="T146" s="84"/>
      <c r="U146" s="84"/>
      <c r="V146" s="84"/>
      <c r="W146" s="84"/>
      <c r="X146" s="84"/>
      <c r="Y146" s="84"/>
      <c r="Z146" s="84"/>
    </row>
    <row r="147" customFormat="false" ht="16.5" hidden="false" customHeight="true" outlineLevel="0" collapsed="false">
      <c r="T147" s="84"/>
      <c r="U147" s="84"/>
      <c r="V147" s="84"/>
      <c r="W147" s="84"/>
      <c r="X147" s="84"/>
      <c r="Y147" s="84"/>
      <c r="Z147" s="84"/>
    </row>
    <row r="148" customFormat="false" ht="16.5" hidden="false" customHeight="true" outlineLevel="0" collapsed="false">
      <c r="T148" s="84"/>
      <c r="U148" s="84"/>
      <c r="V148" s="84"/>
      <c r="W148" s="84"/>
      <c r="X148" s="84"/>
      <c r="Y148" s="84"/>
      <c r="Z148" s="84"/>
    </row>
    <row r="149" customFormat="false" ht="16.5" hidden="false" customHeight="true" outlineLevel="0" collapsed="false">
      <c r="T149" s="84"/>
      <c r="U149" s="84"/>
      <c r="V149" s="84"/>
      <c r="W149" s="84"/>
      <c r="X149" s="84"/>
      <c r="Y149" s="84"/>
      <c r="Z149" s="84"/>
    </row>
    <row r="150" customFormat="false" ht="16.5" hidden="false" customHeight="true" outlineLevel="0" collapsed="false">
      <c r="T150" s="84"/>
      <c r="U150" s="84"/>
      <c r="V150" s="84"/>
      <c r="W150" s="84"/>
      <c r="X150" s="84"/>
      <c r="Y150" s="84"/>
      <c r="Z150" s="84"/>
    </row>
    <row r="151" customFormat="false" ht="16.5" hidden="false" customHeight="true" outlineLevel="0" collapsed="false">
      <c r="T151" s="84"/>
      <c r="U151" s="84"/>
      <c r="V151" s="84"/>
      <c r="W151" s="84"/>
      <c r="X151" s="84"/>
      <c r="Y151" s="84"/>
      <c r="Z151" s="84"/>
    </row>
    <row r="152" customFormat="false" ht="16.5" hidden="false" customHeight="true" outlineLevel="0" collapsed="false">
      <c r="T152" s="84"/>
      <c r="U152" s="84"/>
      <c r="V152" s="84"/>
      <c r="W152" s="84"/>
      <c r="X152" s="84"/>
      <c r="Y152" s="84"/>
      <c r="Z152" s="84"/>
    </row>
    <row r="153" customFormat="false" ht="16.5" hidden="false" customHeight="true" outlineLevel="0" collapsed="false">
      <c r="T153" s="84"/>
      <c r="U153" s="84"/>
      <c r="V153" s="84"/>
      <c r="W153" s="84"/>
      <c r="X153" s="84"/>
      <c r="Y153" s="84"/>
      <c r="Z153" s="84"/>
    </row>
    <row r="154" customFormat="false" ht="16.5" hidden="false" customHeight="true" outlineLevel="0" collapsed="false">
      <c r="T154" s="84"/>
      <c r="U154" s="84"/>
      <c r="V154" s="84"/>
      <c r="W154" s="84"/>
      <c r="X154" s="84"/>
      <c r="Y154" s="84"/>
      <c r="Z154" s="84"/>
    </row>
    <row r="155" customFormat="false" ht="16.5" hidden="false" customHeight="true" outlineLevel="0" collapsed="false">
      <c r="T155" s="84"/>
      <c r="U155" s="84"/>
      <c r="V155" s="84"/>
      <c r="W155" s="84"/>
      <c r="X155" s="84"/>
      <c r="Y155" s="84"/>
      <c r="Z155" s="84"/>
    </row>
    <row r="156" customFormat="false" ht="16.5" hidden="false" customHeight="true" outlineLevel="0" collapsed="false">
      <c r="T156" s="84"/>
      <c r="U156" s="84"/>
      <c r="V156" s="84"/>
      <c r="W156" s="84"/>
      <c r="X156" s="84"/>
      <c r="Y156" s="84"/>
      <c r="Z156" s="84"/>
    </row>
    <row r="157" customFormat="false" ht="16.5" hidden="false" customHeight="true" outlineLevel="0" collapsed="false">
      <c r="T157" s="84"/>
      <c r="U157" s="84"/>
      <c r="V157" s="84"/>
      <c r="W157" s="84"/>
      <c r="X157" s="84"/>
      <c r="Y157" s="84"/>
      <c r="Z157" s="84"/>
    </row>
    <row r="158" customFormat="false" ht="16.5" hidden="false" customHeight="true" outlineLevel="0" collapsed="false">
      <c r="T158" s="84"/>
      <c r="U158" s="84"/>
      <c r="V158" s="84"/>
      <c r="W158" s="84"/>
      <c r="X158" s="84"/>
      <c r="Y158" s="84"/>
      <c r="Z158" s="84"/>
    </row>
    <row r="159" customFormat="false" ht="16.5" hidden="false" customHeight="true" outlineLevel="0" collapsed="false">
      <c r="T159" s="84"/>
      <c r="U159" s="84"/>
      <c r="V159" s="84"/>
      <c r="W159" s="84"/>
      <c r="X159" s="84"/>
      <c r="Y159" s="84"/>
      <c r="Z159" s="84"/>
    </row>
    <row r="160" customFormat="false" ht="16.5" hidden="false" customHeight="true" outlineLevel="0" collapsed="false">
      <c r="T160" s="84"/>
      <c r="U160" s="84"/>
      <c r="V160" s="84"/>
      <c r="W160" s="84"/>
      <c r="X160" s="84"/>
      <c r="Y160" s="84"/>
      <c r="Z160" s="84"/>
    </row>
    <row r="161" customFormat="false" ht="16.5" hidden="false" customHeight="true" outlineLevel="0" collapsed="false">
      <c r="T161" s="84"/>
      <c r="U161" s="84"/>
      <c r="V161" s="84"/>
      <c r="W161" s="84"/>
      <c r="X161" s="84"/>
      <c r="Y161" s="84"/>
      <c r="Z161" s="84"/>
    </row>
    <row r="162" customFormat="false" ht="16.5" hidden="false" customHeight="true" outlineLevel="0" collapsed="false">
      <c r="T162" s="84"/>
      <c r="U162" s="84"/>
      <c r="V162" s="84"/>
      <c r="W162" s="84"/>
      <c r="X162" s="84"/>
      <c r="Y162" s="84"/>
      <c r="Z162" s="84"/>
    </row>
    <row r="163" customFormat="false" ht="16.5" hidden="false" customHeight="true" outlineLevel="0" collapsed="false">
      <c r="T163" s="84"/>
      <c r="U163" s="84"/>
      <c r="V163" s="84"/>
      <c r="W163" s="84"/>
      <c r="X163" s="84"/>
      <c r="Y163" s="84"/>
      <c r="Z163" s="84"/>
    </row>
    <row r="164" customFormat="false" ht="16.5" hidden="false" customHeight="true" outlineLevel="0" collapsed="false">
      <c r="T164" s="84"/>
      <c r="U164" s="84"/>
      <c r="V164" s="84"/>
      <c r="W164" s="84"/>
      <c r="X164" s="84"/>
      <c r="Y164" s="84"/>
      <c r="Z164" s="84"/>
    </row>
    <row r="165" customFormat="false" ht="16.5" hidden="false" customHeight="true" outlineLevel="0" collapsed="false">
      <c r="T165" s="84"/>
      <c r="U165" s="84"/>
      <c r="V165" s="84"/>
      <c r="W165" s="84"/>
      <c r="X165" s="84"/>
      <c r="Y165" s="84"/>
      <c r="Z165" s="84"/>
    </row>
    <row r="166" customFormat="false" ht="16.5" hidden="false" customHeight="true" outlineLevel="0" collapsed="false">
      <c r="T166" s="84"/>
      <c r="U166" s="84"/>
      <c r="V166" s="84"/>
      <c r="W166" s="84"/>
      <c r="X166" s="84"/>
      <c r="Y166" s="84"/>
      <c r="Z166" s="84"/>
    </row>
    <row r="167" customFormat="false" ht="16.5" hidden="false" customHeight="true" outlineLevel="0" collapsed="false">
      <c r="T167" s="84"/>
      <c r="U167" s="84"/>
      <c r="V167" s="84"/>
      <c r="W167" s="84"/>
      <c r="X167" s="84"/>
      <c r="Y167" s="84"/>
      <c r="Z167" s="84"/>
    </row>
    <row r="168" customFormat="false" ht="16.5" hidden="false" customHeight="true" outlineLevel="0" collapsed="false">
      <c r="T168" s="84"/>
      <c r="U168" s="84"/>
      <c r="V168" s="84"/>
      <c r="W168" s="84"/>
      <c r="X168" s="84"/>
      <c r="Y168" s="84"/>
      <c r="Z168" s="84"/>
    </row>
    <row r="169" customFormat="false" ht="16.5" hidden="false" customHeight="true" outlineLevel="0" collapsed="false">
      <c r="T169" s="84"/>
      <c r="U169" s="84"/>
      <c r="V169" s="84"/>
      <c r="W169" s="84"/>
      <c r="X169" s="84"/>
      <c r="Y169" s="84"/>
      <c r="Z169" s="84"/>
    </row>
    <row r="170" customFormat="false" ht="16.5" hidden="false" customHeight="true" outlineLevel="0" collapsed="false">
      <c r="T170" s="84"/>
      <c r="U170" s="84"/>
      <c r="V170" s="84"/>
      <c r="W170" s="84"/>
      <c r="X170" s="84"/>
      <c r="Y170" s="84"/>
      <c r="Z170" s="84"/>
    </row>
    <row r="171" customFormat="false" ht="16.5" hidden="false" customHeight="true" outlineLevel="0" collapsed="false">
      <c r="T171" s="84"/>
      <c r="U171" s="84"/>
      <c r="V171" s="84"/>
      <c r="W171" s="84"/>
      <c r="X171" s="84"/>
      <c r="Y171" s="84"/>
      <c r="Z171" s="84"/>
    </row>
    <row r="172" customFormat="false" ht="16.5" hidden="false" customHeight="true" outlineLevel="0" collapsed="false">
      <c r="T172" s="84"/>
      <c r="U172" s="84"/>
      <c r="V172" s="84"/>
      <c r="W172" s="84"/>
      <c r="X172" s="84"/>
      <c r="Y172" s="84"/>
      <c r="Z172" s="84"/>
    </row>
    <row r="173" customFormat="false" ht="16.5" hidden="false" customHeight="true" outlineLevel="0" collapsed="false">
      <c r="T173" s="84"/>
      <c r="U173" s="84"/>
      <c r="V173" s="84"/>
      <c r="W173" s="84"/>
      <c r="X173" s="84"/>
      <c r="Y173" s="84"/>
      <c r="Z173" s="84"/>
    </row>
    <row r="174" customFormat="false" ht="16.5" hidden="false" customHeight="true" outlineLevel="0" collapsed="false">
      <c r="T174" s="84"/>
      <c r="U174" s="84"/>
      <c r="V174" s="84"/>
      <c r="W174" s="84"/>
      <c r="X174" s="84"/>
      <c r="Y174" s="84"/>
      <c r="Z174" s="84"/>
    </row>
    <row r="175" customFormat="false" ht="16.5" hidden="false" customHeight="true" outlineLevel="0" collapsed="false">
      <c r="T175" s="84"/>
      <c r="U175" s="84"/>
      <c r="V175" s="84"/>
      <c r="W175" s="84"/>
      <c r="X175" s="84"/>
      <c r="Y175" s="84"/>
      <c r="Z175" s="84"/>
    </row>
    <row r="176" customFormat="false" ht="16.5" hidden="false" customHeight="true" outlineLevel="0" collapsed="false">
      <c r="T176" s="84"/>
      <c r="U176" s="84"/>
      <c r="V176" s="84"/>
      <c r="W176" s="84"/>
      <c r="X176" s="84"/>
      <c r="Y176" s="84"/>
      <c r="Z176" s="84"/>
    </row>
    <row r="177" customFormat="false" ht="16.5" hidden="false" customHeight="true" outlineLevel="0" collapsed="false">
      <c r="T177" s="84"/>
      <c r="U177" s="84"/>
      <c r="V177" s="84"/>
      <c r="W177" s="84"/>
      <c r="X177" s="84"/>
      <c r="Y177" s="84"/>
      <c r="Z177" s="84"/>
    </row>
    <row r="178" customFormat="false" ht="16.5" hidden="false" customHeight="true" outlineLevel="0" collapsed="false">
      <c r="T178" s="84"/>
      <c r="U178" s="84"/>
      <c r="V178" s="84"/>
      <c r="W178" s="84"/>
      <c r="X178" s="84"/>
      <c r="Y178" s="84"/>
      <c r="Z178" s="84"/>
    </row>
    <row r="179" customFormat="false" ht="16.5" hidden="false" customHeight="true" outlineLevel="0" collapsed="false">
      <c r="T179" s="84"/>
      <c r="U179" s="84"/>
      <c r="V179" s="84"/>
      <c r="W179" s="84"/>
      <c r="X179" s="84"/>
      <c r="Y179" s="84"/>
      <c r="Z179" s="84"/>
    </row>
    <row r="180" customFormat="false" ht="16.5" hidden="false" customHeight="true" outlineLevel="0" collapsed="false">
      <c r="T180" s="84"/>
      <c r="U180" s="84"/>
      <c r="V180" s="84"/>
      <c r="W180" s="84"/>
      <c r="X180" s="84"/>
      <c r="Y180" s="84"/>
      <c r="Z180" s="84"/>
    </row>
    <row r="181" customFormat="false" ht="16.5" hidden="false" customHeight="true" outlineLevel="0" collapsed="false">
      <c r="T181" s="84"/>
      <c r="U181" s="84"/>
      <c r="V181" s="84"/>
      <c r="W181" s="84"/>
      <c r="X181" s="84"/>
      <c r="Y181" s="84"/>
      <c r="Z181" s="84"/>
    </row>
    <row r="182" customFormat="false" ht="16.5" hidden="false" customHeight="true" outlineLevel="0" collapsed="false">
      <c r="T182" s="84"/>
      <c r="U182" s="84"/>
      <c r="V182" s="84"/>
      <c r="W182" s="84"/>
      <c r="X182" s="84"/>
      <c r="Y182" s="84"/>
      <c r="Z182" s="84"/>
    </row>
    <row r="183" customFormat="false" ht="16.5" hidden="false" customHeight="true" outlineLevel="0" collapsed="false">
      <c r="T183" s="84"/>
      <c r="U183" s="84"/>
      <c r="V183" s="84"/>
      <c r="W183" s="84"/>
      <c r="X183" s="84"/>
      <c r="Y183" s="84"/>
      <c r="Z183" s="84"/>
    </row>
    <row r="184" customFormat="false" ht="16.5" hidden="false" customHeight="true" outlineLevel="0" collapsed="false">
      <c r="T184" s="84"/>
      <c r="U184" s="84"/>
      <c r="V184" s="84"/>
      <c r="W184" s="84"/>
      <c r="X184" s="84"/>
      <c r="Y184" s="84"/>
      <c r="Z184" s="84"/>
    </row>
    <row r="185" customFormat="false" ht="16.5" hidden="false" customHeight="true" outlineLevel="0" collapsed="false">
      <c r="T185" s="84"/>
      <c r="U185" s="84"/>
      <c r="V185" s="84"/>
      <c r="W185" s="84"/>
      <c r="X185" s="84"/>
      <c r="Y185" s="84"/>
      <c r="Z185" s="84"/>
    </row>
    <row r="186" customFormat="false" ht="16.5" hidden="false" customHeight="true" outlineLevel="0" collapsed="false">
      <c r="T186" s="84"/>
      <c r="U186" s="84"/>
      <c r="V186" s="84"/>
      <c r="W186" s="84"/>
      <c r="X186" s="84"/>
      <c r="Y186" s="84"/>
      <c r="Z186" s="84"/>
    </row>
    <row r="187" customFormat="false" ht="16.5" hidden="false" customHeight="true" outlineLevel="0" collapsed="false">
      <c r="T187" s="84"/>
      <c r="U187" s="84"/>
      <c r="V187" s="84"/>
      <c r="W187" s="84"/>
      <c r="X187" s="84"/>
      <c r="Y187" s="84"/>
      <c r="Z187" s="84"/>
    </row>
    <row r="188" customFormat="false" ht="16.5" hidden="false" customHeight="true" outlineLevel="0" collapsed="false">
      <c r="T188" s="84"/>
      <c r="U188" s="84"/>
      <c r="V188" s="84"/>
      <c r="W188" s="84"/>
      <c r="X188" s="84"/>
      <c r="Y188" s="84"/>
      <c r="Z188" s="84"/>
    </row>
    <row r="189" customFormat="false" ht="16.5" hidden="false" customHeight="true" outlineLevel="0" collapsed="false">
      <c r="T189" s="84"/>
      <c r="U189" s="84"/>
      <c r="V189" s="84"/>
      <c r="W189" s="84"/>
      <c r="X189" s="84"/>
      <c r="Y189" s="84"/>
      <c r="Z189" s="84"/>
    </row>
    <row r="190" customFormat="false" ht="16.5" hidden="false" customHeight="true" outlineLevel="0" collapsed="false">
      <c r="T190" s="84"/>
      <c r="U190" s="84"/>
      <c r="V190" s="84"/>
      <c r="W190" s="84"/>
      <c r="X190" s="84"/>
      <c r="Y190" s="84"/>
      <c r="Z190" s="84"/>
    </row>
    <row r="191" customFormat="false" ht="16.5" hidden="false" customHeight="true" outlineLevel="0" collapsed="false">
      <c r="T191" s="84"/>
      <c r="U191" s="84"/>
      <c r="V191" s="84"/>
      <c r="W191" s="84"/>
      <c r="X191" s="84"/>
      <c r="Y191" s="84"/>
      <c r="Z191" s="84"/>
    </row>
    <row r="192" customFormat="false" ht="16.5" hidden="false" customHeight="true" outlineLevel="0" collapsed="false">
      <c r="T192" s="84"/>
      <c r="U192" s="84"/>
      <c r="V192" s="84"/>
      <c r="W192" s="84"/>
      <c r="X192" s="84"/>
      <c r="Y192" s="84"/>
      <c r="Z192" s="84"/>
    </row>
    <row r="193" customFormat="false" ht="16.5" hidden="false" customHeight="true" outlineLevel="0" collapsed="false">
      <c r="T193" s="84"/>
      <c r="U193" s="84"/>
      <c r="V193" s="84"/>
      <c r="W193" s="84"/>
      <c r="X193" s="84"/>
      <c r="Y193" s="84"/>
      <c r="Z193" s="84"/>
    </row>
    <row r="194" customFormat="false" ht="16.5" hidden="false" customHeight="true" outlineLevel="0" collapsed="false">
      <c r="T194" s="84"/>
      <c r="U194" s="84"/>
      <c r="V194" s="84"/>
      <c r="W194" s="84"/>
      <c r="X194" s="84"/>
      <c r="Y194" s="84"/>
      <c r="Z194" s="84"/>
    </row>
    <row r="195" customFormat="false" ht="16.5" hidden="false" customHeight="true" outlineLevel="0" collapsed="false">
      <c r="T195" s="84"/>
      <c r="U195" s="84"/>
      <c r="V195" s="84"/>
      <c r="W195" s="84"/>
      <c r="X195" s="84"/>
      <c r="Y195" s="84"/>
      <c r="Z195" s="84"/>
    </row>
    <row r="196" customFormat="false" ht="16.5" hidden="false" customHeight="true" outlineLevel="0" collapsed="false">
      <c r="T196" s="84"/>
      <c r="U196" s="84"/>
      <c r="V196" s="84"/>
      <c r="W196" s="84"/>
      <c r="X196" s="84"/>
      <c r="Y196" s="84"/>
      <c r="Z196" s="84"/>
    </row>
    <row r="197" customFormat="false" ht="16.5" hidden="false" customHeight="true" outlineLevel="0" collapsed="false">
      <c r="T197" s="84"/>
      <c r="U197" s="84"/>
      <c r="V197" s="84"/>
      <c r="W197" s="84"/>
      <c r="X197" s="84"/>
      <c r="Y197" s="84"/>
      <c r="Z197" s="84"/>
    </row>
    <row r="198" customFormat="false" ht="16.5" hidden="false" customHeight="true" outlineLevel="0" collapsed="false">
      <c r="T198" s="84"/>
      <c r="U198" s="84"/>
      <c r="V198" s="84"/>
      <c r="W198" s="84"/>
      <c r="X198" s="84"/>
      <c r="Y198" s="84"/>
      <c r="Z198" s="84"/>
    </row>
    <row r="199" customFormat="false" ht="16.5" hidden="false" customHeight="true" outlineLevel="0" collapsed="false">
      <c r="T199" s="84"/>
      <c r="U199" s="84"/>
      <c r="V199" s="84"/>
      <c r="W199" s="84"/>
      <c r="X199" s="84"/>
      <c r="Y199" s="84"/>
      <c r="Z199" s="84"/>
    </row>
    <row r="200" customFormat="false" ht="16.5" hidden="false" customHeight="true" outlineLevel="0" collapsed="false">
      <c r="T200" s="84"/>
      <c r="U200" s="84"/>
      <c r="V200" s="84"/>
      <c r="W200" s="84"/>
      <c r="X200" s="84"/>
      <c r="Y200" s="84"/>
      <c r="Z200" s="84"/>
    </row>
    <row r="201" customFormat="false" ht="16.5" hidden="false" customHeight="true" outlineLevel="0" collapsed="false">
      <c r="T201" s="84"/>
      <c r="U201" s="84"/>
      <c r="V201" s="84"/>
      <c r="W201" s="84"/>
      <c r="X201" s="84"/>
      <c r="Y201" s="84"/>
      <c r="Z201" s="84"/>
    </row>
    <row r="202" customFormat="false" ht="16.5" hidden="false" customHeight="true" outlineLevel="0" collapsed="false">
      <c r="T202" s="84"/>
      <c r="U202" s="84"/>
      <c r="V202" s="84"/>
      <c r="W202" s="84"/>
      <c r="X202" s="84"/>
      <c r="Y202" s="84"/>
      <c r="Z202" s="84"/>
    </row>
    <row r="203" customFormat="false" ht="16.5" hidden="false" customHeight="true" outlineLevel="0" collapsed="false">
      <c r="T203" s="84"/>
      <c r="U203" s="84"/>
      <c r="V203" s="84"/>
      <c r="W203" s="84"/>
      <c r="X203" s="84"/>
      <c r="Y203" s="84"/>
      <c r="Z203" s="84"/>
    </row>
    <row r="204" customFormat="false" ht="16.5" hidden="false" customHeight="true" outlineLevel="0" collapsed="false">
      <c r="T204" s="84"/>
      <c r="U204" s="84"/>
      <c r="V204" s="84"/>
      <c r="W204" s="84"/>
      <c r="X204" s="84"/>
      <c r="Y204" s="84"/>
      <c r="Z204" s="84"/>
    </row>
    <row r="205" customFormat="false" ht="16.5" hidden="false" customHeight="true" outlineLevel="0" collapsed="false">
      <c r="T205" s="84"/>
      <c r="U205" s="84"/>
      <c r="V205" s="84"/>
      <c r="W205" s="84"/>
      <c r="X205" s="84"/>
      <c r="Y205" s="84"/>
      <c r="Z205" s="84"/>
    </row>
    <row r="206" customFormat="false" ht="16.5" hidden="false" customHeight="true" outlineLevel="0" collapsed="false">
      <c r="T206" s="84"/>
      <c r="U206" s="84"/>
      <c r="V206" s="84"/>
      <c r="W206" s="84"/>
      <c r="X206" s="84"/>
      <c r="Y206" s="84"/>
      <c r="Z206" s="84"/>
    </row>
    <row r="207" customFormat="false" ht="16.5" hidden="false" customHeight="true" outlineLevel="0" collapsed="false">
      <c r="T207" s="84"/>
      <c r="U207" s="84"/>
      <c r="V207" s="84"/>
      <c r="W207" s="84"/>
      <c r="X207" s="84"/>
      <c r="Y207" s="84"/>
      <c r="Z207" s="84"/>
    </row>
    <row r="208" customFormat="false" ht="16.5" hidden="false" customHeight="true" outlineLevel="0" collapsed="false">
      <c r="T208" s="84"/>
      <c r="U208" s="84"/>
      <c r="V208" s="84"/>
      <c r="W208" s="84"/>
      <c r="X208" s="84"/>
      <c r="Y208" s="84"/>
      <c r="Z208" s="84"/>
    </row>
    <row r="209" customFormat="false" ht="16.5" hidden="false" customHeight="true" outlineLevel="0" collapsed="false">
      <c r="T209" s="84"/>
      <c r="U209" s="84"/>
      <c r="V209" s="84"/>
      <c r="W209" s="84"/>
      <c r="X209" s="84"/>
      <c r="Y209" s="84"/>
      <c r="Z209" s="84"/>
    </row>
    <row r="210" customFormat="false" ht="16.5" hidden="false" customHeight="true" outlineLevel="0" collapsed="false">
      <c r="T210" s="84"/>
      <c r="U210" s="84"/>
      <c r="V210" s="84"/>
      <c r="W210" s="84"/>
      <c r="X210" s="84"/>
      <c r="Y210" s="84"/>
      <c r="Z210" s="84"/>
    </row>
    <row r="211" customFormat="false" ht="16.5" hidden="false" customHeight="true" outlineLevel="0" collapsed="false">
      <c r="T211" s="84"/>
      <c r="U211" s="84"/>
      <c r="V211" s="84"/>
      <c r="W211" s="84"/>
      <c r="X211" s="84"/>
      <c r="Y211" s="84"/>
      <c r="Z211" s="84"/>
    </row>
    <row r="212" customFormat="false" ht="16.5" hidden="false" customHeight="true" outlineLevel="0" collapsed="false">
      <c r="T212" s="84"/>
      <c r="U212" s="84"/>
      <c r="V212" s="84"/>
      <c r="W212" s="84"/>
      <c r="X212" s="84"/>
      <c r="Y212" s="84"/>
      <c r="Z212" s="84"/>
    </row>
    <row r="213" customFormat="false" ht="16.5" hidden="false" customHeight="true" outlineLevel="0" collapsed="false">
      <c r="T213" s="84"/>
      <c r="U213" s="84"/>
      <c r="V213" s="84"/>
      <c r="W213" s="84"/>
      <c r="X213" s="84"/>
      <c r="Y213" s="84"/>
      <c r="Z213" s="84"/>
    </row>
    <row r="214" customFormat="false" ht="16.5" hidden="false" customHeight="true" outlineLevel="0" collapsed="false">
      <c r="T214" s="84"/>
      <c r="U214" s="84"/>
      <c r="V214" s="84"/>
      <c r="W214" s="84"/>
      <c r="X214" s="84"/>
      <c r="Y214" s="84"/>
      <c r="Z214" s="84"/>
    </row>
    <row r="215" customFormat="false" ht="16.5" hidden="false" customHeight="true" outlineLevel="0" collapsed="false">
      <c r="T215" s="84"/>
      <c r="U215" s="84"/>
      <c r="V215" s="84"/>
      <c r="W215" s="84"/>
      <c r="X215" s="84"/>
      <c r="Y215" s="84"/>
      <c r="Z215" s="84"/>
    </row>
    <row r="216" customFormat="false" ht="16.5" hidden="false" customHeight="true" outlineLevel="0" collapsed="false">
      <c r="T216" s="84"/>
      <c r="U216" s="84"/>
      <c r="V216" s="84"/>
      <c r="W216" s="84"/>
      <c r="X216" s="84"/>
      <c r="Y216" s="84"/>
      <c r="Z216" s="84"/>
    </row>
    <row r="217" customFormat="false" ht="16.5" hidden="false" customHeight="true" outlineLevel="0" collapsed="false">
      <c r="T217" s="84"/>
      <c r="U217" s="84"/>
      <c r="V217" s="84"/>
      <c r="W217" s="84"/>
      <c r="X217" s="84"/>
      <c r="Y217" s="84"/>
      <c r="Z217" s="84"/>
    </row>
    <row r="218" customFormat="false" ht="16.5" hidden="false" customHeight="true" outlineLevel="0" collapsed="false">
      <c r="T218" s="84"/>
      <c r="U218" s="84"/>
      <c r="V218" s="84"/>
      <c r="W218" s="84"/>
      <c r="X218" s="84"/>
      <c r="Y218" s="84"/>
      <c r="Z218" s="84"/>
    </row>
    <row r="219" customFormat="false" ht="16.5" hidden="false" customHeight="true" outlineLevel="0" collapsed="false">
      <c r="T219" s="84"/>
      <c r="U219" s="84"/>
      <c r="V219" s="84"/>
      <c r="W219" s="84"/>
      <c r="X219" s="84"/>
      <c r="Y219" s="84"/>
      <c r="Z219" s="84"/>
    </row>
    <row r="220" customFormat="false" ht="16.5" hidden="false" customHeight="true" outlineLevel="0" collapsed="false">
      <c r="T220" s="84"/>
      <c r="U220" s="84"/>
      <c r="V220" s="84"/>
      <c r="W220" s="84"/>
      <c r="X220" s="84"/>
      <c r="Y220" s="84"/>
      <c r="Z220" s="84"/>
    </row>
    <row r="221" customFormat="false" ht="16.5" hidden="false" customHeight="true" outlineLevel="0" collapsed="false">
      <c r="T221" s="84"/>
      <c r="U221" s="84"/>
      <c r="V221" s="84"/>
      <c r="W221" s="84"/>
      <c r="X221" s="84"/>
      <c r="Y221" s="84"/>
      <c r="Z221" s="84"/>
    </row>
    <row r="222" customFormat="false" ht="16.5" hidden="false" customHeight="true" outlineLevel="0" collapsed="false">
      <c r="T222" s="84"/>
      <c r="U222" s="84"/>
      <c r="V222" s="84"/>
      <c r="W222" s="84"/>
      <c r="X222" s="84"/>
      <c r="Y222" s="84"/>
      <c r="Z222" s="84"/>
    </row>
    <row r="223" customFormat="false" ht="16.5" hidden="false" customHeight="true" outlineLevel="0" collapsed="false">
      <c r="T223" s="84"/>
      <c r="U223" s="84"/>
      <c r="V223" s="84"/>
      <c r="W223" s="84"/>
      <c r="X223" s="84"/>
      <c r="Y223" s="84"/>
      <c r="Z223" s="84"/>
    </row>
    <row r="224" customFormat="false" ht="16.5" hidden="false" customHeight="true" outlineLevel="0" collapsed="false">
      <c r="T224" s="84"/>
      <c r="U224" s="84"/>
      <c r="V224" s="84"/>
      <c r="W224" s="84"/>
      <c r="X224" s="84"/>
      <c r="Y224" s="84"/>
      <c r="Z224" s="84"/>
    </row>
    <row r="225" customFormat="false" ht="16.5" hidden="false" customHeight="true" outlineLevel="0" collapsed="false">
      <c r="T225" s="84"/>
      <c r="U225" s="84"/>
      <c r="V225" s="84"/>
      <c r="W225" s="84"/>
      <c r="X225" s="84"/>
      <c r="Y225" s="84"/>
      <c r="Z225" s="84"/>
    </row>
    <row r="226" customFormat="false" ht="16.5" hidden="false" customHeight="true" outlineLevel="0" collapsed="false">
      <c r="T226" s="84"/>
      <c r="U226" s="84"/>
      <c r="V226" s="84"/>
      <c r="W226" s="84"/>
      <c r="X226" s="84"/>
      <c r="Y226" s="84"/>
      <c r="Z226" s="84"/>
    </row>
    <row r="227" customFormat="false" ht="16.5" hidden="false" customHeight="true" outlineLevel="0" collapsed="false">
      <c r="T227" s="84"/>
      <c r="U227" s="84"/>
      <c r="V227" s="84"/>
      <c r="W227" s="84"/>
      <c r="X227" s="84"/>
      <c r="Y227" s="84"/>
      <c r="Z227" s="84"/>
    </row>
    <row r="228" customFormat="false" ht="16.5" hidden="false" customHeight="true" outlineLevel="0" collapsed="false">
      <c r="T228" s="84"/>
      <c r="U228" s="84"/>
      <c r="V228" s="84"/>
      <c r="W228" s="84"/>
      <c r="X228" s="84"/>
      <c r="Y228" s="84"/>
      <c r="Z228" s="84"/>
    </row>
    <row r="229" customFormat="false" ht="16.5" hidden="false" customHeight="true" outlineLevel="0" collapsed="false">
      <c r="T229" s="84"/>
      <c r="U229" s="84"/>
      <c r="V229" s="84"/>
      <c r="W229" s="84"/>
      <c r="X229" s="84"/>
      <c r="Y229" s="84"/>
      <c r="Z229" s="84"/>
    </row>
    <row r="230" customFormat="false" ht="16.5" hidden="false" customHeight="true" outlineLevel="0" collapsed="false">
      <c r="T230" s="84"/>
      <c r="U230" s="84"/>
      <c r="V230" s="84"/>
      <c r="W230" s="84"/>
      <c r="X230" s="84"/>
      <c r="Y230" s="84"/>
      <c r="Z230" s="84"/>
    </row>
    <row r="231" customFormat="false" ht="16.5" hidden="false" customHeight="true" outlineLevel="0" collapsed="false">
      <c r="T231" s="84"/>
      <c r="U231" s="84"/>
      <c r="V231" s="84"/>
      <c r="W231" s="84"/>
      <c r="X231" s="84"/>
      <c r="Y231" s="84"/>
      <c r="Z231" s="84"/>
    </row>
    <row r="232" customFormat="false" ht="16.5" hidden="false" customHeight="true" outlineLevel="0" collapsed="false">
      <c r="T232" s="84"/>
      <c r="U232" s="84"/>
      <c r="V232" s="84"/>
      <c r="W232" s="84"/>
      <c r="X232" s="84"/>
      <c r="Y232" s="84"/>
      <c r="Z232" s="84"/>
    </row>
    <row r="233" customFormat="false" ht="16.5" hidden="false" customHeight="true" outlineLevel="0" collapsed="false">
      <c r="T233" s="84"/>
      <c r="U233" s="84"/>
      <c r="V233" s="84"/>
      <c r="W233" s="84"/>
      <c r="X233" s="84"/>
      <c r="Y233" s="84"/>
      <c r="Z233" s="84"/>
    </row>
    <row r="234" customFormat="false" ht="16.5" hidden="false" customHeight="true" outlineLevel="0" collapsed="false">
      <c r="T234" s="84"/>
      <c r="U234" s="84"/>
      <c r="V234" s="84"/>
      <c r="W234" s="84"/>
      <c r="X234" s="84"/>
      <c r="Y234" s="84"/>
      <c r="Z234" s="84"/>
    </row>
    <row r="235" customFormat="false" ht="16.5" hidden="false" customHeight="true" outlineLevel="0" collapsed="false">
      <c r="T235" s="84"/>
      <c r="U235" s="84"/>
      <c r="V235" s="84"/>
      <c r="W235" s="84"/>
      <c r="X235" s="84"/>
      <c r="Y235" s="84"/>
      <c r="Z235" s="84"/>
    </row>
    <row r="236" customFormat="false" ht="16.5" hidden="false" customHeight="true" outlineLevel="0" collapsed="false">
      <c r="T236" s="84"/>
      <c r="U236" s="84"/>
      <c r="V236" s="84"/>
      <c r="W236" s="84"/>
      <c r="X236" s="84"/>
      <c r="Y236" s="84"/>
      <c r="Z236" s="84"/>
    </row>
    <row r="237" customFormat="false" ht="16.5" hidden="false" customHeight="true" outlineLevel="0" collapsed="false">
      <c r="T237" s="84"/>
      <c r="U237" s="84"/>
      <c r="V237" s="84"/>
      <c r="W237" s="84"/>
      <c r="X237" s="84"/>
      <c r="Y237" s="84"/>
      <c r="Z237" s="84"/>
    </row>
    <row r="238" customFormat="false" ht="16.5" hidden="false" customHeight="true" outlineLevel="0" collapsed="false">
      <c r="T238" s="84"/>
      <c r="U238" s="84"/>
      <c r="V238" s="84"/>
      <c r="W238" s="84"/>
      <c r="X238" s="84"/>
      <c r="Y238" s="84"/>
      <c r="Z238" s="84"/>
    </row>
    <row r="239" customFormat="false" ht="16.5" hidden="false" customHeight="true" outlineLevel="0" collapsed="false">
      <c r="T239" s="84"/>
      <c r="U239" s="84"/>
      <c r="V239" s="84"/>
      <c r="W239" s="84"/>
      <c r="X239" s="84"/>
      <c r="Y239" s="84"/>
      <c r="Z239" s="84"/>
    </row>
    <row r="240" customFormat="false" ht="16.5" hidden="false" customHeight="true" outlineLevel="0" collapsed="false">
      <c r="T240" s="84"/>
      <c r="U240" s="84"/>
      <c r="V240" s="84"/>
      <c r="W240" s="84"/>
      <c r="X240" s="84"/>
      <c r="Y240" s="84"/>
      <c r="Z240" s="84"/>
    </row>
    <row r="241" customFormat="false" ht="16.5" hidden="false" customHeight="true" outlineLevel="0" collapsed="false">
      <c r="T241" s="84"/>
      <c r="U241" s="84"/>
      <c r="V241" s="84"/>
      <c r="W241" s="84"/>
      <c r="X241" s="84"/>
      <c r="Y241" s="84"/>
      <c r="Z241" s="84"/>
    </row>
    <row r="242" customFormat="false" ht="16.5" hidden="false" customHeight="true" outlineLevel="0" collapsed="false">
      <c r="T242" s="84"/>
      <c r="U242" s="84"/>
      <c r="V242" s="84"/>
      <c r="W242" s="84"/>
      <c r="X242" s="84"/>
      <c r="Y242" s="84"/>
      <c r="Z242" s="84"/>
    </row>
    <row r="243" customFormat="false" ht="16.5" hidden="false" customHeight="true" outlineLevel="0" collapsed="false">
      <c r="T243" s="84"/>
      <c r="U243" s="84"/>
      <c r="V243" s="84"/>
      <c r="W243" s="84"/>
      <c r="X243" s="84"/>
      <c r="Y243" s="84"/>
      <c r="Z243" s="84"/>
    </row>
    <row r="244" customFormat="false" ht="16.5" hidden="false" customHeight="true" outlineLevel="0" collapsed="false">
      <c r="T244" s="84"/>
      <c r="U244" s="84"/>
      <c r="V244" s="84"/>
      <c r="W244" s="84"/>
      <c r="X244" s="84"/>
      <c r="Y244" s="84"/>
      <c r="Z244" s="84"/>
    </row>
    <row r="245" customFormat="false" ht="16.5" hidden="false" customHeight="true" outlineLevel="0" collapsed="false">
      <c r="T245" s="84"/>
      <c r="U245" s="84"/>
      <c r="V245" s="84"/>
      <c r="W245" s="84"/>
      <c r="X245" s="84"/>
      <c r="Y245" s="84"/>
      <c r="Z245" s="84"/>
    </row>
    <row r="246" customFormat="false" ht="16.5" hidden="false" customHeight="true" outlineLevel="0" collapsed="false">
      <c r="T246" s="84"/>
      <c r="U246" s="84"/>
      <c r="V246" s="84"/>
      <c r="W246" s="84"/>
      <c r="X246" s="84"/>
      <c r="Y246" s="84"/>
      <c r="Z246" s="84"/>
    </row>
    <row r="247" customFormat="false" ht="16.5" hidden="false" customHeight="true" outlineLevel="0" collapsed="false">
      <c r="T247" s="84"/>
      <c r="U247" s="84"/>
      <c r="V247" s="84"/>
      <c r="W247" s="84"/>
      <c r="X247" s="84"/>
      <c r="Y247" s="84"/>
      <c r="Z247" s="84"/>
    </row>
    <row r="248" customFormat="false" ht="16.5" hidden="false" customHeight="true" outlineLevel="0" collapsed="false">
      <c r="T248" s="84"/>
      <c r="U248" s="84"/>
      <c r="V248" s="84"/>
      <c r="W248" s="84"/>
      <c r="X248" s="84"/>
      <c r="Y248" s="84"/>
      <c r="Z248" s="84"/>
    </row>
    <row r="249" customFormat="false" ht="16.5" hidden="false" customHeight="true" outlineLevel="0" collapsed="false">
      <c r="T249" s="84"/>
      <c r="U249" s="84"/>
      <c r="V249" s="84"/>
      <c r="W249" s="84"/>
      <c r="X249" s="84"/>
      <c r="Y249" s="84"/>
      <c r="Z249" s="84"/>
    </row>
    <row r="250" customFormat="false" ht="16.5" hidden="false" customHeight="true" outlineLevel="0" collapsed="false">
      <c r="T250" s="84"/>
      <c r="U250" s="84"/>
      <c r="V250" s="84"/>
      <c r="W250" s="84"/>
      <c r="X250" s="84"/>
      <c r="Y250" s="84"/>
      <c r="Z250" s="84"/>
    </row>
    <row r="251" customFormat="false" ht="16.5" hidden="false" customHeight="true" outlineLevel="0" collapsed="false">
      <c r="T251" s="84"/>
      <c r="U251" s="84"/>
      <c r="V251" s="84"/>
      <c r="W251" s="84"/>
      <c r="X251" s="84"/>
      <c r="Y251" s="84"/>
      <c r="Z251" s="84"/>
    </row>
    <row r="252" customFormat="false" ht="16.5" hidden="false" customHeight="true" outlineLevel="0" collapsed="false">
      <c r="T252" s="84"/>
      <c r="U252" s="84"/>
      <c r="V252" s="84"/>
      <c r="W252" s="84"/>
      <c r="X252" s="84"/>
      <c r="Y252" s="84"/>
      <c r="Z252" s="84"/>
    </row>
    <row r="253" customFormat="false" ht="16.5" hidden="false" customHeight="true" outlineLevel="0" collapsed="false">
      <c r="T253" s="84"/>
      <c r="U253" s="84"/>
      <c r="V253" s="84"/>
      <c r="W253" s="84"/>
      <c r="X253" s="84"/>
      <c r="Y253" s="84"/>
      <c r="Z253" s="84"/>
    </row>
    <row r="254" customFormat="false" ht="16.5" hidden="false" customHeight="true" outlineLevel="0" collapsed="false">
      <c r="T254" s="84"/>
      <c r="U254" s="84"/>
      <c r="V254" s="84"/>
      <c r="W254" s="84"/>
      <c r="X254" s="84"/>
      <c r="Y254" s="84"/>
      <c r="Z254" s="84"/>
    </row>
    <row r="255" customFormat="false" ht="16.5" hidden="false" customHeight="true" outlineLevel="0" collapsed="false">
      <c r="T255" s="84"/>
      <c r="U255" s="84"/>
      <c r="V255" s="84"/>
      <c r="W255" s="84"/>
      <c r="X255" s="84"/>
      <c r="Y255" s="84"/>
      <c r="Z255" s="84"/>
    </row>
    <row r="256" customFormat="false" ht="16.5" hidden="false" customHeight="true" outlineLevel="0" collapsed="false">
      <c r="T256" s="84"/>
      <c r="U256" s="84"/>
      <c r="V256" s="84"/>
      <c r="W256" s="84"/>
      <c r="X256" s="84"/>
      <c r="Y256" s="84"/>
      <c r="Z256" s="84"/>
    </row>
    <row r="257" customFormat="false" ht="16.5" hidden="false" customHeight="true" outlineLevel="0" collapsed="false">
      <c r="T257" s="84"/>
      <c r="U257" s="84"/>
      <c r="V257" s="84"/>
      <c r="W257" s="84"/>
      <c r="X257" s="84"/>
      <c r="Y257" s="84"/>
      <c r="Z257" s="84"/>
    </row>
    <row r="258" customFormat="false" ht="16.5" hidden="false" customHeight="true" outlineLevel="0" collapsed="false">
      <c r="T258" s="84"/>
      <c r="U258" s="84"/>
      <c r="V258" s="84"/>
      <c r="W258" s="84"/>
      <c r="X258" s="84"/>
      <c r="Y258" s="84"/>
      <c r="Z258" s="84"/>
    </row>
    <row r="259" customFormat="false" ht="16.5" hidden="false" customHeight="true" outlineLevel="0" collapsed="false">
      <c r="T259" s="84"/>
      <c r="U259" s="84"/>
      <c r="V259" s="84"/>
      <c r="W259" s="84"/>
      <c r="X259" s="84"/>
      <c r="Y259" s="84"/>
      <c r="Z259" s="84"/>
    </row>
    <row r="260" customFormat="false" ht="16.5" hidden="false" customHeight="true" outlineLevel="0" collapsed="false">
      <c r="T260" s="84"/>
      <c r="U260" s="84"/>
      <c r="V260" s="84"/>
      <c r="W260" s="84"/>
      <c r="X260" s="84"/>
      <c r="Y260" s="84"/>
      <c r="Z260" s="84"/>
    </row>
    <row r="261" customFormat="false" ht="16.5" hidden="false" customHeight="true" outlineLevel="0" collapsed="false">
      <c r="T261" s="84"/>
      <c r="U261" s="84"/>
      <c r="V261" s="84"/>
      <c r="W261" s="84"/>
      <c r="X261" s="84"/>
      <c r="Y261" s="84"/>
      <c r="Z261" s="84"/>
    </row>
    <row r="262" customFormat="false" ht="16.5" hidden="false" customHeight="true" outlineLevel="0" collapsed="false">
      <c r="T262" s="84"/>
      <c r="U262" s="84"/>
      <c r="V262" s="84"/>
      <c r="W262" s="84"/>
      <c r="X262" s="84"/>
      <c r="Y262" s="84"/>
      <c r="Z262" s="84"/>
    </row>
    <row r="263" customFormat="false" ht="16.5" hidden="false" customHeight="true" outlineLevel="0" collapsed="false">
      <c r="T263" s="84"/>
      <c r="U263" s="84"/>
      <c r="V263" s="84"/>
      <c r="W263" s="84"/>
      <c r="X263" s="84"/>
      <c r="Y263" s="84"/>
      <c r="Z263" s="84"/>
    </row>
    <row r="264" customFormat="false" ht="16.5" hidden="false" customHeight="true" outlineLevel="0" collapsed="false">
      <c r="T264" s="84"/>
      <c r="U264" s="84"/>
      <c r="V264" s="84"/>
      <c r="W264" s="84"/>
      <c r="X264" s="84"/>
      <c r="Y264" s="84"/>
      <c r="Z264" s="84"/>
    </row>
    <row r="265" customFormat="false" ht="16.5" hidden="false" customHeight="true" outlineLevel="0" collapsed="false">
      <c r="T265" s="84"/>
      <c r="U265" s="84"/>
      <c r="V265" s="84"/>
      <c r="W265" s="84"/>
      <c r="X265" s="84"/>
      <c r="Y265" s="84"/>
      <c r="Z265" s="84"/>
    </row>
    <row r="266" customFormat="false" ht="16.5" hidden="false" customHeight="true" outlineLevel="0" collapsed="false">
      <c r="T266" s="84"/>
      <c r="U266" s="84"/>
      <c r="V266" s="84"/>
      <c r="W266" s="84"/>
      <c r="X266" s="84"/>
      <c r="Y266" s="84"/>
      <c r="Z266" s="84"/>
    </row>
    <row r="267" customFormat="false" ht="16.5" hidden="false" customHeight="true" outlineLevel="0" collapsed="false">
      <c r="T267" s="84"/>
      <c r="U267" s="84"/>
      <c r="V267" s="84"/>
      <c r="W267" s="84"/>
      <c r="X267" s="84"/>
      <c r="Y267" s="84"/>
      <c r="Z267" s="84"/>
    </row>
    <row r="268" customFormat="false" ht="16.5" hidden="false" customHeight="true" outlineLevel="0" collapsed="false">
      <c r="T268" s="84"/>
      <c r="U268" s="84"/>
      <c r="V268" s="84"/>
      <c r="W268" s="84"/>
      <c r="X268" s="84"/>
      <c r="Y268" s="84"/>
      <c r="Z268" s="84"/>
    </row>
    <row r="269" customFormat="false" ht="16.5" hidden="false" customHeight="true" outlineLevel="0" collapsed="false">
      <c r="T269" s="84"/>
      <c r="U269" s="84"/>
      <c r="V269" s="84"/>
      <c r="W269" s="84"/>
      <c r="X269" s="84"/>
      <c r="Y269" s="84"/>
      <c r="Z269" s="84"/>
    </row>
    <row r="270" customFormat="false" ht="16.5" hidden="false" customHeight="true" outlineLevel="0" collapsed="false">
      <c r="T270" s="84"/>
      <c r="U270" s="84"/>
      <c r="V270" s="84"/>
      <c r="W270" s="84"/>
      <c r="X270" s="84"/>
      <c r="Y270" s="84"/>
      <c r="Z270" s="84"/>
    </row>
    <row r="271" customFormat="false" ht="16.5" hidden="false" customHeight="true" outlineLevel="0" collapsed="false">
      <c r="T271" s="84"/>
      <c r="U271" s="84"/>
      <c r="V271" s="84"/>
      <c r="W271" s="84"/>
      <c r="X271" s="84"/>
      <c r="Y271" s="84"/>
      <c r="Z271" s="84"/>
    </row>
    <row r="272" customFormat="false" ht="16.5" hidden="false" customHeight="true" outlineLevel="0" collapsed="false">
      <c r="T272" s="84"/>
      <c r="U272" s="84"/>
      <c r="V272" s="84"/>
      <c r="W272" s="84"/>
      <c r="X272" s="84"/>
      <c r="Y272" s="84"/>
      <c r="Z272" s="84"/>
    </row>
    <row r="273" customFormat="false" ht="16.5" hidden="false" customHeight="true" outlineLevel="0" collapsed="false">
      <c r="T273" s="84"/>
      <c r="U273" s="84"/>
      <c r="V273" s="84"/>
      <c r="W273" s="84"/>
      <c r="X273" s="84"/>
      <c r="Y273" s="84"/>
      <c r="Z273" s="84"/>
    </row>
    <row r="274" customFormat="false" ht="16.5" hidden="false" customHeight="true" outlineLevel="0" collapsed="false">
      <c r="T274" s="84"/>
      <c r="U274" s="84"/>
      <c r="V274" s="84"/>
      <c r="W274" s="84"/>
      <c r="X274" s="84"/>
      <c r="Y274" s="84"/>
      <c r="Z274" s="84"/>
    </row>
    <row r="275" customFormat="false" ht="16.5" hidden="false" customHeight="true" outlineLevel="0" collapsed="false">
      <c r="T275" s="84"/>
      <c r="U275" s="84"/>
      <c r="V275" s="84"/>
      <c r="W275" s="84"/>
      <c r="X275" s="84"/>
      <c r="Y275" s="84"/>
      <c r="Z275" s="84"/>
    </row>
    <row r="276" customFormat="false" ht="16.5" hidden="false" customHeight="true" outlineLevel="0" collapsed="false">
      <c r="T276" s="84"/>
      <c r="U276" s="84"/>
      <c r="V276" s="84"/>
      <c r="W276" s="84"/>
      <c r="X276" s="84"/>
      <c r="Y276" s="84"/>
      <c r="Z276" s="84"/>
    </row>
    <row r="277" customFormat="false" ht="16.5" hidden="false" customHeight="true" outlineLevel="0" collapsed="false">
      <c r="T277" s="84"/>
      <c r="U277" s="84"/>
      <c r="V277" s="84"/>
      <c r="W277" s="84"/>
      <c r="X277" s="84"/>
      <c r="Y277" s="84"/>
      <c r="Z277" s="84"/>
    </row>
    <row r="278" customFormat="false" ht="16.5" hidden="false" customHeight="true" outlineLevel="0" collapsed="false">
      <c r="T278" s="84"/>
      <c r="U278" s="84"/>
      <c r="V278" s="84"/>
      <c r="W278" s="84"/>
      <c r="X278" s="84"/>
      <c r="Y278" s="84"/>
      <c r="Z278" s="84"/>
    </row>
    <row r="279" customFormat="false" ht="16.5" hidden="false" customHeight="true" outlineLevel="0" collapsed="false">
      <c r="T279" s="84"/>
      <c r="U279" s="84"/>
      <c r="V279" s="84"/>
      <c r="W279" s="84"/>
      <c r="X279" s="84"/>
      <c r="Y279" s="84"/>
      <c r="Z279" s="84"/>
    </row>
    <row r="280" customFormat="false" ht="16.5" hidden="false" customHeight="true" outlineLevel="0" collapsed="false">
      <c r="T280" s="84"/>
      <c r="U280" s="84"/>
      <c r="V280" s="84"/>
      <c r="W280" s="84"/>
      <c r="X280" s="84"/>
      <c r="Y280" s="84"/>
      <c r="Z280" s="84"/>
    </row>
    <row r="281" customFormat="false" ht="16.5" hidden="false" customHeight="true" outlineLevel="0" collapsed="false">
      <c r="T281" s="84"/>
      <c r="U281" s="84"/>
      <c r="V281" s="84"/>
      <c r="W281" s="84"/>
      <c r="X281" s="84"/>
      <c r="Y281" s="84"/>
      <c r="Z281" s="84"/>
    </row>
    <row r="282" customFormat="false" ht="16.5" hidden="false" customHeight="true" outlineLevel="0" collapsed="false">
      <c r="T282" s="84"/>
      <c r="U282" s="84"/>
      <c r="V282" s="84"/>
      <c r="W282" s="84"/>
      <c r="X282" s="84"/>
      <c r="Y282" s="84"/>
      <c r="Z282" s="84"/>
    </row>
    <row r="283" customFormat="false" ht="16.5" hidden="false" customHeight="true" outlineLevel="0" collapsed="false">
      <c r="T283" s="84"/>
      <c r="U283" s="84"/>
      <c r="V283" s="84"/>
      <c r="W283" s="84"/>
      <c r="X283" s="84"/>
      <c r="Y283" s="84"/>
      <c r="Z283" s="84"/>
    </row>
    <row r="284" customFormat="false" ht="16.5" hidden="false" customHeight="true" outlineLevel="0" collapsed="false">
      <c r="T284" s="84"/>
      <c r="U284" s="84"/>
      <c r="V284" s="84"/>
      <c r="W284" s="84"/>
      <c r="X284" s="84"/>
      <c r="Y284" s="84"/>
      <c r="Z284" s="84"/>
    </row>
    <row r="285" customFormat="false" ht="16.5" hidden="false" customHeight="true" outlineLevel="0" collapsed="false">
      <c r="T285" s="84"/>
      <c r="U285" s="84"/>
      <c r="V285" s="84"/>
      <c r="W285" s="84"/>
      <c r="X285" s="84"/>
      <c r="Y285" s="84"/>
      <c r="Z285" s="84"/>
    </row>
    <row r="286" customFormat="false" ht="16.5" hidden="false" customHeight="true" outlineLevel="0" collapsed="false">
      <c r="T286" s="84"/>
      <c r="U286" s="84"/>
      <c r="V286" s="84"/>
      <c r="W286" s="84"/>
      <c r="X286" s="84"/>
      <c r="Y286" s="84"/>
      <c r="Z286" s="84"/>
    </row>
    <row r="287" customFormat="false" ht="16.5" hidden="false" customHeight="true" outlineLevel="0" collapsed="false">
      <c r="T287" s="84"/>
      <c r="U287" s="84"/>
      <c r="V287" s="84"/>
      <c r="W287" s="84"/>
      <c r="X287" s="84"/>
      <c r="Y287" s="84"/>
      <c r="Z287" s="84"/>
    </row>
    <row r="288" customFormat="false" ht="16.5" hidden="false" customHeight="true" outlineLevel="0" collapsed="false">
      <c r="T288" s="84"/>
      <c r="U288" s="84"/>
      <c r="V288" s="84"/>
      <c r="W288" s="84"/>
      <c r="X288" s="84"/>
      <c r="Y288" s="84"/>
      <c r="Z288" s="84"/>
    </row>
    <row r="289" customFormat="false" ht="16.5" hidden="false" customHeight="true" outlineLevel="0" collapsed="false">
      <c r="T289" s="84"/>
      <c r="U289" s="84"/>
      <c r="V289" s="84"/>
      <c r="W289" s="84"/>
      <c r="X289" s="84"/>
      <c r="Y289" s="84"/>
      <c r="Z289" s="84"/>
    </row>
    <row r="290" customFormat="false" ht="16.5" hidden="false" customHeight="true" outlineLevel="0" collapsed="false">
      <c r="T290" s="84"/>
      <c r="U290" s="84"/>
      <c r="V290" s="84"/>
      <c r="W290" s="84"/>
      <c r="X290" s="84"/>
      <c r="Y290" s="84"/>
      <c r="Z290" s="84"/>
    </row>
    <row r="291" customFormat="false" ht="16.5" hidden="false" customHeight="true" outlineLevel="0" collapsed="false">
      <c r="T291" s="84"/>
      <c r="U291" s="84"/>
      <c r="V291" s="84"/>
      <c r="W291" s="84"/>
      <c r="X291" s="84"/>
      <c r="Y291" s="84"/>
      <c r="Z291" s="84"/>
    </row>
    <row r="292" customFormat="false" ht="16.5" hidden="false" customHeight="true" outlineLevel="0" collapsed="false">
      <c r="T292" s="84"/>
      <c r="U292" s="84"/>
      <c r="V292" s="84"/>
      <c r="W292" s="84"/>
      <c r="X292" s="84"/>
      <c r="Y292" s="84"/>
      <c r="Z292" s="84"/>
    </row>
    <row r="293" customFormat="false" ht="16.5" hidden="false" customHeight="true" outlineLevel="0" collapsed="false">
      <c r="T293" s="84"/>
      <c r="U293" s="84"/>
      <c r="V293" s="84"/>
      <c r="W293" s="84"/>
      <c r="X293" s="84"/>
      <c r="Y293" s="84"/>
      <c r="Z293" s="84"/>
    </row>
    <row r="294" customFormat="false" ht="16.5" hidden="false" customHeight="true" outlineLevel="0" collapsed="false">
      <c r="T294" s="84"/>
      <c r="U294" s="84"/>
      <c r="V294" s="84"/>
      <c r="W294" s="84"/>
      <c r="X294" s="84"/>
      <c r="Y294" s="84"/>
      <c r="Z294" s="84"/>
    </row>
    <row r="295" customFormat="false" ht="16.5" hidden="false" customHeight="true" outlineLevel="0" collapsed="false">
      <c r="T295" s="84"/>
      <c r="U295" s="84"/>
      <c r="V295" s="84"/>
      <c r="W295" s="84"/>
      <c r="X295" s="84"/>
      <c r="Y295" s="84"/>
      <c r="Z295" s="84"/>
    </row>
    <row r="296" customFormat="false" ht="16.5" hidden="false" customHeight="true" outlineLevel="0" collapsed="false">
      <c r="T296" s="84"/>
      <c r="U296" s="84"/>
      <c r="V296" s="84"/>
      <c r="W296" s="84"/>
      <c r="X296" s="84"/>
      <c r="Y296" s="84"/>
      <c r="Z296" s="84"/>
    </row>
    <row r="297" customFormat="false" ht="16.5" hidden="false" customHeight="true" outlineLevel="0" collapsed="false">
      <c r="T297" s="84"/>
      <c r="U297" s="84"/>
      <c r="V297" s="84"/>
      <c r="W297" s="84"/>
      <c r="X297" s="84"/>
      <c r="Y297" s="84"/>
      <c r="Z297" s="84"/>
    </row>
    <row r="298" customFormat="false" ht="16.5" hidden="false" customHeight="true" outlineLevel="0" collapsed="false">
      <c r="T298" s="84"/>
      <c r="U298" s="84"/>
      <c r="V298" s="84"/>
      <c r="W298" s="84"/>
      <c r="X298" s="84"/>
      <c r="Y298" s="84"/>
      <c r="Z298" s="84"/>
    </row>
    <row r="299" customFormat="false" ht="16.5" hidden="false" customHeight="true" outlineLevel="0" collapsed="false">
      <c r="T299" s="84"/>
      <c r="U299" s="84"/>
      <c r="V299" s="84"/>
      <c r="W299" s="84"/>
      <c r="X299" s="84"/>
      <c r="Y299" s="84"/>
      <c r="Z299" s="84"/>
    </row>
    <row r="300" customFormat="false" ht="16.5" hidden="false" customHeight="true" outlineLevel="0" collapsed="false">
      <c r="T300" s="84"/>
      <c r="U300" s="84"/>
      <c r="V300" s="84"/>
      <c r="W300" s="84"/>
      <c r="X300" s="84"/>
      <c r="Y300" s="84"/>
      <c r="Z300" s="84"/>
    </row>
    <row r="301" customFormat="false" ht="16.5" hidden="false" customHeight="true" outlineLevel="0" collapsed="false">
      <c r="T301" s="84"/>
      <c r="U301" s="84"/>
      <c r="V301" s="84"/>
      <c r="W301" s="84"/>
      <c r="X301" s="84"/>
      <c r="Y301" s="84"/>
      <c r="Z301" s="84"/>
    </row>
    <row r="302" customFormat="false" ht="16.5" hidden="false" customHeight="true" outlineLevel="0" collapsed="false">
      <c r="T302" s="84"/>
      <c r="U302" s="84"/>
      <c r="V302" s="84"/>
      <c r="W302" s="84"/>
      <c r="X302" s="84"/>
      <c r="Y302" s="84"/>
      <c r="Z302" s="84"/>
    </row>
    <row r="303" customFormat="false" ht="16.5" hidden="false" customHeight="true" outlineLevel="0" collapsed="false">
      <c r="T303" s="84"/>
      <c r="U303" s="84"/>
      <c r="V303" s="84"/>
      <c r="W303" s="84"/>
      <c r="X303" s="84"/>
      <c r="Y303" s="84"/>
      <c r="Z303" s="84"/>
    </row>
    <row r="304" customFormat="false" ht="16.5" hidden="false" customHeight="true" outlineLevel="0" collapsed="false">
      <c r="T304" s="84"/>
      <c r="U304" s="84"/>
      <c r="V304" s="84"/>
      <c r="W304" s="84"/>
      <c r="X304" s="84"/>
      <c r="Y304" s="84"/>
      <c r="Z304" s="84"/>
    </row>
    <row r="305" customFormat="false" ht="16.5" hidden="false" customHeight="true" outlineLevel="0" collapsed="false">
      <c r="T305" s="84"/>
      <c r="U305" s="84"/>
      <c r="V305" s="84"/>
      <c r="W305" s="84"/>
      <c r="X305" s="84"/>
      <c r="Y305" s="84"/>
      <c r="Z305" s="84"/>
    </row>
    <row r="306" customFormat="false" ht="16.5" hidden="false" customHeight="true" outlineLevel="0" collapsed="false">
      <c r="T306" s="84"/>
      <c r="U306" s="84"/>
      <c r="V306" s="84"/>
      <c r="W306" s="84"/>
      <c r="X306" s="84"/>
      <c r="Y306" s="84"/>
      <c r="Z306" s="84"/>
    </row>
    <row r="307" customFormat="false" ht="16.5" hidden="false" customHeight="true" outlineLevel="0" collapsed="false">
      <c r="T307" s="84"/>
      <c r="U307" s="84"/>
      <c r="V307" s="84"/>
      <c r="W307" s="84"/>
      <c r="X307" s="84"/>
      <c r="Y307" s="84"/>
      <c r="Z307" s="84"/>
    </row>
    <row r="308" customFormat="false" ht="16.5" hidden="false" customHeight="true" outlineLevel="0" collapsed="false">
      <c r="T308" s="84"/>
      <c r="U308" s="84"/>
      <c r="V308" s="84"/>
      <c r="W308" s="84"/>
      <c r="X308" s="84"/>
      <c r="Y308" s="84"/>
      <c r="Z308" s="84"/>
    </row>
    <row r="309" customFormat="false" ht="16.5" hidden="false" customHeight="true" outlineLevel="0" collapsed="false">
      <c r="T309" s="84"/>
      <c r="U309" s="84"/>
      <c r="V309" s="84"/>
      <c r="W309" s="84"/>
      <c r="X309" s="84"/>
      <c r="Y309" s="84"/>
      <c r="Z309" s="84"/>
    </row>
    <row r="310" customFormat="false" ht="16.5" hidden="false" customHeight="true" outlineLevel="0" collapsed="false">
      <c r="T310" s="84"/>
      <c r="U310" s="84"/>
      <c r="V310" s="84"/>
      <c r="W310" s="84"/>
      <c r="X310" s="84"/>
      <c r="Y310" s="84"/>
      <c r="Z310" s="84"/>
    </row>
    <row r="311" customFormat="false" ht="16.5" hidden="false" customHeight="true" outlineLevel="0" collapsed="false">
      <c r="T311" s="84"/>
      <c r="U311" s="84"/>
      <c r="V311" s="84"/>
      <c r="W311" s="84"/>
      <c r="X311" s="84"/>
      <c r="Y311" s="84"/>
      <c r="Z311" s="84"/>
    </row>
    <row r="312" customFormat="false" ht="16.5" hidden="false" customHeight="true" outlineLevel="0" collapsed="false">
      <c r="T312" s="84"/>
      <c r="U312" s="84"/>
      <c r="V312" s="84"/>
      <c r="W312" s="84"/>
      <c r="X312" s="84"/>
      <c r="Y312" s="84"/>
      <c r="Z312" s="84"/>
    </row>
    <row r="313" customFormat="false" ht="16.5" hidden="false" customHeight="true" outlineLevel="0" collapsed="false">
      <c r="T313" s="84"/>
      <c r="U313" s="84"/>
      <c r="V313" s="84"/>
      <c r="W313" s="84"/>
      <c r="X313" s="84"/>
      <c r="Y313" s="84"/>
      <c r="Z313" s="84"/>
    </row>
    <row r="314" customFormat="false" ht="16.5" hidden="false" customHeight="true" outlineLevel="0" collapsed="false">
      <c r="T314" s="84"/>
      <c r="U314" s="84"/>
      <c r="V314" s="84"/>
      <c r="W314" s="84"/>
      <c r="X314" s="84"/>
      <c r="Y314" s="84"/>
      <c r="Z314" s="84"/>
    </row>
    <row r="315" customFormat="false" ht="16.5" hidden="false" customHeight="true" outlineLevel="0" collapsed="false">
      <c r="T315" s="84"/>
      <c r="U315" s="84"/>
      <c r="V315" s="84"/>
      <c r="W315" s="84"/>
      <c r="X315" s="84"/>
      <c r="Y315" s="84"/>
      <c r="Z315" s="84"/>
    </row>
    <row r="316" customFormat="false" ht="16.5" hidden="false" customHeight="true" outlineLevel="0" collapsed="false">
      <c r="T316" s="84"/>
      <c r="U316" s="84"/>
      <c r="V316" s="84"/>
      <c r="W316" s="84"/>
      <c r="X316" s="84"/>
      <c r="Y316" s="84"/>
      <c r="Z316" s="84"/>
    </row>
    <row r="317" customFormat="false" ht="16.5" hidden="false" customHeight="true" outlineLevel="0" collapsed="false">
      <c r="T317" s="84"/>
      <c r="U317" s="84"/>
      <c r="V317" s="84"/>
      <c r="W317" s="84"/>
      <c r="X317" s="84"/>
      <c r="Y317" s="84"/>
      <c r="Z317" s="84"/>
    </row>
    <row r="318" customFormat="false" ht="16.5" hidden="false" customHeight="true" outlineLevel="0" collapsed="false">
      <c r="T318" s="84"/>
      <c r="U318" s="84"/>
      <c r="V318" s="84"/>
      <c r="W318" s="84"/>
      <c r="X318" s="84"/>
      <c r="Y318" s="84"/>
      <c r="Z318" s="84"/>
    </row>
    <row r="319" customFormat="false" ht="16.5" hidden="false" customHeight="true" outlineLevel="0" collapsed="false">
      <c r="T319" s="84"/>
      <c r="U319" s="84"/>
      <c r="V319" s="84"/>
      <c r="W319" s="84"/>
      <c r="X319" s="84"/>
      <c r="Y319" s="84"/>
      <c r="Z319" s="84"/>
    </row>
    <row r="320" customFormat="false" ht="16.5" hidden="false" customHeight="true" outlineLevel="0" collapsed="false">
      <c r="T320" s="84"/>
      <c r="U320" s="84"/>
      <c r="V320" s="84"/>
      <c r="W320" s="84"/>
      <c r="X320" s="84"/>
      <c r="Y320" s="84"/>
      <c r="Z320" s="84"/>
    </row>
    <row r="321" customFormat="false" ht="16.5" hidden="false" customHeight="true" outlineLevel="0" collapsed="false">
      <c r="T321" s="84"/>
      <c r="U321" s="84"/>
      <c r="V321" s="84"/>
      <c r="W321" s="84"/>
      <c r="X321" s="84"/>
      <c r="Y321" s="84"/>
      <c r="Z321" s="84"/>
    </row>
    <row r="322" customFormat="false" ht="16.5" hidden="false" customHeight="true" outlineLevel="0" collapsed="false">
      <c r="T322" s="84"/>
      <c r="U322" s="84"/>
      <c r="V322" s="84"/>
      <c r="W322" s="84"/>
      <c r="X322" s="84"/>
      <c r="Y322" s="84"/>
      <c r="Z322" s="84"/>
    </row>
    <row r="323" customFormat="false" ht="16.5" hidden="false" customHeight="true" outlineLevel="0" collapsed="false">
      <c r="T323" s="84"/>
      <c r="U323" s="84"/>
      <c r="V323" s="84"/>
      <c r="W323" s="84"/>
      <c r="X323" s="84"/>
      <c r="Y323" s="84"/>
      <c r="Z323" s="84"/>
    </row>
    <row r="324" customFormat="false" ht="16.5" hidden="false" customHeight="true" outlineLevel="0" collapsed="false">
      <c r="T324" s="84"/>
      <c r="U324" s="84"/>
      <c r="V324" s="84"/>
      <c r="W324" s="84"/>
      <c r="X324" s="84"/>
      <c r="Y324" s="84"/>
      <c r="Z324" s="84"/>
    </row>
    <row r="325" customFormat="false" ht="16.5" hidden="false" customHeight="true" outlineLevel="0" collapsed="false">
      <c r="T325" s="84"/>
      <c r="U325" s="84"/>
      <c r="V325" s="84"/>
      <c r="W325" s="84"/>
      <c r="X325" s="84"/>
      <c r="Y325" s="84"/>
      <c r="Z325" s="84"/>
    </row>
    <row r="326" customFormat="false" ht="16.5" hidden="false" customHeight="true" outlineLevel="0" collapsed="false">
      <c r="T326" s="84"/>
      <c r="U326" s="84"/>
      <c r="V326" s="84"/>
      <c r="W326" s="84"/>
      <c r="X326" s="84"/>
      <c r="Y326" s="84"/>
      <c r="Z326" s="84"/>
    </row>
    <row r="327" customFormat="false" ht="16.5" hidden="false" customHeight="true" outlineLevel="0" collapsed="false">
      <c r="T327" s="84"/>
      <c r="U327" s="84"/>
      <c r="V327" s="84"/>
      <c r="W327" s="84"/>
      <c r="X327" s="84"/>
      <c r="Y327" s="84"/>
      <c r="Z327" s="84"/>
    </row>
    <row r="328" customFormat="false" ht="16.5" hidden="false" customHeight="true" outlineLevel="0" collapsed="false">
      <c r="T328" s="84"/>
      <c r="U328" s="84"/>
      <c r="V328" s="84"/>
      <c r="W328" s="84"/>
      <c r="X328" s="84"/>
      <c r="Y328" s="84"/>
      <c r="Z328" s="84"/>
    </row>
    <row r="329" customFormat="false" ht="16.5" hidden="false" customHeight="true" outlineLevel="0" collapsed="false">
      <c r="T329" s="84"/>
      <c r="U329" s="84"/>
      <c r="V329" s="84"/>
      <c r="W329" s="84"/>
      <c r="X329" s="84"/>
      <c r="Y329" s="84"/>
      <c r="Z329" s="84"/>
    </row>
    <row r="330" customFormat="false" ht="16.5" hidden="false" customHeight="true" outlineLevel="0" collapsed="false">
      <c r="T330" s="84"/>
      <c r="U330" s="84"/>
      <c r="V330" s="84"/>
      <c r="W330" s="84"/>
      <c r="X330" s="84"/>
      <c r="Y330" s="84"/>
      <c r="Z330" s="84"/>
    </row>
    <row r="331" customFormat="false" ht="16.5" hidden="false" customHeight="true" outlineLevel="0" collapsed="false">
      <c r="T331" s="84"/>
      <c r="U331" s="84"/>
      <c r="V331" s="84"/>
      <c r="W331" s="84"/>
      <c r="X331" s="84"/>
      <c r="Y331" s="84"/>
      <c r="Z331" s="84"/>
    </row>
    <row r="332" customFormat="false" ht="16.5" hidden="false" customHeight="true" outlineLevel="0" collapsed="false">
      <c r="T332" s="84"/>
      <c r="U332" s="84"/>
      <c r="V332" s="84"/>
      <c r="W332" s="84"/>
      <c r="X332" s="84"/>
      <c r="Y332" s="84"/>
      <c r="Z332" s="8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H50" colorId="64" zoomScale="100" zoomScaleNormal="55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9" t="s">
        <v>41</v>
      </c>
      <c r="B1" s="60"/>
      <c r="C1" s="60"/>
      <c r="D1" s="60"/>
      <c r="E1" s="60"/>
      <c r="F1" s="60"/>
      <c r="G1" s="60"/>
      <c r="H1" s="61" t="s">
        <v>117</v>
      </c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</row>
    <row r="2" customFormat="false" ht="25.5" hidden="false" customHeight="true" outlineLevel="0" collapsed="false">
      <c r="A2" s="85" t="s">
        <v>118</v>
      </c>
      <c r="B2" s="85"/>
      <c r="C2" s="85"/>
      <c r="D2" s="85"/>
      <c r="E2" s="85"/>
      <c r="F2" s="85"/>
      <c r="G2" s="85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12" hidden="false" customHeight="true" outlineLevel="0" collapsed="false"/>
    <row r="4" customFormat="false" ht="21.75" hidden="false" customHeight="true" outlineLevel="0" collapsed="false">
      <c r="A4" s="86" t="s">
        <v>44</v>
      </c>
      <c r="B4" s="86"/>
      <c r="C4" s="87" t="s">
        <v>45</v>
      </c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8" t="s">
        <v>46</v>
      </c>
      <c r="U4" s="88"/>
      <c r="V4" s="88"/>
      <c r="W4" s="88"/>
      <c r="X4" s="88"/>
      <c r="Y4" s="88"/>
      <c r="Z4" s="88"/>
    </row>
    <row r="5" customFormat="false" ht="15.75" hidden="false" customHeight="true" outlineLevel="0" collapsed="false">
      <c r="A5" s="86"/>
      <c r="B5" s="86"/>
      <c r="C5" s="89" t="s">
        <v>47</v>
      </c>
      <c r="D5" s="90" t="s">
        <v>48</v>
      </c>
      <c r="E5" s="90"/>
      <c r="F5" s="90"/>
      <c r="G5" s="90"/>
      <c r="H5" s="87" t="s">
        <v>49</v>
      </c>
      <c r="I5" s="87"/>
      <c r="J5" s="87"/>
      <c r="K5" s="87"/>
      <c r="L5" s="87"/>
      <c r="M5" s="91" t="s">
        <v>50</v>
      </c>
      <c r="N5" s="91"/>
      <c r="O5" s="91"/>
      <c r="P5" s="91"/>
      <c r="Q5" s="91"/>
      <c r="R5" s="91"/>
      <c r="S5" s="91"/>
      <c r="T5" s="88" t="s">
        <v>50</v>
      </c>
      <c r="U5" s="88"/>
      <c r="V5" s="88"/>
      <c r="W5" s="88"/>
      <c r="X5" s="88"/>
      <c r="Y5" s="88"/>
      <c r="Z5" s="88"/>
    </row>
    <row r="6" customFormat="false" ht="14.25" hidden="false" customHeight="false" outlineLevel="0" collapsed="false">
      <c r="A6" s="86"/>
      <c r="B6" s="86"/>
      <c r="C6" s="89"/>
      <c r="D6" s="67" t="s">
        <v>51</v>
      </c>
      <c r="E6" s="65" t="s">
        <v>52</v>
      </c>
      <c r="F6" s="65" t="s">
        <v>53</v>
      </c>
      <c r="G6" s="92" t="s">
        <v>54</v>
      </c>
      <c r="H6" s="89" t="s">
        <v>55</v>
      </c>
      <c r="I6" s="65" t="s">
        <v>119</v>
      </c>
      <c r="J6" s="65" t="s">
        <v>57</v>
      </c>
      <c r="K6" s="93" t="s">
        <v>58</v>
      </c>
      <c r="L6" s="94" t="s">
        <v>59</v>
      </c>
      <c r="M6" s="95" t="s">
        <v>60</v>
      </c>
      <c r="N6" s="69" t="s">
        <v>61</v>
      </c>
      <c r="O6" s="69" t="s">
        <v>62</v>
      </c>
      <c r="P6" s="69" t="s">
        <v>63</v>
      </c>
      <c r="Q6" s="69" t="s">
        <v>64</v>
      </c>
      <c r="R6" s="69" t="s">
        <v>65</v>
      </c>
      <c r="S6" s="96" t="s">
        <v>59</v>
      </c>
      <c r="T6" s="97" t="s">
        <v>60</v>
      </c>
      <c r="U6" s="69" t="s">
        <v>61</v>
      </c>
      <c r="V6" s="69" t="s">
        <v>62</v>
      </c>
      <c r="W6" s="69" t="s">
        <v>63</v>
      </c>
      <c r="X6" s="69" t="s">
        <v>64</v>
      </c>
      <c r="Y6" s="69" t="s">
        <v>65</v>
      </c>
      <c r="Z6" s="69" t="s">
        <v>59</v>
      </c>
    </row>
    <row r="7" customFormat="false" ht="14.25" hidden="false" customHeight="false" outlineLevel="0" collapsed="false">
      <c r="A7" s="70"/>
      <c r="B7" s="98" t="s">
        <v>66</v>
      </c>
      <c r="C7" s="99" t="n">
        <v>5356</v>
      </c>
      <c r="D7" s="100" t="n">
        <v>3002</v>
      </c>
      <c r="E7" s="100" t="n">
        <v>2084</v>
      </c>
      <c r="F7" s="100" t="n">
        <v>32</v>
      </c>
      <c r="G7" s="101" t="n">
        <v>238</v>
      </c>
      <c r="H7" s="99" t="n">
        <v>4697</v>
      </c>
      <c r="I7" s="100" t="n">
        <v>659</v>
      </c>
      <c r="J7" s="100" t="n">
        <v>249</v>
      </c>
      <c r="K7" s="100" t="n">
        <v>0</v>
      </c>
      <c r="L7" s="102" t="n">
        <v>311</v>
      </c>
      <c r="M7" s="103" t="n">
        <v>4459</v>
      </c>
      <c r="N7" s="100" t="n">
        <v>897</v>
      </c>
      <c r="O7" s="100" t="n">
        <v>1</v>
      </c>
      <c r="P7" s="100" t="n">
        <v>272</v>
      </c>
      <c r="Q7" s="100" t="n">
        <v>621</v>
      </c>
      <c r="R7" s="100" t="n">
        <v>0</v>
      </c>
      <c r="S7" s="102" t="n">
        <v>3</v>
      </c>
      <c r="T7" s="99" t="n">
        <v>499633</v>
      </c>
      <c r="U7" s="100" t="n">
        <v>66712</v>
      </c>
      <c r="V7" s="100" t="n">
        <v>112</v>
      </c>
      <c r="W7" s="100" t="n">
        <v>17258</v>
      </c>
      <c r="X7" s="100" t="n">
        <v>48978</v>
      </c>
      <c r="Y7" s="100" t="n">
        <v>0</v>
      </c>
      <c r="Z7" s="100" t="n">
        <v>364</v>
      </c>
    </row>
    <row r="8" customFormat="false" ht="13.5" hidden="false" customHeight="false" outlineLevel="0" collapsed="false">
      <c r="A8" s="70"/>
      <c r="B8" s="98" t="s">
        <v>67</v>
      </c>
      <c r="C8" s="99" t="n">
        <v>4423</v>
      </c>
      <c r="D8" s="100" t="n">
        <v>2419</v>
      </c>
      <c r="E8" s="100" t="n">
        <v>1777</v>
      </c>
      <c r="F8" s="100" t="n">
        <v>6</v>
      </c>
      <c r="G8" s="101" t="n">
        <v>221</v>
      </c>
      <c r="H8" s="99" t="n">
        <v>3891</v>
      </c>
      <c r="I8" s="100" t="n">
        <v>532</v>
      </c>
      <c r="J8" s="100" t="n">
        <v>220</v>
      </c>
      <c r="K8" s="100" t="n">
        <v>0</v>
      </c>
      <c r="L8" s="102" t="n">
        <v>265</v>
      </c>
      <c r="M8" s="103" t="n">
        <v>3672</v>
      </c>
      <c r="N8" s="100" t="n">
        <v>751</v>
      </c>
      <c r="O8" s="100" t="n">
        <v>1</v>
      </c>
      <c r="P8" s="100" t="n">
        <v>154</v>
      </c>
      <c r="Q8" s="100" t="n">
        <v>593</v>
      </c>
      <c r="R8" s="100" t="n">
        <v>0</v>
      </c>
      <c r="S8" s="102" t="n">
        <v>3</v>
      </c>
      <c r="T8" s="99" t="n">
        <v>391303</v>
      </c>
      <c r="U8" s="100" t="n">
        <v>55555</v>
      </c>
      <c r="V8" s="100" t="n">
        <v>112</v>
      </c>
      <c r="W8" s="100" t="n">
        <v>9795</v>
      </c>
      <c r="X8" s="100" t="n">
        <v>45284</v>
      </c>
      <c r="Y8" s="100" t="n">
        <v>0</v>
      </c>
      <c r="Z8" s="100" t="n">
        <v>364</v>
      </c>
    </row>
    <row r="9" customFormat="false" ht="13.5" hidden="false" customHeight="false" outlineLevel="0" collapsed="false">
      <c r="A9" s="73"/>
      <c r="B9" s="74" t="s">
        <v>68</v>
      </c>
      <c r="C9" s="104" t="n">
        <v>933</v>
      </c>
      <c r="D9" s="105" t="n">
        <v>583</v>
      </c>
      <c r="E9" s="105" t="n">
        <v>307</v>
      </c>
      <c r="F9" s="105" t="n">
        <v>26</v>
      </c>
      <c r="G9" s="106" t="n">
        <v>17</v>
      </c>
      <c r="H9" s="104" t="n">
        <v>806</v>
      </c>
      <c r="I9" s="105" t="n">
        <v>127</v>
      </c>
      <c r="J9" s="105" t="n">
        <v>29</v>
      </c>
      <c r="K9" s="105" t="n">
        <v>0</v>
      </c>
      <c r="L9" s="107" t="n">
        <v>46</v>
      </c>
      <c r="M9" s="108" t="n">
        <v>787</v>
      </c>
      <c r="N9" s="105" t="n">
        <v>146</v>
      </c>
      <c r="O9" s="105" t="n">
        <v>0</v>
      </c>
      <c r="P9" s="105" t="n">
        <v>118</v>
      </c>
      <c r="Q9" s="105" t="n">
        <v>28</v>
      </c>
      <c r="R9" s="105" t="n">
        <v>0</v>
      </c>
      <c r="S9" s="107" t="n">
        <v>0</v>
      </c>
      <c r="T9" s="104" t="n">
        <v>108330</v>
      </c>
      <c r="U9" s="105" t="n">
        <v>11157</v>
      </c>
      <c r="V9" s="105" t="n">
        <v>0</v>
      </c>
      <c r="W9" s="105" t="n">
        <v>7463</v>
      </c>
      <c r="X9" s="105" t="n">
        <v>3694</v>
      </c>
      <c r="Y9" s="105" t="n">
        <v>0</v>
      </c>
      <c r="Z9" s="105" t="n">
        <v>0</v>
      </c>
    </row>
    <row r="10" customFormat="false" ht="13.5" hidden="false" customHeight="false" outlineLevel="0" collapsed="false">
      <c r="A10" s="70" t="n">
        <v>201</v>
      </c>
      <c r="B10" s="98" t="s">
        <v>69</v>
      </c>
      <c r="C10" s="99" t="n">
        <v>1182</v>
      </c>
      <c r="D10" s="100" t="n">
        <v>719</v>
      </c>
      <c r="E10" s="100" t="n">
        <v>391</v>
      </c>
      <c r="F10" s="100" t="n">
        <v>0</v>
      </c>
      <c r="G10" s="101" t="n">
        <v>72</v>
      </c>
      <c r="H10" s="99" t="n">
        <v>1027</v>
      </c>
      <c r="I10" s="100" t="n">
        <v>155</v>
      </c>
      <c r="J10" s="100" t="n">
        <v>26</v>
      </c>
      <c r="K10" s="100" t="n">
        <v>0</v>
      </c>
      <c r="L10" s="102" t="n">
        <v>129</v>
      </c>
      <c r="M10" s="103" t="n">
        <v>833</v>
      </c>
      <c r="N10" s="100" t="n">
        <v>349</v>
      </c>
      <c r="O10" s="100" t="n">
        <v>0</v>
      </c>
      <c r="P10" s="100" t="n">
        <v>109</v>
      </c>
      <c r="Q10" s="100" t="n">
        <v>239</v>
      </c>
      <c r="R10" s="100" t="n">
        <v>0</v>
      </c>
      <c r="S10" s="102" t="n">
        <v>1</v>
      </c>
      <c r="T10" s="99" t="n">
        <v>98039</v>
      </c>
      <c r="U10" s="100" t="n">
        <v>27425</v>
      </c>
      <c r="V10" s="100" t="n">
        <v>0</v>
      </c>
      <c r="W10" s="100" t="n">
        <v>6662</v>
      </c>
      <c r="X10" s="100" t="n">
        <v>20625</v>
      </c>
      <c r="Y10" s="100" t="n">
        <v>0</v>
      </c>
      <c r="Z10" s="100" t="n">
        <v>138</v>
      </c>
    </row>
    <row r="11" customFormat="false" ht="13.5" hidden="false" customHeight="false" outlineLevel="0" collapsed="false">
      <c r="A11" s="70" t="n">
        <v>202</v>
      </c>
      <c r="B11" s="98" t="s">
        <v>70</v>
      </c>
      <c r="C11" s="99" t="n">
        <v>695</v>
      </c>
      <c r="D11" s="100" t="n">
        <v>371</v>
      </c>
      <c r="E11" s="100" t="n">
        <v>292</v>
      </c>
      <c r="F11" s="100" t="n">
        <v>1</v>
      </c>
      <c r="G11" s="101" t="n">
        <v>31</v>
      </c>
      <c r="H11" s="99" t="n">
        <v>629</v>
      </c>
      <c r="I11" s="100" t="n">
        <v>66</v>
      </c>
      <c r="J11" s="100" t="n">
        <v>13</v>
      </c>
      <c r="K11" s="100" t="n">
        <v>0</v>
      </c>
      <c r="L11" s="102" t="n">
        <v>42</v>
      </c>
      <c r="M11" s="103" t="n">
        <v>617</v>
      </c>
      <c r="N11" s="100" t="n">
        <v>78</v>
      </c>
      <c r="O11" s="100" t="n">
        <v>0</v>
      </c>
      <c r="P11" s="100" t="n">
        <v>1</v>
      </c>
      <c r="Q11" s="100" t="n">
        <v>77</v>
      </c>
      <c r="R11" s="100" t="n">
        <v>0</v>
      </c>
      <c r="S11" s="102" t="n">
        <v>0</v>
      </c>
      <c r="T11" s="99" t="n">
        <v>61661</v>
      </c>
      <c r="U11" s="100" t="n">
        <v>5954</v>
      </c>
      <c r="V11" s="100" t="n">
        <v>0</v>
      </c>
      <c r="W11" s="100" t="n">
        <v>134</v>
      </c>
      <c r="X11" s="100" t="n">
        <v>5820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70" t="n">
        <v>203</v>
      </c>
      <c r="B12" s="98" t="s">
        <v>71</v>
      </c>
      <c r="C12" s="99" t="n">
        <v>1356</v>
      </c>
      <c r="D12" s="100" t="n">
        <v>624</v>
      </c>
      <c r="E12" s="100" t="n">
        <v>652</v>
      </c>
      <c r="F12" s="100" t="n">
        <v>1</v>
      </c>
      <c r="G12" s="101" t="n">
        <v>79</v>
      </c>
      <c r="H12" s="99" t="n">
        <v>1192</v>
      </c>
      <c r="I12" s="100" t="n">
        <v>164</v>
      </c>
      <c r="J12" s="100" t="n">
        <v>138</v>
      </c>
      <c r="K12" s="100" t="n">
        <v>0</v>
      </c>
      <c r="L12" s="102" t="n">
        <v>15</v>
      </c>
      <c r="M12" s="103" t="n">
        <v>1101</v>
      </c>
      <c r="N12" s="100" t="n">
        <v>255</v>
      </c>
      <c r="O12" s="100" t="n">
        <v>0</v>
      </c>
      <c r="P12" s="100" t="n">
        <v>11</v>
      </c>
      <c r="Q12" s="100" t="n">
        <v>244</v>
      </c>
      <c r="R12" s="100" t="n">
        <v>0</v>
      </c>
      <c r="S12" s="102" t="n">
        <v>0</v>
      </c>
      <c r="T12" s="99" t="n">
        <v>106861</v>
      </c>
      <c r="U12" s="100" t="n">
        <v>15203</v>
      </c>
      <c r="V12" s="100" t="n">
        <v>0</v>
      </c>
      <c r="W12" s="100" t="n">
        <v>512</v>
      </c>
      <c r="X12" s="100" t="n">
        <v>14691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70" t="n">
        <v>204</v>
      </c>
      <c r="B13" s="98" t="s">
        <v>72</v>
      </c>
      <c r="C13" s="99" t="n">
        <v>88</v>
      </c>
      <c r="D13" s="100" t="n">
        <v>73</v>
      </c>
      <c r="E13" s="100" t="n">
        <v>12</v>
      </c>
      <c r="F13" s="100" t="n">
        <v>0</v>
      </c>
      <c r="G13" s="101" t="n">
        <v>3</v>
      </c>
      <c r="H13" s="99" t="n">
        <v>68</v>
      </c>
      <c r="I13" s="100" t="n">
        <v>20</v>
      </c>
      <c r="J13" s="100" t="n">
        <v>3</v>
      </c>
      <c r="K13" s="100" t="n">
        <v>0</v>
      </c>
      <c r="L13" s="102" t="n">
        <v>17</v>
      </c>
      <c r="M13" s="103" t="n">
        <v>85</v>
      </c>
      <c r="N13" s="100" t="n">
        <v>3</v>
      </c>
      <c r="O13" s="100" t="n">
        <v>0</v>
      </c>
      <c r="P13" s="100" t="n">
        <v>0</v>
      </c>
      <c r="Q13" s="100" t="n">
        <v>2</v>
      </c>
      <c r="R13" s="100" t="n">
        <v>0</v>
      </c>
      <c r="S13" s="102" t="n">
        <v>1</v>
      </c>
      <c r="T13" s="99" t="n">
        <v>10730</v>
      </c>
      <c r="U13" s="100" t="n">
        <v>393</v>
      </c>
      <c r="V13" s="100" t="n">
        <v>0</v>
      </c>
      <c r="W13" s="100" t="n">
        <v>0</v>
      </c>
      <c r="X13" s="100" t="n">
        <v>233</v>
      </c>
      <c r="Y13" s="100" t="n">
        <v>0</v>
      </c>
      <c r="Z13" s="100" t="n">
        <v>160</v>
      </c>
    </row>
    <row r="14" customFormat="false" ht="13.5" hidden="false" customHeight="false" outlineLevel="0" collapsed="false">
      <c r="A14" s="70" t="n">
        <v>205</v>
      </c>
      <c r="B14" s="98" t="s">
        <v>73</v>
      </c>
      <c r="C14" s="99" t="n">
        <v>178</v>
      </c>
      <c r="D14" s="100" t="n">
        <v>108</v>
      </c>
      <c r="E14" s="100" t="n">
        <v>62</v>
      </c>
      <c r="F14" s="100" t="n">
        <v>0</v>
      </c>
      <c r="G14" s="101" t="n">
        <v>8</v>
      </c>
      <c r="H14" s="99" t="n">
        <v>162</v>
      </c>
      <c r="I14" s="100" t="n">
        <v>16</v>
      </c>
      <c r="J14" s="100" t="n">
        <v>3</v>
      </c>
      <c r="K14" s="100" t="n">
        <v>0</v>
      </c>
      <c r="L14" s="102" t="n">
        <v>3</v>
      </c>
      <c r="M14" s="103" t="n">
        <v>172</v>
      </c>
      <c r="N14" s="100" t="n">
        <v>6</v>
      </c>
      <c r="O14" s="100" t="n">
        <v>0</v>
      </c>
      <c r="P14" s="100" t="n">
        <v>1</v>
      </c>
      <c r="Q14" s="100" t="n">
        <v>5</v>
      </c>
      <c r="R14" s="100" t="n">
        <v>0</v>
      </c>
      <c r="S14" s="102" t="n">
        <v>0</v>
      </c>
      <c r="T14" s="99" t="n">
        <v>19547</v>
      </c>
      <c r="U14" s="100" t="n">
        <v>830</v>
      </c>
      <c r="V14" s="100" t="n">
        <v>0</v>
      </c>
      <c r="W14" s="100" t="n">
        <v>27</v>
      </c>
      <c r="X14" s="100" t="n">
        <v>803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70" t="n">
        <v>206</v>
      </c>
      <c r="B15" s="98" t="s">
        <v>74</v>
      </c>
      <c r="C15" s="99" t="n">
        <v>326</v>
      </c>
      <c r="D15" s="100" t="n">
        <v>152</v>
      </c>
      <c r="E15" s="100" t="n">
        <v>147</v>
      </c>
      <c r="F15" s="100" t="n">
        <v>4</v>
      </c>
      <c r="G15" s="101" t="n">
        <v>23</v>
      </c>
      <c r="H15" s="99" t="n">
        <v>296</v>
      </c>
      <c r="I15" s="100" t="n">
        <v>30</v>
      </c>
      <c r="J15" s="100" t="n">
        <v>8</v>
      </c>
      <c r="K15" s="100" t="n">
        <v>0</v>
      </c>
      <c r="L15" s="102" t="n">
        <v>22</v>
      </c>
      <c r="M15" s="103" t="n">
        <v>321</v>
      </c>
      <c r="N15" s="100" t="n">
        <v>5</v>
      </c>
      <c r="O15" s="100" t="n">
        <v>0</v>
      </c>
      <c r="P15" s="100" t="n">
        <v>0</v>
      </c>
      <c r="Q15" s="100" t="n">
        <v>5</v>
      </c>
      <c r="R15" s="100" t="n">
        <v>0</v>
      </c>
      <c r="S15" s="102" t="n">
        <v>0</v>
      </c>
      <c r="T15" s="99" t="n">
        <v>27389</v>
      </c>
      <c r="U15" s="100" t="n">
        <v>565</v>
      </c>
      <c r="V15" s="100" t="n">
        <v>0</v>
      </c>
      <c r="W15" s="100" t="n">
        <v>0</v>
      </c>
      <c r="X15" s="100" t="n">
        <v>56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70" t="n">
        <v>207</v>
      </c>
      <c r="B16" s="98" t="s">
        <v>75</v>
      </c>
      <c r="C16" s="99" t="n">
        <v>250</v>
      </c>
      <c r="D16" s="100" t="n">
        <v>139</v>
      </c>
      <c r="E16" s="100" t="n">
        <v>111</v>
      </c>
      <c r="F16" s="100" t="n">
        <v>0</v>
      </c>
      <c r="G16" s="101" t="n">
        <v>0</v>
      </c>
      <c r="H16" s="99" t="n">
        <v>223</v>
      </c>
      <c r="I16" s="100" t="n">
        <v>27</v>
      </c>
      <c r="J16" s="100" t="n">
        <v>20</v>
      </c>
      <c r="K16" s="100" t="n">
        <v>0</v>
      </c>
      <c r="L16" s="102" t="n">
        <v>7</v>
      </c>
      <c r="M16" s="103" t="n">
        <v>222</v>
      </c>
      <c r="N16" s="100" t="n">
        <v>28</v>
      </c>
      <c r="O16" s="100" t="n">
        <v>0</v>
      </c>
      <c r="P16" s="100" t="n">
        <v>12</v>
      </c>
      <c r="Q16" s="100" t="n">
        <v>16</v>
      </c>
      <c r="R16" s="100" t="n">
        <v>0</v>
      </c>
      <c r="S16" s="102" t="n">
        <v>0</v>
      </c>
      <c r="T16" s="99" t="n">
        <v>29643</v>
      </c>
      <c r="U16" s="100" t="n">
        <v>2539</v>
      </c>
      <c r="V16" s="100" t="n">
        <v>0</v>
      </c>
      <c r="W16" s="100" t="n">
        <v>877</v>
      </c>
      <c r="X16" s="100" t="n">
        <v>1662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70" t="n">
        <v>208</v>
      </c>
      <c r="B17" s="98" t="s">
        <v>76</v>
      </c>
      <c r="C17" s="99" t="n">
        <v>229</v>
      </c>
      <c r="D17" s="100" t="n">
        <v>127</v>
      </c>
      <c r="E17" s="100" t="n">
        <v>100</v>
      </c>
      <c r="F17" s="100" t="n">
        <v>0</v>
      </c>
      <c r="G17" s="101" t="n">
        <v>2</v>
      </c>
      <c r="H17" s="99" t="n">
        <v>195</v>
      </c>
      <c r="I17" s="100" t="n">
        <v>34</v>
      </c>
      <c r="J17" s="100" t="n">
        <v>7</v>
      </c>
      <c r="K17" s="100" t="n">
        <v>0</v>
      </c>
      <c r="L17" s="102" t="n">
        <v>22</v>
      </c>
      <c r="M17" s="103" t="n">
        <v>206</v>
      </c>
      <c r="N17" s="100" t="n">
        <v>23</v>
      </c>
      <c r="O17" s="100" t="n">
        <v>1</v>
      </c>
      <c r="P17" s="100" t="n">
        <v>20</v>
      </c>
      <c r="Q17" s="100" t="n">
        <v>1</v>
      </c>
      <c r="R17" s="100" t="n">
        <v>0</v>
      </c>
      <c r="S17" s="102" t="n">
        <v>1</v>
      </c>
      <c r="T17" s="99" t="n">
        <v>21370</v>
      </c>
      <c r="U17" s="100" t="n">
        <v>1950</v>
      </c>
      <c r="V17" s="100" t="n">
        <v>112</v>
      </c>
      <c r="W17" s="100" t="n">
        <v>1583</v>
      </c>
      <c r="X17" s="100" t="n">
        <v>189</v>
      </c>
      <c r="Y17" s="100" t="n">
        <v>0</v>
      </c>
      <c r="Z17" s="100" t="n">
        <v>66</v>
      </c>
    </row>
    <row r="18" customFormat="false" ht="13.5" hidden="false" customHeight="false" outlineLevel="0" collapsed="false">
      <c r="A18" s="70" t="n">
        <v>209</v>
      </c>
      <c r="B18" s="98" t="s">
        <v>77</v>
      </c>
      <c r="C18" s="99" t="n">
        <v>39</v>
      </c>
      <c r="D18" s="100" t="n">
        <v>29</v>
      </c>
      <c r="E18" s="100" t="n">
        <v>10</v>
      </c>
      <c r="F18" s="100" t="n">
        <v>0</v>
      </c>
      <c r="G18" s="101" t="n">
        <v>0</v>
      </c>
      <c r="H18" s="99" t="n">
        <v>26</v>
      </c>
      <c r="I18" s="100" t="n">
        <v>13</v>
      </c>
      <c r="J18" s="100" t="n">
        <v>1</v>
      </c>
      <c r="K18" s="100" t="n">
        <v>0</v>
      </c>
      <c r="L18" s="102" t="n">
        <v>2</v>
      </c>
      <c r="M18" s="103" t="n">
        <v>3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2" t="n">
        <v>0</v>
      </c>
      <c r="T18" s="99" t="n">
        <v>4798</v>
      </c>
      <c r="U18" s="100" t="n">
        <v>166</v>
      </c>
      <c r="V18" s="100" t="n">
        <v>0</v>
      </c>
      <c r="W18" s="100" t="n">
        <v>0</v>
      </c>
      <c r="X18" s="100" t="n">
        <v>166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70" t="n">
        <v>210</v>
      </c>
      <c r="B19" s="98" t="s">
        <v>78</v>
      </c>
      <c r="C19" s="99" t="n">
        <v>80</v>
      </c>
      <c r="D19" s="100" t="n">
        <v>77</v>
      </c>
      <c r="E19" s="100" t="n">
        <v>0</v>
      </c>
      <c r="F19" s="100" t="n">
        <v>0</v>
      </c>
      <c r="G19" s="101" t="n">
        <v>3</v>
      </c>
      <c r="H19" s="99" t="n">
        <v>73</v>
      </c>
      <c r="I19" s="100" t="n">
        <v>7</v>
      </c>
      <c r="J19" s="100" t="n">
        <v>1</v>
      </c>
      <c r="K19" s="100" t="n">
        <v>0</v>
      </c>
      <c r="L19" s="102" t="n">
        <v>6</v>
      </c>
      <c r="M19" s="103" t="n">
        <v>77</v>
      </c>
      <c r="N19" s="100" t="n">
        <v>3</v>
      </c>
      <c r="O19" s="100" t="n">
        <v>0</v>
      </c>
      <c r="P19" s="100" t="n">
        <v>0</v>
      </c>
      <c r="Q19" s="100" t="n">
        <v>3</v>
      </c>
      <c r="R19" s="100" t="n">
        <v>0</v>
      </c>
      <c r="S19" s="102" t="n">
        <v>0</v>
      </c>
      <c r="T19" s="99" t="n">
        <v>11265</v>
      </c>
      <c r="U19" s="100" t="n">
        <v>530</v>
      </c>
      <c r="V19" s="100" t="n">
        <v>0</v>
      </c>
      <c r="W19" s="100" t="n">
        <v>0</v>
      </c>
      <c r="X19" s="100" t="n">
        <v>53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76" t="n">
        <v>300</v>
      </c>
      <c r="B20" s="109" t="s">
        <v>79</v>
      </c>
      <c r="C20" s="99" t="n">
        <v>52</v>
      </c>
      <c r="D20" s="100" t="n">
        <v>41</v>
      </c>
      <c r="E20" s="100" t="n">
        <v>11</v>
      </c>
      <c r="F20" s="100" t="n">
        <v>0</v>
      </c>
      <c r="G20" s="101" t="n">
        <v>0</v>
      </c>
      <c r="H20" s="99" t="n">
        <v>46</v>
      </c>
      <c r="I20" s="100" t="n">
        <v>6</v>
      </c>
      <c r="J20" s="100" t="n">
        <v>0</v>
      </c>
      <c r="K20" s="100" t="n">
        <v>0</v>
      </c>
      <c r="L20" s="102" t="n">
        <v>1</v>
      </c>
      <c r="M20" s="103" t="n">
        <v>50</v>
      </c>
      <c r="N20" s="100" t="n">
        <v>2</v>
      </c>
      <c r="O20" s="100" t="n">
        <v>0</v>
      </c>
      <c r="P20" s="100" t="n">
        <v>0</v>
      </c>
      <c r="Q20" s="100" t="n">
        <v>2</v>
      </c>
      <c r="R20" s="100" t="n">
        <v>0</v>
      </c>
      <c r="S20" s="102" t="n">
        <v>0</v>
      </c>
      <c r="T20" s="99" t="n">
        <v>6552</v>
      </c>
      <c r="U20" s="100" t="n">
        <v>270</v>
      </c>
      <c r="V20" s="100" t="n">
        <v>0</v>
      </c>
      <c r="W20" s="100" t="n">
        <v>0</v>
      </c>
      <c r="X20" s="100" t="n">
        <v>27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70" t="n">
        <v>301</v>
      </c>
      <c r="B21" s="98" t="s">
        <v>80</v>
      </c>
      <c r="C21" s="99" t="n">
        <v>33</v>
      </c>
      <c r="D21" s="100" t="n">
        <v>27</v>
      </c>
      <c r="E21" s="100" t="n">
        <v>6</v>
      </c>
      <c r="F21" s="100" t="n">
        <v>0</v>
      </c>
      <c r="G21" s="101" t="n">
        <v>0</v>
      </c>
      <c r="H21" s="99" t="n">
        <v>33</v>
      </c>
      <c r="I21" s="100" t="n">
        <v>0</v>
      </c>
      <c r="J21" s="100" t="n">
        <v>0</v>
      </c>
      <c r="K21" s="100" t="n">
        <v>0</v>
      </c>
      <c r="L21" s="102" t="n">
        <v>0</v>
      </c>
      <c r="M21" s="103" t="n">
        <v>32</v>
      </c>
      <c r="N21" s="100" t="n">
        <v>1</v>
      </c>
      <c r="O21" s="100" t="n">
        <v>0</v>
      </c>
      <c r="P21" s="100" t="n">
        <v>0</v>
      </c>
      <c r="Q21" s="100" t="n">
        <v>1</v>
      </c>
      <c r="R21" s="100" t="n">
        <v>0</v>
      </c>
      <c r="S21" s="102" t="n">
        <v>0</v>
      </c>
      <c r="T21" s="99" t="n">
        <v>4531</v>
      </c>
      <c r="U21" s="100" t="n">
        <v>140</v>
      </c>
      <c r="V21" s="100" t="n">
        <v>0</v>
      </c>
      <c r="W21" s="100" t="n">
        <v>0</v>
      </c>
      <c r="X21" s="100" t="n">
        <v>14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70" t="n">
        <v>303</v>
      </c>
      <c r="B22" s="98" t="s">
        <v>81</v>
      </c>
      <c r="C22" s="99" t="n">
        <v>2</v>
      </c>
      <c r="D22" s="100" t="n">
        <v>2</v>
      </c>
      <c r="E22" s="100" t="n">
        <v>0</v>
      </c>
      <c r="F22" s="100" t="n">
        <v>0</v>
      </c>
      <c r="G22" s="101" t="n">
        <v>0</v>
      </c>
      <c r="H22" s="99" t="n">
        <v>2</v>
      </c>
      <c r="I22" s="100" t="n">
        <v>0</v>
      </c>
      <c r="J22" s="100" t="n">
        <v>0</v>
      </c>
      <c r="K22" s="100" t="n">
        <v>0</v>
      </c>
      <c r="L22" s="102" t="n">
        <v>0</v>
      </c>
      <c r="M22" s="103" t="n">
        <v>2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2" t="n">
        <v>0</v>
      </c>
      <c r="T22" s="99" t="n">
        <v>233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70" t="n">
        <v>304</v>
      </c>
      <c r="B23" s="98" t="s">
        <v>82</v>
      </c>
      <c r="C23" s="99" t="n">
        <v>3</v>
      </c>
      <c r="D23" s="100" t="n">
        <v>3</v>
      </c>
      <c r="E23" s="100" t="n">
        <v>0</v>
      </c>
      <c r="F23" s="100" t="n">
        <v>0</v>
      </c>
      <c r="G23" s="101" t="n">
        <v>0</v>
      </c>
      <c r="H23" s="99" t="n">
        <v>3</v>
      </c>
      <c r="I23" s="100" t="n">
        <v>0</v>
      </c>
      <c r="J23" s="100" t="n">
        <v>0</v>
      </c>
      <c r="K23" s="100" t="n">
        <v>0</v>
      </c>
      <c r="L23" s="102" t="n">
        <v>0</v>
      </c>
      <c r="M23" s="103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2" t="n">
        <v>0</v>
      </c>
      <c r="T23" s="99" t="n">
        <v>384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70" t="n">
        <v>307</v>
      </c>
      <c r="B24" s="98" t="s">
        <v>83</v>
      </c>
      <c r="C24" s="99" t="n">
        <v>14</v>
      </c>
      <c r="D24" s="100" t="n">
        <v>9</v>
      </c>
      <c r="E24" s="100" t="n">
        <v>5</v>
      </c>
      <c r="F24" s="100" t="n">
        <v>0</v>
      </c>
      <c r="G24" s="101" t="n">
        <v>0</v>
      </c>
      <c r="H24" s="99" t="n">
        <v>8</v>
      </c>
      <c r="I24" s="100" t="n">
        <v>6</v>
      </c>
      <c r="J24" s="100" t="n">
        <v>0</v>
      </c>
      <c r="K24" s="100" t="n">
        <v>0</v>
      </c>
      <c r="L24" s="102" t="n">
        <v>1</v>
      </c>
      <c r="M24" s="103" t="n">
        <v>13</v>
      </c>
      <c r="N24" s="100" t="n">
        <v>1</v>
      </c>
      <c r="O24" s="100" t="n">
        <v>0</v>
      </c>
      <c r="P24" s="100" t="n">
        <v>0</v>
      </c>
      <c r="Q24" s="100" t="n">
        <v>1</v>
      </c>
      <c r="R24" s="100" t="n">
        <v>0</v>
      </c>
      <c r="S24" s="102" t="n">
        <v>0</v>
      </c>
      <c r="T24" s="99" t="n">
        <v>1404</v>
      </c>
      <c r="U24" s="100" t="n">
        <v>130</v>
      </c>
      <c r="V24" s="100" t="n">
        <v>0</v>
      </c>
      <c r="W24" s="100" t="n">
        <v>0</v>
      </c>
      <c r="X24" s="100" t="n">
        <v>13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76" t="n">
        <v>320</v>
      </c>
      <c r="B25" s="109" t="s">
        <v>84</v>
      </c>
      <c r="C25" s="99" t="n">
        <v>24</v>
      </c>
      <c r="D25" s="100" t="n">
        <v>18</v>
      </c>
      <c r="E25" s="100" t="n">
        <v>6</v>
      </c>
      <c r="F25" s="100" t="n">
        <v>0</v>
      </c>
      <c r="G25" s="101" t="n">
        <v>0</v>
      </c>
      <c r="H25" s="99" t="n">
        <v>17</v>
      </c>
      <c r="I25" s="100" t="n">
        <v>7</v>
      </c>
      <c r="J25" s="100" t="n">
        <v>0</v>
      </c>
      <c r="K25" s="100" t="n">
        <v>0</v>
      </c>
      <c r="L25" s="102" t="n">
        <v>1</v>
      </c>
      <c r="M25" s="103" t="n">
        <v>24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2" t="n">
        <v>0</v>
      </c>
      <c r="T25" s="99" t="n">
        <v>3173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70" t="n">
        <v>321</v>
      </c>
      <c r="B26" s="98" t="s">
        <v>85</v>
      </c>
      <c r="C26" s="99" t="n">
        <v>15</v>
      </c>
      <c r="D26" s="100" t="n">
        <v>9</v>
      </c>
      <c r="E26" s="100" t="n">
        <v>6</v>
      </c>
      <c r="F26" s="100" t="n">
        <v>0</v>
      </c>
      <c r="G26" s="101" t="n">
        <v>0</v>
      </c>
      <c r="H26" s="99" t="n">
        <v>9</v>
      </c>
      <c r="I26" s="100" t="n">
        <v>6</v>
      </c>
      <c r="J26" s="100" t="n">
        <v>0</v>
      </c>
      <c r="K26" s="100" t="n">
        <v>0</v>
      </c>
      <c r="L26" s="102" t="n">
        <v>0</v>
      </c>
      <c r="M26" s="103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2" t="n">
        <v>0</v>
      </c>
      <c r="T26" s="99" t="n">
        <v>1736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70" t="n">
        <v>323</v>
      </c>
      <c r="B27" s="98" t="s">
        <v>86</v>
      </c>
      <c r="C27" s="99" t="n">
        <v>9</v>
      </c>
      <c r="D27" s="100" t="n">
        <v>9</v>
      </c>
      <c r="E27" s="100" t="n">
        <v>0</v>
      </c>
      <c r="F27" s="100" t="n">
        <v>0</v>
      </c>
      <c r="G27" s="101" t="n">
        <v>0</v>
      </c>
      <c r="H27" s="99" t="n">
        <v>8</v>
      </c>
      <c r="I27" s="100" t="n">
        <v>1</v>
      </c>
      <c r="J27" s="100" t="n">
        <v>0</v>
      </c>
      <c r="K27" s="100" t="n">
        <v>0</v>
      </c>
      <c r="L27" s="102" t="n">
        <v>1</v>
      </c>
      <c r="M27" s="103" t="n">
        <v>9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2" t="n">
        <v>0</v>
      </c>
      <c r="T27" s="99" t="n">
        <v>143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76" t="n">
        <v>340</v>
      </c>
      <c r="B28" s="109" t="s">
        <v>87</v>
      </c>
      <c r="C28" s="99" t="n">
        <v>8</v>
      </c>
      <c r="D28" s="100" t="n">
        <v>0</v>
      </c>
      <c r="E28" s="100" t="n">
        <v>8</v>
      </c>
      <c r="F28" s="100" t="n">
        <v>0</v>
      </c>
      <c r="G28" s="101" t="n">
        <v>0</v>
      </c>
      <c r="H28" s="99" t="n">
        <v>0</v>
      </c>
      <c r="I28" s="100" t="n">
        <v>8</v>
      </c>
      <c r="J28" s="100" t="n">
        <v>0</v>
      </c>
      <c r="K28" s="100" t="n">
        <v>0</v>
      </c>
      <c r="L28" s="102" t="n">
        <v>0</v>
      </c>
      <c r="M28" s="103" t="n">
        <v>8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2" t="n">
        <v>0</v>
      </c>
      <c r="T28" s="99" t="n">
        <v>50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70" t="n">
        <v>343</v>
      </c>
      <c r="B29" s="98" t="s">
        <v>88</v>
      </c>
      <c r="C29" s="99" t="n">
        <v>8</v>
      </c>
      <c r="D29" s="100" t="n">
        <v>0</v>
      </c>
      <c r="E29" s="100" t="n">
        <v>8</v>
      </c>
      <c r="F29" s="100" t="n">
        <v>0</v>
      </c>
      <c r="G29" s="101" t="n">
        <v>0</v>
      </c>
      <c r="H29" s="99" t="n">
        <v>0</v>
      </c>
      <c r="I29" s="100" t="n">
        <v>8</v>
      </c>
      <c r="J29" s="100" t="n">
        <v>0</v>
      </c>
      <c r="K29" s="100" t="n">
        <v>0</v>
      </c>
      <c r="L29" s="102" t="n">
        <v>0</v>
      </c>
      <c r="M29" s="103" t="n">
        <v>8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2" t="n">
        <v>0</v>
      </c>
      <c r="T29" s="99" t="n">
        <v>50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76" t="n">
        <v>360</v>
      </c>
      <c r="B30" s="109" t="s">
        <v>89</v>
      </c>
      <c r="C30" s="99" t="n">
        <v>78</v>
      </c>
      <c r="D30" s="100" t="n">
        <v>78</v>
      </c>
      <c r="E30" s="100" t="n">
        <v>0</v>
      </c>
      <c r="F30" s="100" t="n">
        <v>0</v>
      </c>
      <c r="G30" s="101" t="n">
        <v>0</v>
      </c>
      <c r="H30" s="99" t="n">
        <v>64</v>
      </c>
      <c r="I30" s="100" t="n">
        <v>14</v>
      </c>
      <c r="J30" s="100" t="n">
        <v>7</v>
      </c>
      <c r="K30" s="100" t="n">
        <v>0</v>
      </c>
      <c r="L30" s="102" t="n">
        <v>7</v>
      </c>
      <c r="M30" s="103" t="n">
        <v>73</v>
      </c>
      <c r="N30" s="100" t="n">
        <v>5</v>
      </c>
      <c r="O30" s="100" t="n">
        <v>0</v>
      </c>
      <c r="P30" s="100" t="n">
        <v>0</v>
      </c>
      <c r="Q30" s="100" t="n">
        <v>5</v>
      </c>
      <c r="R30" s="100" t="n">
        <v>0</v>
      </c>
      <c r="S30" s="102" t="n">
        <v>0</v>
      </c>
      <c r="T30" s="99" t="n">
        <v>10565</v>
      </c>
      <c r="U30" s="100" t="n">
        <v>756</v>
      </c>
      <c r="V30" s="100" t="n">
        <v>0</v>
      </c>
      <c r="W30" s="100" t="n">
        <v>0</v>
      </c>
      <c r="X30" s="100" t="n">
        <v>756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70" t="n">
        <v>361</v>
      </c>
      <c r="B31" s="98" t="s">
        <v>90</v>
      </c>
      <c r="C31" s="99" t="n">
        <v>37</v>
      </c>
      <c r="D31" s="100" t="n">
        <v>37</v>
      </c>
      <c r="E31" s="100" t="n">
        <v>0</v>
      </c>
      <c r="F31" s="100" t="n">
        <v>0</v>
      </c>
      <c r="G31" s="101" t="n">
        <v>0</v>
      </c>
      <c r="H31" s="99" t="n">
        <v>33</v>
      </c>
      <c r="I31" s="100" t="n">
        <v>4</v>
      </c>
      <c r="J31" s="100" t="n">
        <v>3</v>
      </c>
      <c r="K31" s="100" t="n">
        <v>0</v>
      </c>
      <c r="L31" s="102" t="n">
        <v>1</v>
      </c>
      <c r="M31" s="103" t="n">
        <v>34</v>
      </c>
      <c r="N31" s="100" t="n">
        <v>3</v>
      </c>
      <c r="O31" s="100" t="n">
        <v>0</v>
      </c>
      <c r="P31" s="100" t="n">
        <v>0</v>
      </c>
      <c r="Q31" s="100" t="n">
        <v>3</v>
      </c>
      <c r="R31" s="100" t="n">
        <v>0</v>
      </c>
      <c r="S31" s="102" t="n">
        <v>0</v>
      </c>
      <c r="T31" s="99" t="n">
        <v>5251</v>
      </c>
      <c r="U31" s="100" t="n">
        <v>427</v>
      </c>
      <c r="V31" s="100" t="n">
        <v>0</v>
      </c>
      <c r="W31" s="100" t="n">
        <v>0</v>
      </c>
      <c r="X31" s="100" t="n">
        <v>427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70" t="n">
        <v>362</v>
      </c>
      <c r="B32" s="98" t="s">
        <v>91</v>
      </c>
      <c r="C32" s="99" t="n">
        <v>14</v>
      </c>
      <c r="D32" s="100" t="n">
        <v>14</v>
      </c>
      <c r="E32" s="100" t="n">
        <v>0</v>
      </c>
      <c r="F32" s="100" t="n">
        <v>0</v>
      </c>
      <c r="G32" s="101" t="n">
        <v>0</v>
      </c>
      <c r="H32" s="99" t="n">
        <v>11</v>
      </c>
      <c r="I32" s="100" t="n">
        <v>3</v>
      </c>
      <c r="J32" s="100" t="n">
        <v>0</v>
      </c>
      <c r="K32" s="100" t="n">
        <v>0</v>
      </c>
      <c r="L32" s="102" t="n">
        <v>3</v>
      </c>
      <c r="M32" s="103" t="n">
        <v>12</v>
      </c>
      <c r="N32" s="100" t="n">
        <v>2</v>
      </c>
      <c r="O32" s="100" t="n">
        <v>0</v>
      </c>
      <c r="P32" s="100" t="n">
        <v>0</v>
      </c>
      <c r="Q32" s="100" t="n">
        <v>2</v>
      </c>
      <c r="R32" s="100" t="n">
        <v>0</v>
      </c>
      <c r="S32" s="102" t="n">
        <v>0</v>
      </c>
      <c r="T32" s="99" t="n">
        <v>1465</v>
      </c>
      <c r="U32" s="100" t="n">
        <v>329</v>
      </c>
      <c r="V32" s="100" t="n">
        <v>0</v>
      </c>
      <c r="W32" s="100" t="n">
        <v>0</v>
      </c>
      <c r="X32" s="100" t="n">
        <v>329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70" t="n">
        <v>367</v>
      </c>
      <c r="B33" s="98" t="s">
        <v>92</v>
      </c>
      <c r="C33" s="99" t="n">
        <v>27</v>
      </c>
      <c r="D33" s="100" t="n">
        <v>27</v>
      </c>
      <c r="E33" s="100" t="n">
        <v>0</v>
      </c>
      <c r="F33" s="100" t="n">
        <v>0</v>
      </c>
      <c r="G33" s="101" t="n">
        <v>0</v>
      </c>
      <c r="H33" s="99" t="n">
        <v>20</v>
      </c>
      <c r="I33" s="100" t="n">
        <v>7</v>
      </c>
      <c r="J33" s="100" t="n">
        <v>4</v>
      </c>
      <c r="K33" s="100" t="n">
        <v>0</v>
      </c>
      <c r="L33" s="102" t="n">
        <v>3</v>
      </c>
      <c r="M33" s="103" t="n">
        <v>2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2" t="n">
        <v>0</v>
      </c>
      <c r="T33" s="99" t="n">
        <v>3849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76" t="n">
        <v>380</v>
      </c>
      <c r="B34" s="109" t="s">
        <v>93</v>
      </c>
      <c r="C34" s="99" t="n">
        <v>55</v>
      </c>
      <c r="D34" s="100" t="n">
        <v>51</v>
      </c>
      <c r="E34" s="100" t="n">
        <v>2</v>
      </c>
      <c r="F34" s="100" t="n">
        <v>0</v>
      </c>
      <c r="G34" s="101" t="n">
        <v>2</v>
      </c>
      <c r="H34" s="99" t="n">
        <v>55</v>
      </c>
      <c r="I34" s="100" t="n">
        <v>0</v>
      </c>
      <c r="J34" s="100" t="n">
        <v>0</v>
      </c>
      <c r="K34" s="100" t="n">
        <v>0</v>
      </c>
      <c r="L34" s="102" t="n">
        <v>0</v>
      </c>
      <c r="M34" s="103" t="n">
        <v>55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2" t="n">
        <v>0</v>
      </c>
      <c r="T34" s="99" t="n">
        <v>8452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70" t="n">
        <v>381</v>
      </c>
      <c r="B35" s="98" t="s">
        <v>94</v>
      </c>
      <c r="C35" s="99" t="n">
        <v>30</v>
      </c>
      <c r="D35" s="100" t="n">
        <v>28</v>
      </c>
      <c r="E35" s="100" t="n">
        <v>2</v>
      </c>
      <c r="F35" s="100" t="n">
        <v>0</v>
      </c>
      <c r="G35" s="101" t="n">
        <v>0</v>
      </c>
      <c r="H35" s="99" t="n">
        <v>30</v>
      </c>
      <c r="I35" s="100" t="n">
        <v>0</v>
      </c>
      <c r="J35" s="100" t="n">
        <v>0</v>
      </c>
      <c r="K35" s="100" t="n">
        <v>0</v>
      </c>
      <c r="L35" s="102" t="n">
        <v>0</v>
      </c>
      <c r="M35" s="103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2" t="n">
        <v>0</v>
      </c>
      <c r="T35" s="99" t="n">
        <v>4738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70" t="n">
        <v>384</v>
      </c>
      <c r="B36" s="98" t="s">
        <v>95</v>
      </c>
      <c r="C36" s="99" t="n">
        <v>23</v>
      </c>
      <c r="D36" s="100" t="n">
        <v>21</v>
      </c>
      <c r="E36" s="100" t="n">
        <v>0</v>
      </c>
      <c r="F36" s="100" t="n">
        <v>0</v>
      </c>
      <c r="G36" s="101" t="n">
        <v>2</v>
      </c>
      <c r="H36" s="99" t="n">
        <v>23</v>
      </c>
      <c r="I36" s="100" t="n">
        <v>0</v>
      </c>
      <c r="J36" s="100" t="n">
        <v>0</v>
      </c>
      <c r="K36" s="100" t="n">
        <v>0</v>
      </c>
      <c r="L36" s="102" t="n">
        <v>0</v>
      </c>
      <c r="M36" s="103" t="n">
        <v>2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2" t="n">
        <v>0</v>
      </c>
      <c r="T36" s="99" t="n">
        <v>348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70" t="n">
        <v>387</v>
      </c>
      <c r="B37" s="98" t="s">
        <v>96</v>
      </c>
      <c r="C37" s="99" t="n">
        <v>2</v>
      </c>
      <c r="D37" s="100" t="n">
        <v>2</v>
      </c>
      <c r="E37" s="100" t="n">
        <v>0</v>
      </c>
      <c r="F37" s="100" t="n">
        <v>0</v>
      </c>
      <c r="G37" s="101" t="n">
        <v>0</v>
      </c>
      <c r="H37" s="99" t="n">
        <v>2</v>
      </c>
      <c r="I37" s="100" t="n">
        <v>0</v>
      </c>
      <c r="J37" s="100" t="n">
        <v>0</v>
      </c>
      <c r="K37" s="100" t="n">
        <v>0</v>
      </c>
      <c r="L37" s="102" t="n">
        <v>0</v>
      </c>
      <c r="M37" s="103" t="n">
        <v>2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2" t="n">
        <v>0</v>
      </c>
      <c r="T37" s="99" t="n">
        <v>232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76" t="n">
        <v>400</v>
      </c>
      <c r="B38" s="109" t="s">
        <v>97</v>
      </c>
      <c r="C38" s="99" t="n">
        <v>515</v>
      </c>
      <c r="D38" s="100" t="n">
        <v>238</v>
      </c>
      <c r="E38" s="100" t="n">
        <v>258</v>
      </c>
      <c r="F38" s="100" t="n">
        <v>10</v>
      </c>
      <c r="G38" s="101" t="n">
        <v>9</v>
      </c>
      <c r="H38" s="99" t="n">
        <v>457</v>
      </c>
      <c r="I38" s="100" t="n">
        <v>58</v>
      </c>
      <c r="J38" s="100" t="n">
        <v>17</v>
      </c>
      <c r="K38" s="100" t="n">
        <v>0</v>
      </c>
      <c r="L38" s="102" t="n">
        <v>18</v>
      </c>
      <c r="M38" s="103" t="n">
        <v>402</v>
      </c>
      <c r="N38" s="100" t="n">
        <v>113</v>
      </c>
      <c r="O38" s="100" t="n">
        <v>0</v>
      </c>
      <c r="P38" s="100" t="n">
        <v>108</v>
      </c>
      <c r="Q38" s="100" t="n">
        <v>5</v>
      </c>
      <c r="R38" s="100" t="n">
        <v>0</v>
      </c>
      <c r="S38" s="102" t="n">
        <v>0</v>
      </c>
      <c r="T38" s="99" t="n">
        <v>55062</v>
      </c>
      <c r="U38" s="100" t="n">
        <v>7752</v>
      </c>
      <c r="V38" s="100" t="n">
        <v>0</v>
      </c>
      <c r="W38" s="100" t="n">
        <v>6971</v>
      </c>
      <c r="X38" s="100" t="n">
        <v>781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70" t="n">
        <v>401</v>
      </c>
      <c r="B39" s="98" t="s">
        <v>98</v>
      </c>
      <c r="C39" s="99" t="n">
        <v>31</v>
      </c>
      <c r="D39" s="100" t="n">
        <v>27</v>
      </c>
      <c r="E39" s="100" t="n">
        <v>4</v>
      </c>
      <c r="F39" s="100" t="n">
        <v>0</v>
      </c>
      <c r="G39" s="101" t="n">
        <v>0</v>
      </c>
      <c r="H39" s="99" t="n">
        <v>28</v>
      </c>
      <c r="I39" s="100" t="n">
        <v>3</v>
      </c>
      <c r="J39" s="100" t="n">
        <v>1</v>
      </c>
      <c r="K39" s="100" t="n">
        <v>0</v>
      </c>
      <c r="L39" s="102" t="n">
        <v>2</v>
      </c>
      <c r="M39" s="103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2" t="n">
        <v>0</v>
      </c>
      <c r="T39" s="99" t="n">
        <v>3721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70" t="n">
        <v>402</v>
      </c>
      <c r="B40" s="98" t="s">
        <v>99</v>
      </c>
      <c r="C40" s="99" t="n">
        <v>42</v>
      </c>
      <c r="D40" s="100" t="n">
        <v>28</v>
      </c>
      <c r="E40" s="100" t="n">
        <v>5</v>
      </c>
      <c r="F40" s="100" t="n">
        <v>9</v>
      </c>
      <c r="G40" s="101" t="n">
        <v>0</v>
      </c>
      <c r="H40" s="99" t="n">
        <v>31</v>
      </c>
      <c r="I40" s="100" t="n">
        <v>11</v>
      </c>
      <c r="J40" s="100" t="n">
        <v>1</v>
      </c>
      <c r="K40" s="100" t="n">
        <v>0</v>
      </c>
      <c r="L40" s="102" t="n">
        <v>8</v>
      </c>
      <c r="M40" s="103" t="n">
        <v>34</v>
      </c>
      <c r="N40" s="100" t="n">
        <v>8</v>
      </c>
      <c r="O40" s="100" t="n">
        <v>0</v>
      </c>
      <c r="P40" s="100" t="n">
        <v>8</v>
      </c>
      <c r="Q40" s="100" t="n">
        <v>0</v>
      </c>
      <c r="R40" s="100" t="n">
        <v>0</v>
      </c>
      <c r="S40" s="102" t="n">
        <v>0</v>
      </c>
      <c r="T40" s="99" t="n">
        <v>4655</v>
      </c>
      <c r="U40" s="100" t="n">
        <v>572</v>
      </c>
      <c r="V40" s="100" t="n">
        <v>0</v>
      </c>
      <c r="W40" s="100" t="n">
        <v>572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70" t="n">
        <v>405</v>
      </c>
      <c r="B41" s="98" t="s">
        <v>100</v>
      </c>
      <c r="C41" s="99" t="n">
        <v>49</v>
      </c>
      <c r="D41" s="100" t="n">
        <v>30</v>
      </c>
      <c r="E41" s="100" t="n">
        <v>15</v>
      </c>
      <c r="F41" s="100" t="n">
        <v>0</v>
      </c>
      <c r="G41" s="101" t="n">
        <v>4</v>
      </c>
      <c r="H41" s="99" t="n">
        <v>36</v>
      </c>
      <c r="I41" s="100" t="n">
        <v>13</v>
      </c>
      <c r="J41" s="100" t="n">
        <v>1</v>
      </c>
      <c r="K41" s="100" t="n">
        <v>0</v>
      </c>
      <c r="L41" s="102" t="n">
        <v>1</v>
      </c>
      <c r="M41" s="103" t="n">
        <v>48</v>
      </c>
      <c r="N41" s="100" t="n">
        <v>1</v>
      </c>
      <c r="O41" s="100" t="n">
        <v>0</v>
      </c>
      <c r="P41" s="100" t="n">
        <v>0</v>
      </c>
      <c r="Q41" s="100" t="n">
        <v>1</v>
      </c>
      <c r="R41" s="100" t="n">
        <v>0</v>
      </c>
      <c r="S41" s="102" t="n">
        <v>0</v>
      </c>
      <c r="T41" s="99" t="n">
        <v>5725</v>
      </c>
      <c r="U41" s="100" t="n">
        <v>133</v>
      </c>
      <c r="V41" s="100" t="n">
        <v>0</v>
      </c>
      <c r="W41" s="100" t="n">
        <v>0</v>
      </c>
      <c r="X41" s="100" t="n">
        <v>133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70" t="n">
        <v>406</v>
      </c>
      <c r="B42" s="98" t="s">
        <v>101</v>
      </c>
      <c r="C42" s="99" t="n">
        <v>6</v>
      </c>
      <c r="D42" s="100" t="n">
        <v>6</v>
      </c>
      <c r="E42" s="100" t="n">
        <v>0</v>
      </c>
      <c r="F42" s="100" t="n">
        <v>0</v>
      </c>
      <c r="G42" s="101" t="n">
        <v>0</v>
      </c>
      <c r="H42" s="99" t="n">
        <v>6</v>
      </c>
      <c r="I42" s="100" t="n">
        <v>0</v>
      </c>
      <c r="J42" s="100" t="n">
        <v>0</v>
      </c>
      <c r="K42" s="100" t="n">
        <v>0</v>
      </c>
      <c r="L42" s="102" t="n">
        <v>0</v>
      </c>
      <c r="M42" s="103" t="n">
        <v>6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2" t="n">
        <v>0</v>
      </c>
      <c r="T42" s="99" t="n">
        <v>82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70" t="n">
        <v>408</v>
      </c>
      <c r="B43" s="98" t="s">
        <v>102</v>
      </c>
      <c r="C43" s="99" t="n">
        <v>47</v>
      </c>
      <c r="D43" s="100" t="n">
        <v>40</v>
      </c>
      <c r="E43" s="100" t="n">
        <v>7</v>
      </c>
      <c r="F43" s="100" t="n">
        <v>0</v>
      </c>
      <c r="G43" s="101" t="n">
        <v>0</v>
      </c>
      <c r="H43" s="99" t="n">
        <v>41</v>
      </c>
      <c r="I43" s="100" t="n">
        <v>6</v>
      </c>
      <c r="J43" s="100" t="n">
        <v>0</v>
      </c>
      <c r="K43" s="100" t="n">
        <v>0</v>
      </c>
      <c r="L43" s="102" t="n">
        <v>6</v>
      </c>
      <c r="M43" s="103" t="n">
        <v>45</v>
      </c>
      <c r="N43" s="100" t="n">
        <v>2</v>
      </c>
      <c r="O43" s="100" t="n">
        <v>0</v>
      </c>
      <c r="P43" s="100" t="n">
        <v>0</v>
      </c>
      <c r="Q43" s="100" t="n">
        <v>2</v>
      </c>
      <c r="R43" s="100" t="n">
        <v>0</v>
      </c>
      <c r="S43" s="102" t="n">
        <v>0</v>
      </c>
      <c r="T43" s="99" t="n">
        <v>6798</v>
      </c>
      <c r="U43" s="100" t="n">
        <v>358</v>
      </c>
      <c r="V43" s="100" t="n">
        <v>0</v>
      </c>
      <c r="W43" s="100" t="n">
        <v>0</v>
      </c>
      <c r="X43" s="100" t="n">
        <v>358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70" t="n">
        <v>411</v>
      </c>
      <c r="B44" s="98" t="s">
        <v>103</v>
      </c>
      <c r="C44" s="99" t="n">
        <v>141</v>
      </c>
      <c r="D44" s="100" t="n">
        <v>16</v>
      </c>
      <c r="E44" s="100" t="n">
        <v>124</v>
      </c>
      <c r="F44" s="100" t="n">
        <v>1</v>
      </c>
      <c r="G44" s="101" t="n">
        <v>0</v>
      </c>
      <c r="H44" s="99" t="n">
        <v>130</v>
      </c>
      <c r="I44" s="100" t="n">
        <v>11</v>
      </c>
      <c r="J44" s="100" t="n">
        <v>0</v>
      </c>
      <c r="K44" s="100" t="n">
        <v>0</v>
      </c>
      <c r="L44" s="102" t="n">
        <v>1</v>
      </c>
      <c r="M44" s="103" t="n">
        <v>40</v>
      </c>
      <c r="N44" s="100" t="n">
        <v>101</v>
      </c>
      <c r="O44" s="100" t="n">
        <v>0</v>
      </c>
      <c r="P44" s="100" t="n">
        <v>100</v>
      </c>
      <c r="Q44" s="100" t="n">
        <v>1</v>
      </c>
      <c r="R44" s="100" t="n">
        <v>0</v>
      </c>
      <c r="S44" s="102" t="n">
        <v>0</v>
      </c>
      <c r="T44" s="99" t="n">
        <v>3960</v>
      </c>
      <c r="U44" s="100" t="n">
        <v>6551</v>
      </c>
      <c r="V44" s="100" t="n">
        <v>0</v>
      </c>
      <c r="W44" s="100" t="n">
        <v>6399</v>
      </c>
      <c r="X44" s="100" t="n">
        <v>152</v>
      </c>
      <c r="Y44" s="100" t="n">
        <v>0</v>
      </c>
      <c r="Z44" s="100" t="n">
        <v>0</v>
      </c>
    </row>
    <row r="45" s="79" customFormat="true" ht="13.5" hidden="false" customHeight="false" outlineLevel="0" collapsed="false">
      <c r="A45" s="110" t="n">
        <v>412</v>
      </c>
      <c r="B45" s="111" t="s">
        <v>104</v>
      </c>
      <c r="C45" s="99" t="n">
        <v>199</v>
      </c>
      <c r="D45" s="100" t="n">
        <v>91</v>
      </c>
      <c r="E45" s="100" t="n">
        <v>103</v>
      </c>
      <c r="F45" s="100" t="n">
        <v>0</v>
      </c>
      <c r="G45" s="101" t="n">
        <v>5</v>
      </c>
      <c r="H45" s="99" t="n">
        <v>185</v>
      </c>
      <c r="I45" s="100" t="n">
        <v>14</v>
      </c>
      <c r="J45" s="100" t="n">
        <v>14</v>
      </c>
      <c r="K45" s="100" t="n">
        <v>0</v>
      </c>
      <c r="L45" s="102" t="n">
        <v>0</v>
      </c>
      <c r="M45" s="103" t="n">
        <v>198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2" t="n">
        <v>0</v>
      </c>
      <c r="T45" s="99" t="n">
        <v>29375</v>
      </c>
      <c r="U45" s="100" t="n">
        <v>138</v>
      </c>
      <c r="V45" s="100" t="n">
        <v>0</v>
      </c>
      <c r="W45" s="100" t="n">
        <v>0</v>
      </c>
      <c r="X45" s="100" t="n">
        <v>138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76" t="n">
        <v>420</v>
      </c>
      <c r="B46" s="109" t="s">
        <v>105</v>
      </c>
      <c r="C46" s="99" t="n">
        <v>39</v>
      </c>
      <c r="D46" s="100" t="n">
        <v>15</v>
      </c>
      <c r="E46" s="100" t="n">
        <v>7</v>
      </c>
      <c r="F46" s="100" t="n">
        <v>16</v>
      </c>
      <c r="G46" s="101" t="n">
        <v>1</v>
      </c>
      <c r="H46" s="99" t="n">
        <v>19</v>
      </c>
      <c r="I46" s="100" t="n">
        <v>20</v>
      </c>
      <c r="J46" s="100" t="n">
        <v>1</v>
      </c>
      <c r="K46" s="100" t="n">
        <v>0</v>
      </c>
      <c r="L46" s="102" t="n">
        <v>13</v>
      </c>
      <c r="M46" s="103" t="n">
        <v>28</v>
      </c>
      <c r="N46" s="100" t="n">
        <v>11</v>
      </c>
      <c r="O46" s="100" t="n">
        <v>0</v>
      </c>
      <c r="P46" s="100" t="n">
        <v>10</v>
      </c>
      <c r="Q46" s="100" t="n">
        <v>1</v>
      </c>
      <c r="R46" s="100" t="n">
        <v>0</v>
      </c>
      <c r="S46" s="102" t="n">
        <v>0</v>
      </c>
      <c r="T46" s="99" t="n">
        <v>3741</v>
      </c>
      <c r="U46" s="100" t="n">
        <v>715</v>
      </c>
      <c r="V46" s="100" t="n">
        <v>0</v>
      </c>
      <c r="W46" s="100" t="n">
        <v>492</v>
      </c>
      <c r="X46" s="100" t="n">
        <v>223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70" t="n">
        <v>423</v>
      </c>
      <c r="B47" s="98" t="s">
        <v>106</v>
      </c>
      <c r="C47" s="99" t="n">
        <v>7</v>
      </c>
      <c r="D47" s="100" t="n">
        <v>6</v>
      </c>
      <c r="E47" s="100" t="n">
        <v>0</v>
      </c>
      <c r="F47" s="100" t="n">
        <v>0</v>
      </c>
      <c r="G47" s="101" t="n">
        <v>1</v>
      </c>
      <c r="H47" s="99" t="n">
        <v>7</v>
      </c>
      <c r="I47" s="100" t="n">
        <v>0</v>
      </c>
      <c r="J47" s="100" t="n">
        <v>0</v>
      </c>
      <c r="K47" s="100" t="n">
        <v>0</v>
      </c>
      <c r="L47" s="102" t="n">
        <v>0</v>
      </c>
      <c r="M47" s="103" t="n">
        <v>6</v>
      </c>
      <c r="N47" s="100" t="n">
        <v>1</v>
      </c>
      <c r="O47" s="100" t="n">
        <v>0</v>
      </c>
      <c r="P47" s="100" t="n">
        <v>0</v>
      </c>
      <c r="Q47" s="100" t="n">
        <v>1</v>
      </c>
      <c r="R47" s="100" t="n">
        <v>0</v>
      </c>
      <c r="S47" s="102" t="n">
        <v>0</v>
      </c>
      <c r="T47" s="99" t="n">
        <v>845</v>
      </c>
      <c r="U47" s="100" t="n">
        <v>223</v>
      </c>
      <c r="V47" s="100" t="n">
        <v>0</v>
      </c>
      <c r="W47" s="100" t="n">
        <v>0</v>
      </c>
      <c r="X47" s="100" t="n">
        <v>223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70" t="n">
        <v>424</v>
      </c>
      <c r="B48" s="98" t="s">
        <v>107</v>
      </c>
      <c r="C48" s="99" t="n">
        <v>26</v>
      </c>
      <c r="D48" s="100" t="n">
        <v>5</v>
      </c>
      <c r="E48" s="100" t="n">
        <v>5</v>
      </c>
      <c r="F48" s="100" t="n">
        <v>16</v>
      </c>
      <c r="G48" s="101" t="n">
        <v>0</v>
      </c>
      <c r="H48" s="99" t="n">
        <v>8</v>
      </c>
      <c r="I48" s="100" t="n">
        <v>18</v>
      </c>
      <c r="J48" s="100" t="n">
        <v>1</v>
      </c>
      <c r="K48" s="100" t="n">
        <v>0</v>
      </c>
      <c r="L48" s="102" t="n">
        <v>13</v>
      </c>
      <c r="M48" s="103" t="n">
        <v>16</v>
      </c>
      <c r="N48" s="100" t="n">
        <v>10</v>
      </c>
      <c r="O48" s="100" t="n">
        <v>0</v>
      </c>
      <c r="P48" s="100" t="n">
        <v>10</v>
      </c>
      <c r="Q48" s="100" t="n">
        <v>0</v>
      </c>
      <c r="R48" s="100" t="n">
        <v>0</v>
      </c>
      <c r="S48" s="102" t="n">
        <v>0</v>
      </c>
      <c r="T48" s="99" t="n">
        <v>2057</v>
      </c>
      <c r="U48" s="100" t="n">
        <v>492</v>
      </c>
      <c r="V48" s="100" t="n">
        <v>0</v>
      </c>
      <c r="W48" s="100" t="n">
        <v>492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70" t="n">
        <v>425</v>
      </c>
      <c r="B49" s="98" t="s">
        <v>108</v>
      </c>
      <c r="C49" s="99" t="n">
        <v>2</v>
      </c>
      <c r="D49" s="100" t="n">
        <v>0</v>
      </c>
      <c r="E49" s="100" t="n">
        <v>2</v>
      </c>
      <c r="F49" s="100" t="n">
        <v>0</v>
      </c>
      <c r="G49" s="101" t="n">
        <v>0</v>
      </c>
      <c r="H49" s="99" t="n">
        <v>0</v>
      </c>
      <c r="I49" s="100" t="n">
        <v>2</v>
      </c>
      <c r="J49" s="100" t="n">
        <v>0</v>
      </c>
      <c r="K49" s="100" t="n">
        <v>0</v>
      </c>
      <c r="L49" s="102" t="n">
        <v>0</v>
      </c>
      <c r="M49" s="103" t="n">
        <v>2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2" t="n">
        <v>0</v>
      </c>
      <c r="T49" s="99" t="n">
        <v>12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70" t="n">
        <v>426</v>
      </c>
      <c r="B50" s="98" t="s">
        <v>109</v>
      </c>
      <c r="C50" s="99" t="n">
        <v>4</v>
      </c>
      <c r="D50" s="100" t="n">
        <v>4</v>
      </c>
      <c r="E50" s="100" t="n">
        <v>0</v>
      </c>
      <c r="F50" s="100" t="n">
        <v>0</v>
      </c>
      <c r="G50" s="101" t="n">
        <v>0</v>
      </c>
      <c r="H50" s="99" t="n">
        <v>4</v>
      </c>
      <c r="I50" s="100" t="n">
        <v>0</v>
      </c>
      <c r="J50" s="100" t="n">
        <v>0</v>
      </c>
      <c r="K50" s="100" t="n">
        <v>0</v>
      </c>
      <c r="L50" s="102" t="n">
        <v>0</v>
      </c>
      <c r="M50" s="103" t="n">
        <v>4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2" t="n">
        <v>0</v>
      </c>
      <c r="T50" s="99" t="n">
        <v>716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76" t="n">
        <v>440</v>
      </c>
      <c r="B51" s="109" t="s">
        <v>110</v>
      </c>
      <c r="C51" s="99" t="n">
        <v>162</v>
      </c>
      <c r="D51" s="100" t="n">
        <v>142</v>
      </c>
      <c r="E51" s="100" t="n">
        <v>15</v>
      </c>
      <c r="F51" s="100" t="n">
        <v>0</v>
      </c>
      <c r="G51" s="101" t="n">
        <v>5</v>
      </c>
      <c r="H51" s="99" t="n">
        <v>148</v>
      </c>
      <c r="I51" s="100" t="n">
        <v>14</v>
      </c>
      <c r="J51" s="100" t="n">
        <v>4</v>
      </c>
      <c r="K51" s="100" t="n">
        <v>0</v>
      </c>
      <c r="L51" s="102" t="n">
        <v>6</v>
      </c>
      <c r="M51" s="103" t="n">
        <v>147</v>
      </c>
      <c r="N51" s="100" t="n">
        <v>15</v>
      </c>
      <c r="O51" s="100" t="n">
        <v>0</v>
      </c>
      <c r="P51" s="100" t="n">
        <v>0</v>
      </c>
      <c r="Q51" s="100" t="n">
        <v>15</v>
      </c>
      <c r="R51" s="100" t="n">
        <v>0</v>
      </c>
      <c r="S51" s="102" t="n">
        <v>0</v>
      </c>
      <c r="T51" s="99" t="n">
        <v>20285</v>
      </c>
      <c r="U51" s="100" t="n">
        <v>1664</v>
      </c>
      <c r="V51" s="100" t="n">
        <v>0</v>
      </c>
      <c r="W51" s="100" t="n">
        <v>0</v>
      </c>
      <c r="X51" s="100" t="n">
        <v>1664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70" t="n">
        <v>441</v>
      </c>
      <c r="B52" s="98" t="s">
        <v>111</v>
      </c>
      <c r="C52" s="99" t="n">
        <v>13</v>
      </c>
      <c r="D52" s="100" t="n">
        <v>13</v>
      </c>
      <c r="E52" s="100" t="n">
        <v>0</v>
      </c>
      <c r="F52" s="100" t="n">
        <v>0</v>
      </c>
      <c r="G52" s="101" t="n">
        <v>0</v>
      </c>
      <c r="H52" s="99" t="n">
        <v>12</v>
      </c>
      <c r="I52" s="100" t="n">
        <v>1</v>
      </c>
      <c r="J52" s="100" t="n">
        <v>1</v>
      </c>
      <c r="K52" s="100" t="n">
        <v>0</v>
      </c>
      <c r="L52" s="102" t="n">
        <v>0</v>
      </c>
      <c r="M52" s="103" t="n">
        <v>12</v>
      </c>
      <c r="N52" s="100" t="n">
        <v>1</v>
      </c>
      <c r="O52" s="100" t="n">
        <v>0</v>
      </c>
      <c r="P52" s="100" t="n">
        <v>0</v>
      </c>
      <c r="Q52" s="100" t="n">
        <v>1</v>
      </c>
      <c r="R52" s="100" t="n">
        <v>0</v>
      </c>
      <c r="S52" s="102" t="n">
        <v>0</v>
      </c>
      <c r="T52" s="99" t="n">
        <v>1796</v>
      </c>
      <c r="U52" s="100" t="n">
        <v>128</v>
      </c>
      <c r="V52" s="100" t="n">
        <v>0</v>
      </c>
      <c r="W52" s="100" t="n">
        <v>0</v>
      </c>
      <c r="X52" s="100" t="n">
        <v>128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70" t="n">
        <v>442</v>
      </c>
      <c r="B53" s="98" t="s">
        <v>112</v>
      </c>
      <c r="C53" s="99" t="n">
        <v>55</v>
      </c>
      <c r="D53" s="100" t="n">
        <v>45</v>
      </c>
      <c r="E53" s="100" t="n">
        <v>7</v>
      </c>
      <c r="F53" s="100" t="n">
        <v>0</v>
      </c>
      <c r="G53" s="101" t="n">
        <v>3</v>
      </c>
      <c r="H53" s="99" t="n">
        <v>55</v>
      </c>
      <c r="I53" s="100" t="n">
        <v>0</v>
      </c>
      <c r="J53" s="100" t="n">
        <v>0</v>
      </c>
      <c r="K53" s="100" t="n">
        <v>0</v>
      </c>
      <c r="L53" s="102" t="n">
        <v>0</v>
      </c>
      <c r="M53" s="103" t="n">
        <v>44</v>
      </c>
      <c r="N53" s="100" t="n">
        <v>11</v>
      </c>
      <c r="O53" s="100" t="n">
        <v>0</v>
      </c>
      <c r="P53" s="100" t="n">
        <v>0</v>
      </c>
      <c r="Q53" s="100" t="n">
        <v>11</v>
      </c>
      <c r="R53" s="100" t="n">
        <v>0</v>
      </c>
      <c r="S53" s="102" t="n">
        <v>0</v>
      </c>
      <c r="T53" s="99" t="n">
        <v>6644</v>
      </c>
      <c r="U53" s="100" t="n">
        <v>1091</v>
      </c>
      <c r="V53" s="100" t="n">
        <v>0</v>
      </c>
      <c r="W53" s="100" t="n">
        <v>0</v>
      </c>
      <c r="X53" s="100" t="n">
        <v>1091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70" t="n">
        <v>443</v>
      </c>
      <c r="B54" s="98" t="s">
        <v>113</v>
      </c>
      <c r="C54" s="99" t="n">
        <v>10</v>
      </c>
      <c r="D54" s="100" t="n">
        <v>10</v>
      </c>
      <c r="E54" s="100" t="n">
        <v>0</v>
      </c>
      <c r="F54" s="100" t="n">
        <v>0</v>
      </c>
      <c r="G54" s="101" t="n">
        <v>0</v>
      </c>
      <c r="H54" s="99" t="n">
        <v>8</v>
      </c>
      <c r="I54" s="100" t="n">
        <v>2</v>
      </c>
      <c r="J54" s="100" t="n">
        <v>0</v>
      </c>
      <c r="K54" s="100" t="n">
        <v>0</v>
      </c>
      <c r="L54" s="102" t="n">
        <v>2</v>
      </c>
      <c r="M54" s="103" t="n">
        <v>1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2" t="n">
        <v>0</v>
      </c>
      <c r="T54" s="99" t="n">
        <v>150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70" t="n">
        <v>445</v>
      </c>
      <c r="B55" s="98" t="s">
        <v>114</v>
      </c>
      <c r="C55" s="99" t="n">
        <v>46</v>
      </c>
      <c r="D55" s="100" t="n">
        <v>40</v>
      </c>
      <c r="E55" s="100" t="n">
        <v>5</v>
      </c>
      <c r="F55" s="100" t="n">
        <v>0</v>
      </c>
      <c r="G55" s="101" t="n">
        <v>1</v>
      </c>
      <c r="H55" s="99" t="n">
        <v>36</v>
      </c>
      <c r="I55" s="100" t="n">
        <v>10</v>
      </c>
      <c r="J55" s="100" t="n">
        <v>2</v>
      </c>
      <c r="K55" s="100" t="n">
        <v>0</v>
      </c>
      <c r="L55" s="102" t="n">
        <v>4</v>
      </c>
      <c r="M55" s="103" t="n">
        <v>43</v>
      </c>
      <c r="N55" s="100" t="n">
        <v>3</v>
      </c>
      <c r="O55" s="100" t="n">
        <v>0</v>
      </c>
      <c r="P55" s="100" t="n">
        <v>0</v>
      </c>
      <c r="Q55" s="100" t="n">
        <v>3</v>
      </c>
      <c r="R55" s="100" t="n">
        <v>0</v>
      </c>
      <c r="S55" s="102" t="n">
        <v>0</v>
      </c>
      <c r="T55" s="99" t="n">
        <v>5561</v>
      </c>
      <c r="U55" s="100" t="n">
        <v>445</v>
      </c>
      <c r="V55" s="100" t="n">
        <v>0</v>
      </c>
      <c r="W55" s="100" t="n">
        <v>0</v>
      </c>
      <c r="X55" s="100" t="n">
        <v>445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70" t="n">
        <v>447</v>
      </c>
      <c r="B56" s="98" t="s">
        <v>115</v>
      </c>
      <c r="C56" s="99" t="n">
        <v>35</v>
      </c>
      <c r="D56" s="100" t="n">
        <v>31</v>
      </c>
      <c r="E56" s="100" t="n">
        <v>3</v>
      </c>
      <c r="F56" s="100" t="n">
        <v>0</v>
      </c>
      <c r="G56" s="101" t="n">
        <v>1</v>
      </c>
      <c r="H56" s="99" t="n">
        <v>34</v>
      </c>
      <c r="I56" s="100" t="n">
        <v>1</v>
      </c>
      <c r="J56" s="100" t="n">
        <v>1</v>
      </c>
      <c r="K56" s="100" t="n">
        <v>0</v>
      </c>
      <c r="L56" s="102" t="n">
        <v>0</v>
      </c>
      <c r="M56" s="103" t="n">
        <v>3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2" t="n">
        <v>0</v>
      </c>
      <c r="T56" s="99" t="n">
        <v>4286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80" t="n">
        <v>450</v>
      </c>
      <c r="B57" s="112" t="s">
        <v>116</v>
      </c>
      <c r="C57" s="113" t="n">
        <v>3</v>
      </c>
      <c r="D57" s="114" t="n">
        <v>3</v>
      </c>
      <c r="E57" s="114" t="n">
        <v>0</v>
      </c>
      <c r="F57" s="114" t="n">
        <v>0</v>
      </c>
      <c r="G57" s="115" t="n">
        <v>0</v>
      </c>
      <c r="H57" s="113" t="n">
        <v>3</v>
      </c>
      <c r="I57" s="114" t="n">
        <v>0</v>
      </c>
      <c r="J57" s="114" t="n">
        <v>0</v>
      </c>
      <c r="K57" s="114" t="n">
        <v>0</v>
      </c>
      <c r="L57" s="116" t="n">
        <v>0</v>
      </c>
      <c r="M57" s="117" t="n">
        <v>3</v>
      </c>
      <c r="N57" s="114" t="n">
        <v>0</v>
      </c>
      <c r="O57" s="114" t="n">
        <v>0</v>
      </c>
      <c r="P57" s="114" t="n">
        <v>0</v>
      </c>
      <c r="Q57" s="114" t="n">
        <v>0</v>
      </c>
      <c r="R57" s="114" t="n">
        <v>0</v>
      </c>
      <c r="S57" s="116" t="n">
        <v>0</v>
      </c>
      <c r="T57" s="113" t="n">
        <v>492</v>
      </c>
      <c r="U57" s="114" t="n">
        <v>0</v>
      </c>
      <c r="V57" s="114" t="n">
        <v>0</v>
      </c>
      <c r="W57" s="114" t="n">
        <v>0</v>
      </c>
      <c r="X57" s="114" t="n">
        <v>0</v>
      </c>
      <c r="Y57" s="114" t="n">
        <v>0</v>
      </c>
      <c r="Z57" s="11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21" colorId="64" zoomScale="75" zoomScaleNormal="100" zoomScalePageLayoutView="7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20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21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22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63" t="s">
        <v>44</v>
      </c>
      <c r="B6" s="63"/>
      <c r="C6" s="123" t="s">
        <v>123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63"/>
      <c r="B7" s="63"/>
      <c r="C7" s="123" t="s">
        <v>124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50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6" t="s">
        <v>141</v>
      </c>
      <c r="T8" s="125" t="s">
        <v>142</v>
      </c>
      <c r="U8" s="126" t="s">
        <v>143</v>
      </c>
      <c r="V8" s="125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customFormat="false" ht="16.5" hidden="false" customHeight="true" outlineLevel="0" collapsed="false">
      <c r="A9" s="127"/>
      <c r="B9" s="128" t="s">
        <v>66</v>
      </c>
      <c r="C9" s="72" t="n">
        <v>78153</v>
      </c>
      <c r="D9" s="72" t="n">
        <v>45807</v>
      </c>
      <c r="E9" s="72" t="n">
        <v>8935</v>
      </c>
      <c r="F9" s="72" t="n">
        <v>552</v>
      </c>
      <c r="G9" s="72" t="n">
        <v>5743</v>
      </c>
      <c r="H9" s="72" t="n">
        <v>1084</v>
      </c>
      <c r="I9" s="72" t="n">
        <v>753</v>
      </c>
      <c r="J9" s="72" t="n">
        <v>427</v>
      </c>
      <c r="K9" s="72" t="n">
        <v>0</v>
      </c>
      <c r="L9" s="72" t="n">
        <v>161</v>
      </c>
      <c r="M9" s="72" t="n">
        <v>2950</v>
      </c>
      <c r="N9" s="72" t="n">
        <v>0</v>
      </c>
      <c r="O9" s="72" t="n">
        <v>11</v>
      </c>
      <c r="P9" s="72" t="n">
        <v>0</v>
      </c>
      <c r="Q9" s="72" t="n">
        <v>2070</v>
      </c>
      <c r="R9" s="72" t="n">
        <v>3035</v>
      </c>
      <c r="S9" s="72" t="n">
        <v>3093</v>
      </c>
      <c r="T9" s="72" t="n">
        <v>1525</v>
      </c>
      <c r="U9" s="72" t="n">
        <v>2007</v>
      </c>
      <c r="V9" s="72" t="n">
        <v>78153</v>
      </c>
      <c r="W9" s="72" t="n">
        <v>48789</v>
      </c>
      <c r="X9" s="72" t="n">
        <v>29364</v>
      </c>
      <c r="Y9" s="72" t="n">
        <v>0</v>
      </c>
      <c r="Z9" s="72" t="n">
        <v>8414</v>
      </c>
      <c r="AA9" s="72" t="n">
        <v>20628</v>
      </c>
      <c r="AB9" s="72" t="n">
        <v>0</v>
      </c>
      <c r="AC9" s="72" t="n">
        <v>322</v>
      </c>
    </row>
    <row r="10" customFormat="false" ht="16.5" hidden="false" customHeight="true" outlineLevel="0" collapsed="false">
      <c r="A10" s="127"/>
      <c r="B10" s="128" t="s">
        <v>67</v>
      </c>
      <c r="C10" s="72" t="n">
        <v>55902</v>
      </c>
      <c r="D10" s="72" t="n">
        <v>39469</v>
      </c>
      <c r="E10" s="72" t="n">
        <v>2095</v>
      </c>
      <c r="F10" s="72" t="n">
        <v>531</v>
      </c>
      <c r="G10" s="72" t="n">
        <v>1616</v>
      </c>
      <c r="H10" s="72" t="n">
        <v>1084</v>
      </c>
      <c r="I10" s="72" t="n">
        <v>128</v>
      </c>
      <c r="J10" s="72" t="n">
        <v>139</v>
      </c>
      <c r="K10" s="72" t="n">
        <v>0</v>
      </c>
      <c r="L10" s="72" t="n">
        <v>161</v>
      </c>
      <c r="M10" s="72" t="n">
        <v>2767</v>
      </c>
      <c r="N10" s="72" t="n">
        <v>0</v>
      </c>
      <c r="O10" s="72" t="n">
        <v>11</v>
      </c>
      <c r="P10" s="72" t="n">
        <v>0</v>
      </c>
      <c r="Q10" s="72" t="n">
        <v>572</v>
      </c>
      <c r="R10" s="72" t="n">
        <v>2346</v>
      </c>
      <c r="S10" s="72" t="n">
        <v>3016</v>
      </c>
      <c r="T10" s="72" t="n">
        <v>115</v>
      </c>
      <c r="U10" s="72" t="n">
        <v>1852</v>
      </c>
      <c r="V10" s="72" t="n">
        <v>55902</v>
      </c>
      <c r="W10" s="72" t="n">
        <v>40411</v>
      </c>
      <c r="X10" s="72" t="n">
        <v>15491</v>
      </c>
      <c r="Y10" s="72" t="n">
        <v>0</v>
      </c>
      <c r="Z10" s="72" t="n">
        <v>1747</v>
      </c>
      <c r="AA10" s="72" t="n">
        <v>13473</v>
      </c>
      <c r="AB10" s="72" t="n">
        <v>0</v>
      </c>
      <c r="AC10" s="72" t="n">
        <v>271</v>
      </c>
    </row>
    <row r="11" customFormat="false" ht="16.5" hidden="false" customHeight="true" outlineLevel="0" collapsed="false">
      <c r="A11" s="129"/>
      <c r="B11" s="130" t="s">
        <v>68</v>
      </c>
      <c r="C11" s="75" t="n">
        <v>22251</v>
      </c>
      <c r="D11" s="75" t="n">
        <v>6338</v>
      </c>
      <c r="E11" s="75" t="n">
        <v>6840</v>
      </c>
      <c r="F11" s="75" t="n">
        <v>21</v>
      </c>
      <c r="G11" s="75" t="n">
        <v>4127</v>
      </c>
      <c r="H11" s="75" t="n">
        <v>0</v>
      </c>
      <c r="I11" s="75" t="n">
        <v>625</v>
      </c>
      <c r="J11" s="75" t="n">
        <v>288</v>
      </c>
      <c r="K11" s="75" t="n">
        <v>0</v>
      </c>
      <c r="L11" s="75" t="n">
        <v>0</v>
      </c>
      <c r="M11" s="75" t="n">
        <v>183</v>
      </c>
      <c r="N11" s="75" t="n">
        <v>0</v>
      </c>
      <c r="O11" s="75" t="n">
        <v>0</v>
      </c>
      <c r="P11" s="75" t="n">
        <v>0</v>
      </c>
      <c r="Q11" s="75" t="n">
        <v>1498</v>
      </c>
      <c r="R11" s="75" t="n">
        <v>689</v>
      </c>
      <c r="S11" s="75" t="n">
        <v>77</v>
      </c>
      <c r="T11" s="75" t="n">
        <v>1410</v>
      </c>
      <c r="U11" s="75" t="n">
        <v>155</v>
      </c>
      <c r="V11" s="75" t="n">
        <v>22251</v>
      </c>
      <c r="W11" s="75" t="n">
        <v>8378</v>
      </c>
      <c r="X11" s="75" t="n">
        <v>13873</v>
      </c>
      <c r="Y11" s="75" t="n">
        <v>0</v>
      </c>
      <c r="Z11" s="75" t="n">
        <v>6667</v>
      </c>
      <c r="AA11" s="75" t="n">
        <v>7155</v>
      </c>
      <c r="AB11" s="75" t="n">
        <v>0</v>
      </c>
      <c r="AC11" s="75" t="n">
        <v>51</v>
      </c>
    </row>
    <row r="12" customFormat="false" ht="16.5" hidden="false" customHeight="true" outlineLevel="0" collapsed="false">
      <c r="A12" s="127" t="n">
        <v>201</v>
      </c>
      <c r="B12" s="128" t="s">
        <v>69</v>
      </c>
      <c r="C12" s="72" t="n">
        <v>11985</v>
      </c>
      <c r="D12" s="72" t="n">
        <v>9341</v>
      </c>
      <c r="E12" s="72" t="n">
        <v>982</v>
      </c>
      <c r="F12" s="72" t="n">
        <v>0</v>
      </c>
      <c r="G12" s="72" t="n">
        <v>194</v>
      </c>
      <c r="H12" s="72" t="n">
        <v>499</v>
      </c>
      <c r="I12" s="72" t="n">
        <v>75</v>
      </c>
      <c r="J12" s="72" t="n">
        <v>0</v>
      </c>
      <c r="K12" s="72" t="n">
        <v>0</v>
      </c>
      <c r="L12" s="72" t="n">
        <v>0</v>
      </c>
      <c r="M12" s="72" t="n">
        <v>656</v>
      </c>
      <c r="N12" s="72" t="n">
        <v>0</v>
      </c>
      <c r="O12" s="72" t="n">
        <v>11</v>
      </c>
      <c r="P12" s="72" t="n">
        <v>0</v>
      </c>
      <c r="Q12" s="72" t="n">
        <v>0</v>
      </c>
      <c r="R12" s="72" t="n">
        <v>0</v>
      </c>
      <c r="S12" s="72" t="n">
        <v>209</v>
      </c>
      <c r="T12" s="72" t="n">
        <v>0</v>
      </c>
      <c r="U12" s="72" t="n">
        <v>18</v>
      </c>
      <c r="V12" s="72" t="n">
        <v>11985</v>
      </c>
      <c r="W12" s="72" t="n">
        <v>7465</v>
      </c>
      <c r="X12" s="72" t="n">
        <v>4520</v>
      </c>
      <c r="Y12" s="72" t="n">
        <v>0</v>
      </c>
      <c r="Z12" s="72" t="n">
        <v>18</v>
      </c>
      <c r="AA12" s="72" t="n">
        <v>4284</v>
      </c>
      <c r="AB12" s="72" t="n">
        <v>0</v>
      </c>
      <c r="AC12" s="72" t="n">
        <v>218</v>
      </c>
    </row>
    <row r="13" s="121" customFormat="true" ht="16.5" hidden="false" customHeight="true" outlineLevel="0" collapsed="false">
      <c r="A13" s="131" t="n">
        <v>202</v>
      </c>
      <c r="B13" s="132" t="s">
        <v>70</v>
      </c>
      <c r="C13" s="72" t="n">
        <v>9171</v>
      </c>
      <c r="D13" s="72" t="n">
        <v>6638</v>
      </c>
      <c r="E13" s="72" t="n">
        <v>554</v>
      </c>
      <c r="F13" s="72" t="n">
        <v>115</v>
      </c>
      <c r="G13" s="72" t="n">
        <v>87</v>
      </c>
      <c r="H13" s="72" t="n">
        <v>419</v>
      </c>
      <c r="I13" s="72" t="n">
        <v>0</v>
      </c>
      <c r="J13" s="72" t="n">
        <v>0</v>
      </c>
      <c r="K13" s="72" t="n">
        <v>0</v>
      </c>
      <c r="L13" s="72" t="n">
        <v>0</v>
      </c>
      <c r="M13" s="72" t="n">
        <v>1277</v>
      </c>
      <c r="N13" s="72" t="n">
        <v>0</v>
      </c>
      <c r="O13" s="72" t="n">
        <v>0</v>
      </c>
      <c r="P13" s="72" t="n">
        <v>0</v>
      </c>
      <c r="Q13" s="72" t="n">
        <v>0</v>
      </c>
      <c r="R13" s="72" t="n">
        <v>0</v>
      </c>
      <c r="S13" s="72" t="n">
        <v>81</v>
      </c>
      <c r="T13" s="72" t="n">
        <v>0</v>
      </c>
      <c r="U13" s="72" t="n">
        <v>0</v>
      </c>
      <c r="V13" s="72" t="n">
        <v>9171</v>
      </c>
      <c r="W13" s="72" t="n">
        <v>6494</v>
      </c>
      <c r="X13" s="72" t="n">
        <v>2677</v>
      </c>
      <c r="Y13" s="72" t="n">
        <v>0</v>
      </c>
      <c r="Z13" s="72" t="n">
        <v>0</v>
      </c>
      <c r="AA13" s="72" t="n">
        <v>2677</v>
      </c>
      <c r="AB13" s="72" t="n">
        <v>0</v>
      </c>
      <c r="AC13" s="72" t="n">
        <v>0</v>
      </c>
    </row>
    <row r="14" customFormat="false" ht="16.5" hidden="false" customHeight="true" outlineLevel="0" collapsed="false">
      <c r="A14" s="127" t="n">
        <v>203</v>
      </c>
      <c r="B14" s="128" t="s">
        <v>71</v>
      </c>
      <c r="C14" s="72" t="n">
        <v>14176</v>
      </c>
      <c r="D14" s="72" t="n">
        <v>11963</v>
      </c>
      <c r="E14" s="72" t="n">
        <v>0</v>
      </c>
      <c r="F14" s="72" t="n">
        <v>0</v>
      </c>
      <c r="G14" s="72" t="n">
        <v>332</v>
      </c>
      <c r="H14" s="72" t="n">
        <v>0</v>
      </c>
      <c r="I14" s="72" t="n">
        <v>0</v>
      </c>
      <c r="J14" s="72" t="n">
        <v>53</v>
      </c>
      <c r="K14" s="72" t="n">
        <v>0</v>
      </c>
      <c r="L14" s="72" t="n">
        <v>161</v>
      </c>
      <c r="M14" s="72" t="n">
        <v>39</v>
      </c>
      <c r="N14" s="72" t="n">
        <v>0</v>
      </c>
      <c r="O14" s="72" t="n">
        <v>0</v>
      </c>
      <c r="P14" s="72" t="n">
        <v>0</v>
      </c>
      <c r="Q14" s="72" t="n">
        <v>0</v>
      </c>
      <c r="R14" s="72" t="n">
        <v>568</v>
      </c>
      <c r="S14" s="72" t="n">
        <v>194</v>
      </c>
      <c r="T14" s="72" t="n">
        <v>115</v>
      </c>
      <c r="U14" s="72" t="n">
        <v>751</v>
      </c>
      <c r="V14" s="72" t="n">
        <v>14176</v>
      </c>
      <c r="W14" s="72" t="n">
        <v>11431</v>
      </c>
      <c r="X14" s="72" t="n">
        <v>2745</v>
      </c>
      <c r="Y14" s="72" t="n">
        <v>0</v>
      </c>
      <c r="Z14" s="72" t="n">
        <v>0</v>
      </c>
      <c r="AA14" s="72" t="n">
        <v>2706</v>
      </c>
      <c r="AB14" s="72" t="n">
        <v>0</v>
      </c>
      <c r="AC14" s="72" t="n">
        <v>39</v>
      </c>
    </row>
    <row r="15" customFormat="false" ht="16.5" hidden="false" customHeight="true" outlineLevel="0" collapsed="false">
      <c r="A15" s="127" t="n">
        <v>204</v>
      </c>
      <c r="B15" s="128" t="s">
        <v>72</v>
      </c>
      <c r="C15" s="72" t="n">
        <v>2732</v>
      </c>
      <c r="D15" s="72" t="n">
        <v>701</v>
      </c>
      <c r="E15" s="72" t="n">
        <v>390</v>
      </c>
      <c r="F15" s="72" t="n">
        <v>0</v>
      </c>
      <c r="G15" s="72" t="n">
        <v>0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0</v>
      </c>
      <c r="M15" s="72" t="n">
        <v>0</v>
      </c>
      <c r="N15" s="72" t="n">
        <v>0</v>
      </c>
      <c r="O15" s="72" t="n">
        <v>0</v>
      </c>
      <c r="P15" s="72" t="n">
        <v>0</v>
      </c>
      <c r="Q15" s="72" t="n">
        <v>0</v>
      </c>
      <c r="R15" s="72" t="n">
        <v>0</v>
      </c>
      <c r="S15" s="72" t="n">
        <v>1641</v>
      </c>
      <c r="T15" s="72" t="n">
        <v>0</v>
      </c>
      <c r="U15" s="72" t="n">
        <v>0</v>
      </c>
      <c r="V15" s="72" t="n">
        <v>2732</v>
      </c>
      <c r="W15" s="72" t="n">
        <v>1091</v>
      </c>
      <c r="X15" s="72" t="n">
        <v>1641</v>
      </c>
      <c r="Y15" s="72" t="n">
        <v>0</v>
      </c>
      <c r="Z15" s="72" t="n">
        <v>0</v>
      </c>
      <c r="AA15" s="72" t="n">
        <v>1641</v>
      </c>
      <c r="AB15" s="72" t="n">
        <v>0</v>
      </c>
      <c r="AC15" s="72" t="n">
        <v>0</v>
      </c>
    </row>
    <row r="16" customFormat="false" ht="16.5" hidden="false" customHeight="true" outlineLevel="0" collapsed="false">
      <c r="A16" s="127" t="n">
        <v>205</v>
      </c>
      <c r="B16" s="128" t="s">
        <v>73</v>
      </c>
      <c r="C16" s="72" t="n">
        <v>1274</v>
      </c>
      <c r="D16" s="72" t="n">
        <v>1274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2" t="n">
        <v>0</v>
      </c>
      <c r="V16" s="72" t="n">
        <v>1274</v>
      </c>
      <c r="W16" s="72" t="n">
        <v>1274</v>
      </c>
      <c r="X16" s="72" t="n">
        <v>0</v>
      </c>
      <c r="Y16" s="72" t="n">
        <v>0</v>
      </c>
      <c r="Z16" s="72" t="n">
        <v>0</v>
      </c>
      <c r="AA16" s="72" t="n">
        <v>0</v>
      </c>
      <c r="AB16" s="72" t="n">
        <v>0</v>
      </c>
      <c r="AC16" s="72" t="n">
        <v>0</v>
      </c>
    </row>
    <row r="17" customFormat="false" ht="16.5" hidden="false" customHeight="true" outlineLevel="0" collapsed="false">
      <c r="A17" s="127" t="n">
        <v>206</v>
      </c>
      <c r="B17" s="128" t="s">
        <v>74</v>
      </c>
      <c r="C17" s="72" t="n">
        <v>3128</v>
      </c>
      <c r="D17" s="72" t="n">
        <v>2307</v>
      </c>
      <c r="E17" s="72" t="n">
        <v>0</v>
      </c>
      <c r="F17" s="72" t="n">
        <v>0</v>
      </c>
      <c r="G17" s="72" t="n">
        <v>0</v>
      </c>
      <c r="H17" s="72" t="n">
        <v>166</v>
      </c>
      <c r="I17" s="72" t="n">
        <v>53</v>
      </c>
      <c r="J17" s="72" t="n">
        <v>0</v>
      </c>
      <c r="K17" s="72" t="n">
        <v>0</v>
      </c>
      <c r="L17" s="72" t="n">
        <v>0</v>
      </c>
      <c r="M17" s="72" t="n">
        <v>0</v>
      </c>
      <c r="N17" s="72" t="n">
        <v>0</v>
      </c>
      <c r="O17" s="72" t="n">
        <v>0</v>
      </c>
      <c r="P17" s="72" t="n">
        <v>0</v>
      </c>
      <c r="Q17" s="72" t="n">
        <v>572</v>
      </c>
      <c r="R17" s="72" t="n">
        <v>0</v>
      </c>
      <c r="S17" s="72" t="n">
        <v>30</v>
      </c>
      <c r="T17" s="72" t="n">
        <v>0</v>
      </c>
      <c r="U17" s="72" t="n">
        <v>0</v>
      </c>
      <c r="V17" s="72" t="n">
        <v>3128</v>
      </c>
      <c r="W17" s="72" t="n">
        <v>3061</v>
      </c>
      <c r="X17" s="72" t="n">
        <v>67</v>
      </c>
      <c r="Y17" s="72" t="n">
        <v>0</v>
      </c>
      <c r="Z17" s="72" t="n">
        <v>0</v>
      </c>
      <c r="AA17" s="72" t="n">
        <v>53</v>
      </c>
      <c r="AB17" s="72" t="n">
        <v>0</v>
      </c>
      <c r="AC17" s="72" t="n">
        <v>14</v>
      </c>
    </row>
    <row r="18" customFormat="false" ht="16.5" hidden="false" customHeight="true" outlineLevel="0" collapsed="false">
      <c r="A18" s="127" t="n">
        <v>207</v>
      </c>
      <c r="B18" s="128" t="s">
        <v>75</v>
      </c>
      <c r="C18" s="72" t="n">
        <v>6256</v>
      </c>
      <c r="D18" s="72" t="n">
        <v>4519</v>
      </c>
      <c r="E18" s="72" t="n">
        <v>0</v>
      </c>
      <c r="F18" s="72" t="n">
        <v>186</v>
      </c>
      <c r="G18" s="72" t="n">
        <v>1003</v>
      </c>
      <c r="H18" s="72" t="n">
        <v>0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2" t="n">
        <v>0</v>
      </c>
      <c r="R18" s="72" t="n">
        <v>49</v>
      </c>
      <c r="S18" s="72" t="n">
        <v>499</v>
      </c>
      <c r="T18" s="72" t="n">
        <v>0</v>
      </c>
      <c r="U18" s="72" t="n">
        <v>0</v>
      </c>
      <c r="V18" s="72" t="n">
        <v>6256</v>
      </c>
      <c r="W18" s="72" t="n">
        <v>5878</v>
      </c>
      <c r="X18" s="72" t="n">
        <v>378</v>
      </c>
      <c r="Y18" s="72" t="n">
        <v>0</v>
      </c>
      <c r="Z18" s="72" t="n">
        <v>0</v>
      </c>
      <c r="AA18" s="72" t="n">
        <v>378</v>
      </c>
      <c r="AB18" s="72" t="n">
        <v>0</v>
      </c>
      <c r="AC18" s="72" t="n">
        <v>0</v>
      </c>
    </row>
    <row r="19" customFormat="false" ht="16.5" hidden="false" customHeight="true" outlineLevel="0" collapsed="false">
      <c r="A19" s="127" t="n">
        <v>208</v>
      </c>
      <c r="B19" s="128" t="s">
        <v>76</v>
      </c>
      <c r="C19" s="72" t="n">
        <v>4792</v>
      </c>
      <c r="D19" s="72" t="n">
        <v>1988</v>
      </c>
      <c r="E19" s="72" t="n">
        <v>169</v>
      </c>
      <c r="F19" s="72" t="n">
        <v>230</v>
      </c>
      <c r="G19" s="72" t="n">
        <v>0</v>
      </c>
      <c r="H19" s="72" t="n">
        <v>0</v>
      </c>
      <c r="I19" s="72" t="n">
        <v>0</v>
      </c>
      <c r="J19" s="72" t="n">
        <v>86</v>
      </c>
      <c r="K19" s="72" t="n">
        <v>0</v>
      </c>
      <c r="L19" s="72" t="n">
        <v>0</v>
      </c>
      <c r="M19" s="72" t="n">
        <v>171</v>
      </c>
      <c r="N19" s="72" t="n">
        <v>0</v>
      </c>
      <c r="O19" s="72" t="n">
        <v>0</v>
      </c>
      <c r="P19" s="72" t="n">
        <v>0</v>
      </c>
      <c r="Q19" s="72" t="n">
        <v>0</v>
      </c>
      <c r="R19" s="72" t="n">
        <v>1729</v>
      </c>
      <c r="S19" s="72" t="n">
        <v>362</v>
      </c>
      <c r="T19" s="72" t="n">
        <v>0</v>
      </c>
      <c r="U19" s="72" t="n">
        <v>57</v>
      </c>
      <c r="V19" s="72" t="n">
        <v>4792</v>
      </c>
      <c r="W19" s="72" t="n">
        <v>2673</v>
      </c>
      <c r="X19" s="72" t="n">
        <v>2119</v>
      </c>
      <c r="Y19" s="72" t="n">
        <v>0</v>
      </c>
      <c r="Z19" s="72" t="n">
        <v>1729</v>
      </c>
      <c r="AA19" s="72" t="n">
        <v>390</v>
      </c>
      <c r="AB19" s="72" t="n">
        <v>0</v>
      </c>
      <c r="AC19" s="72" t="n">
        <v>0</v>
      </c>
    </row>
    <row r="20" customFormat="false" ht="16.5" hidden="false" customHeight="true" outlineLevel="0" collapsed="false">
      <c r="A20" s="127" t="n">
        <v>209</v>
      </c>
      <c r="B20" s="128" t="s">
        <v>77</v>
      </c>
      <c r="C20" s="72" t="n">
        <v>1329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303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1026</v>
      </c>
      <c r="V20" s="72" t="n">
        <v>1329</v>
      </c>
      <c r="W20" s="72" t="n">
        <v>306</v>
      </c>
      <c r="X20" s="72" t="n">
        <v>1023</v>
      </c>
      <c r="Y20" s="72" t="n">
        <v>0</v>
      </c>
      <c r="Z20" s="72" t="n">
        <v>0</v>
      </c>
      <c r="AA20" s="72" t="n">
        <v>1023</v>
      </c>
      <c r="AB20" s="72" t="n">
        <v>0</v>
      </c>
      <c r="AC20" s="72" t="n">
        <v>0</v>
      </c>
    </row>
    <row r="21" customFormat="false" ht="16.5" hidden="false" customHeight="true" outlineLevel="0" collapsed="false">
      <c r="A21" s="127" t="n">
        <v>210</v>
      </c>
      <c r="B21" s="128" t="s">
        <v>78</v>
      </c>
      <c r="C21" s="72" t="n">
        <v>1059</v>
      </c>
      <c r="D21" s="72" t="n">
        <v>738</v>
      </c>
      <c r="E21" s="72" t="n">
        <v>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321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2" t="n">
        <v>0</v>
      </c>
      <c r="V21" s="72" t="n">
        <v>1059</v>
      </c>
      <c r="W21" s="72" t="n">
        <v>738</v>
      </c>
      <c r="X21" s="72" t="n">
        <v>321</v>
      </c>
      <c r="Y21" s="72" t="n">
        <v>0</v>
      </c>
      <c r="Z21" s="72" t="n">
        <v>0</v>
      </c>
      <c r="AA21" s="72" t="n">
        <v>321</v>
      </c>
      <c r="AB21" s="72" t="n">
        <v>0</v>
      </c>
      <c r="AC21" s="72" t="n">
        <v>0</v>
      </c>
    </row>
    <row r="22" customFormat="false" ht="16.5" hidden="false" customHeight="true" outlineLevel="0" collapsed="false">
      <c r="A22" s="133" t="n">
        <v>300</v>
      </c>
      <c r="B22" s="134" t="s">
        <v>79</v>
      </c>
      <c r="C22" s="78" t="n">
        <v>1244</v>
      </c>
      <c r="D22" s="78" t="n">
        <v>424</v>
      </c>
      <c r="E22" s="78" t="n">
        <v>0</v>
      </c>
      <c r="F22" s="78" t="n">
        <v>0</v>
      </c>
      <c r="G22" s="78" t="n">
        <v>622</v>
      </c>
      <c r="H22" s="78" t="n">
        <v>0</v>
      </c>
      <c r="I22" s="78" t="n">
        <v>198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8" t="n">
        <v>1244</v>
      </c>
      <c r="W22" s="78" t="n">
        <v>776</v>
      </c>
      <c r="X22" s="78" t="n">
        <v>468</v>
      </c>
      <c r="Y22" s="78" t="n">
        <v>0</v>
      </c>
      <c r="Z22" s="78" t="n">
        <v>0</v>
      </c>
      <c r="AA22" s="78" t="n">
        <v>468</v>
      </c>
      <c r="AB22" s="78" t="n">
        <v>0</v>
      </c>
      <c r="AC22" s="78" t="n">
        <v>0</v>
      </c>
    </row>
    <row r="23" customFormat="false" ht="16.5" hidden="false" customHeight="true" outlineLevel="0" collapsed="false">
      <c r="A23" s="127" t="n">
        <v>301</v>
      </c>
      <c r="B23" s="128" t="s">
        <v>80</v>
      </c>
      <c r="C23" s="72" t="n">
        <v>492</v>
      </c>
      <c r="D23" s="72" t="n">
        <v>294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198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2" t="n">
        <v>0</v>
      </c>
      <c r="V23" s="72" t="n">
        <v>492</v>
      </c>
      <c r="W23" s="72" t="n">
        <v>154</v>
      </c>
      <c r="X23" s="72" t="n">
        <v>338</v>
      </c>
      <c r="Y23" s="72" t="n">
        <v>0</v>
      </c>
      <c r="Z23" s="72" t="n">
        <v>0</v>
      </c>
      <c r="AA23" s="72" t="n">
        <v>338</v>
      </c>
      <c r="AB23" s="72" t="n">
        <v>0</v>
      </c>
      <c r="AC23" s="72" t="n">
        <v>0</v>
      </c>
    </row>
    <row r="24" customFormat="false" ht="16.5" hidden="false" customHeight="true" outlineLevel="0" collapsed="false">
      <c r="A24" s="127" t="n">
        <v>303</v>
      </c>
      <c r="B24" s="128" t="s">
        <v>81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72" t="n">
        <v>0</v>
      </c>
      <c r="P24" s="72" t="n">
        <v>0</v>
      </c>
      <c r="Q24" s="72" t="n">
        <v>0</v>
      </c>
      <c r="R24" s="72" t="n">
        <v>0</v>
      </c>
      <c r="S24" s="72" t="n">
        <v>0</v>
      </c>
      <c r="T24" s="72" t="n">
        <v>0</v>
      </c>
      <c r="U24" s="72" t="n">
        <v>0</v>
      </c>
      <c r="V24" s="72" t="n">
        <v>0</v>
      </c>
      <c r="W24" s="72" t="n">
        <v>0</v>
      </c>
      <c r="X24" s="72" t="n">
        <v>0</v>
      </c>
      <c r="Y24" s="72" t="n">
        <v>0</v>
      </c>
      <c r="Z24" s="72" t="n">
        <v>0</v>
      </c>
      <c r="AA24" s="72" t="n">
        <v>0</v>
      </c>
      <c r="AB24" s="72" t="n">
        <v>0</v>
      </c>
      <c r="AC24" s="72" t="n">
        <v>0</v>
      </c>
    </row>
    <row r="25" customFormat="false" ht="16.5" hidden="false" customHeight="true" outlineLevel="0" collapsed="false">
      <c r="A25" s="127" t="n">
        <v>304</v>
      </c>
      <c r="B25" s="128" t="s">
        <v>82</v>
      </c>
      <c r="C25" s="72" t="n">
        <v>622</v>
      </c>
      <c r="D25" s="72" t="n">
        <v>0</v>
      </c>
      <c r="E25" s="72" t="n">
        <v>0</v>
      </c>
      <c r="F25" s="72" t="n">
        <v>0</v>
      </c>
      <c r="G25" s="72" t="n">
        <v>622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622</v>
      </c>
      <c r="W25" s="72" t="n">
        <v>622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72" t="n">
        <v>0</v>
      </c>
    </row>
    <row r="26" customFormat="false" ht="16.5" hidden="false" customHeight="true" outlineLevel="0" collapsed="false">
      <c r="A26" s="127" t="n">
        <v>307</v>
      </c>
      <c r="B26" s="128" t="s">
        <v>83</v>
      </c>
      <c r="C26" s="72" t="n">
        <v>130</v>
      </c>
      <c r="D26" s="72" t="n">
        <v>130</v>
      </c>
      <c r="E26" s="72" t="n">
        <v>0</v>
      </c>
      <c r="F26" s="72" t="n">
        <v>0</v>
      </c>
      <c r="G26" s="72" t="n">
        <v>0</v>
      </c>
      <c r="H26" s="72" t="n">
        <v>0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72" t="n">
        <v>0</v>
      </c>
      <c r="P26" s="72" t="n">
        <v>0</v>
      </c>
      <c r="Q26" s="72" t="n">
        <v>0</v>
      </c>
      <c r="R26" s="72" t="n">
        <v>0</v>
      </c>
      <c r="S26" s="72" t="n">
        <v>0</v>
      </c>
      <c r="T26" s="72" t="n">
        <v>0</v>
      </c>
      <c r="U26" s="72" t="n">
        <v>0</v>
      </c>
      <c r="V26" s="72" t="n">
        <v>130</v>
      </c>
      <c r="W26" s="72" t="n">
        <v>0</v>
      </c>
      <c r="X26" s="72" t="n">
        <v>130</v>
      </c>
      <c r="Y26" s="72" t="n">
        <v>0</v>
      </c>
      <c r="Z26" s="72" t="n">
        <v>0</v>
      </c>
      <c r="AA26" s="72" t="n">
        <v>130</v>
      </c>
      <c r="AB26" s="72" t="n">
        <v>0</v>
      </c>
      <c r="AC26" s="72" t="n">
        <v>0</v>
      </c>
    </row>
    <row r="27" customFormat="false" ht="16.5" hidden="false" customHeight="true" outlineLevel="0" collapsed="false">
      <c r="A27" s="133" t="n">
        <v>320</v>
      </c>
      <c r="B27" s="134" t="s">
        <v>84</v>
      </c>
      <c r="C27" s="78" t="n">
        <v>646</v>
      </c>
      <c r="D27" s="78" t="n">
        <v>646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8" t="n">
        <v>646</v>
      </c>
      <c r="W27" s="78" t="n">
        <v>646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customFormat="false" ht="16.5" hidden="false" customHeight="true" outlineLevel="0" collapsed="false">
      <c r="A28" s="127" t="n">
        <v>321</v>
      </c>
      <c r="B28" s="128" t="s">
        <v>85</v>
      </c>
      <c r="C28" s="72" t="n">
        <v>410</v>
      </c>
      <c r="D28" s="72" t="n">
        <v>41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410</v>
      </c>
      <c r="W28" s="72" t="n">
        <v>410</v>
      </c>
      <c r="X28" s="72" t="n">
        <v>0</v>
      </c>
      <c r="Y28" s="72" t="n">
        <v>0</v>
      </c>
      <c r="Z28" s="72" t="n">
        <v>0</v>
      </c>
      <c r="AA28" s="72" t="n">
        <v>0</v>
      </c>
      <c r="AB28" s="72" t="n">
        <v>0</v>
      </c>
      <c r="AC28" s="72" t="n">
        <v>0</v>
      </c>
    </row>
    <row r="29" customFormat="false" ht="16.5" hidden="false" customHeight="true" outlineLevel="0" collapsed="false">
      <c r="A29" s="127" t="n">
        <v>323</v>
      </c>
      <c r="B29" s="128" t="s">
        <v>86</v>
      </c>
      <c r="C29" s="72" t="n">
        <v>236</v>
      </c>
      <c r="D29" s="72" t="n">
        <v>236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2" t="n">
        <v>0</v>
      </c>
      <c r="V29" s="72" t="n">
        <v>236</v>
      </c>
      <c r="W29" s="72" t="n">
        <v>236</v>
      </c>
      <c r="X29" s="72" t="n">
        <v>0</v>
      </c>
      <c r="Y29" s="72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</row>
    <row r="30" customFormat="false" ht="16.5" hidden="false" customHeight="true" outlineLevel="0" collapsed="false">
      <c r="A30" s="133" t="n">
        <v>340</v>
      </c>
      <c r="B30" s="134" t="s">
        <v>87</v>
      </c>
      <c r="C30" s="78" t="n">
        <v>0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8" t="n">
        <v>0</v>
      </c>
      <c r="W30" s="78" t="n">
        <v>0</v>
      </c>
      <c r="X30" s="78" t="n">
        <v>0</v>
      </c>
      <c r="Y30" s="78" t="n">
        <v>0</v>
      </c>
      <c r="Z30" s="78" t="n">
        <v>0</v>
      </c>
      <c r="AA30" s="78" t="n">
        <v>0</v>
      </c>
      <c r="AB30" s="78" t="n">
        <v>0</v>
      </c>
      <c r="AC30" s="78" t="n">
        <v>0</v>
      </c>
    </row>
    <row r="31" customFormat="false" ht="16.5" hidden="false" customHeight="true" outlineLevel="0" collapsed="false">
      <c r="A31" s="127" t="n">
        <v>343</v>
      </c>
      <c r="B31" s="128" t="s">
        <v>88</v>
      </c>
      <c r="C31" s="72" t="n">
        <v>0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2" t="n">
        <v>0</v>
      </c>
      <c r="V31" s="72" t="n">
        <v>0</v>
      </c>
      <c r="W31" s="72" t="n">
        <v>0</v>
      </c>
      <c r="X31" s="72" t="n">
        <v>0</v>
      </c>
      <c r="Y31" s="72" t="n">
        <v>0</v>
      </c>
      <c r="Z31" s="72" t="n">
        <v>0</v>
      </c>
      <c r="AA31" s="72" t="n">
        <v>0</v>
      </c>
      <c r="AB31" s="72" t="n">
        <v>0</v>
      </c>
      <c r="AC31" s="72" t="n">
        <v>0</v>
      </c>
    </row>
    <row r="32" customFormat="false" ht="16.5" hidden="false" customHeight="true" outlineLevel="0" collapsed="false">
      <c r="A32" s="133" t="n">
        <v>360</v>
      </c>
      <c r="B32" s="134" t="s">
        <v>89</v>
      </c>
      <c r="C32" s="78" t="n">
        <v>871</v>
      </c>
      <c r="D32" s="78" t="n">
        <v>247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624</v>
      </c>
      <c r="S32" s="78" t="n">
        <v>0</v>
      </c>
      <c r="T32" s="78" t="n">
        <v>0</v>
      </c>
      <c r="U32" s="78" t="n">
        <v>0</v>
      </c>
      <c r="V32" s="78" t="n">
        <v>871</v>
      </c>
      <c r="W32" s="78" t="n">
        <v>871</v>
      </c>
      <c r="X32" s="78" t="n">
        <v>0</v>
      </c>
      <c r="Y32" s="78" t="n">
        <v>0</v>
      </c>
      <c r="Z32" s="78" t="n">
        <v>0</v>
      </c>
      <c r="AA32" s="78" t="n">
        <v>0</v>
      </c>
      <c r="AB32" s="78" t="n">
        <v>0</v>
      </c>
      <c r="AC32" s="78" t="n">
        <v>0</v>
      </c>
    </row>
    <row r="33" customFormat="false" ht="16.5" hidden="false" customHeight="true" outlineLevel="0" collapsed="false">
      <c r="A33" s="127" t="n">
        <v>361</v>
      </c>
      <c r="B33" s="128" t="s">
        <v>90</v>
      </c>
      <c r="C33" s="72" t="n">
        <v>115</v>
      </c>
      <c r="D33" s="72" t="n">
        <v>115</v>
      </c>
      <c r="E33" s="72" t="n">
        <v>0</v>
      </c>
      <c r="F33" s="72" t="n">
        <v>0</v>
      </c>
      <c r="G33" s="72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2" t="n">
        <v>0</v>
      </c>
      <c r="V33" s="72" t="n">
        <v>115</v>
      </c>
      <c r="W33" s="72" t="n">
        <v>115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</row>
    <row r="34" customFormat="false" ht="16.5" hidden="false" customHeight="true" outlineLevel="0" collapsed="false">
      <c r="A34" s="127" t="n">
        <v>362</v>
      </c>
      <c r="B34" s="128" t="s">
        <v>91</v>
      </c>
      <c r="C34" s="72" t="n">
        <v>132</v>
      </c>
      <c r="D34" s="72" t="n">
        <v>13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0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0</v>
      </c>
      <c r="U34" s="72" t="n">
        <v>0</v>
      </c>
      <c r="V34" s="72" t="n">
        <v>132</v>
      </c>
      <c r="W34" s="72" t="n">
        <v>132</v>
      </c>
      <c r="X34" s="72" t="n">
        <v>0</v>
      </c>
      <c r="Y34" s="72" t="n">
        <v>0</v>
      </c>
      <c r="Z34" s="72" t="n">
        <v>0</v>
      </c>
      <c r="AA34" s="72" t="n">
        <v>0</v>
      </c>
      <c r="AB34" s="72" t="n">
        <v>0</v>
      </c>
      <c r="AC34" s="72" t="n">
        <v>0</v>
      </c>
    </row>
    <row r="35" customFormat="false" ht="16.5" hidden="false" customHeight="true" outlineLevel="0" collapsed="false">
      <c r="A35" s="127" t="n">
        <v>367</v>
      </c>
      <c r="B35" s="128" t="s">
        <v>92</v>
      </c>
      <c r="C35" s="72" t="n">
        <v>624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624</v>
      </c>
      <c r="S35" s="72" t="n">
        <v>0</v>
      </c>
      <c r="T35" s="72" t="n">
        <v>0</v>
      </c>
      <c r="U35" s="72" t="n">
        <v>0</v>
      </c>
      <c r="V35" s="72" t="n">
        <v>624</v>
      </c>
      <c r="W35" s="72" t="n">
        <v>624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</row>
    <row r="36" customFormat="false" ht="16.5" hidden="false" customHeight="true" outlineLevel="0" collapsed="false">
      <c r="A36" s="133" t="n">
        <v>380</v>
      </c>
      <c r="B36" s="134" t="s">
        <v>93</v>
      </c>
      <c r="C36" s="78" t="n">
        <v>1082</v>
      </c>
      <c r="D36" s="78" t="n">
        <v>744</v>
      </c>
      <c r="E36" s="78" t="n">
        <v>0</v>
      </c>
      <c r="F36" s="78" t="n">
        <v>0</v>
      </c>
      <c r="G36" s="78" t="n">
        <v>0</v>
      </c>
      <c r="H36" s="78" t="n">
        <v>0</v>
      </c>
      <c r="I36" s="78" t="n">
        <v>0</v>
      </c>
      <c r="J36" s="78" t="n">
        <v>0</v>
      </c>
      <c r="K36" s="78" t="n">
        <v>0</v>
      </c>
      <c r="L36" s="78" t="n">
        <v>0</v>
      </c>
      <c r="M36" s="78" t="n">
        <v>0</v>
      </c>
      <c r="N36" s="78" t="n">
        <v>0</v>
      </c>
      <c r="O36" s="78" t="n">
        <v>0</v>
      </c>
      <c r="P36" s="78" t="n">
        <v>0</v>
      </c>
      <c r="Q36" s="78" t="n">
        <v>0</v>
      </c>
      <c r="R36" s="78" t="n">
        <v>65</v>
      </c>
      <c r="S36" s="78" t="n">
        <v>0</v>
      </c>
      <c r="T36" s="78" t="n">
        <v>273</v>
      </c>
      <c r="U36" s="78" t="n">
        <v>0</v>
      </c>
      <c r="V36" s="78" t="n">
        <v>1082</v>
      </c>
      <c r="W36" s="78" t="n">
        <v>809</v>
      </c>
      <c r="X36" s="78" t="n">
        <v>273</v>
      </c>
      <c r="Y36" s="78" t="n">
        <v>0</v>
      </c>
      <c r="Z36" s="78" t="n">
        <v>0</v>
      </c>
      <c r="AA36" s="78" t="n">
        <v>273</v>
      </c>
      <c r="AB36" s="78" t="n">
        <v>0</v>
      </c>
      <c r="AC36" s="78" t="n">
        <v>0</v>
      </c>
    </row>
    <row r="37" customFormat="false" ht="16.5" hidden="false" customHeight="true" outlineLevel="0" collapsed="false">
      <c r="A37" s="127" t="n">
        <v>381</v>
      </c>
      <c r="B37" s="128" t="s">
        <v>94</v>
      </c>
      <c r="C37" s="72" t="n">
        <v>248</v>
      </c>
      <c r="D37" s="72" t="n">
        <v>183</v>
      </c>
      <c r="E37" s="72" t="n">
        <v>0</v>
      </c>
      <c r="F37" s="72" t="n">
        <v>0</v>
      </c>
      <c r="G37" s="72" t="n">
        <v>0</v>
      </c>
      <c r="H37" s="72" t="n">
        <v>0</v>
      </c>
      <c r="I37" s="72" t="n">
        <v>0</v>
      </c>
      <c r="J37" s="72" t="n">
        <v>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65</v>
      </c>
      <c r="S37" s="72" t="n">
        <v>0</v>
      </c>
      <c r="T37" s="72" t="n">
        <v>0</v>
      </c>
      <c r="U37" s="72" t="n">
        <v>0</v>
      </c>
      <c r="V37" s="72" t="n">
        <v>248</v>
      </c>
      <c r="W37" s="72" t="n">
        <v>248</v>
      </c>
      <c r="X37" s="72" t="n">
        <v>0</v>
      </c>
      <c r="Y37" s="72" t="n">
        <v>0</v>
      </c>
      <c r="Z37" s="72" t="n">
        <v>0</v>
      </c>
      <c r="AA37" s="72" t="n">
        <v>0</v>
      </c>
      <c r="AB37" s="72" t="n">
        <v>0</v>
      </c>
      <c r="AC37" s="72" t="n">
        <v>0</v>
      </c>
    </row>
    <row r="38" customFormat="false" ht="16.5" hidden="false" customHeight="true" outlineLevel="0" collapsed="false">
      <c r="A38" s="127" t="n">
        <v>384</v>
      </c>
      <c r="B38" s="128" t="s">
        <v>95</v>
      </c>
      <c r="C38" s="72" t="n">
        <v>561</v>
      </c>
      <c r="D38" s="72" t="n">
        <v>561</v>
      </c>
      <c r="E38" s="72" t="n">
        <v>0</v>
      </c>
      <c r="F38" s="72" t="n">
        <v>0</v>
      </c>
      <c r="G38" s="72" t="n">
        <v>0</v>
      </c>
      <c r="H38" s="72" t="n">
        <v>0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0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0</v>
      </c>
      <c r="U38" s="72" t="n">
        <v>0</v>
      </c>
      <c r="V38" s="72" t="n">
        <v>561</v>
      </c>
      <c r="W38" s="72" t="n">
        <v>561</v>
      </c>
      <c r="X38" s="72" t="n">
        <v>0</v>
      </c>
      <c r="Y38" s="72" t="n">
        <v>0</v>
      </c>
      <c r="Z38" s="72" t="n">
        <v>0</v>
      </c>
      <c r="AA38" s="72" t="n">
        <v>0</v>
      </c>
      <c r="AB38" s="72" t="n">
        <v>0</v>
      </c>
      <c r="AC38" s="72" t="n">
        <v>0</v>
      </c>
    </row>
    <row r="39" customFormat="false" ht="16.5" hidden="false" customHeight="true" outlineLevel="0" collapsed="false">
      <c r="A39" s="127" t="n">
        <v>387</v>
      </c>
      <c r="B39" s="128" t="s">
        <v>96</v>
      </c>
      <c r="C39" s="72" t="n">
        <v>273</v>
      </c>
      <c r="D39" s="72" t="n">
        <v>0</v>
      </c>
      <c r="E39" s="72" t="n">
        <v>0</v>
      </c>
      <c r="F39" s="72" t="n">
        <v>0</v>
      </c>
      <c r="G39" s="72" t="n">
        <v>0</v>
      </c>
      <c r="H39" s="72" t="n">
        <v>0</v>
      </c>
      <c r="I39" s="72" t="n">
        <v>0</v>
      </c>
      <c r="J39" s="72" t="n">
        <v>0</v>
      </c>
      <c r="K39" s="72" t="n">
        <v>0</v>
      </c>
      <c r="L39" s="72" t="n">
        <v>0</v>
      </c>
      <c r="M39" s="72" t="n">
        <v>0</v>
      </c>
      <c r="N39" s="72" t="n">
        <v>0</v>
      </c>
      <c r="O39" s="72" t="n">
        <v>0</v>
      </c>
      <c r="P39" s="72" t="n">
        <v>0</v>
      </c>
      <c r="Q39" s="72" t="n">
        <v>0</v>
      </c>
      <c r="R39" s="72" t="n">
        <v>0</v>
      </c>
      <c r="S39" s="72" t="n">
        <v>0</v>
      </c>
      <c r="T39" s="72" t="n">
        <v>273</v>
      </c>
      <c r="U39" s="72" t="n">
        <v>0</v>
      </c>
      <c r="V39" s="72" t="n">
        <v>273</v>
      </c>
      <c r="W39" s="72" t="n">
        <v>0</v>
      </c>
      <c r="X39" s="72" t="n">
        <v>273</v>
      </c>
      <c r="Y39" s="72" t="n">
        <v>0</v>
      </c>
      <c r="Z39" s="72" t="n">
        <v>0</v>
      </c>
      <c r="AA39" s="72" t="n">
        <v>273</v>
      </c>
      <c r="AB39" s="72" t="n">
        <v>0</v>
      </c>
      <c r="AC39" s="72" t="n">
        <v>0</v>
      </c>
    </row>
    <row r="40" customFormat="false" ht="16.5" hidden="false" customHeight="true" outlineLevel="0" collapsed="false">
      <c r="A40" s="133" t="n">
        <v>400</v>
      </c>
      <c r="B40" s="134" t="s">
        <v>97</v>
      </c>
      <c r="C40" s="78" t="n">
        <v>11944</v>
      </c>
      <c r="D40" s="78" t="n">
        <v>2628</v>
      </c>
      <c r="E40" s="78" t="n">
        <v>6840</v>
      </c>
      <c r="F40" s="78" t="n">
        <v>21</v>
      </c>
      <c r="G40" s="78" t="n">
        <v>149</v>
      </c>
      <c r="H40" s="78" t="n">
        <v>0</v>
      </c>
      <c r="I40" s="78" t="n">
        <v>161</v>
      </c>
      <c r="J40" s="78" t="n">
        <v>63</v>
      </c>
      <c r="K40" s="78" t="n">
        <v>0</v>
      </c>
      <c r="L40" s="78" t="n">
        <v>0</v>
      </c>
      <c r="M40" s="78" t="n">
        <v>183</v>
      </c>
      <c r="N40" s="78" t="n">
        <v>0</v>
      </c>
      <c r="O40" s="78" t="n">
        <v>0</v>
      </c>
      <c r="P40" s="78" t="n">
        <v>0</v>
      </c>
      <c r="Q40" s="78" t="n">
        <v>1498</v>
      </c>
      <c r="R40" s="78" t="n">
        <v>0</v>
      </c>
      <c r="S40" s="78" t="n">
        <v>0</v>
      </c>
      <c r="T40" s="78" t="n">
        <v>383</v>
      </c>
      <c r="U40" s="78" t="n">
        <v>18</v>
      </c>
      <c r="V40" s="78" t="n">
        <v>11944</v>
      </c>
      <c r="W40" s="78" t="n">
        <v>2628</v>
      </c>
      <c r="X40" s="78" t="n">
        <v>9316</v>
      </c>
      <c r="Y40" s="78" t="n">
        <v>0</v>
      </c>
      <c r="Z40" s="78" t="n">
        <v>6442</v>
      </c>
      <c r="AA40" s="78" t="n">
        <v>2844</v>
      </c>
      <c r="AB40" s="78" t="n">
        <v>0</v>
      </c>
      <c r="AC40" s="78" t="n">
        <v>30</v>
      </c>
    </row>
    <row r="41" customFormat="false" ht="16.5" hidden="false" customHeight="true" outlineLevel="0" collapsed="false">
      <c r="A41" s="127" t="n">
        <v>401</v>
      </c>
      <c r="B41" s="128" t="s">
        <v>98</v>
      </c>
      <c r="C41" s="72" t="n">
        <v>30</v>
      </c>
      <c r="D41" s="72" t="n">
        <v>3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72" t="n">
        <v>0</v>
      </c>
      <c r="P41" s="72" t="n">
        <v>0</v>
      </c>
      <c r="Q41" s="72" t="n">
        <v>0</v>
      </c>
      <c r="R41" s="72" t="n">
        <v>0</v>
      </c>
      <c r="S41" s="72" t="n">
        <v>0</v>
      </c>
      <c r="T41" s="72" t="n">
        <v>0</v>
      </c>
      <c r="U41" s="72" t="n">
        <v>0</v>
      </c>
      <c r="V41" s="72" t="n">
        <v>30</v>
      </c>
      <c r="W41" s="72" t="n">
        <v>30</v>
      </c>
      <c r="X41" s="72" t="n">
        <v>0</v>
      </c>
      <c r="Y41" s="72" t="n">
        <v>0</v>
      </c>
      <c r="Z41" s="72" t="n">
        <v>0</v>
      </c>
      <c r="AA41" s="72" t="n">
        <v>0</v>
      </c>
      <c r="AB41" s="72" t="n">
        <v>0</v>
      </c>
      <c r="AC41" s="72" t="n">
        <v>0</v>
      </c>
    </row>
    <row r="42" customFormat="false" ht="16.5" hidden="false" customHeight="true" outlineLevel="0" collapsed="false">
      <c r="A42" s="127" t="n">
        <v>402</v>
      </c>
      <c r="B42" s="128" t="s">
        <v>99</v>
      </c>
      <c r="C42" s="72" t="n">
        <v>1812</v>
      </c>
      <c r="D42" s="72" t="n">
        <v>147</v>
      </c>
      <c r="E42" s="72" t="n">
        <v>0</v>
      </c>
      <c r="F42" s="72" t="n">
        <v>0</v>
      </c>
      <c r="G42" s="72" t="n">
        <v>149</v>
      </c>
      <c r="H42" s="72" t="n">
        <v>0</v>
      </c>
      <c r="I42" s="72" t="n">
        <v>0</v>
      </c>
      <c r="J42" s="72" t="n">
        <v>0</v>
      </c>
      <c r="K42" s="72" t="n">
        <v>0</v>
      </c>
      <c r="L42" s="72" t="n">
        <v>0</v>
      </c>
      <c r="M42" s="72" t="n">
        <v>0</v>
      </c>
      <c r="N42" s="72" t="n">
        <v>0</v>
      </c>
      <c r="O42" s="72" t="n">
        <v>0</v>
      </c>
      <c r="P42" s="72" t="n">
        <v>0</v>
      </c>
      <c r="Q42" s="72" t="n">
        <v>1498</v>
      </c>
      <c r="R42" s="72" t="n">
        <v>0</v>
      </c>
      <c r="S42" s="72" t="n">
        <v>0</v>
      </c>
      <c r="T42" s="72" t="n">
        <v>0</v>
      </c>
      <c r="U42" s="72" t="n">
        <v>18</v>
      </c>
      <c r="V42" s="72" t="n">
        <v>1812</v>
      </c>
      <c r="W42" s="72" t="n">
        <v>147</v>
      </c>
      <c r="X42" s="72" t="n">
        <v>1665</v>
      </c>
      <c r="Y42" s="72" t="n">
        <v>0</v>
      </c>
      <c r="Z42" s="72" t="n">
        <v>0</v>
      </c>
      <c r="AA42" s="72" t="n">
        <v>1665</v>
      </c>
      <c r="AB42" s="72" t="n">
        <v>0</v>
      </c>
      <c r="AC42" s="72" t="n">
        <v>0</v>
      </c>
    </row>
    <row r="43" customFormat="false" ht="16.5" hidden="false" customHeight="true" outlineLevel="0" collapsed="false">
      <c r="A43" s="127" t="n">
        <v>405</v>
      </c>
      <c r="B43" s="128" t="s">
        <v>100</v>
      </c>
      <c r="C43" s="72" t="n">
        <v>1027</v>
      </c>
      <c r="D43" s="72" t="n">
        <v>844</v>
      </c>
      <c r="E43" s="72" t="n">
        <v>0</v>
      </c>
      <c r="F43" s="72" t="n">
        <v>0</v>
      </c>
      <c r="G43" s="72" t="n">
        <v>0</v>
      </c>
      <c r="H43" s="72" t="n">
        <v>0</v>
      </c>
      <c r="I43" s="72" t="n">
        <v>0</v>
      </c>
      <c r="J43" s="72" t="n">
        <v>0</v>
      </c>
      <c r="K43" s="72" t="n">
        <v>0</v>
      </c>
      <c r="L43" s="72" t="n">
        <v>0</v>
      </c>
      <c r="M43" s="72" t="n">
        <v>183</v>
      </c>
      <c r="N43" s="72" t="n">
        <v>0</v>
      </c>
      <c r="O43" s="72" t="n">
        <v>0</v>
      </c>
      <c r="P43" s="72" t="n">
        <v>0</v>
      </c>
      <c r="Q43" s="72" t="n">
        <v>0</v>
      </c>
      <c r="R43" s="72" t="n">
        <v>0</v>
      </c>
      <c r="S43" s="72" t="n">
        <v>0</v>
      </c>
      <c r="T43" s="72" t="n">
        <v>0</v>
      </c>
      <c r="U43" s="72" t="n">
        <v>0</v>
      </c>
      <c r="V43" s="72" t="n">
        <v>1027</v>
      </c>
      <c r="W43" s="72" t="n">
        <v>711</v>
      </c>
      <c r="X43" s="72" t="n">
        <v>316</v>
      </c>
      <c r="Y43" s="72" t="n">
        <v>0</v>
      </c>
      <c r="Z43" s="72" t="n">
        <v>0</v>
      </c>
      <c r="AA43" s="72" t="n">
        <v>316</v>
      </c>
      <c r="AB43" s="72" t="n">
        <v>0</v>
      </c>
      <c r="AC43" s="72" t="n">
        <v>0</v>
      </c>
    </row>
    <row r="44" customFormat="false" ht="16.5" hidden="false" customHeight="true" outlineLevel="0" collapsed="false">
      <c r="A44" s="127" t="n">
        <v>406</v>
      </c>
      <c r="B44" s="128" t="s">
        <v>101</v>
      </c>
      <c r="C44" s="72" t="n">
        <v>0</v>
      </c>
      <c r="D44" s="72" t="n">
        <v>0</v>
      </c>
      <c r="E44" s="72" t="n">
        <v>0</v>
      </c>
      <c r="F44" s="72" t="n">
        <v>0</v>
      </c>
      <c r="G44" s="72" t="n">
        <v>0</v>
      </c>
      <c r="H44" s="72" t="n">
        <v>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2" t="n">
        <v>0</v>
      </c>
      <c r="V44" s="72" t="n">
        <v>0</v>
      </c>
      <c r="W44" s="72" t="n">
        <v>0</v>
      </c>
      <c r="X44" s="72" t="n">
        <v>0</v>
      </c>
      <c r="Y44" s="72" t="n">
        <v>0</v>
      </c>
      <c r="Z44" s="72" t="n">
        <v>0</v>
      </c>
      <c r="AA44" s="72" t="n">
        <v>0</v>
      </c>
      <c r="AB44" s="72" t="n">
        <v>0</v>
      </c>
      <c r="AC44" s="72" t="n">
        <v>0</v>
      </c>
    </row>
    <row r="45" customFormat="false" ht="16.5" hidden="false" customHeight="true" outlineLevel="0" collapsed="false">
      <c r="A45" s="127" t="n">
        <v>408</v>
      </c>
      <c r="B45" s="128" t="s">
        <v>102</v>
      </c>
      <c r="C45" s="72" t="n">
        <v>691</v>
      </c>
      <c r="D45" s="72" t="n">
        <v>169</v>
      </c>
      <c r="E45" s="72" t="n">
        <v>0</v>
      </c>
      <c r="F45" s="72" t="n">
        <v>21</v>
      </c>
      <c r="G45" s="72" t="n">
        <v>0</v>
      </c>
      <c r="H45" s="72" t="n">
        <v>0</v>
      </c>
      <c r="I45" s="72" t="n">
        <v>161</v>
      </c>
      <c r="J45" s="72" t="n">
        <v>0</v>
      </c>
      <c r="K45" s="72" t="n">
        <v>0</v>
      </c>
      <c r="L45" s="72" t="n">
        <v>0</v>
      </c>
      <c r="M45" s="72" t="n">
        <v>0</v>
      </c>
      <c r="N45" s="72" t="n">
        <v>0</v>
      </c>
      <c r="O45" s="72" t="n">
        <v>0</v>
      </c>
      <c r="P45" s="72" t="n">
        <v>0</v>
      </c>
      <c r="Q45" s="72" t="n">
        <v>0</v>
      </c>
      <c r="R45" s="72" t="n">
        <v>0</v>
      </c>
      <c r="S45" s="72" t="n">
        <v>0</v>
      </c>
      <c r="T45" s="72" t="n">
        <v>340</v>
      </c>
      <c r="U45" s="72" t="n">
        <v>0</v>
      </c>
      <c r="V45" s="72" t="n">
        <v>691</v>
      </c>
      <c r="W45" s="72" t="n">
        <v>21</v>
      </c>
      <c r="X45" s="72" t="n">
        <v>670</v>
      </c>
      <c r="Y45" s="72" t="n">
        <v>0</v>
      </c>
      <c r="Z45" s="72" t="n">
        <v>0</v>
      </c>
      <c r="AA45" s="72" t="n">
        <v>640</v>
      </c>
      <c r="AB45" s="72" t="n">
        <v>0</v>
      </c>
      <c r="AC45" s="72" t="n">
        <v>30</v>
      </c>
    </row>
    <row r="46" customFormat="false" ht="16.5" hidden="false" customHeight="true" outlineLevel="0" collapsed="false">
      <c r="A46" s="127" t="n">
        <v>411</v>
      </c>
      <c r="B46" s="128" t="s">
        <v>103</v>
      </c>
      <c r="C46" s="72" t="n">
        <v>7143</v>
      </c>
      <c r="D46" s="72" t="n">
        <v>240</v>
      </c>
      <c r="E46" s="72" t="n">
        <v>684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63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7143</v>
      </c>
      <c r="W46" s="72" t="n">
        <v>521</v>
      </c>
      <c r="X46" s="72" t="n">
        <v>6622</v>
      </c>
      <c r="Y46" s="72" t="n">
        <v>0</v>
      </c>
      <c r="Z46" s="72" t="n">
        <v>6399</v>
      </c>
      <c r="AA46" s="72" t="n">
        <v>223</v>
      </c>
      <c r="AB46" s="72" t="n">
        <v>0</v>
      </c>
      <c r="AC46" s="72" t="n">
        <v>0</v>
      </c>
    </row>
    <row r="47" s="79" customFormat="true" ht="16.5" hidden="false" customHeight="true" outlineLevel="0" collapsed="false">
      <c r="A47" s="131" t="n">
        <v>412</v>
      </c>
      <c r="B47" s="132" t="s">
        <v>104</v>
      </c>
      <c r="C47" s="72" t="n">
        <v>1241</v>
      </c>
      <c r="D47" s="72" t="n">
        <v>1198</v>
      </c>
      <c r="E47" s="72" t="n">
        <v>0</v>
      </c>
      <c r="F47" s="72" t="n">
        <v>0</v>
      </c>
      <c r="G47" s="72" t="n">
        <v>0</v>
      </c>
      <c r="H47" s="72" t="n">
        <v>0</v>
      </c>
      <c r="I47" s="72" t="n">
        <v>0</v>
      </c>
      <c r="J47" s="72" t="n">
        <v>0</v>
      </c>
      <c r="K47" s="72" t="n">
        <v>0</v>
      </c>
      <c r="L47" s="72" t="n">
        <v>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43</v>
      </c>
      <c r="U47" s="72" t="n">
        <v>0</v>
      </c>
      <c r="V47" s="72" t="n">
        <v>1241</v>
      </c>
      <c r="W47" s="72" t="n">
        <v>1198</v>
      </c>
      <c r="X47" s="72" t="n">
        <v>43</v>
      </c>
      <c r="Y47" s="72" t="n">
        <v>0</v>
      </c>
      <c r="Z47" s="72" t="n">
        <v>43</v>
      </c>
      <c r="AA47" s="72" t="n">
        <v>0</v>
      </c>
      <c r="AB47" s="72" t="n">
        <v>0</v>
      </c>
      <c r="AC47" s="72" t="n">
        <v>0</v>
      </c>
    </row>
    <row r="48" customFormat="false" ht="16.5" hidden="false" customHeight="true" outlineLevel="0" collapsed="false">
      <c r="A48" s="133" t="n">
        <v>420</v>
      </c>
      <c r="B48" s="134" t="s">
        <v>105</v>
      </c>
      <c r="C48" s="78" t="n">
        <v>396</v>
      </c>
      <c r="D48" s="78" t="n">
        <v>171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225</v>
      </c>
      <c r="K48" s="78" t="n">
        <v>0</v>
      </c>
      <c r="L48" s="78" t="n">
        <v>0</v>
      </c>
      <c r="M48" s="78" t="n">
        <v>0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8" t="n">
        <v>396</v>
      </c>
      <c r="W48" s="78" t="n">
        <v>171</v>
      </c>
      <c r="X48" s="78" t="n">
        <v>225</v>
      </c>
      <c r="Y48" s="78" t="n">
        <v>0</v>
      </c>
      <c r="Z48" s="78" t="n">
        <v>225</v>
      </c>
      <c r="AA48" s="78" t="n">
        <v>0</v>
      </c>
      <c r="AB48" s="78" t="n">
        <v>0</v>
      </c>
      <c r="AC48" s="78" t="n">
        <v>0</v>
      </c>
    </row>
    <row r="49" customFormat="false" ht="16.5" hidden="false" customHeight="true" outlineLevel="0" collapsed="false">
      <c r="A49" s="127" t="n">
        <v>423</v>
      </c>
      <c r="B49" s="128" t="s">
        <v>106</v>
      </c>
      <c r="C49" s="72" t="n">
        <v>0</v>
      </c>
      <c r="D49" s="72" t="n">
        <v>0</v>
      </c>
      <c r="E49" s="72" t="n">
        <v>0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</row>
    <row r="50" customFormat="false" ht="16.5" hidden="false" customHeight="true" outlineLevel="0" collapsed="false">
      <c r="A50" s="127" t="n">
        <v>424</v>
      </c>
      <c r="B50" s="128" t="s">
        <v>107</v>
      </c>
      <c r="C50" s="72" t="n">
        <v>225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225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2" t="n">
        <v>0</v>
      </c>
      <c r="V50" s="72" t="n">
        <v>225</v>
      </c>
      <c r="W50" s="72" t="n">
        <v>0</v>
      </c>
      <c r="X50" s="72" t="n">
        <v>225</v>
      </c>
      <c r="Y50" s="72" t="n">
        <v>0</v>
      </c>
      <c r="Z50" s="72" t="n">
        <v>225</v>
      </c>
      <c r="AA50" s="72" t="n">
        <v>0</v>
      </c>
      <c r="AB50" s="72" t="n">
        <v>0</v>
      </c>
      <c r="AC50" s="72" t="n">
        <v>0</v>
      </c>
    </row>
    <row r="51" customFormat="false" ht="16.5" hidden="false" customHeight="true" outlineLevel="0" collapsed="false">
      <c r="A51" s="127" t="n">
        <v>425</v>
      </c>
      <c r="B51" s="128" t="s">
        <v>108</v>
      </c>
      <c r="C51" s="72" t="n">
        <v>0</v>
      </c>
      <c r="D51" s="72" t="n">
        <v>0</v>
      </c>
      <c r="E51" s="72" t="n">
        <v>0</v>
      </c>
      <c r="F51" s="72" t="n">
        <v>0</v>
      </c>
      <c r="G51" s="72" t="n">
        <v>0</v>
      </c>
      <c r="H51" s="72" t="n">
        <v>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0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  <c r="AA51" s="72" t="n">
        <v>0</v>
      </c>
      <c r="AB51" s="72" t="n">
        <v>0</v>
      </c>
      <c r="AC51" s="72" t="n">
        <v>0</v>
      </c>
    </row>
    <row r="52" customFormat="false" ht="16.5" hidden="false" customHeight="true" outlineLevel="0" collapsed="false">
      <c r="A52" s="127" t="n">
        <v>426</v>
      </c>
      <c r="B52" s="128" t="s">
        <v>109</v>
      </c>
      <c r="C52" s="72" t="n">
        <v>171</v>
      </c>
      <c r="D52" s="72" t="n">
        <v>171</v>
      </c>
      <c r="E52" s="72" t="n">
        <v>0</v>
      </c>
      <c r="F52" s="72" t="n">
        <v>0</v>
      </c>
      <c r="G52" s="72" t="n">
        <v>0</v>
      </c>
      <c r="H52" s="72" t="n">
        <v>0</v>
      </c>
      <c r="I52" s="72" t="n">
        <v>0</v>
      </c>
      <c r="J52" s="72" t="n">
        <v>0</v>
      </c>
      <c r="K52" s="72" t="n">
        <v>0</v>
      </c>
      <c r="L52" s="72" t="n">
        <v>0</v>
      </c>
      <c r="M52" s="72" t="n">
        <v>0</v>
      </c>
      <c r="N52" s="72" t="n">
        <v>0</v>
      </c>
      <c r="O52" s="72" t="n">
        <v>0</v>
      </c>
      <c r="P52" s="72" t="n">
        <v>0</v>
      </c>
      <c r="Q52" s="72" t="n">
        <v>0</v>
      </c>
      <c r="R52" s="72" t="n">
        <v>0</v>
      </c>
      <c r="S52" s="72" t="n">
        <v>0</v>
      </c>
      <c r="T52" s="72" t="n">
        <v>0</v>
      </c>
      <c r="U52" s="72" t="n">
        <v>0</v>
      </c>
      <c r="V52" s="72" t="n">
        <v>171</v>
      </c>
      <c r="W52" s="72" t="n">
        <v>171</v>
      </c>
      <c r="X52" s="72" t="n">
        <v>0</v>
      </c>
      <c r="Y52" s="72" t="n">
        <v>0</v>
      </c>
      <c r="Z52" s="72" t="n">
        <v>0</v>
      </c>
      <c r="AA52" s="72" t="n">
        <v>0</v>
      </c>
      <c r="AB52" s="72" t="n">
        <v>0</v>
      </c>
      <c r="AC52" s="72" t="n">
        <v>0</v>
      </c>
    </row>
    <row r="53" customFormat="false" ht="16.5" hidden="false" customHeight="true" outlineLevel="0" collapsed="false">
      <c r="A53" s="133" t="n">
        <v>440</v>
      </c>
      <c r="B53" s="134" t="s">
        <v>110</v>
      </c>
      <c r="C53" s="78" t="n">
        <v>6068</v>
      </c>
      <c r="D53" s="78" t="n">
        <v>1478</v>
      </c>
      <c r="E53" s="78" t="n">
        <v>0</v>
      </c>
      <c r="F53" s="78" t="n">
        <v>0</v>
      </c>
      <c r="G53" s="78" t="n">
        <v>3356</v>
      </c>
      <c r="H53" s="78" t="n">
        <v>0</v>
      </c>
      <c r="I53" s="78" t="n">
        <v>266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 t="n">
        <v>0</v>
      </c>
      <c r="S53" s="78" t="n">
        <v>77</v>
      </c>
      <c r="T53" s="78" t="n">
        <v>754</v>
      </c>
      <c r="U53" s="78" t="n">
        <v>137</v>
      </c>
      <c r="V53" s="78" t="n">
        <v>6068</v>
      </c>
      <c r="W53" s="78" t="n">
        <v>2477</v>
      </c>
      <c r="X53" s="78" t="n">
        <v>3591</v>
      </c>
      <c r="Y53" s="78" t="n">
        <v>0</v>
      </c>
      <c r="Z53" s="78" t="n">
        <v>0</v>
      </c>
      <c r="AA53" s="78" t="n">
        <v>3570</v>
      </c>
      <c r="AB53" s="78" t="n">
        <v>0</v>
      </c>
      <c r="AC53" s="78" t="n">
        <v>21</v>
      </c>
    </row>
    <row r="54" customFormat="false" ht="16.5" hidden="false" customHeight="true" outlineLevel="0" collapsed="false">
      <c r="A54" s="127" t="n">
        <v>441</v>
      </c>
      <c r="B54" s="128" t="s">
        <v>111</v>
      </c>
      <c r="C54" s="72" t="n">
        <v>266</v>
      </c>
      <c r="D54" s="72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72" t="n">
        <v>266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72" t="n">
        <v>0</v>
      </c>
      <c r="P54" s="72" t="n">
        <v>0</v>
      </c>
      <c r="Q54" s="72" t="n">
        <v>0</v>
      </c>
      <c r="R54" s="72" t="n">
        <v>0</v>
      </c>
      <c r="S54" s="72" t="n">
        <v>0</v>
      </c>
      <c r="T54" s="72" t="n">
        <v>0</v>
      </c>
      <c r="U54" s="72" t="n">
        <v>0</v>
      </c>
      <c r="V54" s="72" t="n">
        <v>266</v>
      </c>
      <c r="W54" s="72" t="n">
        <v>0</v>
      </c>
      <c r="X54" s="72" t="n">
        <v>266</v>
      </c>
      <c r="Y54" s="72" t="n">
        <v>0</v>
      </c>
      <c r="Z54" s="72" t="n">
        <v>0</v>
      </c>
      <c r="AA54" s="72" t="n">
        <v>266</v>
      </c>
      <c r="AB54" s="72" t="n">
        <v>0</v>
      </c>
      <c r="AC54" s="72" t="n">
        <v>0</v>
      </c>
    </row>
    <row r="55" customFormat="false" ht="16.5" hidden="false" customHeight="true" outlineLevel="0" collapsed="false">
      <c r="A55" s="127" t="n">
        <v>442</v>
      </c>
      <c r="B55" s="128" t="s">
        <v>112</v>
      </c>
      <c r="C55" s="72" t="n">
        <v>4355</v>
      </c>
      <c r="D55" s="72" t="n">
        <v>1239</v>
      </c>
      <c r="E55" s="72" t="n">
        <v>0</v>
      </c>
      <c r="F55" s="72" t="n">
        <v>0</v>
      </c>
      <c r="G55" s="72" t="n">
        <v>3116</v>
      </c>
      <c r="H55" s="72" t="n">
        <v>0</v>
      </c>
      <c r="I55" s="72" t="n">
        <v>0</v>
      </c>
      <c r="J55" s="72" t="n">
        <v>0</v>
      </c>
      <c r="K55" s="72" t="n">
        <v>0</v>
      </c>
      <c r="L55" s="72" t="n">
        <v>0</v>
      </c>
      <c r="M55" s="72" t="n">
        <v>0</v>
      </c>
      <c r="N55" s="72" t="n">
        <v>0</v>
      </c>
      <c r="O55" s="72" t="n">
        <v>0</v>
      </c>
      <c r="P55" s="72" t="n">
        <v>0</v>
      </c>
      <c r="Q55" s="72" t="n">
        <v>0</v>
      </c>
      <c r="R55" s="72" t="n">
        <v>0</v>
      </c>
      <c r="S55" s="72" t="n">
        <v>0</v>
      </c>
      <c r="T55" s="72" t="n">
        <v>0</v>
      </c>
      <c r="U55" s="72" t="n">
        <v>0</v>
      </c>
      <c r="V55" s="72" t="n">
        <v>4355</v>
      </c>
      <c r="W55" s="72" t="n">
        <v>1550</v>
      </c>
      <c r="X55" s="72" t="n">
        <v>2805</v>
      </c>
      <c r="Y55" s="72" t="n">
        <v>0</v>
      </c>
      <c r="Z55" s="72" t="n">
        <v>0</v>
      </c>
      <c r="AA55" s="72" t="n">
        <v>2805</v>
      </c>
      <c r="AB55" s="72" t="n">
        <v>0</v>
      </c>
      <c r="AC55" s="72" t="n">
        <v>0</v>
      </c>
    </row>
    <row r="56" customFormat="false" ht="16.5" hidden="false" customHeight="true" outlineLevel="0" collapsed="false">
      <c r="A56" s="127" t="n">
        <v>443</v>
      </c>
      <c r="B56" s="128" t="s">
        <v>113</v>
      </c>
      <c r="C56" s="72" t="n">
        <v>474</v>
      </c>
      <c r="D56" s="72" t="n">
        <v>0</v>
      </c>
      <c r="E56" s="72" t="n">
        <v>0</v>
      </c>
      <c r="F56" s="72" t="n">
        <v>0</v>
      </c>
      <c r="G56" s="72" t="n">
        <v>240</v>
      </c>
      <c r="H56" s="72" t="n">
        <v>0</v>
      </c>
      <c r="I56" s="72" t="n">
        <v>0</v>
      </c>
      <c r="J56" s="72" t="n">
        <v>0</v>
      </c>
      <c r="K56" s="72" t="n">
        <v>0</v>
      </c>
      <c r="L56" s="72" t="n">
        <v>0</v>
      </c>
      <c r="M56" s="72" t="n">
        <v>0</v>
      </c>
      <c r="N56" s="72" t="n">
        <v>0</v>
      </c>
      <c r="O56" s="72" t="n">
        <v>0</v>
      </c>
      <c r="P56" s="72" t="n">
        <v>0</v>
      </c>
      <c r="Q56" s="72" t="n">
        <v>0</v>
      </c>
      <c r="R56" s="72" t="n">
        <v>0</v>
      </c>
      <c r="S56" s="72" t="n">
        <v>0</v>
      </c>
      <c r="T56" s="72" t="n">
        <v>234</v>
      </c>
      <c r="U56" s="72" t="n">
        <v>0</v>
      </c>
      <c r="V56" s="72" t="n">
        <v>474</v>
      </c>
      <c r="W56" s="72" t="n">
        <v>474</v>
      </c>
      <c r="X56" s="72" t="n">
        <v>0</v>
      </c>
      <c r="Y56" s="72" t="n">
        <v>0</v>
      </c>
      <c r="Z56" s="72" t="n">
        <v>0</v>
      </c>
      <c r="AA56" s="72" t="n">
        <v>0</v>
      </c>
      <c r="AB56" s="72" t="n">
        <v>0</v>
      </c>
      <c r="AC56" s="72" t="n">
        <v>0</v>
      </c>
    </row>
    <row r="57" customFormat="false" ht="16.5" hidden="false" customHeight="true" outlineLevel="0" collapsed="false">
      <c r="A57" s="127" t="n">
        <v>445</v>
      </c>
      <c r="B57" s="128" t="s">
        <v>114</v>
      </c>
      <c r="C57" s="72" t="n">
        <v>848</v>
      </c>
      <c r="D57" s="72" t="n">
        <v>135</v>
      </c>
      <c r="E57" s="72" t="n">
        <v>0</v>
      </c>
      <c r="F57" s="72" t="n">
        <v>0</v>
      </c>
      <c r="G57" s="72" t="n">
        <v>0</v>
      </c>
      <c r="H57" s="72" t="n">
        <v>0</v>
      </c>
      <c r="I57" s="72" t="n">
        <v>0</v>
      </c>
      <c r="J57" s="72" t="n">
        <v>0</v>
      </c>
      <c r="K57" s="72" t="n">
        <v>0</v>
      </c>
      <c r="L57" s="72" t="n">
        <v>0</v>
      </c>
      <c r="M57" s="72" t="n">
        <v>0</v>
      </c>
      <c r="N57" s="72" t="n">
        <v>0</v>
      </c>
      <c r="O57" s="72" t="n">
        <v>0</v>
      </c>
      <c r="P57" s="72" t="n">
        <v>0</v>
      </c>
      <c r="Q57" s="72" t="n">
        <v>0</v>
      </c>
      <c r="R57" s="72" t="n">
        <v>0</v>
      </c>
      <c r="S57" s="72" t="n">
        <v>77</v>
      </c>
      <c r="T57" s="72" t="n">
        <v>499</v>
      </c>
      <c r="U57" s="72" t="n">
        <v>137</v>
      </c>
      <c r="V57" s="72" t="n">
        <v>848</v>
      </c>
      <c r="W57" s="72" t="n">
        <v>349</v>
      </c>
      <c r="X57" s="72" t="n">
        <v>499</v>
      </c>
      <c r="Y57" s="72" t="n">
        <v>0</v>
      </c>
      <c r="Z57" s="72" t="n">
        <v>0</v>
      </c>
      <c r="AA57" s="72" t="n">
        <v>499</v>
      </c>
      <c r="AB57" s="72" t="n">
        <v>0</v>
      </c>
      <c r="AC57" s="72" t="n">
        <v>0</v>
      </c>
    </row>
    <row r="58" customFormat="false" ht="16.5" hidden="false" customHeight="true" outlineLevel="0" collapsed="false">
      <c r="A58" s="127" t="n">
        <v>446</v>
      </c>
      <c r="B58" s="128" t="s">
        <v>115</v>
      </c>
      <c r="C58" s="72" t="n">
        <v>125</v>
      </c>
      <c r="D58" s="72" t="n">
        <v>104</v>
      </c>
      <c r="E58" s="72" t="n">
        <v>0</v>
      </c>
      <c r="F58" s="72" t="n">
        <v>0</v>
      </c>
      <c r="G58" s="72" t="n">
        <v>0</v>
      </c>
      <c r="H58" s="72" t="n">
        <v>0</v>
      </c>
      <c r="I58" s="72" t="n">
        <v>0</v>
      </c>
      <c r="J58" s="72" t="n">
        <v>0</v>
      </c>
      <c r="K58" s="72" t="n">
        <v>0</v>
      </c>
      <c r="L58" s="72" t="n">
        <v>0</v>
      </c>
      <c r="M58" s="72" t="n">
        <v>0</v>
      </c>
      <c r="N58" s="72" t="n">
        <v>0</v>
      </c>
      <c r="O58" s="72" t="n">
        <v>0</v>
      </c>
      <c r="P58" s="72" t="n">
        <v>0</v>
      </c>
      <c r="Q58" s="72" t="n">
        <v>0</v>
      </c>
      <c r="R58" s="72" t="n">
        <v>0</v>
      </c>
      <c r="S58" s="72" t="n">
        <v>0</v>
      </c>
      <c r="T58" s="72" t="n">
        <v>21</v>
      </c>
      <c r="U58" s="72" t="n">
        <v>0</v>
      </c>
      <c r="V58" s="72" t="n">
        <v>125</v>
      </c>
      <c r="W58" s="72" t="n">
        <v>104</v>
      </c>
      <c r="X58" s="72" t="n">
        <v>21</v>
      </c>
      <c r="Y58" s="72" t="n">
        <v>0</v>
      </c>
      <c r="Z58" s="72" t="n">
        <v>0</v>
      </c>
      <c r="AA58" s="72" t="n">
        <v>0</v>
      </c>
      <c r="AB58" s="72" t="n">
        <v>0</v>
      </c>
      <c r="AC58" s="72" t="n">
        <v>21</v>
      </c>
    </row>
    <row r="59" customFormat="false" ht="16.5" hidden="false" customHeight="true" outlineLevel="0" collapsed="false">
      <c r="A59" s="135" t="n">
        <v>450</v>
      </c>
      <c r="B59" s="136" t="s">
        <v>116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R57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9" width="9.99"/>
  </cols>
  <sheetData>
    <row r="1" customFormat="false" ht="16.5" hidden="false" customHeight="true" outlineLevel="0" collapsed="false">
      <c r="I1" s="119" t="s">
        <v>146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120" t="s">
        <v>41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120" t="s">
        <v>121</v>
      </c>
      <c r="V3" s="121"/>
    </row>
    <row r="4" s="118" customFormat="true" ht="16.5" hidden="false" customHeight="true" outlineLevel="0" collapsed="false">
      <c r="A4" s="122" t="s">
        <v>147</v>
      </c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63" t="s">
        <v>44</v>
      </c>
      <c r="B6" s="63"/>
      <c r="C6" s="140" t="s">
        <v>123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s="118" customFormat="true" ht="16.5" hidden="false" customHeight="true" outlineLevel="0" collapsed="false">
      <c r="A7" s="63"/>
      <c r="B7" s="63"/>
      <c r="C7" s="140" t="s">
        <v>124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50</v>
      </c>
      <c r="W7" s="140"/>
      <c r="X7" s="140"/>
      <c r="Y7" s="140"/>
      <c r="Z7" s="140"/>
      <c r="AA7" s="140"/>
      <c r="AB7" s="140"/>
      <c r="AC7" s="140"/>
    </row>
    <row r="8" s="118" customFormat="true" ht="26.25" hidden="false" customHeight="true" outlineLevel="0" collapsed="false">
      <c r="A8" s="63"/>
      <c r="B8" s="63"/>
      <c r="C8" s="124" t="s">
        <v>125</v>
      </c>
      <c r="D8" s="125" t="s">
        <v>126</v>
      </c>
      <c r="E8" s="125" t="s">
        <v>127</v>
      </c>
      <c r="F8" s="125" t="s">
        <v>128</v>
      </c>
      <c r="G8" s="125" t="s">
        <v>129</v>
      </c>
      <c r="H8" s="125" t="s">
        <v>130</v>
      </c>
      <c r="I8" s="125" t="s">
        <v>131</v>
      </c>
      <c r="J8" s="126" t="s">
        <v>132</v>
      </c>
      <c r="K8" s="125" t="s">
        <v>133</v>
      </c>
      <c r="L8" s="125" t="s">
        <v>134</v>
      </c>
      <c r="M8" s="125" t="s">
        <v>135</v>
      </c>
      <c r="N8" s="125" t="s">
        <v>136</v>
      </c>
      <c r="O8" s="125" t="s">
        <v>137</v>
      </c>
      <c r="P8" s="125" t="s">
        <v>138</v>
      </c>
      <c r="Q8" s="125" t="s">
        <v>139</v>
      </c>
      <c r="R8" s="125" t="s">
        <v>140</v>
      </c>
      <c r="S8" s="125" t="s">
        <v>141</v>
      </c>
      <c r="T8" s="125" t="s">
        <v>142</v>
      </c>
      <c r="U8" s="125" t="s">
        <v>143</v>
      </c>
      <c r="V8" s="141" t="s">
        <v>144</v>
      </c>
      <c r="W8" s="125" t="s">
        <v>60</v>
      </c>
      <c r="X8" s="125" t="s">
        <v>145</v>
      </c>
      <c r="Y8" s="125" t="s">
        <v>62</v>
      </c>
      <c r="Z8" s="125" t="s">
        <v>63</v>
      </c>
      <c r="AA8" s="125" t="s">
        <v>64</v>
      </c>
      <c r="AB8" s="125" t="s">
        <v>65</v>
      </c>
      <c r="AC8" s="125" t="s">
        <v>59</v>
      </c>
    </row>
    <row r="9" s="118" customFormat="true" ht="16.5" hidden="false" customHeight="true" outlineLevel="0" collapsed="false">
      <c r="A9" s="127"/>
      <c r="B9" s="128" t="s">
        <v>66</v>
      </c>
      <c r="C9" s="142" t="n">
        <v>1085183</v>
      </c>
      <c r="D9" s="142" t="n">
        <v>563919</v>
      </c>
      <c r="E9" s="142" t="n">
        <v>42176</v>
      </c>
      <c r="F9" s="142" t="n">
        <v>17691</v>
      </c>
      <c r="G9" s="142" t="n">
        <v>52452</v>
      </c>
      <c r="H9" s="142" t="n">
        <v>5897</v>
      </c>
      <c r="I9" s="142" t="n">
        <v>28731</v>
      </c>
      <c r="J9" s="142" t="n">
        <v>88829</v>
      </c>
      <c r="K9" s="142" t="n">
        <v>648</v>
      </c>
      <c r="L9" s="142" t="n">
        <v>8618</v>
      </c>
      <c r="M9" s="142" t="n">
        <v>38095</v>
      </c>
      <c r="N9" s="142" t="n">
        <v>1449</v>
      </c>
      <c r="O9" s="142" t="n">
        <v>81</v>
      </c>
      <c r="P9" s="142" t="n">
        <v>7209</v>
      </c>
      <c r="Q9" s="142" t="n">
        <v>55944</v>
      </c>
      <c r="R9" s="142" t="n">
        <v>43362</v>
      </c>
      <c r="S9" s="142" t="n">
        <v>28363</v>
      </c>
      <c r="T9" s="142" t="n">
        <v>72734</v>
      </c>
      <c r="U9" s="142" t="n">
        <v>28985</v>
      </c>
      <c r="V9" s="143" t="n">
        <v>1085183</v>
      </c>
      <c r="W9" s="142" t="n">
        <v>607542</v>
      </c>
      <c r="X9" s="142" t="n">
        <v>477641</v>
      </c>
      <c r="Y9" s="142" t="n">
        <v>6355</v>
      </c>
      <c r="Z9" s="142" t="n">
        <v>190430</v>
      </c>
      <c r="AA9" s="142" t="n">
        <v>278007</v>
      </c>
      <c r="AB9" s="142" t="n">
        <v>62</v>
      </c>
      <c r="AC9" s="142" t="n">
        <v>2787</v>
      </c>
    </row>
    <row r="10" s="118" customFormat="true" ht="16.5" hidden="false" customHeight="true" outlineLevel="0" collapsed="false">
      <c r="A10" s="127"/>
      <c r="B10" s="128" t="s">
        <v>67</v>
      </c>
      <c r="C10" s="142" t="n">
        <v>768685</v>
      </c>
      <c r="D10" s="142" t="n">
        <v>446289</v>
      </c>
      <c r="E10" s="142" t="n">
        <v>27347</v>
      </c>
      <c r="F10" s="142" t="n">
        <v>16191</v>
      </c>
      <c r="G10" s="142" t="n">
        <v>24950</v>
      </c>
      <c r="H10" s="142" t="n">
        <v>3379</v>
      </c>
      <c r="I10" s="142" t="n">
        <v>16765</v>
      </c>
      <c r="J10" s="142" t="n">
        <v>1849</v>
      </c>
      <c r="K10" s="142" t="n">
        <v>607</v>
      </c>
      <c r="L10" s="142" t="n">
        <v>8399</v>
      </c>
      <c r="M10" s="142" t="n">
        <v>30535</v>
      </c>
      <c r="N10" s="142" t="n">
        <v>1170</v>
      </c>
      <c r="O10" s="142" t="n">
        <v>54</v>
      </c>
      <c r="P10" s="142" t="n">
        <v>5649</v>
      </c>
      <c r="Q10" s="142" t="n">
        <v>44352</v>
      </c>
      <c r="R10" s="142" t="n">
        <v>33762</v>
      </c>
      <c r="S10" s="142" t="n">
        <v>24507</v>
      </c>
      <c r="T10" s="142" t="n">
        <v>65385</v>
      </c>
      <c r="U10" s="142" t="n">
        <v>17495</v>
      </c>
      <c r="V10" s="143" t="n">
        <v>768685</v>
      </c>
      <c r="W10" s="142" t="n">
        <v>457362</v>
      </c>
      <c r="X10" s="142" t="n">
        <v>311323</v>
      </c>
      <c r="Y10" s="142" t="n">
        <v>3674</v>
      </c>
      <c r="Z10" s="142" t="n">
        <v>83861</v>
      </c>
      <c r="AA10" s="142" t="n">
        <v>221143</v>
      </c>
      <c r="AB10" s="142" t="n">
        <v>62</v>
      </c>
      <c r="AC10" s="142" t="n">
        <v>2583</v>
      </c>
    </row>
    <row r="11" s="118" customFormat="true" ht="16.5" hidden="false" customHeight="true" outlineLevel="0" collapsed="false">
      <c r="A11" s="129"/>
      <c r="B11" s="130" t="s">
        <v>68</v>
      </c>
      <c r="C11" s="144" t="n">
        <v>316498</v>
      </c>
      <c r="D11" s="144" t="n">
        <v>117630</v>
      </c>
      <c r="E11" s="144" t="n">
        <v>14829</v>
      </c>
      <c r="F11" s="144" t="n">
        <v>1500</v>
      </c>
      <c r="G11" s="144" t="n">
        <v>27502</v>
      </c>
      <c r="H11" s="144" t="n">
        <v>2518</v>
      </c>
      <c r="I11" s="144" t="n">
        <v>11966</v>
      </c>
      <c r="J11" s="144" t="n">
        <v>86980</v>
      </c>
      <c r="K11" s="144" t="n">
        <v>41</v>
      </c>
      <c r="L11" s="144" t="n">
        <v>219</v>
      </c>
      <c r="M11" s="144" t="n">
        <v>7560</v>
      </c>
      <c r="N11" s="144" t="n">
        <v>279</v>
      </c>
      <c r="O11" s="144" t="n">
        <v>27</v>
      </c>
      <c r="P11" s="144" t="n">
        <v>1560</v>
      </c>
      <c r="Q11" s="144" t="n">
        <v>11592</v>
      </c>
      <c r="R11" s="144" t="n">
        <v>9600</v>
      </c>
      <c r="S11" s="144" t="n">
        <v>3856</v>
      </c>
      <c r="T11" s="144" t="n">
        <v>7349</v>
      </c>
      <c r="U11" s="144" t="n">
        <v>11490</v>
      </c>
      <c r="V11" s="145" t="n">
        <v>316498</v>
      </c>
      <c r="W11" s="144" t="n">
        <v>150180</v>
      </c>
      <c r="X11" s="144" t="n">
        <v>166318</v>
      </c>
      <c r="Y11" s="144" t="n">
        <v>2681</v>
      </c>
      <c r="Z11" s="144" t="n">
        <v>106569</v>
      </c>
      <c r="AA11" s="144" t="n">
        <v>56864</v>
      </c>
      <c r="AB11" s="144" t="n">
        <v>0</v>
      </c>
      <c r="AC11" s="144" t="n">
        <v>204</v>
      </c>
    </row>
    <row r="12" s="118" customFormat="true" ht="16.5" hidden="false" customHeight="true" outlineLevel="0" collapsed="false">
      <c r="A12" s="127" t="n">
        <v>201</v>
      </c>
      <c r="B12" s="128" t="s">
        <v>69</v>
      </c>
      <c r="C12" s="142" t="n">
        <v>208358</v>
      </c>
      <c r="D12" s="142" t="n">
        <v>120887</v>
      </c>
      <c r="E12" s="142" t="n">
        <v>10250</v>
      </c>
      <c r="F12" s="142" t="n">
        <v>4616</v>
      </c>
      <c r="G12" s="142" t="n">
        <v>1167</v>
      </c>
      <c r="H12" s="142" t="n">
        <v>835</v>
      </c>
      <c r="I12" s="142" t="n">
        <v>3293</v>
      </c>
      <c r="J12" s="142" t="n">
        <v>154</v>
      </c>
      <c r="K12" s="142" t="n">
        <v>582</v>
      </c>
      <c r="L12" s="142" t="n">
        <v>2035</v>
      </c>
      <c r="M12" s="142" t="n">
        <v>6360</v>
      </c>
      <c r="N12" s="142" t="n">
        <v>0</v>
      </c>
      <c r="O12" s="142" t="n">
        <v>11</v>
      </c>
      <c r="P12" s="142" t="n">
        <v>2182</v>
      </c>
      <c r="Q12" s="142" t="n">
        <v>7363</v>
      </c>
      <c r="R12" s="142" t="n">
        <v>5095</v>
      </c>
      <c r="S12" s="142" t="n">
        <v>6557</v>
      </c>
      <c r="T12" s="142" t="n">
        <v>33352</v>
      </c>
      <c r="U12" s="142" t="n">
        <v>3619</v>
      </c>
      <c r="V12" s="143" t="n">
        <v>208358</v>
      </c>
      <c r="W12" s="142" t="n">
        <v>114637</v>
      </c>
      <c r="X12" s="142" t="n">
        <v>93721</v>
      </c>
      <c r="Y12" s="142" t="n">
        <v>3288</v>
      </c>
      <c r="Z12" s="142" t="n">
        <v>18739</v>
      </c>
      <c r="AA12" s="142" t="n">
        <v>70152</v>
      </c>
      <c r="AB12" s="142" t="n">
        <v>62</v>
      </c>
      <c r="AC12" s="142" t="n">
        <v>1480</v>
      </c>
    </row>
    <row r="13" s="118" customFormat="true" ht="16.5" hidden="false" customHeight="true" outlineLevel="0" collapsed="false">
      <c r="A13" s="127" t="n">
        <v>202</v>
      </c>
      <c r="B13" s="128" t="s">
        <v>70</v>
      </c>
      <c r="C13" s="142" t="n">
        <v>134399</v>
      </c>
      <c r="D13" s="142" t="n">
        <v>65205</v>
      </c>
      <c r="E13" s="142" t="n">
        <v>13315</v>
      </c>
      <c r="F13" s="142" t="n">
        <v>4562</v>
      </c>
      <c r="G13" s="142" t="n">
        <v>743</v>
      </c>
      <c r="H13" s="142" t="n">
        <v>658</v>
      </c>
      <c r="I13" s="142" t="n">
        <v>1246</v>
      </c>
      <c r="J13" s="142" t="n">
        <v>0</v>
      </c>
      <c r="K13" s="142" t="n">
        <v>0</v>
      </c>
      <c r="L13" s="142" t="n">
        <v>493</v>
      </c>
      <c r="M13" s="142" t="n">
        <v>5591</v>
      </c>
      <c r="N13" s="142" t="n">
        <v>174</v>
      </c>
      <c r="O13" s="142" t="n">
        <v>43</v>
      </c>
      <c r="P13" s="142" t="n">
        <v>420</v>
      </c>
      <c r="Q13" s="142" t="n">
        <v>20376</v>
      </c>
      <c r="R13" s="142" t="n">
        <v>13468</v>
      </c>
      <c r="S13" s="142" t="n">
        <v>1253</v>
      </c>
      <c r="T13" s="142" t="n">
        <v>3073</v>
      </c>
      <c r="U13" s="142" t="n">
        <v>3779</v>
      </c>
      <c r="V13" s="143" t="n">
        <v>134399</v>
      </c>
      <c r="W13" s="142" t="n">
        <v>73827</v>
      </c>
      <c r="X13" s="142" t="n">
        <v>60572</v>
      </c>
      <c r="Y13" s="142" t="n">
        <v>0</v>
      </c>
      <c r="Z13" s="142" t="n">
        <v>16159</v>
      </c>
      <c r="AA13" s="142" t="n">
        <v>43921</v>
      </c>
      <c r="AB13" s="142" t="n">
        <v>0</v>
      </c>
      <c r="AC13" s="142" t="n">
        <v>492</v>
      </c>
    </row>
    <row r="14" s="118" customFormat="true" ht="16.5" hidden="false" customHeight="true" outlineLevel="0" collapsed="false">
      <c r="A14" s="127" t="n">
        <v>203</v>
      </c>
      <c r="B14" s="128" t="s">
        <v>71</v>
      </c>
      <c r="C14" s="142" t="n">
        <v>180939</v>
      </c>
      <c r="D14" s="142" t="n">
        <v>122745</v>
      </c>
      <c r="E14" s="142" t="n">
        <v>1885</v>
      </c>
      <c r="F14" s="142" t="n">
        <v>3360</v>
      </c>
      <c r="G14" s="142" t="n">
        <v>1723</v>
      </c>
      <c r="H14" s="142" t="n">
        <v>792</v>
      </c>
      <c r="I14" s="142" t="n">
        <v>10043</v>
      </c>
      <c r="J14" s="142" t="n">
        <v>1431</v>
      </c>
      <c r="K14" s="142" t="n">
        <v>0</v>
      </c>
      <c r="L14" s="142" t="n">
        <v>5626</v>
      </c>
      <c r="M14" s="142" t="n">
        <v>2070</v>
      </c>
      <c r="N14" s="142" t="n">
        <v>979</v>
      </c>
      <c r="O14" s="142" t="n">
        <v>0</v>
      </c>
      <c r="P14" s="142" t="n">
        <v>1663</v>
      </c>
      <c r="Q14" s="142" t="n">
        <v>614</v>
      </c>
      <c r="R14" s="142" t="n">
        <v>4008</v>
      </c>
      <c r="S14" s="142" t="n">
        <v>9676</v>
      </c>
      <c r="T14" s="142" t="n">
        <v>12159</v>
      </c>
      <c r="U14" s="142" t="n">
        <v>2165</v>
      </c>
      <c r="V14" s="143" t="n">
        <v>180939</v>
      </c>
      <c r="W14" s="142" t="n">
        <v>116270</v>
      </c>
      <c r="X14" s="142" t="n">
        <v>64669</v>
      </c>
      <c r="Y14" s="142" t="n">
        <v>0</v>
      </c>
      <c r="Z14" s="142" t="n">
        <v>11542</v>
      </c>
      <c r="AA14" s="142" t="n">
        <v>52918</v>
      </c>
      <c r="AB14" s="142" t="n">
        <v>0</v>
      </c>
      <c r="AC14" s="142" t="n">
        <v>209</v>
      </c>
    </row>
    <row r="15" s="118" customFormat="true" ht="16.5" hidden="false" customHeight="true" outlineLevel="0" collapsed="false">
      <c r="A15" s="127" t="n">
        <v>204</v>
      </c>
      <c r="B15" s="128" t="s">
        <v>72</v>
      </c>
      <c r="C15" s="142" t="n">
        <v>26770</v>
      </c>
      <c r="D15" s="142" t="n">
        <v>11565</v>
      </c>
      <c r="E15" s="142" t="n">
        <v>390</v>
      </c>
      <c r="F15" s="142" t="n">
        <v>422</v>
      </c>
      <c r="G15" s="142" t="n">
        <v>9113</v>
      </c>
      <c r="H15" s="142" t="n">
        <v>117</v>
      </c>
      <c r="I15" s="142" t="n">
        <v>119</v>
      </c>
      <c r="J15" s="142" t="n">
        <v>0</v>
      </c>
      <c r="K15" s="142" t="n">
        <v>0</v>
      </c>
      <c r="L15" s="142" t="n">
        <v>0</v>
      </c>
      <c r="M15" s="142" t="n">
        <v>206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757</v>
      </c>
      <c r="S15" s="142" t="n">
        <v>3961</v>
      </c>
      <c r="T15" s="142" t="n">
        <v>0</v>
      </c>
      <c r="U15" s="142" t="n">
        <v>120</v>
      </c>
      <c r="V15" s="143" t="n">
        <v>26770</v>
      </c>
      <c r="W15" s="142" t="n">
        <v>12109</v>
      </c>
      <c r="X15" s="142" t="n">
        <v>14661</v>
      </c>
      <c r="Y15" s="142" t="n">
        <v>0</v>
      </c>
      <c r="Z15" s="142" t="n">
        <v>219</v>
      </c>
      <c r="AA15" s="142" t="n">
        <v>14282</v>
      </c>
      <c r="AB15" s="142" t="n">
        <v>0</v>
      </c>
      <c r="AC15" s="142" t="n">
        <v>160</v>
      </c>
    </row>
    <row r="16" s="118" customFormat="true" ht="16.5" hidden="false" customHeight="true" outlineLevel="0" collapsed="false">
      <c r="A16" s="127" t="n">
        <v>205</v>
      </c>
      <c r="B16" s="128" t="s">
        <v>73</v>
      </c>
      <c r="C16" s="142" t="n">
        <v>33944</v>
      </c>
      <c r="D16" s="142" t="n">
        <v>21260</v>
      </c>
      <c r="E16" s="142" t="n">
        <v>166</v>
      </c>
      <c r="F16" s="142" t="n">
        <v>1017</v>
      </c>
      <c r="G16" s="142" t="n">
        <v>1856</v>
      </c>
      <c r="H16" s="142" t="n">
        <v>208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499</v>
      </c>
      <c r="N16" s="142" t="n">
        <v>0</v>
      </c>
      <c r="O16" s="142" t="n">
        <v>0</v>
      </c>
      <c r="P16" s="142" t="n">
        <v>1027</v>
      </c>
      <c r="Q16" s="142" t="n">
        <v>129</v>
      </c>
      <c r="R16" s="142" t="n">
        <v>3991</v>
      </c>
      <c r="S16" s="142" t="n">
        <v>170</v>
      </c>
      <c r="T16" s="142" t="n">
        <v>2669</v>
      </c>
      <c r="U16" s="142" t="n">
        <v>952</v>
      </c>
      <c r="V16" s="143" t="n">
        <v>33944</v>
      </c>
      <c r="W16" s="142" t="n">
        <v>23754</v>
      </c>
      <c r="X16" s="142" t="n">
        <v>10190</v>
      </c>
      <c r="Y16" s="142" t="n">
        <v>0</v>
      </c>
      <c r="Z16" s="142" t="n">
        <v>4805</v>
      </c>
      <c r="AA16" s="142" t="n">
        <v>5385</v>
      </c>
      <c r="AB16" s="142" t="n">
        <v>0</v>
      </c>
      <c r="AC16" s="142" t="n">
        <v>0</v>
      </c>
    </row>
    <row r="17" s="118" customFormat="true" ht="16.5" hidden="false" customHeight="true" outlineLevel="0" collapsed="false">
      <c r="A17" s="127" t="n">
        <v>206</v>
      </c>
      <c r="B17" s="128" t="s">
        <v>74</v>
      </c>
      <c r="C17" s="142" t="n">
        <v>44561</v>
      </c>
      <c r="D17" s="142" t="n">
        <v>28443</v>
      </c>
      <c r="E17" s="142" t="n">
        <v>1009</v>
      </c>
      <c r="F17" s="142" t="n">
        <v>1036</v>
      </c>
      <c r="G17" s="142" t="n">
        <v>6619</v>
      </c>
      <c r="H17" s="142" t="n">
        <v>166</v>
      </c>
      <c r="I17" s="142" t="n">
        <v>1546</v>
      </c>
      <c r="J17" s="142" t="n">
        <v>35</v>
      </c>
      <c r="K17" s="142" t="n">
        <v>0</v>
      </c>
      <c r="L17" s="142" t="n">
        <v>0</v>
      </c>
      <c r="M17" s="142" t="n">
        <v>2180</v>
      </c>
      <c r="N17" s="142" t="n">
        <v>0</v>
      </c>
      <c r="O17" s="142" t="n">
        <v>0</v>
      </c>
      <c r="P17" s="142" t="n">
        <v>189</v>
      </c>
      <c r="Q17" s="142" t="n">
        <v>939</v>
      </c>
      <c r="R17" s="142" t="n">
        <v>173</v>
      </c>
      <c r="S17" s="142" t="n">
        <v>334</v>
      </c>
      <c r="T17" s="142" t="n">
        <v>253</v>
      </c>
      <c r="U17" s="142" t="n">
        <v>1639</v>
      </c>
      <c r="V17" s="143" t="n">
        <v>44561</v>
      </c>
      <c r="W17" s="142" t="n">
        <v>35289</v>
      </c>
      <c r="X17" s="142" t="n">
        <v>9272</v>
      </c>
      <c r="Y17" s="142" t="n">
        <v>0</v>
      </c>
      <c r="Z17" s="142" t="n">
        <v>1475</v>
      </c>
      <c r="AA17" s="142" t="n">
        <v>7748</v>
      </c>
      <c r="AB17" s="142" t="n">
        <v>0</v>
      </c>
      <c r="AC17" s="142" t="n">
        <v>49</v>
      </c>
    </row>
    <row r="18" s="118" customFormat="true" ht="16.5" hidden="false" customHeight="true" outlineLevel="0" collapsed="false">
      <c r="A18" s="127" t="n">
        <v>207</v>
      </c>
      <c r="B18" s="128" t="s">
        <v>75</v>
      </c>
      <c r="C18" s="142" t="n">
        <v>50410</v>
      </c>
      <c r="D18" s="142" t="n">
        <v>34324</v>
      </c>
      <c r="E18" s="142" t="n">
        <v>0</v>
      </c>
      <c r="F18" s="142" t="n">
        <v>712</v>
      </c>
      <c r="G18" s="142" t="n">
        <v>3515</v>
      </c>
      <c r="H18" s="142" t="n">
        <v>421</v>
      </c>
      <c r="I18" s="142" t="n">
        <v>47</v>
      </c>
      <c r="J18" s="142" t="n">
        <v>0</v>
      </c>
      <c r="K18" s="142" t="n">
        <v>0</v>
      </c>
      <c r="L18" s="142" t="n">
        <v>0</v>
      </c>
      <c r="M18" s="142" t="n">
        <v>1182</v>
      </c>
      <c r="N18" s="142" t="n">
        <v>0</v>
      </c>
      <c r="O18" s="142" t="n">
        <v>0</v>
      </c>
      <c r="P18" s="142" t="n">
        <v>0</v>
      </c>
      <c r="Q18" s="142" t="n">
        <v>124</v>
      </c>
      <c r="R18" s="142" t="n">
        <v>901</v>
      </c>
      <c r="S18" s="142" t="n">
        <v>1406</v>
      </c>
      <c r="T18" s="142" t="n">
        <v>6757</v>
      </c>
      <c r="U18" s="142" t="n">
        <v>1021</v>
      </c>
      <c r="V18" s="143" t="n">
        <v>50410</v>
      </c>
      <c r="W18" s="142" t="n">
        <v>37293</v>
      </c>
      <c r="X18" s="142" t="n">
        <v>13117</v>
      </c>
      <c r="Y18" s="142" t="n">
        <v>274</v>
      </c>
      <c r="Z18" s="142" t="n">
        <v>5190</v>
      </c>
      <c r="AA18" s="142" t="n">
        <v>7639</v>
      </c>
      <c r="AB18" s="142" t="n">
        <v>0</v>
      </c>
      <c r="AC18" s="142" t="n">
        <v>14</v>
      </c>
    </row>
    <row r="19" s="118" customFormat="true" ht="16.5" hidden="false" customHeight="true" outlineLevel="0" collapsed="false">
      <c r="A19" s="127" t="n">
        <v>208</v>
      </c>
      <c r="B19" s="128" t="s">
        <v>76</v>
      </c>
      <c r="C19" s="142" t="n">
        <v>59251</v>
      </c>
      <c r="D19" s="142" t="n">
        <v>24171</v>
      </c>
      <c r="E19" s="142" t="n">
        <v>332</v>
      </c>
      <c r="F19" s="142" t="n">
        <v>360</v>
      </c>
      <c r="G19" s="142" t="n">
        <v>49</v>
      </c>
      <c r="H19" s="142" t="n">
        <v>182</v>
      </c>
      <c r="I19" s="142" t="n">
        <v>278</v>
      </c>
      <c r="J19" s="142" t="n">
        <v>229</v>
      </c>
      <c r="K19" s="142" t="n">
        <v>13</v>
      </c>
      <c r="L19" s="142" t="n">
        <v>83</v>
      </c>
      <c r="M19" s="142" t="n">
        <v>10586</v>
      </c>
      <c r="N19" s="142" t="n">
        <v>17</v>
      </c>
      <c r="O19" s="142" t="n">
        <v>0</v>
      </c>
      <c r="P19" s="142" t="n">
        <v>0</v>
      </c>
      <c r="Q19" s="142" t="n">
        <v>9564</v>
      </c>
      <c r="R19" s="142" t="n">
        <v>2840</v>
      </c>
      <c r="S19" s="142" t="n">
        <v>957</v>
      </c>
      <c r="T19" s="142" t="n">
        <v>7097</v>
      </c>
      <c r="U19" s="142" t="n">
        <v>2493</v>
      </c>
      <c r="V19" s="143" t="n">
        <v>59251</v>
      </c>
      <c r="W19" s="142" t="n">
        <v>24584</v>
      </c>
      <c r="X19" s="142" t="n">
        <v>34667</v>
      </c>
      <c r="Y19" s="142" t="n">
        <v>112</v>
      </c>
      <c r="Z19" s="142" t="n">
        <v>18970</v>
      </c>
      <c r="AA19" s="142" t="n">
        <v>15461</v>
      </c>
      <c r="AB19" s="142" t="n">
        <v>0</v>
      </c>
      <c r="AC19" s="142" t="n">
        <v>124</v>
      </c>
    </row>
    <row r="20" s="118" customFormat="true" ht="16.5" hidden="false" customHeight="true" outlineLevel="0" collapsed="false">
      <c r="A20" s="127" t="n">
        <v>209</v>
      </c>
      <c r="B20" s="128" t="s">
        <v>77</v>
      </c>
      <c r="C20" s="142" t="n">
        <v>13430</v>
      </c>
      <c r="D20" s="142" t="n">
        <v>5199</v>
      </c>
      <c r="E20" s="142" t="n">
        <v>0</v>
      </c>
      <c r="F20" s="142" t="n">
        <v>2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13</v>
      </c>
      <c r="M20" s="142" t="n">
        <v>1266</v>
      </c>
      <c r="N20" s="142" t="n">
        <v>0</v>
      </c>
      <c r="O20" s="142" t="n">
        <v>0</v>
      </c>
      <c r="P20" s="142" t="n">
        <v>71</v>
      </c>
      <c r="Q20" s="142" t="n">
        <v>5243</v>
      </c>
      <c r="R20" s="142" t="n">
        <v>0</v>
      </c>
      <c r="S20" s="142" t="n">
        <v>0</v>
      </c>
      <c r="T20" s="142" t="n">
        <v>25</v>
      </c>
      <c r="U20" s="142" t="n">
        <v>1593</v>
      </c>
      <c r="V20" s="143" t="n">
        <v>13430</v>
      </c>
      <c r="W20" s="142" t="n">
        <v>6680</v>
      </c>
      <c r="X20" s="142" t="n">
        <v>6750</v>
      </c>
      <c r="Y20" s="142" t="n">
        <v>0</v>
      </c>
      <c r="Z20" s="142" t="n">
        <v>4233</v>
      </c>
      <c r="AA20" s="142" t="n">
        <v>2462</v>
      </c>
      <c r="AB20" s="142" t="n">
        <v>0</v>
      </c>
      <c r="AC20" s="142" t="n">
        <v>55</v>
      </c>
    </row>
    <row r="21" s="118" customFormat="true" ht="16.5" hidden="false" customHeight="true" outlineLevel="0" collapsed="false">
      <c r="A21" s="127" t="n">
        <v>210</v>
      </c>
      <c r="B21" s="128" t="s">
        <v>78</v>
      </c>
      <c r="C21" s="142" t="n">
        <v>16623</v>
      </c>
      <c r="D21" s="142" t="n">
        <v>12490</v>
      </c>
      <c r="E21" s="142" t="n">
        <v>0</v>
      </c>
      <c r="F21" s="142" t="n">
        <v>86</v>
      </c>
      <c r="G21" s="142" t="n">
        <v>165</v>
      </c>
      <c r="H21" s="142" t="n">
        <v>0</v>
      </c>
      <c r="I21" s="142" t="n">
        <v>193</v>
      </c>
      <c r="J21" s="142" t="n">
        <v>0</v>
      </c>
      <c r="K21" s="142" t="n">
        <v>12</v>
      </c>
      <c r="L21" s="142" t="n">
        <v>149</v>
      </c>
      <c r="M21" s="142" t="n">
        <v>595</v>
      </c>
      <c r="N21" s="142" t="n">
        <v>0</v>
      </c>
      <c r="O21" s="142" t="n">
        <v>0</v>
      </c>
      <c r="P21" s="142" t="n">
        <v>97</v>
      </c>
      <c r="Q21" s="142" t="n">
        <v>0</v>
      </c>
      <c r="R21" s="142" t="n">
        <v>2529</v>
      </c>
      <c r="S21" s="142" t="n">
        <v>193</v>
      </c>
      <c r="T21" s="142" t="n">
        <v>0</v>
      </c>
      <c r="U21" s="142" t="n">
        <v>114</v>
      </c>
      <c r="V21" s="143" t="n">
        <v>16623</v>
      </c>
      <c r="W21" s="142" t="n">
        <v>12919</v>
      </c>
      <c r="X21" s="142" t="n">
        <v>3704</v>
      </c>
      <c r="Y21" s="142" t="n">
        <v>0</v>
      </c>
      <c r="Z21" s="142" t="n">
        <v>2529</v>
      </c>
      <c r="AA21" s="142" t="n">
        <v>1175</v>
      </c>
      <c r="AB21" s="142" t="n">
        <v>0</v>
      </c>
      <c r="AC21" s="142" t="n">
        <v>0</v>
      </c>
    </row>
    <row r="22" s="118" customFormat="true" ht="16.5" hidden="false" customHeight="true" outlineLevel="0" collapsed="false">
      <c r="A22" s="133" t="n">
        <v>300</v>
      </c>
      <c r="B22" s="134" t="s">
        <v>79</v>
      </c>
      <c r="C22" s="146" t="n">
        <v>12580</v>
      </c>
      <c r="D22" s="146" t="n">
        <v>7438</v>
      </c>
      <c r="E22" s="146" t="n">
        <v>156</v>
      </c>
      <c r="F22" s="146" t="n">
        <v>92</v>
      </c>
      <c r="G22" s="146" t="n">
        <v>771</v>
      </c>
      <c r="H22" s="146" t="n">
        <v>25</v>
      </c>
      <c r="I22" s="146" t="n">
        <v>198</v>
      </c>
      <c r="J22" s="146" t="n">
        <v>0</v>
      </c>
      <c r="K22" s="146" t="n">
        <v>0</v>
      </c>
      <c r="L22" s="146" t="n">
        <v>0</v>
      </c>
      <c r="M22" s="146" t="n">
        <v>0</v>
      </c>
      <c r="N22" s="146" t="n">
        <v>0</v>
      </c>
      <c r="O22" s="146" t="n">
        <v>0</v>
      </c>
      <c r="P22" s="146" t="n">
        <v>0</v>
      </c>
      <c r="Q22" s="146" t="n">
        <v>0</v>
      </c>
      <c r="R22" s="146" t="n">
        <v>722</v>
      </c>
      <c r="S22" s="146" t="n">
        <v>988</v>
      </c>
      <c r="T22" s="146" t="n">
        <v>2190</v>
      </c>
      <c r="U22" s="146" t="n">
        <v>0</v>
      </c>
      <c r="V22" s="147" t="n">
        <v>12580</v>
      </c>
      <c r="W22" s="146" t="n">
        <v>9069</v>
      </c>
      <c r="X22" s="146" t="n">
        <v>3511</v>
      </c>
      <c r="Y22" s="146" t="n">
        <v>0</v>
      </c>
      <c r="Z22" s="146" t="n">
        <v>75</v>
      </c>
      <c r="AA22" s="146" t="n">
        <v>3356</v>
      </c>
      <c r="AB22" s="146" t="n">
        <v>0</v>
      </c>
      <c r="AC22" s="146" t="n">
        <v>80</v>
      </c>
    </row>
    <row r="23" s="118" customFormat="true" ht="16.5" hidden="false" customHeight="true" outlineLevel="0" collapsed="false">
      <c r="A23" s="127" t="n">
        <v>301</v>
      </c>
      <c r="B23" s="128" t="s">
        <v>80</v>
      </c>
      <c r="C23" s="142" t="n">
        <v>5951</v>
      </c>
      <c r="D23" s="142" t="n">
        <v>5266</v>
      </c>
      <c r="E23" s="142" t="n">
        <v>156</v>
      </c>
      <c r="F23" s="142" t="n">
        <v>0</v>
      </c>
      <c r="G23" s="142" t="n">
        <v>149</v>
      </c>
      <c r="H23" s="142" t="n">
        <v>25</v>
      </c>
      <c r="I23" s="142" t="n">
        <v>198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157</v>
      </c>
      <c r="U23" s="142" t="n">
        <v>0</v>
      </c>
      <c r="V23" s="143" t="n">
        <v>5951</v>
      </c>
      <c r="W23" s="142" t="n">
        <v>5432</v>
      </c>
      <c r="X23" s="142" t="n">
        <v>519</v>
      </c>
      <c r="Y23" s="142" t="n">
        <v>0</v>
      </c>
      <c r="Z23" s="142" t="n">
        <v>75</v>
      </c>
      <c r="AA23" s="142" t="n">
        <v>444</v>
      </c>
      <c r="AB23" s="142" t="n">
        <v>0</v>
      </c>
      <c r="AC23" s="142" t="n">
        <v>0</v>
      </c>
    </row>
    <row r="24" s="118" customFormat="true" ht="16.5" hidden="false" customHeight="true" outlineLevel="0" collapsed="false">
      <c r="A24" s="127" t="n">
        <v>303</v>
      </c>
      <c r="B24" s="128" t="s">
        <v>81</v>
      </c>
      <c r="C24" s="142" t="n">
        <v>313</v>
      </c>
      <c r="D24" s="142" t="n">
        <v>141</v>
      </c>
      <c r="E24" s="142" t="n">
        <v>0</v>
      </c>
      <c r="F24" s="142" t="n">
        <v>92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80</v>
      </c>
      <c r="U24" s="142" t="n">
        <v>0</v>
      </c>
      <c r="V24" s="143" t="n">
        <v>313</v>
      </c>
      <c r="W24" s="142" t="n">
        <v>233</v>
      </c>
      <c r="X24" s="142" t="n">
        <v>8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80</v>
      </c>
    </row>
    <row r="25" s="118" customFormat="true" ht="16.5" hidden="false" customHeight="true" outlineLevel="0" collapsed="false">
      <c r="A25" s="127" t="n">
        <v>304</v>
      </c>
      <c r="B25" s="128" t="s">
        <v>82</v>
      </c>
      <c r="C25" s="142" t="n">
        <v>1006</v>
      </c>
      <c r="D25" s="142" t="n">
        <v>384</v>
      </c>
      <c r="E25" s="142" t="n">
        <v>0</v>
      </c>
      <c r="F25" s="142" t="n">
        <v>0</v>
      </c>
      <c r="G25" s="142" t="n">
        <v>622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0</v>
      </c>
      <c r="O25" s="142" t="n">
        <v>0</v>
      </c>
      <c r="P25" s="142" t="n">
        <v>0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3" t="n">
        <v>1006</v>
      </c>
      <c r="W25" s="142" t="n">
        <v>1006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</row>
    <row r="26" s="118" customFormat="true" ht="16.5" hidden="false" customHeight="true" outlineLevel="0" collapsed="false">
      <c r="A26" s="127" t="n">
        <v>307</v>
      </c>
      <c r="B26" s="128" t="s">
        <v>83</v>
      </c>
      <c r="C26" s="142" t="n">
        <v>5310</v>
      </c>
      <c r="D26" s="142" t="n">
        <v>1647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722</v>
      </c>
      <c r="S26" s="142" t="n">
        <v>988</v>
      </c>
      <c r="T26" s="142" t="n">
        <v>1953</v>
      </c>
      <c r="U26" s="142" t="n">
        <v>0</v>
      </c>
      <c r="V26" s="143" t="n">
        <v>5310</v>
      </c>
      <c r="W26" s="142" t="n">
        <v>2398</v>
      </c>
      <c r="X26" s="142" t="n">
        <v>2912</v>
      </c>
      <c r="Y26" s="142" t="n">
        <v>0</v>
      </c>
      <c r="Z26" s="142" t="n">
        <v>0</v>
      </c>
      <c r="AA26" s="142" t="n">
        <v>2912</v>
      </c>
      <c r="AB26" s="142" t="n">
        <v>0</v>
      </c>
      <c r="AC26" s="142" t="n">
        <v>0</v>
      </c>
    </row>
    <row r="27" s="118" customFormat="true" ht="16.5" hidden="false" customHeight="true" outlineLevel="0" collapsed="false">
      <c r="A27" s="133" t="n">
        <v>320</v>
      </c>
      <c r="B27" s="134" t="s">
        <v>84</v>
      </c>
      <c r="C27" s="146" t="n">
        <v>5140</v>
      </c>
      <c r="D27" s="146" t="n">
        <v>3451</v>
      </c>
      <c r="E27" s="146" t="n">
        <v>0</v>
      </c>
      <c r="F27" s="146" t="n">
        <v>0</v>
      </c>
      <c r="G27" s="146" t="n">
        <v>0</v>
      </c>
      <c r="H27" s="146" t="n">
        <v>0</v>
      </c>
      <c r="I27" s="146" t="n">
        <v>0</v>
      </c>
      <c r="J27" s="146" t="n">
        <v>564</v>
      </c>
      <c r="K27" s="146" t="n">
        <v>0</v>
      </c>
      <c r="L27" s="146" t="n">
        <v>0</v>
      </c>
      <c r="M27" s="146" t="n">
        <v>83</v>
      </c>
      <c r="N27" s="146" t="n">
        <v>0</v>
      </c>
      <c r="O27" s="146" t="n">
        <v>0</v>
      </c>
      <c r="P27" s="146" t="n">
        <v>197</v>
      </c>
      <c r="Q27" s="146" t="n">
        <v>254</v>
      </c>
      <c r="R27" s="146" t="n">
        <v>338</v>
      </c>
      <c r="S27" s="146" t="n">
        <v>0</v>
      </c>
      <c r="T27" s="146" t="n">
        <v>253</v>
      </c>
      <c r="U27" s="146" t="n">
        <v>0</v>
      </c>
      <c r="V27" s="147" t="n">
        <v>5140</v>
      </c>
      <c r="W27" s="146" t="n">
        <v>4860</v>
      </c>
      <c r="X27" s="146" t="n">
        <v>280</v>
      </c>
      <c r="Y27" s="146" t="n">
        <v>0</v>
      </c>
      <c r="Z27" s="146" t="n">
        <v>0</v>
      </c>
      <c r="AA27" s="146" t="n">
        <v>280</v>
      </c>
      <c r="AB27" s="146" t="n">
        <v>0</v>
      </c>
      <c r="AC27" s="146" t="n">
        <v>0</v>
      </c>
    </row>
    <row r="28" s="118" customFormat="true" ht="16.5" hidden="false" customHeight="true" outlineLevel="0" collapsed="false">
      <c r="A28" s="127" t="n">
        <v>321</v>
      </c>
      <c r="B28" s="128" t="s">
        <v>85</v>
      </c>
      <c r="C28" s="142" t="n">
        <v>2374</v>
      </c>
      <c r="D28" s="142" t="n">
        <v>184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83</v>
      </c>
      <c r="N28" s="142" t="n">
        <v>0</v>
      </c>
      <c r="O28" s="142" t="n">
        <v>0</v>
      </c>
      <c r="P28" s="142" t="n">
        <v>197</v>
      </c>
      <c r="Q28" s="142" t="n">
        <v>254</v>
      </c>
      <c r="R28" s="142" t="n">
        <v>0</v>
      </c>
      <c r="S28" s="142" t="n">
        <v>0</v>
      </c>
      <c r="T28" s="142" t="n">
        <v>0</v>
      </c>
      <c r="U28" s="142" t="n">
        <v>0</v>
      </c>
      <c r="V28" s="143" t="n">
        <v>2374</v>
      </c>
      <c r="W28" s="142" t="n">
        <v>2094</v>
      </c>
      <c r="X28" s="142" t="n">
        <v>280</v>
      </c>
      <c r="Y28" s="142" t="n">
        <v>0</v>
      </c>
      <c r="Z28" s="142" t="n">
        <v>0</v>
      </c>
      <c r="AA28" s="142" t="n">
        <v>280</v>
      </c>
      <c r="AB28" s="142" t="n">
        <v>0</v>
      </c>
      <c r="AC28" s="142" t="n">
        <v>0</v>
      </c>
    </row>
    <row r="29" s="118" customFormat="true" ht="16.5" hidden="false" customHeight="true" outlineLevel="0" collapsed="false">
      <c r="A29" s="127" t="n">
        <v>323</v>
      </c>
      <c r="B29" s="128" t="s">
        <v>86</v>
      </c>
      <c r="C29" s="142" t="n">
        <v>2766</v>
      </c>
      <c r="D29" s="142" t="n">
        <v>1611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564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338</v>
      </c>
      <c r="S29" s="142" t="n">
        <v>0</v>
      </c>
      <c r="T29" s="142" t="n">
        <v>253</v>
      </c>
      <c r="U29" s="142" t="n">
        <v>0</v>
      </c>
      <c r="V29" s="143" t="n">
        <v>2766</v>
      </c>
      <c r="W29" s="142" t="n">
        <v>2766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</row>
    <row r="30" s="118" customFormat="true" ht="16.5" hidden="false" customHeight="true" outlineLevel="0" collapsed="false">
      <c r="A30" s="133" t="n">
        <v>340</v>
      </c>
      <c r="B30" s="134" t="s">
        <v>87</v>
      </c>
      <c r="C30" s="146" t="n">
        <v>5093</v>
      </c>
      <c r="D30" s="146" t="n">
        <v>0</v>
      </c>
      <c r="E30" s="146" t="n">
        <v>3740</v>
      </c>
      <c r="F30" s="146" t="n">
        <v>0</v>
      </c>
      <c r="G30" s="146" t="n">
        <v>0</v>
      </c>
      <c r="H30" s="146" t="n">
        <v>1320</v>
      </c>
      <c r="I30" s="146" t="n">
        <v>0</v>
      </c>
      <c r="J30" s="146" t="n">
        <v>0</v>
      </c>
      <c r="K30" s="146" t="n">
        <v>0</v>
      </c>
      <c r="L30" s="146" t="n">
        <v>0</v>
      </c>
      <c r="M30" s="146" t="n">
        <v>0</v>
      </c>
      <c r="N30" s="146" t="n">
        <v>0</v>
      </c>
      <c r="O30" s="146" t="n">
        <v>0</v>
      </c>
      <c r="P30" s="146" t="n">
        <v>0</v>
      </c>
      <c r="Q30" s="146" t="n">
        <v>0</v>
      </c>
      <c r="R30" s="146" t="n">
        <v>0</v>
      </c>
      <c r="S30" s="146" t="n">
        <v>33</v>
      </c>
      <c r="T30" s="146" t="n">
        <v>0</v>
      </c>
      <c r="U30" s="146" t="n">
        <v>0</v>
      </c>
      <c r="V30" s="143" t="n">
        <v>5093</v>
      </c>
      <c r="W30" s="146" t="n">
        <v>605</v>
      </c>
      <c r="X30" s="146" t="n">
        <v>4488</v>
      </c>
      <c r="Y30" s="146" t="n">
        <v>0</v>
      </c>
      <c r="Z30" s="146" t="n">
        <v>0</v>
      </c>
      <c r="AA30" s="146" t="n">
        <v>4488</v>
      </c>
      <c r="AB30" s="146" t="n">
        <v>0</v>
      </c>
      <c r="AC30" s="146" t="n">
        <v>0</v>
      </c>
    </row>
    <row r="31" s="118" customFormat="true" ht="16.5" hidden="false" customHeight="true" outlineLevel="0" collapsed="false">
      <c r="A31" s="127" t="n">
        <v>343</v>
      </c>
      <c r="B31" s="128" t="s">
        <v>88</v>
      </c>
      <c r="C31" s="146" t="n">
        <v>5093</v>
      </c>
      <c r="D31" s="146" t="n">
        <v>0</v>
      </c>
      <c r="E31" s="146" t="n">
        <v>3740</v>
      </c>
      <c r="F31" s="146" t="n">
        <v>0</v>
      </c>
      <c r="G31" s="146" t="n">
        <v>0</v>
      </c>
      <c r="H31" s="146" t="n">
        <v>1320</v>
      </c>
      <c r="I31" s="146" t="n">
        <v>0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0</v>
      </c>
      <c r="P31" s="146" t="n">
        <v>0</v>
      </c>
      <c r="Q31" s="146" t="n">
        <v>0</v>
      </c>
      <c r="R31" s="146" t="n">
        <v>0</v>
      </c>
      <c r="S31" s="146" t="n">
        <v>33</v>
      </c>
      <c r="T31" s="146" t="n">
        <v>0</v>
      </c>
      <c r="U31" s="146" t="n">
        <v>0</v>
      </c>
      <c r="V31" s="147" t="n">
        <v>5093</v>
      </c>
      <c r="W31" s="146" t="n">
        <v>605</v>
      </c>
      <c r="X31" s="146" t="n">
        <v>4488</v>
      </c>
      <c r="Y31" s="146" t="n">
        <v>0</v>
      </c>
      <c r="Z31" s="146" t="n">
        <v>0</v>
      </c>
      <c r="AA31" s="146" t="n">
        <v>4488</v>
      </c>
      <c r="AB31" s="146" t="n">
        <v>0</v>
      </c>
      <c r="AC31" s="146" t="n">
        <v>0</v>
      </c>
    </row>
    <row r="32" s="118" customFormat="true" ht="16.5" hidden="false" customHeight="true" outlineLevel="0" collapsed="false">
      <c r="A32" s="133" t="n">
        <v>360</v>
      </c>
      <c r="B32" s="134" t="s">
        <v>89</v>
      </c>
      <c r="C32" s="146" t="n">
        <v>18131</v>
      </c>
      <c r="D32" s="146" t="n">
        <v>12221</v>
      </c>
      <c r="E32" s="146" t="n">
        <v>0</v>
      </c>
      <c r="F32" s="146" t="n">
        <v>0</v>
      </c>
      <c r="G32" s="146" t="n">
        <v>467</v>
      </c>
      <c r="H32" s="146" t="n">
        <v>0</v>
      </c>
      <c r="I32" s="146" t="n">
        <v>1214</v>
      </c>
      <c r="J32" s="146" t="n">
        <v>0</v>
      </c>
      <c r="K32" s="146" t="n">
        <v>0</v>
      </c>
      <c r="L32" s="146" t="n">
        <v>0</v>
      </c>
      <c r="M32" s="146" t="n">
        <v>1301</v>
      </c>
      <c r="N32" s="146" t="n">
        <v>279</v>
      </c>
      <c r="O32" s="146" t="n">
        <v>0</v>
      </c>
      <c r="P32" s="146" t="n">
        <v>0</v>
      </c>
      <c r="Q32" s="146" t="n">
        <v>99</v>
      </c>
      <c r="R32" s="146" t="n">
        <v>2397</v>
      </c>
      <c r="S32" s="146" t="n">
        <v>55</v>
      </c>
      <c r="T32" s="146" t="n">
        <v>98</v>
      </c>
      <c r="U32" s="146" t="n">
        <v>0</v>
      </c>
      <c r="V32" s="147" t="n">
        <v>18131</v>
      </c>
      <c r="W32" s="146" t="n">
        <v>13509</v>
      </c>
      <c r="X32" s="146" t="n">
        <v>4622</v>
      </c>
      <c r="Y32" s="146" t="n">
        <v>0</v>
      </c>
      <c r="Z32" s="146" t="n">
        <v>0</v>
      </c>
      <c r="AA32" s="146" t="n">
        <v>4599</v>
      </c>
      <c r="AB32" s="146" t="n">
        <v>0</v>
      </c>
      <c r="AC32" s="146" t="n">
        <v>23</v>
      </c>
    </row>
    <row r="33" s="118" customFormat="true" ht="16.5" hidden="false" customHeight="true" outlineLevel="0" collapsed="false">
      <c r="A33" s="127" t="n">
        <v>361</v>
      </c>
      <c r="B33" s="128" t="s">
        <v>90</v>
      </c>
      <c r="C33" s="142" t="n">
        <v>9551</v>
      </c>
      <c r="D33" s="142" t="n">
        <v>5888</v>
      </c>
      <c r="E33" s="142" t="n">
        <v>0</v>
      </c>
      <c r="F33" s="142" t="n">
        <v>0</v>
      </c>
      <c r="G33" s="142" t="n">
        <v>116</v>
      </c>
      <c r="H33" s="142" t="n">
        <v>0</v>
      </c>
      <c r="I33" s="142" t="n">
        <v>1214</v>
      </c>
      <c r="J33" s="142" t="n">
        <v>0</v>
      </c>
      <c r="K33" s="142" t="n">
        <v>0</v>
      </c>
      <c r="L33" s="142" t="n">
        <v>0</v>
      </c>
      <c r="M33" s="142" t="n">
        <v>1301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879</v>
      </c>
      <c r="S33" s="142" t="n">
        <v>55</v>
      </c>
      <c r="T33" s="142" t="n">
        <v>98</v>
      </c>
      <c r="U33" s="142" t="n">
        <v>0</v>
      </c>
      <c r="V33" s="143" t="n">
        <v>9551</v>
      </c>
      <c r="W33" s="142" t="n">
        <v>6449</v>
      </c>
      <c r="X33" s="142" t="n">
        <v>3102</v>
      </c>
      <c r="Y33" s="142" t="n">
        <v>0</v>
      </c>
      <c r="Z33" s="142" t="n">
        <v>0</v>
      </c>
      <c r="AA33" s="142" t="n">
        <v>3079</v>
      </c>
      <c r="AB33" s="142" t="n">
        <v>0</v>
      </c>
      <c r="AC33" s="142" t="n">
        <v>23</v>
      </c>
    </row>
    <row r="34" s="118" customFormat="true" ht="16.5" hidden="false" customHeight="true" outlineLevel="0" collapsed="false">
      <c r="A34" s="127" t="n">
        <v>362</v>
      </c>
      <c r="B34" s="128" t="s">
        <v>91</v>
      </c>
      <c r="C34" s="142" t="n">
        <v>2374</v>
      </c>
      <c r="D34" s="142" t="n">
        <v>1996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279</v>
      </c>
      <c r="O34" s="142" t="n">
        <v>0</v>
      </c>
      <c r="P34" s="142" t="n">
        <v>0</v>
      </c>
      <c r="Q34" s="142" t="n">
        <v>99</v>
      </c>
      <c r="R34" s="142" t="n">
        <v>0</v>
      </c>
      <c r="S34" s="142" t="n">
        <v>0</v>
      </c>
      <c r="T34" s="142" t="n">
        <v>0</v>
      </c>
      <c r="U34" s="142" t="n">
        <v>0</v>
      </c>
      <c r="V34" s="143" t="n">
        <v>2374</v>
      </c>
      <c r="W34" s="142" t="n">
        <v>1748</v>
      </c>
      <c r="X34" s="142" t="n">
        <v>626</v>
      </c>
      <c r="Y34" s="142" t="n">
        <v>0</v>
      </c>
      <c r="Z34" s="142" t="n">
        <v>0</v>
      </c>
      <c r="AA34" s="142" t="n">
        <v>626</v>
      </c>
      <c r="AB34" s="142" t="n">
        <v>0</v>
      </c>
      <c r="AC34" s="142" t="n">
        <v>0</v>
      </c>
    </row>
    <row r="35" s="118" customFormat="true" ht="16.5" hidden="false" customHeight="true" outlineLevel="0" collapsed="false">
      <c r="A35" s="127" t="n">
        <v>367</v>
      </c>
      <c r="B35" s="128" t="s">
        <v>92</v>
      </c>
      <c r="C35" s="142" t="n">
        <v>6206</v>
      </c>
      <c r="D35" s="142" t="n">
        <v>4337</v>
      </c>
      <c r="E35" s="142" t="n">
        <v>0</v>
      </c>
      <c r="F35" s="142" t="n">
        <v>0</v>
      </c>
      <c r="G35" s="142" t="n">
        <v>351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1518</v>
      </c>
      <c r="S35" s="142" t="n">
        <v>0</v>
      </c>
      <c r="T35" s="142" t="n">
        <v>0</v>
      </c>
      <c r="U35" s="142" t="n">
        <v>0</v>
      </c>
      <c r="V35" s="143" t="n">
        <v>6206</v>
      </c>
      <c r="W35" s="142" t="n">
        <v>5312</v>
      </c>
      <c r="X35" s="142" t="n">
        <v>894</v>
      </c>
      <c r="Y35" s="142" t="n">
        <v>0</v>
      </c>
      <c r="Z35" s="142" t="n">
        <v>0</v>
      </c>
      <c r="AA35" s="142" t="n">
        <v>894</v>
      </c>
      <c r="AB35" s="142" t="n">
        <v>0</v>
      </c>
      <c r="AC35" s="142" t="n">
        <v>0</v>
      </c>
    </row>
    <row r="36" s="118" customFormat="true" ht="16.5" hidden="false" customHeight="true" outlineLevel="0" collapsed="false">
      <c r="A36" s="133" t="n">
        <v>380</v>
      </c>
      <c r="B36" s="134" t="s">
        <v>93</v>
      </c>
      <c r="C36" s="142" t="n">
        <v>15149</v>
      </c>
      <c r="D36" s="142" t="n">
        <v>9120</v>
      </c>
      <c r="E36" s="142" t="n">
        <v>398</v>
      </c>
      <c r="F36" s="142" t="n">
        <v>328</v>
      </c>
      <c r="G36" s="142" t="n">
        <v>625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410</v>
      </c>
      <c r="N36" s="142" t="n">
        <v>0</v>
      </c>
      <c r="O36" s="142" t="n">
        <v>0</v>
      </c>
      <c r="P36" s="142" t="n">
        <v>70</v>
      </c>
      <c r="Q36" s="142" t="n">
        <v>0</v>
      </c>
      <c r="R36" s="142" t="n">
        <v>2090</v>
      </c>
      <c r="S36" s="142" t="n">
        <v>71</v>
      </c>
      <c r="T36" s="142" t="n">
        <v>273</v>
      </c>
      <c r="U36" s="142" t="n">
        <v>1764</v>
      </c>
      <c r="V36" s="143" t="n">
        <v>15149</v>
      </c>
      <c r="W36" s="142" t="n">
        <v>12431</v>
      </c>
      <c r="X36" s="142" t="n">
        <v>2718</v>
      </c>
      <c r="Y36" s="142" t="n">
        <v>0</v>
      </c>
      <c r="Z36" s="142" t="n">
        <v>1198</v>
      </c>
      <c r="AA36" s="142" t="n">
        <v>1520</v>
      </c>
      <c r="AB36" s="142" t="n">
        <v>0</v>
      </c>
      <c r="AC36" s="142" t="n">
        <v>0</v>
      </c>
    </row>
    <row r="37" s="118" customFormat="true" ht="16.5" hidden="false" customHeight="true" outlineLevel="0" collapsed="false">
      <c r="A37" s="127" t="n">
        <v>381</v>
      </c>
      <c r="B37" s="128" t="s">
        <v>94</v>
      </c>
      <c r="C37" s="142" t="n">
        <v>7564</v>
      </c>
      <c r="D37" s="142" t="n">
        <v>4988</v>
      </c>
      <c r="E37" s="142" t="n">
        <v>398</v>
      </c>
      <c r="F37" s="142" t="n">
        <v>328</v>
      </c>
      <c r="G37" s="142" t="n">
        <v>81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285</v>
      </c>
      <c r="N37" s="142" t="n">
        <v>0</v>
      </c>
      <c r="O37" s="142" t="n">
        <v>0</v>
      </c>
      <c r="P37" s="142" t="n">
        <v>70</v>
      </c>
      <c r="Q37" s="142" t="n">
        <v>0</v>
      </c>
      <c r="R37" s="142" t="n">
        <v>1414</v>
      </c>
      <c r="S37" s="142" t="n">
        <v>0</v>
      </c>
      <c r="T37" s="142" t="n">
        <v>0</v>
      </c>
      <c r="U37" s="142" t="n">
        <v>0</v>
      </c>
      <c r="V37" s="143" t="n">
        <v>7564</v>
      </c>
      <c r="W37" s="142" t="n">
        <v>7279</v>
      </c>
      <c r="X37" s="142" t="n">
        <v>285</v>
      </c>
      <c r="Y37" s="142" t="n">
        <v>0</v>
      </c>
      <c r="Z37" s="142" t="n">
        <v>0</v>
      </c>
      <c r="AA37" s="142" t="n">
        <v>285</v>
      </c>
      <c r="AB37" s="142" t="n">
        <v>0</v>
      </c>
      <c r="AC37" s="142" t="n">
        <v>0</v>
      </c>
    </row>
    <row r="38" s="118" customFormat="true" ht="16.5" hidden="false" customHeight="true" outlineLevel="0" collapsed="false">
      <c r="A38" s="127" t="n">
        <v>384</v>
      </c>
      <c r="B38" s="128" t="s">
        <v>95</v>
      </c>
      <c r="C38" s="142" t="n">
        <v>5725</v>
      </c>
      <c r="D38" s="142" t="n">
        <v>3900</v>
      </c>
      <c r="E38" s="142" t="n">
        <v>0</v>
      </c>
      <c r="F38" s="142" t="n">
        <v>0</v>
      </c>
      <c r="G38" s="142" t="n">
        <v>79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125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552</v>
      </c>
      <c r="S38" s="142" t="n">
        <v>71</v>
      </c>
      <c r="T38" s="142" t="n">
        <v>0</v>
      </c>
      <c r="U38" s="142" t="n">
        <v>998</v>
      </c>
      <c r="V38" s="143" t="n">
        <v>5725</v>
      </c>
      <c r="W38" s="142" t="n">
        <v>4691</v>
      </c>
      <c r="X38" s="142" t="n">
        <v>1034</v>
      </c>
      <c r="Y38" s="142" t="n">
        <v>0</v>
      </c>
      <c r="Z38" s="142" t="n">
        <v>998</v>
      </c>
      <c r="AA38" s="142" t="n">
        <v>36</v>
      </c>
      <c r="AB38" s="142" t="n">
        <v>0</v>
      </c>
      <c r="AC38" s="142" t="n">
        <v>0</v>
      </c>
    </row>
    <row r="39" s="118" customFormat="true" ht="16.5" hidden="false" customHeight="true" outlineLevel="0" collapsed="false">
      <c r="A39" s="127" t="n">
        <v>387</v>
      </c>
      <c r="B39" s="128" t="s">
        <v>96</v>
      </c>
      <c r="C39" s="142" t="n">
        <v>1860</v>
      </c>
      <c r="D39" s="142" t="n">
        <v>232</v>
      </c>
      <c r="E39" s="142" t="n">
        <v>0</v>
      </c>
      <c r="F39" s="142" t="n">
        <v>0</v>
      </c>
      <c r="G39" s="142" t="n">
        <v>465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124</v>
      </c>
      <c r="S39" s="142" t="n">
        <v>0</v>
      </c>
      <c r="T39" s="142" t="n">
        <v>273</v>
      </c>
      <c r="U39" s="142" t="n">
        <v>766</v>
      </c>
      <c r="V39" s="143" t="n">
        <v>1860</v>
      </c>
      <c r="W39" s="142" t="n">
        <v>461</v>
      </c>
      <c r="X39" s="142" t="n">
        <v>1399</v>
      </c>
      <c r="Y39" s="142" t="n">
        <v>0</v>
      </c>
      <c r="Z39" s="142" t="n">
        <v>200</v>
      </c>
      <c r="AA39" s="142" t="n">
        <v>1199</v>
      </c>
      <c r="AB39" s="142" t="n">
        <v>0</v>
      </c>
      <c r="AC39" s="142" t="n">
        <v>0</v>
      </c>
    </row>
    <row r="40" s="118" customFormat="true" ht="16.5" hidden="false" customHeight="true" outlineLevel="0" collapsed="false">
      <c r="A40" s="133" t="n">
        <v>400</v>
      </c>
      <c r="B40" s="134" t="s">
        <v>97</v>
      </c>
      <c r="C40" s="146" t="n">
        <v>119903</v>
      </c>
      <c r="D40" s="146" t="n">
        <v>58359</v>
      </c>
      <c r="E40" s="146" t="n">
        <v>7819</v>
      </c>
      <c r="F40" s="146" t="n">
        <v>792</v>
      </c>
      <c r="G40" s="146" t="n">
        <v>12984</v>
      </c>
      <c r="H40" s="146" t="n">
        <v>880</v>
      </c>
      <c r="I40" s="146" t="n">
        <v>9453</v>
      </c>
      <c r="J40" s="146" t="n">
        <v>302</v>
      </c>
      <c r="K40" s="146" t="n">
        <v>41</v>
      </c>
      <c r="L40" s="146" t="n">
        <v>60</v>
      </c>
      <c r="M40" s="146" t="n">
        <v>2862</v>
      </c>
      <c r="N40" s="146" t="n">
        <v>0</v>
      </c>
      <c r="O40" s="146" t="n">
        <v>27</v>
      </c>
      <c r="P40" s="146" t="n">
        <v>296</v>
      </c>
      <c r="Q40" s="146" t="n">
        <v>11062</v>
      </c>
      <c r="R40" s="146" t="n">
        <v>2668</v>
      </c>
      <c r="S40" s="146" t="n">
        <v>2632</v>
      </c>
      <c r="T40" s="146" t="n">
        <v>2547</v>
      </c>
      <c r="U40" s="146" t="n">
        <v>7119</v>
      </c>
      <c r="V40" s="147" t="n">
        <v>119903</v>
      </c>
      <c r="W40" s="146" t="n">
        <v>71538</v>
      </c>
      <c r="X40" s="146" t="n">
        <v>48365</v>
      </c>
      <c r="Y40" s="146" t="n">
        <v>2681</v>
      </c>
      <c r="Z40" s="146" t="n">
        <v>18072</v>
      </c>
      <c r="AA40" s="146" t="n">
        <v>27546</v>
      </c>
      <c r="AB40" s="146" t="n">
        <v>0</v>
      </c>
      <c r="AC40" s="146" t="n">
        <v>66</v>
      </c>
    </row>
    <row r="41" s="118" customFormat="true" ht="16.5" hidden="false" customHeight="true" outlineLevel="0" collapsed="false">
      <c r="A41" s="127" t="n">
        <v>401</v>
      </c>
      <c r="B41" s="128" t="s">
        <v>98</v>
      </c>
      <c r="C41" s="142" t="n">
        <v>5474</v>
      </c>
      <c r="D41" s="142" t="n">
        <v>3991</v>
      </c>
      <c r="E41" s="142" t="n">
        <v>0</v>
      </c>
      <c r="F41" s="142" t="n">
        <v>0</v>
      </c>
      <c r="G41" s="142" t="n">
        <v>749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60</v>
      </c>
      <c r="M41" s="142" t="n">
        <v>674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3" t="n">
        <v>5474</v>
      </c>
      <c r="W41" s="142" t="n">
        <v>4800</v>
      </c>
      <c r="X41" s="142" t="n">
        <v>674</v>
      </c>
      <c r="Y41" s="142" t="n">
        <v>0</v>
      </c>
      <c r="Z41" s="142" t="n">
        <v>0</v>
      </c>
      <c r="AA41" s="142" t="n">
        <v>674</v>
      </c>
      <c r="AB41" s="142" t="n">
        <v>0</v>
      </c>
      <c r="AC41" s="142" t="n">
        <v>0</v>
      </c>
    </row>
    <row r="42" s="118" customFormat="true" ht="16.5" hidden="false" customHeight="true" outlineLevel="0" collapsed="false">
      <c r="A42" s="127" t="n">
        <v>402</v>
      </c>
      <c r="B42" s="128" t="s">
        <v>99</v>
      </c>
      <c r="C42" s="142" t="n">
        <v>12747</v>
      </c>
      <c r="D42" s="142" t="n">
        <v>5712</v>
      </c>
      <c r="E42" s="142" t="n">
        <v>0</v>
      </c>
      <c r="F42" s="142" t="n">
        <v>0</v>
      </c>
      <c r="G42" s="142" t="n">
        <v>908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494</v>
      </c>
      <c r="N42" s="142" t="n">
        <v>0</v>
      </c>
      <c r="O42" s="142" t="n">
        <v>0</v>
      </c>
      <c r="P42" s="142" t="n">
        <v>0</v>
      </c>
      <c r="Q42" s="142" t="n">
        <v>3108</v>
      </c>
      <c r="R42" s="142" t="n">
        <v>20</v>
      </c>
      <c r="S42" s="142" t="n">
        <v>25</v>
      </c>
      <c r="T42" s="142" t="n">
        <v>2076</v>
      </c>
      <c r="U42" s="142" t="n">
        <v>404</v>
      </c>
      <c r="V42" s="143" t="n">
        <v>12747</v>
      </c>
      <c r="W42" s="142" t="n">
        <v>6167</v>
      </c>
      <c r="X42" s="142" t="n">
        <v>6580</v>
      </c>
      <c r="Y42" s="142" t="n">
        <v>0</v>
      </c>
      <c r="Z42" s="142" t="n">
        <v>2182</v>
      </c>
      <c r="AA42" s="142" t="n">
        <v>4362</v>
      </c>
      <c r="AB42" s="142" t="n">
        <v>0</v>
      </c>
      <c r="AC42" s="142" t="n">
        <v>36</v>
      </c>
    </row>
    <row r="43" s="118" customFormat="true" ht="16.5" hidden="false" customHeight="true" outlineLevel="0" collapsed="false">
      <c r="A43" s="127" t="n">
        <v>405</v>
      </c>
      <c r="B43" s="128" t="s">
        <v>100</v>
      </c>
      <c r="C43" s="142" t="n">
        <v>12917</v>
      </c>
      <c r="D43" s="142" t="n">
        <v>6198</v>
      </c>
      <c r="E43" s="142" t="n">
        <v>0</v>
      </c>
      <c r="F43" s="142" t="n">
        <v>73</v>
      </c>
      <c r="G43" s="142" t="n">
        <v>4900</v>
      </c>
      <c r="H43" s="142" t="n">
        <v>364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211</v>
      </c>
      <c r="N43" s="142" t="n">
        <v>0</v>
      </c>
      <c r="O43" s="142" t="n">
        <v>0</v>
      </c>
      <c r="P43" s="142" t="n">
        <v>0</v>
      </c>
      <c r="Q43" s="142" t="n">
        <v>51</v>
      </c>
      <c r="R43" s="142" t="n">
        <v>1029</v>
      </c>
      <c r="S43" s="142" t="n">
        <v>25</v>
      </c>
      <c r="T43" s="142" t="n">
        <v>66</v>
      </c>
      <c r="U43" s="142" t="n">
        <v>0</v>
      </c>
      <c r="V43" s="143" t="n">
        <v>12917</v>
      </c>
      <c r="W43" s="142" t="n">
        <v>11071</v>
      </c>
      <c r="X43" s="142" t="n">
        <v>1846</v>
      </c>
      <c r="Y43" s="142" t="n">
        <v>0</v>
      </c>
      <c r="Z43" s="142" t="n">
        <v>676</v>
      </c>
      <c r="AA43" s="142" t="n">
        <v>1170</v>
      </c>
      <c r="AB43" s="142" t="n">
        <v>0</v>
      </c>
      <c r="AC43" s="142" t="n">
        <v>0</v>
      </c>
    </row>
    <row r="44" s="118" customFormat="true" ht="16.5" hidden="false" customHeight="true" outlineLevel="0" collapsed="false">
      <c r="A44" s="127" t="n">
        <v>406</v>
      </c>
      <c r="B44" s="128" t="s">
        <v>101</v>
      </c>
      <c r="C44" s="142" t="n">
        <v>1812</v>
      </c>
      <c r="D44" s="142" t="n">
        <v>874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841</v>
      </c>
      <c r="J44" s="142" t="n">
        <v>45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28</v>
      </c>
      <c r="R44" s="142" t="n">
        <v>0</v>
      </c>
      <c r="S44" s="142" t="n">
        <v>0</v>
      </c>
      <c r="T44" s="142" t="n">
        <v>0</v>
      </c>
      <c r="U44" s="142" t="n">
        <v>24</v>
      </c>
      <c r="V44" s="143" t="n">
        <v>1812</v>
      </c>
      <c r="W44" s="142" t="n">
        <v>898</v>
      </c>
      <c r="X44" s="142" t="n">
        <v>914</v>
      </c>
      <c r="Y44" s="142" t="n">
        <v>0</v>
      </c>
      <c r="Z44" s="142" t="n">
        <v>716</v>
      </c>
      <c r="AA44" s="142" t="n">
        <v>198</v>
      </c>
      <c r="AB44" s="142" t="n">
        <v>0</v>
      </c>
      <c r="AC44" s="142" t="n">
        <v>0</v>
      </c>
    </row>
    <row r="45" s="118" customFormat="true" ht="16.5" hidden="false" customHeight="true" outlineLevel="0" collapsed="false">
      <c r="A45" s="127" t="n">
        <v>408</v>
      </c>
      <c r="B45" s="128" t="s">
        <v>102</v>
      </c>
      <c r="C45" s="142" t="n">
        <v>12304</v>
      </c>
      <c r="D45" s="142" t="n">
        <v>7488</v>
      </c>
      <c r="E45" s="142" t="n">
        <v>716</v>
      </c>
      <c r="F45" s="142" t="n">
        <v>280</v>
      </c>
      <c r="G45" s="142" t="n">
        <v>1015</v>
      </c>
      <c r="H45" s="142" t="n">
        <v>0</v>
      </c>
      <c r="I45" s="142" t="n">
        <v>206</v>
      </c>
      <c r="J45" s="142" t="n">
        <v>9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27</v>
      </c>
      <c r="P45" s="142" t="n">
        <v>0</v>
      </c>
      <c r="Q45" s="142" t="n">
        <v>322</v>
      </c>
      <c r="R45" s="142" t="n">
        <v>1080</v>
      </c>
      <c r="S45" s="142" t="n">
        <v>198</v>
      </c>
      <c r="T45" s="142" t="n">
        <v>340</v>
      </c>
      <c r="U45" s="142" t="n">
        <v>542</v>
      </c>
      <c r="V45" s="143" t="n">
        <v>12304</v>
      </c>
      <c r="W45" s="142" t="n">
        <v>9509</v>
      </c>
      <c r="X45" s="142" t="n">
        <v>2795</v>
      </c>
      <c r="Y45" s="142" t="n">
        <v>0</v>
      </c>
      <c r="Z45" s="142" t="n">
        <v>30</v>
      </c>
      <c r="AA45" s="142" t="n">
        <v>2735</v>
      </c>
      <c r="AB45" s="142" t="n">
        <v>0</v>
      </c>
      <c r="AC45" s="142" t="n">
        <v>30</v>
      </c>
    </row>
    <row r="46" s="118" customFormat="true" ht="16.5" hidden="false" customHeight="true" outlineLevel="0" collapsed="false">
      <c r="A46" s="127" t="n">
        <v>411</v>
      </c>
      <c r="B46" s="128" t="s">
        <v>103</v>
      </c>
      <c r="C46" s="142" t="n">
        <v>42463</v>
      </c>
      <c r="D46" s="142" t="n">
        <v>4449</v>
      </c>
      <c r="E46" s="142" t="n">
        <v>6959</v>
      </c>
      <c r="F46" s="142" t="n">
        <v>0</v>
      </c>
      <c r="G46" s="142" t="n">
        <v>5097</v>
      </c>
      <c r="H46" s="142" t="n">
        <v>153</v>
      </c>
      <c r="I46" s="142" t="n">
        <v>8391</v>
      </c>
      <c r="J46" s="142" t="n">
        <v>63</v>
      </c>
      <c r="K46" s="142" t="n">
        <v>41</v>
      </c>
      <c r="L46" s="142" t="n">
        <v>0</v>
      </c>
      <c r="M46" s="142" t="n">
        <v>1483</v>
      </c>
      <c r="N46" s="142" t="n">
        <v>0</v>
      </c>
      <c r="O46" s="142" t="n">
        <v>0</v>
      </c>
      <c r="P46" s="142" t="n">
        <v>0</v>
      </c>
      <c r="Q46" s="142" t="n">
        <v>7404</v>
      </c>
      <c r="R46" s="142" t="n">
        <v>478</v>
      </c>
      <c r="S46" s="142" t="n">
        <v>2234</v>
      </c>
      <c r="T46" s="142" t="n">
        <v>22</v>
      </c>
      <c r="U46" s="142" t="n">
        <v>5689</v>
      </c>
      <c r="V46" s="143" t="n">
        <v>42463</v>
      </c>
      <c r="W46" s="142" t="n">
        <v>7662</v>
      </c>
      <c r="X46" s="142" t="n">
        <v>34801</v>
      </c>
      <c r="Y46" s="142" t="n">
        <v>2681</v>
      </c>
      <c r="Z46" s="142" t="n">
        <v>14425</v>
      </c>
      <c r="AA46" s="142" t="n">
        <v>17695</v>
      </c>
      <c r="AB46" s="142" t="n">
        <v>0</v>
      </c>
      <c r="AC46" s="142" t="n">
        <v>0</v>
      </c>
    </row>
    <row r="47" s="118" customFormat="true" ht="16.5" hidden="false" customHeight="true" outlineLevel="0" collapsed="false">
      <c r="A47" s="127" t="n">
        <v>412</v>
      </c>
      <c r="B47" s="128" t="s">
        <v>104</v>
      </c>
      <c r="C47" s="142" t="n">
        <v>32186</v>
      </c>
      <c r="D47" s="142" t="n">
        <v>29647</v>
      </c>
      <c r="E47" s="142" t="n">
        <v>144</v>
      </c>
      <c r="F47" s="142" t="n">
        <v>439</v>
      </c>
      <c r="G47" s="142" t="n">
        <v>315</v>
      </c>
      <c r="H47" s="142" t="n">
        <v>363</v>
      </c>
      <c r="I47" s="142" t="n">
        <v>15</v>
      </c>
      <c r="J47" s="142" t="n">
        <v>104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296</v>
      </c>
      <c r="Q47" s="142" t="n">
        <v>149</v>
      </c>
      <c r="R47" s="142" t="n">
        <v>61</v>
      </c>
      <c r="S47" s="142" t="n">
        <v>150</v>
      </c>
      <c r="T47" s="142" t="n">
        <v>43</v>
      </c>
      <c r="U47" s="142" t="n">
        <v>460</v>
      </c>
      <c r="V47" s="143" t="n">
        <v>32186</v>
      </c>
      <c r="W47" s="142" t="n">
        <v>31431</v>
      </c>
      <c r="X47" s="142" t="n">
        <v>755</v>
      </c>
      <c r="Y47" s="142" t="n">
        <v>0</v>
      </c>
      <c r="Z47" s="142" t="n">
        <v>43</v>
      </c>
      <c r="AA47" s="142" t="n">
        <v>712</v>
      </c>
      <c r="AB47" s="142" t="n">
        <v>0</v>
      </c>
      <c r="AC47" s="142" t="n">
        <v>0</v>
      </c>
    </row>
    <row r="48" s="118" customFormat="true" ht="16.5" hidden="false" customHeight="true" outlineLevel="0" collapsed="false">
      <c r="A48" s="133" t="n">
        <v>420</v>
      </c>
      <c r="B48" s="134" t="s">
        <v>105</v>
      </c>
      <c r="C48" s="146" t="n">
        <v>95473</v>
      </c>
      <c r="D48" s="146" t="n">
        <v>4203</v>
      </c>
      <c r="E48" s="146" t="n">
        <v>2554</v>
      </c>
      <c r="F48" s="146" t="n">
        <v>0</v>
      </c>
      <c r="G48" s="146" t="n">
        <v>0</v>
      </c>
      <c r="H48" s="146" t="n">
        <v>293</v>
      </c>
      <c r="I48" s="146" t="n">
        <v>0</v>
      </c>
      <c r="J48" s="146" t="n">
        <v>86114</v>
      </c>
      <c r="K48" s="146" t="n">
        <v>0</v>
      </c>
      <c r="L48" s="146" t="n">
        <v>0</v>
      </c>
      <c r="M48" s="146" t="n">
        <v>219</v>
      </c>
      <c r="N48" s="146" t="n">
        <v>0</v>
      </c>
      <c r="O48" s="146" t="n">
        <v>0</v>
      </c>
      <c r="P48" s="146" t="n">
        <v>997</v>
      </c>
      <c r="Q48" s="146" t="n">
        <v>0</v>
      </c>
      <c r="R48" s="146" t="n">
        <v>0</v>
      </c>
      <c r="S48" s="146" t="n">
        <v>0</v>
      </c>
      <c r="T48" s="146" t="n">
        <v>63</v>
      </c>
      <c r="U48" s="146" t="n">
        <v>1030</v>
      </c>
      <c r="V48" s="147" t="n">
        <v>95473</v>
      </c>
      <c r="W48" s="146" t="n">
        <v>5027</v>
      </c>
      <c r="X48" s="146" t="n">
        <v>90446</v>
      </c>
      <c r="Y48" s="146" t="n">
        <v>0</v>
      </c>
      <c r="Z48" s="146" t="n">
        <v>85429</v>
      </c>
      <c r="AA48" s="146" t="n">
        <v>5017</v>
      </c>
      <c r="AB48" s="146" t="n">
        <v>0</v>
      </c>
      <c r="AC48" s="146" t="n">
        <v>0</v>
      </c>
    </row>
    <row r="49" s="118" customFormat="true" ht="16.5" hidden="false" customHeight="true" outlineLevel="0" collapsed="false">
      <c r="A49" s="127" t="n">
        <v>423</v>
      </c>
      <c r="B49" s="128" t="s">
        <v>106</v>
      </c>
      <c r="C49" s="142" t="n">
        <v>87891</v>
      </c>
      <c r="D49" s="142" t="n">
        <v>1068</v>
      </c>
      <c r="E49" s="142" t="n">
        <v>2231</v>
      </c>
      <c r="F49" s="142" t="n">
        <v>0</v>
      </c>
      <c r="G49" s="142" t="n">
        <v>0</v>
      </c>
      <c r="H49" s="142" t="n">
        <v>99</v>
      </c>
      <c r="I49" s="142" t="n">
        <v>0</v>
      </c>
      <c r="J49" s="142" t="n">
        <v>83277</v>
      </c>
      <c r="K49" s="142" t="n">
        <v>0</v>
      </c>
      <c r="L49" s="142" t="n">
        <v>0</v>
      </c>
      <c r="M49" s="142" t="n">
        <v>219</v>
      </c>
      <c r="N49" s="142" t="n">
        <v>0</v>
      </c>
      <c r="O49" s="142" t="n">
        <v>0</v>
      </c>
      <c r="P49" s="142" t="n">
        <v>997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3" t="n">
        <v>87891</v>
      </c>
      <c r="W49" s="142" t="n">
        <v>2061</v>
      </c>
      <c r="X49" s="142" t="n">
        <v>85830</v>
      </c>
      <c r="Y49" s="142" t="n">
        <v>0</v>
      </c>
      <c r="Z49" s="142" t="n">
        <v>84600</v>
      </c>
      <c r="AA49" s="142" t="n">
        <v>1230</v>
      </c>
      <c r="AB49" s="142" t="n">
        <v>0</v>
      </c>
      <c r="AC49" s="142" t="n">
        <v>0</v>
      </c>
    </row>
    <row r="50" s="118" customFormat="true" ht="16.5" hidden="false" customHeight="true" outlineLevel="0" collapsed="false">
      <c r="A50" s="127" t="n">
        <v>424</v>
      </c>
      <c r="B50" s="128" t="s">
        <v>107</v>
      </c>
      <c r="C50" s="142" t="n">
        <v>5617</v>
      </c>
      <c r="D50" s="142" t="n">
        <v>2296</v>
      </c>
      <c r="E50" s="142" t="n">
        <v>323</v>
      </c>
      <c r="F50" s="142" t="n">
        <v>0</v>
      </c>
      <c r="G50" s="142" t="n">
        <v>0</v>
      </c>
      <c r="H50" s="142" t="n">
        <v>194</v>
      </c>
      <c r="I50" s="142" t="n">
        <v>0</v>
      </c>
      <c r="J50" s="142" t="n">
        <v>2741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63</v>
      </c>
      <c r="U50" s="142" t="n">
        <v>0</v>
      </c>
      <c r="V50" s="143" t="n">
        <v>5617</v>
      </c>
      <c r="W50" s="142" t="n">
        <v>2127</v>
      </c>
      <c r="X50" s="142" t="n">
        <v>3490</v>
      </c>
      <c r="Y50" s="142" t="n">
        <v>0</v>
      </c>
      <c r="Z50" s="142" t="n">
        <v>829</v>
      </c>
      <c r="AA50" s="142" t="n">
        <v>2661</v>
      </c>
      <c r="AB50" s="142" t="n">
        <v>0</v>
      </c>
      <c r="AC50" s="142" t="n">
        <v>0</v>
      </c>
    </row>
    <row r="51" s="118" customFormat="true" ht="16.5" hidden="false" customHeight="true" outlineLevel="0" collapsed="false">
      <c r="A51" s="127" t="n">
        <v>425</v>
      </c>
      <c r="B51" s="128" t="s">
        <v>108</v>
      </c>
      <c r="C51" s="142" t="n">
        <v>123</v>
      </c>
      <c r="D51" s="142" t="n">
        <v>123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3" t="n">
        <v>123</v>
      </c>
      <c r="W51" s="142" t="n">
        <v>123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</row>
    <row r="52" s="118" customFormat="true" ht="16.5" hidden="false" customHeight="true" outlineLevel="0" collapsed="false">
      <c r="A52" s="127" t="n">
        <v>426</v>
      </c>
      <c r="B52" s="128" t="s">
        <v>109</v>
      </c>
      <c r="C52" s="142" t="n">
        <v>1842</v>
      </c>
      <c r="D52" s="142" t="n">
        <v>716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96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1030</v>
      </c>
      <c r="V52" s="143" t="n">
        <v>1842</v>
      </c>
      <c r="W52" s="142" t="n">
        <v>716</v>
      </c>
      <c r="X52" s="142" t="n">
        <v>1126</v>
      </c>
      <c r="Y52" s="142" t="n">
        <v>0</v>
      </c>
      <c r="Z52" s="142" t="n">
        <v>0</v>
      </c>
      <c r="AA52" s="142" t="n">
        <v>1126</v>
      </c>
      <c r="AB52" s="142" t="n">
        <v>0</v>
      </c>
      <c r="AC52" s="142" t="n">
        <v>0</v>
      </c>
    </row>
    <row r="53" s="118" customFormat="true" ht="16.5" hidden="false" customHeight="true" outlineLevel="0" collapsed="false">
      <c r="A53" s="133" t="n">
        <v>440</v>
      </c>
      <c r="B53" s="134" t="s">
        <v>110</v>
      </c>
      <c r="C53" s="146" t="n">
        <v>45029</v>
      </c>
      <c r="D53" s="146" t="n">
        <v>22838</v>
      </c>
      <c r="E53" s="146" t="n">
        <v>162</v>
      </c>
      <c r="F53" s="146" t="n">
        <v>288</v>
      </c>
      <c r="G53" s="146" t="n">
        <v>12655</v>
      </c>
      <c r="H53" s="146" t="n">
        <v>0</v>
      </c>
      <c r="I53" s="146" t="n">
        <v>1101</v>
      </c>
      <c r="J53" s="146" t="n">
        <v>0</v>
      </c>
      <c r="K53" s="146" t="n">
        <v>0</v>
      </c>
      <c r="L53" s="146" t="n">
        <v>159</v>
      </c>
      <c r="M53" s="146" t="n">
        <v>2685</v>
      </c>
      <c r="N53" s="146" t="n">
        <v>0</v>
      </c>
      <c r="O53" s="146" t="n">
        <v>0</v>
      </c>
      <c r="P53" s="146" t="n">
        <v>0</v>
      </c>
      <c r="Q53" s="146" t="n">
        <v>177</v>
      </c>
      <c r="R53" s="146" t="n">
        <v>1385</v>
      </c>
      <c r="S53" s="146" t="n">
        <v>77</v>
      </c>
      <c r="T53" s="146" t="n">
        <v>1925</v>
      </c>
      <c r="U53" s="146" t="n">
        <v>1577</v>
      </c>
      <c r="V53" s="147" t="n">
        <v>45029</v>
      </c>
      <c r="W53" s="146" t="n">
        <v>33141</v>
      </c>
      <c r="X53" s="146" t="n">
        <v>11888</v>
      </c>
      <c r="Y53" s="146" t="n">
        <v>0</v>
      </c>
      <c r="Z53" s="146" t="n">
        <v>1795</v>
      </c>
      <c r="AA53" s="146" t="n">
        <v>10058</v>
      </c>
      <c r="AB53" s="146" t="n">
        <v>0</v>
      </c>
      <c r="AC53" s="146" t="n">
        <v>35</v>
      </c>
    </row>
    <row r="54" s="118" customFormat="true" ht="16.5" hidden="false" customHeight="true" outlineLevel="0" collapsed="false">
      <c r="A54" s="127" t="n">
        <v>441</v>
      </c>
      <c r="B54" s="128" t="s">
        <v>111</v>
      </c>
      <c r="C54" s="142" t="n">
        <v>10179</v>
      </c>
      <c r="D54" s="142" t="n">
        <v>2201</v>
      </c>
      <c r="E54" s="142" t="n">
        <v>0</v>
      </c>
      <c r="F54" s="142" t="n">
        <v>0</v>
      </c>
      <c r="G54" s="142" t="n">
        <v>5939</v>
      </c>
      <c r="H54" s="142" t="n">
        <v>0</v>
      </c>
      <c r="I54" s="142" t="n">
        <v>266</v>
      </c>
      <c r="J54" s="142" t="n">
        <v>0</v>
      </c>
      <c r="K54" s="142" t="n">
        <v>0</v>
      </c>
      <c r="L54" s="142" t="n">
        <v>0</v>
      </c>
      <c r="M54" s="142" t="n">
        <v>1301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472</v>
      </c>
      <c r="S54" s="142" t="n">
        <v>0</v>
      </c>
      <c r="T54" s="142" t="n">
        <v>0</v>
      </c>
      <c r="U54" s="142" t="n">
        <v>0</v>
      </c>
      <c r="V54" s="143" t="n">
        <v>10179</v>
      </c>
      <c r="W54" s="142" t="n">
        <v>8484</v>
      </c>
      <c r="X54" s="142" t="n">
        <v>1695</v>
      </c>
      <c r="Y54" s="142" t="n">
        <v>0</v>
      </c>
      <c r="Z54" s="142" t="n">
        <v>0</v>
      </c>
      <c r="AA54" s="142" t="n">
        <v>1695</v>
      </c>
      <c r="AB54" s="142" t="n">
        <v>0</v>
      </c>
      <c r="AC54" s="142" t="n">
        <v>0</v>
      </c>
    </row>
    <row r="55" s="118" customFormat="true" ht="16.5" hidden="false" customHeight="true" outlineLevel="0" collapsed="false">
      <c r="A55" s="127" t="n">
        <v>442</v>
      </c>
      <c r="B55" s="128" t="s">
        <v>112</v>
      </c>
      <c r="C55" s="142" t="n">
        <v>15177</v>
      </c>
      <c r="D55" s="142" t="n">
        <v>8126</v>
      </c>
      <c r="E55" s="142" t="n">
        <v>0</v>
      </c>
      <c r="F55" s="142" t="n">
        <v>0</v>
      </c>
      <c r="G55" s="142" t="n">
        <v>3563</v>
      </c>
      <c r="H55" s="142" t="n">
        <v>0</v>
      </c>
      <c r="I55" s="142" t="n">
        <v>835</v>
      </c>
      <c r="J55" s="142" t="n">
        <v>0</v>
      </c>
      <c r="K55" s="142" t="n">
        <v>0</v>
      </c>
      <c r="L55" s="142" t="n">
        <v>159</v>
      </c>
      <c r="M55" s="142" t="n">
        <v>97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138</v>
      </c>
      <c r="S55" s="142" t="n">
        <v>0</v>
      </c>
      <c r="T55" s="142" t="n">
        <v>16</v>
      </c>
      <c r="U55" s="142" t="n">
        <v>1370</v>
      </c>
      <c r="V55" s="143" t="n">
        <v>15177</v>
      </c>
      <c r="W55" s="142" t="n">
        <v>9197</v>
      </c>
      <c r="X55" s="142" t="n">
        <v>5980</v>
      </c>
      <c r="Y55" s="142" t="n">
        <v>0</v>
      </c>
      <c r="Z55" s="142" t="n">
        <v>1020</v>
      </c>
      <c r="AA55" s="142" t="n">
        <v>4960</v>
      </c>
      <c r="AB55" s="142" t="n">
        <v>0</v>
      </c>
      <c r="AC55" s="142" t="n">
        <v>0</v>
      </c>
    </row>
    <row r="56" s="118" customFormat="true" ht="16.5" hidden="false" customHeight="true" outlineLevel="0" collapsed="false">
      <c r="A56" s="127" t="n">
        <v>443</v>
      </c>
      <c r="B56" s="128" t="s">
        <v>113</v>
      </c>
      <c r="C56" s="142" t="n">
        <v>1997</v>
      </c>
      <c r="D56" s="142" t="n">
        <v>1506</v>
      </c>
      <c r="E56" s="142" t="n">
        <v>0</v>
      </c>
      <c r="F56" s="142" t="n">
        <v>0</v>
      </c>
      <c r="G56" s="142" t="n">
        <v>24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17</v>
      </c>
      <c r="R56" s="142" t="n">
        <v>0</v>
      </c>
      <c r="S56" s="142" t="n">
        <v>0</v>
      </c>
      <c r="T56" s="142" t="n">
        <v>234</v>
      </c>
      <c r="U56" s="142" t="n">
        <v>0</v>
      </c>
      <c r="V56" s="143" t="n">
        <v>1997</v>
      </c>
      <c r="W56" s="142" t="n">
        <v>1980</v>
      </c>
      <c r="X56" s="142" t="n">
        <v>17</v>
      </c>
      <c r="Y56" s="142" t="n">
        <v>0</v>
      </c>
      <c r="Z56" s="142" t="n">
        <v>0</v>
      </c>
      <c r="AA56" s="142" t="n">
        <v>17</v>
      </c>
      <c r="AB56" s="142" t="n">
        <v>0</v>
      </c>
      <c r="AC56" s="142" t="n">
        <v>0</v>
      </c>
    </row>
    <row r="57" s="118" customFormat="true" ht="16.5" hidden="false" customHeight="true" outlineLevel="0" collapsed="false">
      <c r="A57" s="127" t="n">
        <v>445</v>
      </c>
      <c r="B57" s="128" t="s">
        <v>114</v>
      </c>
      <c r="C57" s="142" t="n">
        <v>9041</v>
      </c>
      <c r="D57" s="142" t="n">
        <v>5896</v>
      </c>
      <c r="E57" s="142" t="n">
        <v>0</v>
      </c>
      <c r="F57" s="142" t="n">
        <v>288</v>
      </c>
      <c r="G57" s="142" t="n">
        <v>557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414</v>
      </c>
      <c r="N57" s="142" t="n">
        <v>0</v>
      </c>
      <c r="O57" s="142" t="n">
        <v>0</v>
      </c>
      <c r="P57" s="142" t="n">
        <v>0</v>
      </c>
      <c r="Q57" s="142" t="n">
        <v>160</v>
      </c>
      <c r="R57" s="142" t="n">
        <v>775</v>
      </c>
      <c r="S57" s="142" t="n">
        <v>77</v>
      </c>
      <c r="T57" s="142" t="n">
        <v>737</v>
      </c>
      <c r="U57" s="142" t="n">
        <v>137</v>
      </c>
      <c r="V57" s="143" t="n">
        <v>9041</v>
      </c>
      <c r="W57" s="142" t="n">
        <v>7239</v>
      </c>
      <c r="X57" s="142" t="n">
        <v>1802</v>
      </c>
      <c r="Y57" s="142" t="n">
        <v>0</v>
      </c>
      <c r="Z57" s="142" t="n">
        <v>775</v>
      </c>
      <c r="AA57" s="142" t="n">
        <v>1027</v>
      </c>
      <c r="AB57" s="142" t="n">
        <v>0</v>
      </c>
      <c r="AC57" s="142" t="n">
        <v>0</v>
      </c>
    </row>
    <row r="58" s="118" customFormat="true" ht="16.5" hidden="false" customHeight="true" outlineLevel="0" collapsed="false">
      <c r="A58" s="127" t="n">
        <v>446</v>
      </c>
      <c r="B58" s="128" t="s">
        <v>115</v>
      </c>
      <c r="C58" s="142" t="n">
        <v>8143</v>
      </c>
      <c r="D58" s="142" t="n">
        <v>4617</v>
      </c>
      <c r="E58" s="142" t="n">
        <v>162</v>
      </c>
      <c r="F58" s="142" t="n">
        <v>0</v>
      </c>
      <c r="G58" s="142" t="n">
        <v>2356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938</v>
      </c>
      <c r="U58" s="142" t="n">
        <v>70</v>
      </c>
      <c r="V58" s="143" t="n">
        <v>8143</v>
      </c>
      <c r="W58" s="142" t="n">
        <v>5749</v>
      </c>
      <c r="X58" s="142" t="n">
        <v>2394</v>
      </c>
      <c r="Y58" s="142" t="n">
        <v>0</v>
      </c>
      <c r="Z58" s="142" t="n">
        <v>0</v>
      </c>
      <c r="AA58" s="142" t="n">
        <v>2359</v>
      </c>
      <c r="AB58" s="142" t="n">
        <v>0</v>
      </c>
      <c r="AC58" s="142" t="n">
        <v>35</v>
      </c>
    </row>
    <row r="59" s="118" customFormat="true" ht="16.5" hidden="false" customHeight="true" outlineLevel="0" collapsed="false">
      <c r="A59" s="135" t="n">
        <v>450</v>
      </c>
      <c r="B59" s="136" t="s">
        <v>116</v>
      </c>
      <c r="C59" s="148" t="n">
        <v>492</v>
      </c>
      <c r="D59" s="148" t="n">
        <v>492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9" t="n">
        <v>492</v>
      </c>
      <c r="W59" s="148" t="n">
        <v>492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18" customFormat="true" ht="16.5" hidden="false" customHeight="true" outlineLevel="0" collapsed="false">
      <c r="A60" s="137"/>
      <c r="B60" s="138"/>
      <c r="C60" s="150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1"/>
      <c r="W60" s="139"/>
      <c r="X60" s="139"/>
      <c r="Y60" s="139"/>
      <c r="Z60" s="139"/>
      <c r="AA60" s="139"/>
      <c r="AB60" s="139"/>
      <c r="AC60" s="152" t="s">
        <v>148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40" zoomScalePageLayoutView="100" workbookViewId="0">
      <selection pane="topLeft" activeCell="C9" activeCellId="0" sqref="C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4" t="s">
        <v>41</v>
      </c>
      <c r="B2" s="155"/>
      <c r="C2" s="155"/>
    </row>
    <row r="3" customFormat="false" ht="13.5" hidden="false" customHeight="false" outlineLevel="0" collapsed="false">
      <c r="A3" s="154" t="s">
        <v>149</v>
      </c>
      <c r="B3" s="155"/>
      <c r="C3" s="155"/>
    </row>
    <row r="4" customFormat="false" ht="13.5" hidden="false" customHeight="false" outlineLevel="0" collapsed="false">
      <c r="A4" s="154" t="s">
        <v>150</v>
      </c>
      <c r="B4" s="155"/>
      <c r="C4" s="155"/>
    </row>
    <row r="5" customFormat="false" ht="13.5" hidden="false" customHeight="false" outlineLevel="0" collapsed="false">
      <c r="A5" s="155"/>
      <c r="B5" s="155"/>
      <c r="C5" s="155"/>
    </row>
    <row r="6" customFormat="false" ht="13.5" hidden="false" customHeight="false" outlineLevel="0" collapsed="false">
      <c r="A6" s="156" t="s">
        <v>44</v>
      </c>
      <c r="B6" s="156"/>
      <c r="C6" s="157" t="s">
        <v>151</v>
      </c>
      <c r="D6" s="158" t="s">
        <v>123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51</v>
      </c>
      <c r="Q6" s="160" t="s">
        <v>45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52</v>
      </c>
      <c r="E8" s="161" t="s">
        <v>153</v>
      </c>
      <c r="F8" s="161" t="s">
        <v>154</v>
      </c>
      <c r="G8" s="161" t="s">
        <v>155</v>
      </c>
      <c r="H8" s="161" t="s">
        <v>156</v>
      </c>
      <c r="I8" s="161" t="s">
        <v>157</v>
      </c>
      <c r="J8" s="161" t="s">
        <v>158</v>
      </c>
      <c r="K8" s="161" t="s">
        <v>159</v>
      </c>
      <c r="L8" s="161" t="s">
        <v>160</v>
      </c>
      <c r="M8" s="161" t="s">
        <v>161</v>
      </c>
      <c r="N8" s="161" t="s">
        <v>162</v>
      </c>
      <c r="O8" s="162" t="s">
        <v>163</v>
      </c>
      <c r="P8" s="159"/>
      <c r="Q8" s="163" t="s">
        <v>152</v>
      </c>
      <c r="R8" s="163" t="s">
        <v>153</v>
      </c>
      <c r="S8" s="163" t="s">
        <v>154</v>
      </c>
      <c r="T8" s="163" t="s">
        <v>155</v>
      </c>
      <c r="U8" s="163" t="s">
        <v>156</v>
      </c>
      <c r="V8" s="163" t="s">
        <v>157</v>
      </c>
      <c r="W8" s="163" t="s">
        <v>158</v>
      </c>
      <c r="X8" s="163" t="s">
        <v>159</v>
      </c>
      <c r="Y8" s="163" t="s">
        <v>160</v>
      </c>
      <c r="Z8" s="163" t="s">
        <v>161</v>
      </c>
      <c r="AA8" s="163" t="s">
        <v>162</v>
      </c>
      <c r="AB8" s="163" t="s">
        <v>163</v>
      </c>
      <c r="AC8" s="164" t="s">
        <v>148</v>
      </c>
      <c r="AD8" s="164" t="s">
        <v>148</v>
      </c>
      <c r="AE8" s="164" t="s">
        <v>148</v>
      </c>
    </row>
    <row r="9" customFormat="false" ht="14.25" hidden="false" customHeight="false" outlineLevel="0" collapsed="false">
      <c r="A9" s="165"/>
      <c r="B9" s="166" t="s">
        <v>66</v>
      </c>
      <c r="C9" s="167" t="n">
        <v>1085183</v>
      </c>
      <c r="D9" s="168" t="n">
        <v>126874</v>
      </c>
      <c r="E9" s="169" t="n">
        <v>50546</v>
      </c>
      <c r="F9" s="169" t="n">
        <v>68515</v>
      </c>
      <c r="G9" s="169" t="n">
        <v>101020</v>
      </c>
      <c r="H9" s="169" t="n">
        <v>99843</v>
      </c>
      <c r="I9" s="169" t="n">
        <v>79698</v>
      </c>
      <c r="J9" s="169" t="n">
        <v>120542</v>
      </c>
      <c r="K9" s="169" t="n">
        <v>93298</v>
      </c>
      <c r="L9" s="169" t="n">
        <v>96739</v>
      </c>
      <c r="M9" s="169" t="n">
        <v>94023</v>
      </c>
      <c r="N9" s="169" t="n">
        <v>75932</v>
      </c>
      <c r="O9" s="170" t="n">
        <v>78153</v>
      </c>
      <c r="P9" s="171" t="n">
        <v>5356</v>
      </c>
      <c r="Q9" s="172" t="n">
        <v>234</v>
      </c>
      <c r="R9" s="143" t="n">
        <v>255</v>
      </c>
      <c r="S9" s="173" t="n">
        <v>495</v>
      </c>
      <c r="T9" s="173" t="n">
        <v>512</v>
      </c>
      <c r="U9" s="174" t="n">
        <v>510</v>
      </c>
      <c r="V9" s="174" t="n">
        <v>514</v>
      </c>
      <c r="W9" s="143" t="n">
        <v>526</v>
      </c>
      <c r="X9" s="143" t="n">
        <v>452</v>
      </c>
      <c r="Y9" s="143" t="n">
        <v>454</v>
      </c>
      <c r="Z9" s="143" t="n">
        <v>353</v>
      </c>
      <c r="AA9" s="175" t="n">
        <v>445</v>
      </c>
      <c r="AB9" s="143" t="n">
        <v>606</v>
      </c>
      <c r="AC9" s="176" t="s">
        <v>148</v>
      </c>
      <c r="AD9" s="164" t="s">
        <v>148</v>
      </c>
      <c r="AE9" s="164" t="s">
        <v>148</v>
      </c>
    </row>
    <row r="10" customFormat="false" ht="13.5" hidden="false" customHeight="false" outlineLevel="0" collapsed="false">
      <c r="A10" s="165"/>
      <c r="B10" s="166" t="s">
        <v>67</v>
      </c>
      <c r="C10" s="167" t="n">
        <v>768685</v>
      </c>
      <c r="D10" s="168" t="n">
        <v>36638</v>
      </c>
      <c r="E10" s="169" t="n">
        <v>41676</v>
      </c>
      <c r="F10" s="169" t="n">
        <v>55008</v>
      </c>
      <c r="G10" s="169" t="n">
        <v>77754</v>
      </c>
      <c r="H10" s="169" t="n">
        <v>71999</v>
      </c>
      <c r="I10" s="169" t="n">
        <v>63602</v>
      </c>
      <c r="J10" s="169" t="n">
        <v>88045</v>
      </c>
      <c r="K10" s="169" t="n">
        <v>68820</v>
      </c>
      <c r="L10" s="169" t="n">
        <v>70564</v>
      </c>
      <c r="M10" s="169" t="n">
        <v>73921</v>
      </c>
      <c r="N10" s="169" t="n">
        <v>64756</v>
      </c>
      <c r="O10" s="170" t="n">
        <v>55902</v>
      </c>
      <c r="P10" s="177" t="n">
        <v>4423</v>
      </c>
      <c r="Q10" s="168" t="n">
        <v>206</v>
      </c>
      <c r="R10" s="143" t="n">
        <v>211</v>
      </c>
      <c r="S10" s="173" t="n">
        <v>448</v>
      </c>
      <c r="T10" s="173" t="n">
        <v>425</v>
      </c>
      <c r="U10" s="169" t="n">
        <v>410</v>
      </c>
      <c r="V10" s="169" t="n">
        <v>443</v>
      </c>
      <c r="W10" s="143" t="n">
        <v>410</v>
      </c>
      <c r="X10" s="143" t="n">
        <v>351</v>
      </c>
      <c r="Y10" s="143" t="n">
        <v>377</v>
      </c>
      <c r="Z10" s="143" t="n">
        <v>304</v>
      </c>
      <c r="AA10" s="175" t="n">
        <v>386</v>
      </c>
      <c r="AB10" s="143" t="n">
        <v>452</v>
      </c>
      <c r="AC10" s="176"/>
    </row>
    <row r="11" customFormat="false" ht="13.5" hidden="false" customHeight="false" outlineLevel="0" collapsed="false">
      <c r="A11" s="178"/>
      <c r="B11" s="179" t="s">
        <v>68</v>
      </c>
      <c r="C11" s="167" t="n">
        <v>316498</v>
      </c>
      <c r="D11" s="168" t="n">
        <v>90236</v>
      </c>
      <c r="E11" s="169" t="n">
        <v>8870</v>
      </c>
      <c r="F11" s="169" t="n">
        <v>13507</v>
      </c>
      <c r="G11" s="180" t="n">
        <v>23266</v>
      </c>
      <c r="H11" s="180" t="n">
        <v>27844</v>
      </c>
      <c r="I11" s="180" t="n">
        <v>16096</v>
      </c>
      <c r="J11" s="180" t="n">
        <v>32497</v>
      </c>
      <c r="K11" s="180" t="n">
        <v>24478</v>
      </c>
      <c r="L11" s="180" t="n">
        <v>26175</v>
      </c>
      <c r="M11" s="180" t="n">
        <v>20102</v>
      </c>
      <c r="N11" s="180" t="n">
        <v>11176</v>
      </c>
      <c r="O11" s="181" t="n">
        <v>22251</v>
      </c>
      <c r="P11" s="182" t="n">
        <v>933</v>
      </c>
      <c r="Q11" s="183" t="n">
        <v>28</v>
      </c>
      <c r="R11" s="145" t="n">
        <v>44</v>
      </c>
      <c r="S11" s="184" t="n">
        <v>47</v>
      </c>
      <c r="T11" s="184" t="n">
        <v>87</v>
      </c>
      <c r="U11" s="169" t="n">
        <v>100</v>
      </c>
      <c r="V11" s="169" t="n">
        <v>71</v>
      </c>
      <c r="W11" s="145" t="n">
        <v>116</v>
      </c>
      <c r="X11" s="145" t="n">
        <v>101</v>
      </c>
      <c r="Y11" s="145" t="n">
        <v>77</v>
      </c>
      <c r="Z11" s="145" t="n">
        <v>49</v>
      </c>
      <c r="AA11" s="185" t="n">
        <v>59</v>
      </c>
      <c r="AB11" s="145" t="n">
        <v>154</v>
      </c>
      <c r="AC11" s="176"/>
    </row>
    <row r="12" customFormat="false" ht="13.5" hidden="false" customHeight="false" outlineLevel="0" collapsed="false">
      <c r="A12" s="165" t="n">
        <v>201</v>
      </c>
      <c r="B12" s="166" t="s">
        <v>69</v>
      </c>
      <c r="C12" s="186" t="n">
        <v>208358</v>
      </c>
      <c r="D12" s="187" t="n">
        <v>9053</v>
      </c>
      <c r="E12" s="188" t="n">
        <v>8767</v>
      </c>
      <c r="F12" s="188" t="n">
        <v>16090</v>
      </c>
      <c r="G12" s="169" t="n">
        <v>26029</v>
      </c>
      <c r="H12" s="169" t="n">
        <v>21547</v>
      </c>
      <c r="I12" s="169" t="n">
        <v>18550</v>
      </c>
      <c r="J12" s="169" t="n">
        <v>19538</v>
      </c>
      <c r="K12" s="169" t="n">
        <v>16079</v>
      </c>
      <c r="L12" s="169" t="n">
        <v>15255</v>
      </c>
      <c r="M12" s="169" t="n">
        <v>32111</v>
      </c>
      <c r="N12" s="169" t="n">
        <v>13354</v>
      </c>
      <c r="O12" s="170" t="n">
        <v>11985</v>
      </c>
      <c r="P12" s="177" t="n">
        <v>1182</v>
      </c>
      <c r="Q12" s="189" t="n">
        <v>43</v>
      </c>
      <c r="R12" s="143" t="n">
        <v>44</v>
      </c>
      <c r="S12" s="173" t="n">
        <v>206</v>
      </c>
      <c r="T12" s="173" t="n">
        <v>140</v>
      </c>
      <c r="U12" s="188" t="n">
        <v>104</v>
      </c>
      <c r="V12" s="188" t="n">
        <v>126</v>
      </c>
      <c r="W12" s="143" t="n">
        <v>112</v>
      </c>
      <c r="X12" s="143" t="n">
        <v>100</v>
      </c>
      <c r="Y12" s="143" t="n">
        <v>82</v>
      </c>
      <c r="Z12" s="143" t="n">
        <v>58</v>
      </c>
      <c r="AA12" s="175" t="n">
        <v>60</v>
      </c>
      <c r="AB12" s="143" t="n">
        <v>107</v>
      </c>
      <c r="AC12" s="176"/>
    </row>
    <row r="13" customFormat="false" ht="13.5" hidden="false" customHeight="false" outlineLevel="0" collapsed="false">
      <c r="A13" s="165" t="n">
        <v>202</v>
      </c>
      <c r="B13" s="166" t="s">
        <v>70</v>
      </c>
      <c r="C13" s="167" t="n">
        <v>134399</v>
      </c>
      <c r="D13" s="168" t="n">
        <v>3270</v>
      </c>
      <c r="E13" s="169" t="n">
        <v>13726</v>
      </c>
      <c r="F13" s="169" t="n">
        <v>3814</v>
      </c>
      <c r="G13" s="169" t="n">
        <v>11763</v>
      </c>
      <c r="H13" s="169" t="n">
        <v>10709</v>
      </c>
      <c r="I13" s="169" t="n">
        <v>9150</v>
      </c>
      <c r="J13" s="169" t="n">
        <v>25029</v>
      </c>
      <c r="K13" s="169" t="n">
        <v>11307</v>
      </c>
      <c r="L13" s="169" t="n">
        <v>12601</v>
      </c>
      <c r="M13" s="169" t="n">
        <v>9345</v>
      </c>
      <c r="N13" s="169" t="n">
        <v>14514</v>
      </c>
      <c r="O13" s="170" t="n">
        <v>9171</v>
      </c>
      <c r="P13" s="177" t="n">
        <v>695</v>
      </c>
      <c r="Q13" s="168" t="n">
        <v>40</v>
      </c>
      <c r="R13" s="143" t="n">
        <v>67</v>
      </c>
      <c r="S13" s="173" t="n">
        <v>33</v>
      </c>
      <c r="T13" s="173" t="n">
        <v>48</v>
      </c>
      <c r="U13" s="169" t="n">
        <v>64</v>
      </c>
      <c r="V13" s="169" t="n">
        <v>84</v>
      </c>
      <c r="W13" s="143" t="n">
        <v>66</v>
      </c>
      <c r="X13" s="143" t="n">
        <v>44</v>
      </c>
      <c r="Y13" s="143" t="n">
        <v>45</v>
      </c>
      <c r="Z13" s="143" t="n">
        <v>49</v>
      </c>
      <c r="AA13" s="175" t="n">
        <v>61</v>
      </c>
      <c r="AB13" s="143" t="n">
        <v>94</v>
      </c>
      <c r="AC13" s="176"/>
    </row>
    <row r="14" customFormat="false" ht="13.5" hidden="false" customHeight="false" outlineLevel="0" collapsed="false">
      <c r="A14" s="165" t="n">
        <v>203</v>
      </c>
      <c r="B14" s="166" t="s">
        <v>71</v>
      </c>
      <c r="C14" s="167" t="n">
        <v>180939</v>
      </c>
      <c r="D14" s="168" t="n">
        <v>7694</v>
      </c>
      <c r="E14" s="169" t="n">
        <v>11130</v>
      </c>
      <c r="F14" s="169" t="n">
        <v>16263</v>
      </c>
      <c r="G14" s="169" t="n">
        <v>12654</v>
      </c>
      <c r="H14" s="169" t="n">
        <v>19972</v>
      </c>
      <c r="I14" s="169" t="n">
        <v>13540</v>
      </c>
      <c r="J14" s="169" t="n">
        <v>22054</v>
      </c>
      <c r="K14" s="169" t="n">
        <v>14883</v>
      </c>
      <c r="L14" s="169" t="n">
        <v>21221</v>
      </c>
      <c r="M14" s="169" t="n">
        <v>11347</v>
      </c>
      <c r="N14" s="169" t="n">
        <v>16005</v>
      </c>
      <c r="O14" s="170" t="n">
        <v>14176</v>
      </c>
      <c r="P14" s="177" t="n">
        <v>1356</v>
      </c>
      <c r="Q14" s="168" t="n">
        <v>72</v>
      </c>
      <c r="R14" s="143" t="n">
        <v>58</v>
      </c>
      <c r="S14" s="173" t="n">
        <v>123</v>
      </c>
      <c r="T14" s="173" t="n">
        <v>117</v>
      </c>
      <c r="U14" s="169" t="n">
        <v>126</v>
      </c>
      <c r="V14" s="169" t="n">
        <v>120</v>
      </c>
      <c r="W14" s="143" t="n">
        <v>111</v>
      </c>
      <c r="X14" s="143" t="n">
        <v>83</v>
      </c>
      <c r="Y14" s="143" t="n">
        <v>153</v>
      </c>
      <c r="Z14" s="143" t="n">
        <v>96</v>
      </c>
      <c r="AA14" s="175" t="n">
        <v>156</v>
      </c>
      <c r="AB14" s="143" t="n">
        <v>141</v>
      </c>
      <c r="AC14" s="176"/>
    </row>
    <row r="15" customFormat="false" ht="13.5" hidden="false" customHeight="false" outlineLevel="0" collapsed="false">
      <c r="A15" s="165" t="n">
        <v>204</v>
      </c>
      <c r="B15" s="166" t="s">
        <v>72</v>
      </c>
      <c r="C15" s="167" t="n">
        <v>26770</v>
      </c>
      <c r="D15" s="168" t="n">
        <v>88</v>
      </c>
      <c r="E15" s="169" t="n">
        <v>562</v>
      </c>
      <c r="F15" s="169" t="n">
        <v>2918</v>
      </c>
      <c r="G15" s="169" t="n">
        <v>1925</v>
      </c>
      <c r="H15" s="169" t="n">
        <v>1552</v>
      </c>
      <c r="I15" s="169" t="n">
        <v>1117</v>
      </c>
      <c r="J15" s="169" t="n">
        <v>1740</v>
      </c>
      <c r="K15" s="169" t="n">
        <v>10380</v>
      </c>
      <c r="L15" s="169" t="n">
        <v>1454</v>
      </c>
      <c r="M15" s="169" t="n">
        <v>1493</v>
      </c>
      <c r="N15" s="169" t="n">
        <v>809</v>
      </c>
      <c r="O15" s="170" t="n">
        <v>2732</v>
      </c>
      <c r="P15" s="177" t="n">
        <v>88</v>
      </c>
      <c r="Q15" s="168" t="n">
        <v>1</v>
      </c>
      <c r="R15" s="143" t="n">
        <v>2</v>
      </c>
      <c r="S15" s="173" t="n">
        <v>10</v>
      </c>
      <c r="T15" s="173" t="n">
        <v>13</v>
      </c>
      <c r="U15" s="169" t="n">
        <v>8</v>
      </c>
      <c r="V15" s="169" t="n">
        <v>6</v>
      </c>
      <c r="W15" s="143" t="n">
        <v>9</v>
      </c>
      <c r="X15" s="143" t="n">
        <v>9</v>
      </c>
      <c r="Y15" s="143" t="n">
        <v>6</v>
      </c>
      <c r="Z15" s="143" t="n">
        <v>10</v>
      </c>
      <c r="AA15" s="175" t="n">
        <v>8</v>
      </c>
      <c r="AB15" s="143" t="n">
        <v>6</v>
      </c>
    </row>
    <row r="16" customFormat="false" ht="13.5" hidden="false" customHeight="false" outlineLevel="0" collapsed="false">
      <c r="A16" s="165" t="n">
        <v>205</v>
      </c>
      <c r="B16" s="166" t="s">
        <v>73</v>
      </c>
      <c r="C16" s="167" t="n">
        <v>33944</v>
      </c>
      <c r="D16" s="168" t="n">
        <v>1091</v>
      </c>
      <c r="E16" s="169" t="n">
        <v>713</v>
      </c>
      <c r="F16" s="169" t="n">
        <v>874</v>
      </c>
      <c r="G16" s="169" t="n">
        <v>3362</v>
      </c>
      <c r="H16" s="169" t="n">
        <v>4764</v>
      </c>
      <c r="I16" s="169" t="n">
        <v>4502</v>
      </c>
      <c r="J16" s="169" t="n">
        <v>3030</v>
      </c>
      <c r="K16" s="169" t="n">
        <v>6753</v>
      </c>
      <c r="L16" s="169" t="n">
        <v>2267</v>
      </c>
      <c r="M16" s="169" t="n">
        <v>2618</v>
      </c>
      <c r="N16" s="169" t="n">
        <v>2696</v>
      </c>
      <c r="O16" s="170" t="n">
        <v>1274</v>
      </c>
      <c r="P16" s="177" t="n">
        <v>178</v>
      </c>
      <c r="Q16" s="168" t="n">
        <v>8</v>
      </c>
      <c r="R16" s="143" t="n">
        <v>3</v>
      </c>
      <c r="S16" s="173" t="n">
        <v>5</v>
      </c>
      <c r="T16" s="173" t="n">
        <v>16</v>
      </c>
      <c r="U16" s="169" t="n">
        <v>20</v>
      </c>
      <c r="V16" s="169" t="n">
        <v>11</v>
      </c>
      <c r="W16" s="143" t="n">
        <v>14</v>
      </c>
      <c r="X16" s="143" t="n">
        <v>28</v>
      </c>
      <c r="Y16" s="143" t="n">
        <v>12</v>
      </c>
      <c r="Z16" s="143" t="n">
        <v>28</v>
      </c>
      <c r="AA16" s="175" t="n">
        <v>19</v>
      </c>
      <c r="AB16" s="143" t="n">
        <v>14</v>
      </c>
      <c r="AC16" s="176"/>
    </row>
    <row r="17" customFormat="false" ht="13.5" hidden="false" customHeight="false" outlineLevel="0" collapsed="false">
      <c r="A17" s="165" t="n">
        <v>206</v>
      </c>
      <c r="B17" s="166" t="s">
        <v>74</v>
      </c>
      <c r="C17" s="167" t="n">
        <v>44561</v>
      </c>
      <c r="D17" s="168" t="n">
        <v>4693</v>
      </c>
      <c r="E17" s="169" t="n">
        <v>2442</v>
      </c>
      <c r="F17" s="169" t="n">
        <v>3565</v>
      </c>
      <c r="G17" s="169" t="n">
        <v>4108</v>
      </c>
      <c r="H17" s="169" t="n">
        <v>3892</v>
      </c>
      <c r="I17" s="169" t="n">
        <v>6840</v>
      </c>
      <c r="J17" s="169" t="n">
        <v>2591</v>
      </c>
      <c r="K17" s="169" t="n">
        <v>2791</v>
      </c>
      <c r="L17" s="169" t="n">
        <v>2902</v>
      </c>
      <c r="M17" s="169" t="n">
        <v>3179</v>
      </c>
      <c r="N17" s="169" t="n">
        <v>4430</v>
      </c>
      <c r="O17" s="170" t="n">
        <v>3128</v>
      </c>
      <c r="P17" s="177" t="n">
        <v>326</v>
      </c>
      <c r="Q17" s="168" t="n">
        <v>12</v>
      </c>
      <c r="R17" s="143" t="n">
        <v>9</v>
      </c>
      <c r="S17" s="173" t="n">
        <v>51</v>
      </c>
      <c r="T17" s="173" t="n">
        <v>29</v>
      </c>
      <c r="U17" s="169" t="n">
        <v>24</v>
      </c>
      <c r="V17" s="169" t="n">
        <v>48</v>
      </c>
      <c r="W17" s="143" t="n">
        <v>38</v>
      </c>
      <c r="X17" s="143" t="n">
        <v>36</v>
      </c>
      <c r="Y17" s="143" t="n">
        <v>17</v>
      </c>
      <c r="Z17" s="143" t="n">
        <v>13</v>
      </c>
      <c r="AA17" s="175" t="n">
        <v>20</v>
      </c>
      <c r="AB17" s="143" t="n">
        <v>29</v>
      </c>
      <c r="AC17" s="176"/>
    </row>
    <row r="18" customFormat="false" ht="13.5" hidden="false" customHeight="false" outlineLevel="0" collapsed="false">
      <c r="A18" s="165" t="n">
        <v>207</v>
      </c>
      <c r="B18" s="166" t="s">
        <v>75</v>
      </c>
      <c r="C18" s="167" t="n">
        <v>50410</v>
      </c>
      <c r="D18" s="168" t="n">
        <v>1776</v>
      </c>
      <c r="E18" s="169" t="n">
        <v>3488</v>
      </c>
      <c r="F18" s="169" t="n">
        <v>3242</v>
      </c>
      <c r="G18" s="169" t="n">
        <v>1653</v>
      </c>
      <c r="H18" s="169" t="n">
        <v>5133</v>
      </c>
      <c r="I18" s="169" t="n">
        <v>5318</v>
      </c>
      <c r="J18" s="169" t="n">
        <v>6144</v>
      </c>
      <c r="K18" s="169" t="n">
        <v>2174</v>
      </c>
      <c r="L18" s="169" t="n">
        <v>3898</v>
      </c>
      <c r="M18" s="169" t="n">
        <v>4390</v>
      </c>
      <c r="N18" s="169" t="n">
        <v>6938</v>
      </c>
      <c r="O18" s="170" t="n">
        <v>6256</v>
      </c>
      <c r="P18" s="177" t="n">
        <v>250</v>
      </c>
      <c r="Q18" s="168" t="n">
        <v>7</v>
      </c>
      <c r="R18" s="143" t="n">
        <v>23</v>
      </c>
      <c r="S18" s="173" t="n">
        <v>7</v>
      </c>
      <c r="T18" s="173" t="n">
        <v>9</v>
      </c>
      <c r="U18" s="169" t="n">
        <v>40</v>
      </c>
      <c r="V18" s="169" t="n">
        <v>13</v>
      </c>
      <c r="W18" s="143" t="n">
        <v>16</v>
      </c>
      <c r="X18" s="143" t="n">
        <v>25</v>
      </c>
      <c r="Y18" s="143" t="n">
        <v>23</v>
      </c>
      <c r="Z18" s="143" t="n">
        <v>22</v>
      </c>
      <c r="AA18" s="175" t="n">
        <v>39</v>
      </c>
      <c r="AB18" s="143" t="n">
        <v>26</v>
      </c>
      <c r="AC18" s="176"/>
    </row>
    <row r="19" customFormat="false" ht="13.5" hidden="false" customHeight="false" outlineLevel="0" collapsed="false">
      <c r="A19" s="165" t="n">
        <v>208</v>
      </c>
      <c r="B19" s="166" t="s">
        <v>76</v>
      </c>
      <c r="C19" s="167" t="n">
        <v>59251</v>
      </c>
      <c r="D19" s="168" t="n">
        <v>6917</v>
      </c>
      <c r="E19" s="169" t="n">
        <v>702</v>
      </c>
      <c r="F19" s="169" t="n">
        <v>7201</v>
      </c>
      <c r="G19" s="169" t="n">
        <v>8486</v>
      </c>
      <c r="H19" s="169" t="n">
        <v>1654</v>
      </c>
      <c r="I19" s="169" t="n">
        <v>1988</v>
      </c>
      <c r="J19" s="169" t="n">
        <v>6524</v>
      </c>
      <c r="K19" s="169" t="n">
        <v>2199</v>
      </c>
      <c r="L19" s="169" t="n">
        <v>7951</v>
      </c>
      <c r="M19" s="169" t="n">
        <v>7734</v>
      </c>
      <c r="N19" s="169" t="n">
        <v>3103</v>
      </c>
      <c r="O19" s="170" t="n">
        <v>4792</v>
      </c>
      <c r="P19" s="177" t="n">
        <v>229</v>
      </c>
      <c r="Q19" s="168" t="n">
        <v>20</v>
      </c>
      <c r="R19" s="143" t="n">
        <v>4</v>
      </c>
      <c r="S19" s="173" t="n">
        <v>7</v>
      </c>
      <c r="T19" s="173" t="n">
        <v>35</v>
      </c>
      <c r="U19" s="169" t="n">
        <v>12</v>
      </c>
      <c r="V19" s="169" t="n">
        <v>17</v>
      </c>
      <c r="W19" s="143" t="n">
        <v>35</v>
      </c>
      <c r="X19" s="143" t="n">
        <v>13</v>
      </c>
      <c r="Y19" s="143" t="n">
        <v>18</v>
      </c>
      <c r="Z19" s="143" t="n">
        <v>21</v>
      </c>
      <c r="AA19" s="175" t="n">
        <v>18</v>
      </c>
      <c r="AB19" s="143" t="n">
        <v>29</v>
      </c>
    </row>
    <row r="20" customFormat="false" ht="13.5" hidden="false" customHeight="false" outlineLevel="0" collapsed="false">
      <c r="A20" s="165" t="n">
        <v>209</v>
      </c>
      <c r="B20" s="166" t="s">
        <v>77</v>
      </c>
      <c r="C20" s="167" t="n">
        <v>13430</v>
      </c>
      <c r="D20" s="168" t="n">
        <v>1944</v>
      </c>
      <c r="E20" s="169" t="n">
        <v>0</v>
      </c>
      <c r="F20" s="169" t="n">
        <v>149</v>
      </c>
      <c r="G20" s="169" t="n">
        <v>5181</v>
      </c>
      <c r="H20" s="169" t="n">
        <v>368</v>
      </c>
      <c r="I20" s="169" t="n">
        <v>446</v>
      </c>
      <c r="J20" s="169" t="n">
        <v>827</v>
      </c>
      <c r="K20" s="169" t="n">
        <v>760</v>
      </c>
      <c r="L20" s="169" t="n">
        <v>1276</v>
      </c>
      <c r="M20" s="169" t="n">
        <v>1089</v>
      </c>
      <c r="N20" s="169" t="n">
        <v>61</v>
      </c>
      <c r="O20" s="170" t="n">
        <v>1329</v>
      </c>
      <c r="P20" s="177" t="n">
        <v>39</v>
      </c>
      <c r="Q20" s="168" t="n">
        <v>2</v>
      </c>
      <c r="R20" s="143" t="n">
        <v>0</v>
      </c>
      <c r="S20" s="173" t="n">
        <v>1</v>
      </c>
      <c r="T20" s="173" t="n">
        <v>4</v>
      </c>
      <c r="U20" s="169" t="n">
        <v>2</v>
      </c>
      <c r="V20" s="169" t="n">
        <v>3</v>
      </c>
      <c r="W20" s="143" t="n">
        <v>5</v>
      </c>
      <c r="X20" s="143" t="n">
        <v>5</v>
      </c>
      <c r="Y20" s="143" t="n">
        <v>11</v>
      </c>
      <c r="Z20" s="143" t="n">
        <v>4</v>
      </c>
      <c r="AA20" s="175" t="n">
        <v>2</v>
      </c>
      <c r="AB20" s="143" t="n">
        <v>0</v>
      </c>
    </row>
    <row r="21" customFormat="false" ht="13.5" hidden="false" customHeight="false" outlineLevel="0" collapsed="false">
      <c r="A21" s="165" t="n">
        <v>210</v>
      </c>
      <c r="B21" s="166" t="s">
        <v>78</v>
      </c>
      <c r="C21" s="190" t="n">
        <v>16623</v>
      </c>
      <c r="D21" s="183" t="n">
        <v>112</v>
      </c>
      <c r="E21" s="180" t="n">
        <v>146</v>
      </c>
      <c r="F21" s="180" t="n">
        <v>892</v>
      </c>
      <c r="G21" s="169" t="n">
        <v>2593</v>
      </c>
      <c r="H21" s="169" t="n">
        <v>2408</v>
      </c>
      <c r="I21" s="169" t="n">
        <v>2151</v>
      </c>
      <c r="J21" s="169" t="n">
        <v>568</v>
      </c>
      <c r="K21" s="169" t="n">
        <v>1494</v>
      </c>
      <c r="L21" s="169" t="n">
        <v>1739</v>
      </c>
      <c r="M21" s="169" t="n">
        <v>615</v>
      </c>
      <c r="N21" s="169" t="n">
        <v>2846</v>
      </c>
      <c r="O21" s="170" t="n">
        <v>1059</v>
      </c>
      <c r="P21" s="177" t="n">
        <v>80</v>
      </c>
      <c r="Q21" s="168" t="n">
        <v>1</v>
      </c>
      <c r="R21" s="143" t="n">
        <v>1</v>
      </c>
      <c r="S21" s="173" t="n">
        <v>5</v>
      </c>
      <c r="T21" s="173" t="n">
        <v>14</v>
      </c>
      <c r="U21" s="180" t="n">
        <v>10</v>
      </c>
      <c r="V21" s="180" t="n">
        <v>15</v>
      </c>
      <c r="W21" s="143" t="n">
        <v>4</v>
      </c>
      <c r="X21" s="143" t="n">
        <v>8</v>
      </c>
      <c r="Y21" s="143" t="n">
        <v>10</v>
      </c>
      <c r="Z21" s="143" t="n">
        <v>3</v>
      </c>
      <c r="AA21" s="175" t="n">
        <v>3</v>
      </c>
      <c r="AB21" s="143" t="n">
        <v>6</v>
      </c>
    </row>
    <row r="22" customFormat="false" ht="13.5" hidden="false" customHeight="false" outlineLevel="0" collapsed="false">
      <c r="A22" s="191" t="n">
        <v>300</v>
      </c>
      <c r="B22" s="192" t="s">
        <v>79</v>
      </c>
      <c r="C22" s="167" t="n">
        <v>12580</v>
      </c>
      <c r="D22" s="168" t="n">
        <v>60</v>
      </c>
      <c r="E22" s="169" t="n">
        <v>623</v>
      </c>
      <c r="F22" s="169" t="n">
        <v>135</v>
      </c>
      <c r="G22" s="193" t="n">
        <v>1185</v>
      </c>
      <c r="H22" s="193" t="n">
        <v>1612</v>
      </c>
      <c r="I22" s="193" t="n">
        <v>1313</v>
      </c>
      <c r="J22" s="193" t="n">
        <v>1751</v>
      </c>
      <c r="K22" s="193" t="n">
        <v>2284</v>
      </c>
      <c r="L22" s="193" t="n">
        <v>639</v>
      </c>
      <c r="M22" s="193" t="n">
        <v>838</v>
      </c>
      <c r="N22" s="193" t="n">
        <v>896</v>
      </c>
      <c r="O22" s="194" t="n">
        <v>1244</v>
      </c>
      <c r="P22" s="195" t="n">
        <v>52</v>
      </c>
      <c r="Q22" s="196" t="n">
        <v>1</v>
      </c>
      <c r="R22" s="147" t="n">
        <v>7</v>
      </c>
      <c r="S22" s="197" t="n">
        <v>1</v>
      </c>
      <c r="T22" s="197" t="n">
        <v>3</v>
      </c>
      <c r="U22" s="169" t="n">
        <v>7</v>
      </c>
      <c r="V22" s="169" t="n">
        <v>6</v>
      </c>
      <c r="W22" s="147" t="n">
        <v>2</v>
      </c>
      <c r="X22" s="147" t="n">
        <v>3</v>
      </c>
      <c r="Y22" s="147" t="n">
        <v>4</v>
      </c>
      <c r="Z22" s="147" t="n">
        <v>6</v>
      </c>
      <c r="AA22" s="198" t="n">
        <v>9</v>
      </c>
      <c r="AB22" s="147" t="n">
        <v>3</v>
      </c>
    </row>
    <row r="23" customFormat="false" ht="13.5" hidden="false" customHeight="false" outlineLevel="0" collapsed="false">
      <c r="A23" s="165" t="n">
        <v>301</v>
      </c>
      <c r="B23" s="166" t="s">
        <v>80</v>
      </c>
      <c r="C23" s="186" t="n">
        <v>5951</v>
      </c>
      <c r="D23" s="187" t="n">
        <v>60</v>
      </c>
      <c r="E23" s="188" t="n">
        <v>534</v>
      </c>
      <c r="F23" s="188" t="n">
        <v>135</v>
      </c>
      <c r="G23" s="169" t="n">
        <v>329</v>
      </c>
      <c r="H23" s="169" t="n">
        <v>1317</v>
      </c>
      <c r="I23" s="169" t="n">
        <v>1198</v>
      </c>
      <c r="J23" s="169" t="n">
        <v>440</v>
      </c>
      <c r="K23" s="169" t="n">
        <v>490</v>
      </c>
      <c r="L23" s="169" t="n">
        <v>356</v>
      </c>
      <c r="M23" s="169" t="n">
        <v>600</v>
      </c>
      <c r="N23" s="169" t="n">
        <v>0</v>
      </c>
      <c r="O23" s="170" t="n">
        <v>492</v>
      </c>
      <c r="P23" s="177" t="n">
        <v>33</v>
      </c>
      <c r="Q23" s="168" t="n">
        <v>1</v>
      </c>
      <c r="R23" s="143" t="n">
        <v>7</v>
      </c>
      <c r="S23" s="173" t="n">
        <v>1</v>
      </c>
      <c r="T23" s="173" t="n">
        <v>2</v>
      </c>
      <c r="U23" s="188" t="n">
        <v>5</v>
      </c>
      <c r="V23" s="188" t="n">
        <v>5</v>
      </c>
      <c r="W23" s="143" t="n">
        <v>1</v>
      </c>
      <c r="X23" s="143" t="n">
        <v>3</v>
      </c>
      <c r="Y23" s="143" t="n">
        <v>2</v>
      </c>
      <c r="Z23" s="143" t="n">
        <v>4</v>
      </c>
      <c r="AA23" s="175" t="n">
        <v>0</v>
      </c>
      <c r="AB23" s="143" t="n">
        <v>2</v>
      </c>
    </row>
    <row r="24" customFormat="false" ht="13.5" hidden="false" customHeight="false" outlineLevel="0" collapsed="false">
      <c r="A24" s="165" t="n">
        <v>303</v>
      </c>
      <c r="B24" s="166" t="s">
        <v>81</v>
      </c>
      <c r="C24" s="167" t="n">
        <v>313</v>
      </c>
      <c r="D24" s="168" t="n">
        <v>0</v>
      </c>
      <c r="E24" s="169" t="n">
        <v>0</v>
      </c>
      <c r="F24" s="169" t="n">
        <v>0</v>
      </c>
      <c r="G24" s="169" t="n">
        <v>80</v>
      </c>
      <c r="H24" s="169" t="n">
        <v>0</v>
      </c>
      <c r="I24" s="169" t="n">
        <v>0</v>
      </c>
      <c r="J24" s="169" t="n">
        <v>0</v>
      </c>
      <c r="K24" s="169" t="n">
        <v>0</v>
      </c>
      <c r="L24" s="169" t="n">
        <v>141</v>
      </c>
      <c r="M24" s="169" t="n">
        <v>0</v>
      </c>
      <c r="N24" s="169" t="n">
        <v>92</v>
      </c>
      <c r="O24" s="170" t="n">
        <v>0</v>
      </c>
      <c r="P24" s="177" t="n">
        <v>2</v>
      </c>
      <c r="Q24" s="168" t="n">
        <v>0</v>
      </c>
      <c r="R24" s="143" t="n">
        <v>0</v>
      </c>
      <c r="S24" s="173" t="n">
        <v>0</v>
      </c>
      <c r="T24" s="173" t="n">
        <v>0</v>
      </c>
      <c r="U24" s="169" t="n">
        <v>0</v>
      </c>
      <c r="V24" s="169" t="n">
        <v>0</v>
      </c>
      <c r="W24" s="143" t="n">
        <v>0</v>
      </c>
      <c r="X24" s="143" t="n">
        <v>0</v>
      </c>
      <c r="Y24" s="143" t="n">
        <v>1</v>
      </c>
      <c r="Z24" s="143" t="n">
        <v>0</v>
      </c>
      <c r="AA24" s="175" t="n">
        <v>1</v>
      </c>
      <c r="AB24" s="143" t="n">
        <v>0</v>
      </c>
    </row>
    <row r="25" customFormat="false" ht="13.5" hidden="false" customHeight="false" outlineLevel="0" collapsed="false">
      <c r="A25" s="165" t="n">
        <v>304</v>
      </c>
      <c r="B25" s="166" t="s">
        <v>82</v>
      </c>
      <c r="C25" s="167" t="n">
        <v>1006</v>
      </c>
      <c r="D25" s="168" t="n">
        <v>0</v>
      </c>
      <c r="E25" s="169" t="n">
        <v>0</v>
      </c>
      <c r="F25" s="169" t="n">
        <v>0</v>
      </c>
      <c r="G25" s="169" t="n">
        <v>0</v>
      </c>
      <c r="H25" s="169" t="n">
        <v>146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238</v>
      </c>
      <c r="N25" s="169" t="n">
        <v>0</v>
      </c>
      <c r="O25" s="170" t="n">
        <v>622</v>
      </c>
      <c r="P25" s="177" t="n">
        <v>3</v>
      </c>
      <c r="Q25" s="168" t="n">
        <v>0</v>
      </c>
      <c r="R25" s="143" t="n">
        <v>0</v>
      </c>
      <c r="S25" s="173" t="n">
        <v>0</v>
      </c>
      <c r="T25" s="173" t="n">
        <v>0</v>
      </c>
      <c r="U25" s="169" t="n">
        <v>1</v>
      </c>
      <c r="V25" s="169" t="n">
        <v>0</v>
      </c>
      <c r="W25" s="143" t="n">
        <v>0</v>
      </c>
      <c r="X25" s="143" t="n">
        <v>0</v>
      </c>
      <c r="Y25" s="143" t="n">
        <v>0</v>
      </c>
      <c r="Z25" s="143" t="n">
        <v>2</v>
      </c>
      <c r="AA25" s="175" t="n">
        <v>0</v>
      </c>
      <c r="AB25" s="143" t="n">
        <v>0</v>
      </c>
    </row>
    <row r="26" customFormat="false" ht="13.5" hidden="false" customHeight="false" outlineLevel="0" collapsed="false">
      <c r="A26" s="165" t="n">
        <v>307</v>
      </c>
      <c r="B26" s="179" t="s">
        <v>83</v>
      </c>
      <c r="C26" s="190" t="n">
        <v>5310</v>
      </c>
      <c r="D26" s="183" t="n">
        <v>0</v>
      </c>
      <c r="E26" s="180" t="n">
        <v>89</v>
      </c>
      <c r="F26" s="180" t="n">
        <v>0</v>
      </c>
      <c r="G26" s="169" t="n">
        <v>776</v>
      </c>
      <c r="H26" s="169" t="n">
        <v>149</v>
      </c>
      <c r="I26" s="169" t="n">
        <v>115</v>
      </c>
      <c r="J26" s="169" t="n">
        <v>1311</v>
      </c>
      <c r="K26" s="169" t="n">
        <v>1794</v>
      </c>
      <c r="L26" s="169" t="n">
        <v>142</v>
      </c>
      <c r="M26" s="169" t="n">
        <v>0</v>
      </c>
      <c r="N26" s="169" t="n">
        <v>804</v>
      </c>
      <c r="O26" s="170" t="n">
        <v>130</v>
      </c>
      <c r="P26" s="177" t="n">
        <v>14</v>
      </c>
      <c r="Q26" s="168" t="n">
        <v>0</v>
      </c>
      <c r="R26" s="143" t="n">
        <v>0</v>
      </c>
      <c r="S26" s="173" t="n">
        <v>0</v>
      </c>
      <c r="T26" s="173" t="n">
        <v>1</v>
      </c>
      <c r="U26" s="180" t="n">
        <v>1</v>
      </c>
      <c r="V26" s="180" t="n">
        <v>1</v>
      </c>
      <c r="W26" s="143" t="n">
        <v>1</v>
      </c>
      <c r="X26" s="143" t="n">
        <v>0</v>
      </c>
      <c r="Y26" s="143" t="n">
        <v>1</v>
      </c>
      <c r="Z26" s="143" t="n">
        <v>0</v>
      </c>
      <c r="AA26" s="175" t="n">
        <v>8</v>
      </c>
      <c r="AB26" s="143" t="n">
        <v>1</v>
      </c>
    </row>
    <row r="27" customFormat="false" ht="13.5" hidden="false" customHeight="false" outlineLevel="0" collapsed="false">
      <c r="A27" s="191" t="n">
        <v>320</v>
      </c>
      <c r="B27" s="192" t="s">
        <v>84</v>
      </c>
      <c r="C27" s="167" t="n">
        <v>5140</v>
      </c>
      <c r="D27" s="168" t="n">
        <v>0</v>
      </c>
      <c r="E27" s="169" t="n">
        <v>0</v>
      </c>
      <c r="F27" s="169" t="n">
        <v>204</v>
      </c>
      <c r="G27" s="193" t="n">
        <v>682</v>
      </c>
      <c r="H27" s="193" t="n">
        <v>613</v>
      </c>
      <c r="I27" s="193" t="n">
        <v>322</v>
      </c>
      <c r="J27" s="193" t="n">
        <v>557</v>
      </c>
      <c r="K27" s="193" t="n">
        <v>727</v>
      </c>
      <c r="L27" s="193" t="n">
        <v>492</v>
      </c>
      <c r="M27" s="193" t="n">
        <v>528</v>
      </c>
      <c r="N27" s="193" t="n">
        <v>369</v>
      </c>
      <c r="O27" s="194" t="n">
        <v>646</v>
      </c>
      <c r="P27" s="195" t="n">
        <v>24</v>
      </c>
      <c r="Q27" s="196" t="n">
        <v>0</v>
      </c>
      <c r="R27" s="147" t="n">
        <v>0</v>
      </c>
      <c r="S27" s="197" t="n">
        <v>1</v>
      </c>
      <c r="T27" s="197" t="n">
        <v>4</v>
      </c>
      <c r="U27" s="169" t="n">
        <v>4</v>
      </c>
      <c r="V27" s="169" t="n">
        <v>1</v>
      </c>
      <c r="W27" s="147" t="n">
        <v>1</v>
      </c>
      <c r="X27" s="147" t="n">
        <v>1</v>
      </c>
      <c r="Y27" s="147" t="n">
        <v>3</v>
      </c>
      <c r="Z27" s="147" t="n">
        <v>2</v>
      </c>
      <c r="AA27" s="198" t="n">
        <v>0</v>
      </c>
      <c r="AB27" s="147" t="n">
        <v>7</v>
      </c>
    </row>
    <row r="28" customFormat="false" ht="13.5" hidden="false" customHeight="false" outlineLevel="0" collapsed="false">
      <c r="A28" s="165" t="n">
        <v>321</v>
      </c>
      <c r="B28" s="166" t="s">
        <v>85</v>
      </c>
      <c r="C28" s="186" t="n">
        <v>2374</v>
      </c>
      <c r="D28" s="187" t="n">
        <v>0</v>
      </c>
      <c r="E28" s="188" t="n">
        <v>0</v>
      </c>
      <c r="F28" s="188" t="n">
        <v>204</v>
      </c>
      <c r="G28" s="169" t="n">
        <v>339</v>
      </c>
      <c r="H28" s="169" t="n">
        <v>357</v>
      </c>
      <c r="I28" s="169" t="n">
        <v>155</v>
      </c>
      <c r="J28" s="169" t="n">
        <v>143</v>
      </c>
      <c r="K28" s="169" t="n">
        <v>457</v>
      </c>
      <c r="L28" s="169" t="n">
        <v>0</v>
      </c>
      <c r="M28" s="169" t="n">
        <v>278</v>
      </c>
      <c r="N28" s="169" t="n">
        <v>31</v>
      </c>
      <c r="O28" s="170" t="n">
        <v>410</v>
      </c>
      <c r="P28" s="177" t="n">
        <v>15</v>
      </c>
      <c r="Q28" s="168" t="n">
        <v>0</v>
      </c>
      <c r="R28" s="143" t="n">
        <v>0</v>
      </c>
      <c r="S28" s="173" t="n">
        <v>1</v>
      </c>
      <c r="T28" s="173" t="n">
        <v>2</v>
      </c>
      <c r="U28" s="188" t="n">
        <v>2</v>
      </c>
      <c r="V28" s="188" t="n">
        <v>1</v>
      </c>
      <c r="W28" s="143" t="n">
        <v>1</v>
      </c>
      <c r="X28" s="143" t="n">
        <v>1</v>
      </c>
      <c r="Y28" s="143" t="n">
        <v>0</v>
      </c>
      <c r="Z28" s="143" t="n">
        <v>1</v>
      </c>
      <c r="AA28" s="175" t="n">
        <v>0</v>
      </c>
      <c r="AB28" s="143" t="n">
        <v>6</v>
      </c>
    </row>
    <row r="29" customFormat="false" ht="13.5" hidden="false" customHeight="false" outlineLevel="0" collapsed="false">
      <c r="A29" s="165" t="n">
        <v>323</v>
      </c>
      <c r="B29" s="166" t="s">
        <v>86</v>
      </c>
      <c r="C29" s="190" t="n">
        <v>2766</v>
      </c>
      <c r="D29" s="183" t="n">
        <v>0</v>
      </c>
      <c r="E29" s="180" t="n">
        <v>0</v>
      </c>
      <c r="F29" s="180" t="n">
        <v>0</v>
      </c>
      <c r="G29" s="169" t="n">
        <v>343</v>
      </c>
      <c r="H29" s="169" t="n">
        <v>256</v>
      </c>
      <c r="I29" s="169" t="n">
        <v>167</v>
      </c>
      <c r="J29" s="169" t="n">
        <v>414</v>
      </c>
      <c r="K29" s="169" t="n">
        <v>270</v>
      </c>
      <c r="L29" s="169" t="n">
        <v>492</v>
      </c>
      <c r="M29" s="169" t="n">
        <v>250</v>
      </c>
      <c r="N29" s="169" t="n">
        <v>338</v>
      </c>
      <c r="O29" s="170" t="n">
        <v>236</v>
      </c>
      <c r="P29" s="177" t="n">
        <v>9</v>
      </c>
      <c r="Q29" s="168" t="n">
        <v>0</v>
      </c>
      <c r="R29" s="143" t="n">
        <v>0</v>
      </c>
      <c r="S29" s="173" t="n">
        <v>0</v>
      </c>
      <c r="T29" s="173" t="n">
        <v>2</v>
      </c>
      <c r="U29" s="169" t="n">
        <v>2</v>
      </c>
      <c r="V29" s="169" t="n">
        <v>0</v>
      </c>
      <c r="W29" s="143" t="n">
        <v>0</v>
      </c>
      <c r="X29" s="143" t="n">
        <v>0</v>
      </c>
      <c r="Y29" s="143" t="n">
        <v>3</v>
      </c>
      <c r="Z29" s="143" t="n">
        <v>1</v>
      </c>
      <c r="AA29" s="175" t="n">
        <v>0</v>
      </c>
      <c r="AB29" s="143" t="n">
        <v>1</v>
      </c>
    </row>
    <row r="30" customFormat="false" ht="13.5" hidden="false" customHeight="false" outlineLevel="0" collapsed="false">
      <c r="A30" s="191" t="n">
        <v>340</v>
      </c>
      <c r="B30" s="192" t="s">
        <v>87</v>
      </c>
      <c r="C30" s="167" t="n">
        <v>5093</v>
      </c>
      <c r="D30" s="168" t="n">
        <v>0</v>
      </c>
      <c r="E30" s="169" t="n">
        <v>0</v>
      </c>
      <c r="F30" s="169" t="n">
        <v>4560</v>
      </c>
      <c r="G30" s="193" t="n">
        <v>0</v>
      </c>
      <c r="H30" s="193" t="n">
        <v>500</v>
      </c>
      <c r="I30" s="193" t="n">
        <v>0</v>
      </c>
      <c r="J30" s="193" t="n">
        <v>0</v>
      </c>
      <c r="K30" s="193" t="n">
        <v>0</v>
      </c>
      <c r="L30" s="193" t="n">
        <v>0</v>
      </c>
      <c r="M30" s="193" t="n">
        <v>0</v>
      </c>
      <c r="N30" s="193" t="n">
        <v>33</v>
      </c>
      <c r="O30" s="194" t="n">
        <v>0</v>
      </c>
      <c r="P30" s="195" t="n">
        <v>8</v>
      </c>
      <c r="Q30" s="196" t="n">
        <v>0</v>
      </c>
      <c r="R30" s="147" t="n">
        <v>0</v>
      </c>
      <c r="S30" s="197" t="n">
        <v>0</v>
      </c>
      <c r="T30" s="197" t="n">
        <v>0</v>
      </c>
      <c r="U30" s="193" t="n">
        <v>8</v>
      </c>
      <c r="V30" s="193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98" t="n">
        <v>0</v>
      </c>
      <c r="AB30" s="147" t="n">
        <v>0</v>
      </c>
    </row>
    <row r="31" customFormat="false" ht="13.5" hidden="false" customHeight="false" outlineLevel="0" collapsed="false">
      <c r="A31" s="165" t="n">
        <v>343</v>
      </c>
      <c r="B31" s="166" t="s">
        <v>88</v>
      </c>
      <c r="C31" s="199" t="n">
        <v>5093</v>
      </c>
      <c r="D31" s="196" t="n">
        <v>0</v>
      </c>
      <c r="E31" s="193" t="n">
        <v>0</v>
      </c>
      <c r="F31" s="193" t="n">
        <v>4560</v>
      </c>
      <c r="G31" s="169" t="n">
        <v>0</v>
      </c>
      <c r="H31" s="169" t="n">
        <v>500</v>
      </c>
      <c r="I31" s="169" t="n">
        <v>0</v>
      </c>
      <c r="J31" s="169" t="n">
        <v>0</v>
      </c>
      <c r="K31" s="169" t="n">
        <v>0</v>
      </c>
      <c r="L31" s="169" t="n">
        <v>0</v>
      </c>
      <c r="M31" s="169" t="n">
        <v>0</v>
      </c>
      <c r="N31" s="169" t="n">
        <v>33</v>
      </c>
      <c r="O31" s="170" t="n">
        <v>0</v>
      </c>
      <c r="P31" s="195" t="n">
        <v>8</v>
      </c>
      <c r="Q31" s="168" t="n">
        <v>0</v>
      </c>
      <c r="R31" s="143" t="n">
        <v>0</v>
      </c>
      <c r="S31" s="173" t="n">
        <v>0</v>
      </c>
      <c r="T31" s="173" t="n">
        <v>0</v>
      </c>
      <c r="U31" s="193" t="n">
        <v>8</v>
      </c>
      <c r="V31" s="193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75" t="n">
        <v>0</v>
      </c>
      <c r="AB31" s="143" t="n">
        <v>0</v>
      </c>
    </row>
    <row r="32" customFormat="false" ht="13.5" hidden="false" customHeight="false" outlineLevel="0" collapsed="false">
      <c r="A32" s="191" t="n">
        <v>360</v>
      </c>
      <c r="B32" s="192" t="s">
        <v>89</v>
      </c>
      <c r="C32" s="199" t="n">
        <v>18131</v>
      </c>
      <c r="D32" s="196" t="n">
        <v>151</v>
      </c>
      <c r="E32" s="193" t="n">
        <v>1631</v>
      </c>
      <c r="F32" s="193" t="n">
        <v>3153</v>
      </c>
      <c r="G32" s="193" t="n">
        <v>2047</v>
      </c>
      <c r="H32" s="193" t="n">
        <v>827</v>
      </c>
      <c r="I32" s="193" t="n">
        <v>1627</v>
      </c>
      <c r="J32" s="193" t="n">
        <v>1655</v>
      </c>
      <c r="K32" s="193" t="n">
        <v>1479</v>
      </c>
      <c r="L32" s="193" t="n">
        <v>1478</v>
      </c>
      <c r="M32" s="193" t="n">
        <v>2048</v>
      </c>
      <c r="N32" s="193" t="n">
        <v>1164</v>
      </c>
      <c r="O32" s="194" t="n">
        <v>871</v>
      </c>
      <c r="P32" s="195" t="n">
        <v>78</v>
      </c>
      <c r="Q32" s="196" t="n">
        <v>1</v>
      </c>
      <c r="R32" s="147" t="n">
        <v>3</v>
      </c>
      <c r="S32" s="197" t="n">
        <v>9</v>
      </c>
      <c r="T32" s="197" t="n">
        <v>9</v>
      </c>
      <c r="U32" s="193" t="n">
        <v>5</v>
      </c>
      <c r="V32" s="193" t="n">
        <v>9</v>
      </c>
      <c r="W32" s="147" t="n">
        <v>10</v>
      </c>
      <c r="X32" s="147" t="n">
        <v>9</v>
      </c>
      <c r="Y32" s="147" t="n">
        <v>9</v>
      </c>
      <c r="Z32" s="147" t="n">
        <v>7</v>
      </c>
      <c r="AA32" s="198" t="n">
        <v>5</v>
      </c>
      <c r="AB32" s="147" t="n">
        <v>2</v>
      </c>
    </row>
    <row r="33" customFormat="false" ht="13.5" hidden="false" customHeight="false" outlineLevel="0" collapsed="false">
      <c r="A33" s="165" t="n">
        <v>361</v>
      </c>
      <c r="B33" s="166" t="s">
        <v>90</v>
      </c>
      <c r="C33" s="167" t="n">
        <v>9551</v>
      </c>
      <c r="D33" s="168" t="n">
        <v>0</v>
      </c>
      <c r="E33" s="169" t="n">
        <v>1431</v>
      </c>
      <c r="F33" s="169" t="n">
        <v>2244</v>
      </c>
      <c r="G33" s="169" t="n">
        <v>1183</v>
      </c>
      <c r="H33" s="169" t="n">
        <v>409</v>
      </c>
      <c r="I33" s="169" t="n">
        <v>1203</v>
      </c>
      <c r="J33" s="169" t="n">
        <v>837</v>
      </c>
      <c r="K33" s="169" t="n">
        <v>590</v>
      </c>
      <c r="L33" s="169" t="n">
        <v>668</v>
      </c>
      <c r="M33" s="169" t="n">
        <v>91</v>
      </c>
      <c r="N33" s="169" t="n">
        <v>780</v>
      </c>
      <c r="O33" s="170" t="n">
        <v>115</v>
      </c>
      <c r="P33" s="177" t="n">
        <v>37</v>
      </c>
      <c r="Q33" s="168" t="n">
        <v>0</v>
      </c>
      <c r="R33" s="143" t="n">
        <v>1</v>
      </c>
      <c r="S33" s="173" t="n">
        <v>6</v>
      </c>
      <c r="T33" s="173" t="n">
        <v>4</v>
      </c>
      <c r="U33" s="169" t="n">
        <v>2</v>
      </c>
      <c r="V33" s="169" t="n">
        <v>6</v>
      </c>
      <c r="W33" s="143" t="n">
        <v>5</v>
      </c>
      <c r="X33" s="143" t="n">
        <v>4</v>
      </c>
      <c r="Y33" s="143" t="n">
        <v>4</v>
      </c>
      <c r="Z33" s="143" t="n">
        <v>1</v>
      </c>
      <c r="AA33" s="175" t="n">
        <v>3</v>
      </c>
      <c r="AB33" s="143" t="n">
        <v>1</v>
      </c>
    </row>
    <row r="34" customFormat="false" ht="13.5" hidden="false" customHeight="false" outlineLevel="0" collapsed="false">
      <c r="A34" s="165" t="n">
        <v>362</v>
      </c>
      <c r="B34" s="166" t="s">
        <v>91</v>
      </c>
      <c r="C34" s="167" t="n">
        <v>2374</v>
      </c>
      <c r="D34" s="168" t="n">
        <v>0</v>
      </c>
      <c r="E34" s="169" t="n">
        <v>0</v>
      </c>
      <c r="F34" s="169" t="n">
        <v>232</v>
      </c>
      <c r="G34" s="169" t="n">
        <v>106</v>
      </c>
      <c r="H34" s="169" t="n">
        <v>328</v>
      </c>
      <c r="I34" s="169" t="n">
        <v>50</v>
      </c>
      <c r="J34" s="169" t="n">
        <v>328</v>
      </c>
      <c r="K34" s="169" t="n">
        <v>785</v>
      </c>
      <c r="L34" s="169" t="n">
        <v>132</v>
      </c>
      <c r="M34" s="169" t="n">
        <v>211</v>
      </c>
      <c r="N34" s="169" t="n">
        <v>70</v>
      </c>
      <c r="O34" s="170" t="n">
        <v>132</v>
      </c>
      <c r="P34" s="177" t="n">
        <v>14</v>
      </c>
      <c r="Q34" s="168" t="n">
        <v>0</v>
      </c>
      <c r="R34" s="143" t="n">
        <v>0</v>
      </c>
      <c r="S34" s="173" t="n">
        <v>1</v>
      </c>
      <c r="T34" s="173" t="n">
        <v>1</v>
      </c>
      <c r="U34" s="169" t="n">
        <v>3</v>
      </c>
      <c r="V34" s="169" t="n">
        <v>0</v>
      </c>
      <c r="W34" s="143" t="n">
        <v>2</v>
      </c>
      <c r="X34" s="143" t="n">
        <v>4</v>
      </c>
      <c r="Y34" s="143" t="n">
        <v>1</v>
      </c>
      <c r="Z34" s="143" t="n">
        <v>1</v>
      </c>
      <c r="AA34" s="175" t="n">
        <v>0</v>
      </c>
      <c r="AB34" s="143" t="n">
        <v>1</v>
      </c>
    </row>
    <row r="35" customFormat="false" ht="13.5" hidden="false" customHeight="false" outlineLevel="0" collapsed="false">
      <c r="A35" s="165" t="n">
        <v>367</v>
      </c>
      <c r="B35" s="166" t="s">
        <v>92</v>
      </c>
      <c r="C35" s="167" t="n">
        <v>6206</v>
      </c>
      <c r="D35" s="168" t="n">
        <v>151</v>
      </c>
      <c r="E35" s="169" t="n">
        <v>200</v>
      </c>
      <c r="F35" s="169" t="n">
        <v>677</v>
      </c>
      <c r="G35" s="169" t="n">
        <v>758</v>
      </c>
      <c r="H35" s="169" t="n">
        <v>90</v>
      </c>
      <c r="I35" s="169" t="n">
        <v>374</v>
      </c>
      <c r="J35" s="169" t="n">
        <v>490</v>
      </c>
      <c r="K35" s="169" t="n">
        <v>104</v>
      </c>
      <c r="L35" s="169" t="n">
        <v>678</v>
      </c>
      <c r="M35" s="169" t="n">
        <v>1746</v>
      </c>
      <c r="N35" s="169" t="n">
        <v>314</v>
      </c>
      <c r="O35" s="170" t="n">
        <v>624</v>
      </c>
      <c r="P35" s="177" t="n">
        <v>27</v>
      </c>
      <c r="Q35" s="168" t="n">
        <v>1</v>
      </c>
      <c r="R35" s="143" t="n">
        <v>2</v>
      </c>
      <c r="S35" s="173" t="n">
        <v>2</v>
      </c>
      <c r="T35" s="173" t="n">
        <v>4</v>
      </c>
      <c r="U35" s="180" t="n">
        <v>0</v>
      </c>
      <c r="V35" s="180" t="n">
        <v>3</v>
      </c>
      <c r="W35" s="143" t="n">
        <v>3</v>
      </c>
      <c r="X35" s="143" t="n">
        <v>1</v>
      </c>
      <c r="Y35" s="143" t="n">
        <v>4</v>
      </c>
      <c r="Z35" s="143" t="n">
        <v>5</v>
      </c>
      <c r="AA35" s="175" t="n">
        <v>2</v>
      </c>
      <c r="AB35" s="143" t="n">
        <v>0</v>
      </c>
    </row>
    <row r="36" customFormat="false" ht="13.5" hidden="false" customHeight="false" outlineLevel="0" collapsed="false">
      <c r="A36" s="191" t="n">
        <v>380</v>
      </c>
      <c r="B36" s="192" t="s">
        <v>93</v>
      </c>
      <c r="C36" s="199" t="n">
        <v>15149</v>
      </c>
      <c r="D36" s="196" t="n">
        <v>1576</v>
      </c>
      <c r="E36" s="193" t="n">
        <v>169</v>
      </c>
      <c r="F36" s="193" t="n">
        <v>202</v>
      </c>
      <c r="G36" s="193" t="n">
        <v>3242</v>
      </c>
      <c r="H36" s="193" t="n">
        <v>1620</v>
      </c>
      <c r="I36" s="193" t="n">
        <v>2356</v>
      </c>
      <c r="J36" s="193" t="n">
        <v>1392</v>
      </c>
      <c r="K36" s="193" t="n">
        <v>596</v>
      </c>
      <c r="L36" s="193" t="n">
        <v>918</v>
      </c>
      <c r="M36" s="193" t="n">
        <v>1466</v>
      </c>
      <c r="N36" s="193" t="n">
        <v>530</v>
      </c>
      <c r="O36" s="194" t="n">
        <v>1082</v>
      </c>
      <c r="P36" s="195" t="n">
        <v>55</v>
      </c>
      <c r="Q36" s="196" t="n">
        <v>1</v>
      </c>
      <c r="R36" s="147" t="n">
        <v>1</v>
      </c>
      <c r="S36" s="197" t="n">
        <v>1</v>
      </c>
      <c r="T36" s="197" t="n">
        <v>7</v>
      </c>
      <c r="U36" s="169" t="n">
        <v>10</v>
      </c>
      <c r="V36" s="169" t="n">
        <v>7</v>
      </c>
      <c r="W36" s="147" t="n">
        <v>5</v>
      </c>
      <c r="X36" s="147" t="n">
        <v>1</v>
      </c>
      <c r="Y36" s="147" t="n">
        <v>6</v>
      </c>
      <c r="Z36" s="147" t="n">
        <v>8</v>
      </c>
      <c r="AA36" s="198" t="n">
        <v>3</v>
      </c>
      <c r="AB36" s="147" t="n">
        <v>5</v>
      </c>
    </row>
    <row r="37" customFormat="false" ht="13.5" hidden="false" customHeight="false" outlineLevel="0" collapsed="false">
      <c r="A37" s="165" t="n">
        <v>381</v>
      </c>
      <c r="B37" s="166" t="s">
        <v>94</v>
      </c>
      <c r="C37" s="167" t="n">
        <v>7564</v>
      </c>
      <c r="D37" s="168" t="n">
        <v>360</v>
      </c>
      <c r="E37" s="169" t="n">
        <v>169</v>
      </c>
      <c r="F37" s="169" t="n">
        <v>202</v>
      </c>
      <c r="G37" s="169" t="n">
        <v>1812</v>
      </c>
      <c r="H37" s="169" t="n">
        <v>1231</v>
      </c>
      <c r="I37" s="169" t="n">
        <v>1008</v>
      </c>
      <c r="J37" s="169" t="n">
        <v>533</v>
      </c>
      <c r="K37" s="169" t="n">
        <v>471</v>
      </c>
      <c r="L37" s="169" t="n">
        <v>516</v>
      </c>
      <c r="M37" s="169" t="n">
        <v>774</v>
      </c>
      <c r="N37" s="169" t="n">
        <v>240</v>
      </c>
      <c r="O37" s="170" t="n">
        <v>248</v>
      </c>
      <c r="P37" s="177" t="n">
        <v>30</v>
      </c>
      <c r="Q37" s="168" t="n">
        <v>0</v>
      </c>
      <c r="R37" s="143" t="n">
        <v>1</v>
      </c>
      <c r="S37" s="173" t="n">
        <v>1</v>
      </c>
      <c r="T37" s="173" t="n">
        <v>4</v>
      </c>
      <c r="U37" s="188" t="n">
        <v>6</v>
      </c>
      <c r="V37" s="188" t="n">
        <v>3</v>
      </c>
      <c r="W37" s="143" t="n">
        <v>3</v>
      </c>
      <c r="X37" s="143" t="n">
        <v>1</v>
      </c>
      <c r="Y37" s="143" t="n">
        <v>3</v>
      </c>
      <c r="Z37" s="143" t="n">
        <v>6</v>
      </c>
      <c r="AA37" s="175" t="n">
        <v>1</v>
      </c>
      <c r="AB37" s="143" t="n">
        <v>1</v>
      </c>
    </row>
    <row r="38" customFormat="false" ht="13.5" hidden="false" customHeight="false" outlineLevel="0" collapsed="false">
      <c r="A38" s="165" t="n">
        <v>384</v>
      </c>
      <c r="B38" s="166" t="s">
        <v>95</v>
      </c>
      <c r="C38" s="167" t="n">
        <v>5725</v>
      </c>
      <c r="D38" s="168" t="n">
        <v>1216</v>
      </c>
      <c r="E38" s="169" t="n">
        <v>0</v>
      </c>
      <c r="F38" s="169" t="n">
        <v>0</v>
      </c>
      <c r="G38" s="169" t="n">
        <v>841</v>
      </c>
      <c r="H38" s="169" t="n">
        <v>389</v>
      </c>
      <c r="I38" s="169" t="n">
        <v>1348</v>
      </c>
      <c r="J38" s="169" t="n">
        <v>398</v>
      </c>
      <c r="K38" s="169" t="n">
        <v>125</v>
      </c>
      <c r="L38" s="169" t="n">
        <v>402</v>
      </c>
      <c r="M38" s="169" t="n">
        <v>387</v>
      </c>
      <c r="N38" s="169" t="n">
        <v>58</v>
      </c>
      <c r="O38" s="170" t="n">
        <v>561</v>
      </c>
      <c r="P38" s="177" t="n">
        <v>23</v>
      </c>
      <c r="Q38" s="168" t="n">
        <v>1</v>
      </c>
      <c r="R38" s="143" t="n">
        <v>0</v>
      </c>
      <c r="S38" s="173" t="n">
        <v>0</v>
      </c>
      <c r="T38" s="173" t="n">
        <v>3</v>
      </c>
      <c r="U38" s="169" t="n">
        <v>4</v>
      </c>
      <c r="V38" s="169" t="n">
        <v>4</v>
      </c>
      <c r="W38" s="143" t="n">
        <v>2</v>
      </c>
      <c r="X38" s="143" t="n">
        <v>0</v>
      </c>
      <c r="Y38" s="143" t="n">
        <v>3</v>
      </c>
      <c r="Z38" s="143" t="n">
        <v>2</v>
      </c>
      <c r="AA38" s="175" t="n">
        <v>0</v>
      </c>
      <c r="AB38" s="143" t="n">
        <v>4</v>
      </c>
      <c r="AC38" s="176"/>
    </row>
    <row r="39" customFormat="false" ht="13.5" hidden="false" customHeight="false" outlineLevel="0" collapsed="false">
      <c r="A39" s="165" t="n">
        <v>387</v>
      </c>
      <c r="B39" s="166" t="s">
        <v>96</v>
      </c>
      <c r="C39" s="167" t="n">
        <v>1860</v>
      </c>
      <c r="D39" s="168" t="n">
        <v>0</v>
      </c>
      <c r="E39" s="169" t="n">
        <v>0</v>
      </c>
      <c r="F39" s="169" t="n">
        <v>0</v>
      </c>
      <c r="G39" s="169" t="n">
        <v>589</v>
      </c>
      <c r="H39" s="169" t="n">
        <v>0</v>
      </c>
      <c r="I39" s="169" t="n">
        <v>0</v>
      </c>
      <c r="J39" s="169" t="n">
        <v>461</v>
      </c>
      <c r="K39" s="169" t="n">
        <v>0</v>
      </c>
      <c r="L39" s="169" t="n">
        <v>0</v>
      </c>
      <c r="M39" s="169" t="n">
        <v>305</v>
      </c>
      <c r="N39" s="169" t="n">
        <v>232</v>
      </c>
      <c r="O39" s="170" t="n">
        <v>273</v>
      </c>
      <c r="P39" s="177" t="n">
        <v>2</v>
      </c>
      <c r="Q39" s="168" t="n">
        <v>0</v>
      </c>
      <c r="R39" s="143" t="n">
        <v>0</v>
      </c>
      <c r="S39" s="173" t="n">
        <v>0</v>
      </c>
      <c r="T39" s="173" t="n">
        <v>0</v>
      </c>
      <c r="U39" s="180" t="n">
        <v>0</v>
      </c>
      <c r="V39" s="180" t="n">
        <v>0</v>
      </c>
      <c r="W39" s="143" t="n">
        <v>0</v>
      </c>
      <c r="X39" s="143" t="n">
        <v>0</v>
      </c>
      <c r="Y39" s="143" t="n">
        <v>0</v>
      </c>
      <c r="Z39" s="143" t="n">
        <v>0</v>
      </c>
      <c r="AA39" s="175" t="n">
        <v>2</v>
      </c>
      <c r="AB39" s="143" t="n">
        <v>0</v>
      </c>
    </row>
    <row r="40" customFormat="false" ht="13.5" hidden="false" customHeight="false" outlineLevel="0" collapsed="false">
      <c r="A40" s="191" t="n">
        <v>400</v>
      </c>
      <c r="B40" s="192" t="s">
        <v>97</v>
      </c>
      <c r="C40" s="199" t="n">
        <v>119903</v>
      </c>
      <c r="D40" s="196" t="n">
        <v>3226</v>
      </c>
      <c r="E40" s="193" t="n">
        <v>5658</v>
      </c>
      <c r="F40" s="193" t="n">
        <v>2740</v>
      </c>
      <c r="G40" s="193" t="n">
        <v>7577</v>
      </c>
      <c r="H40" s="193" t="n">
        <v>13799</v>
      </c>
      <c r="I40" s="193" t="n">
        <v>7172</v>
      </c>
      <c r="J40" s="193" t="n">
        <v>18747</v>
      </c>
      <c r="K40" s="193" t="n">
        <v>13882</v>
      </c>
      <c r="L40" s="193" t="n">
        <v>19385</v>
      </c>
      <c r="M40" s="193" t="n">
        <v>10195</v>
      </c>
      <c r="N40" s="193" t="n">
        <v>5578</v>
      </c>
      <c r="O40" s="194" t="n">
        <v>11944</v>
      </c>
      <c r="P40" s="195" t="n">
        <v>515</v>
      </c>
      <c r="Q40" s="196" t="n">
        <v>12</v>
      </c>
      <c r="R40" s="147" t="n">
        <v>28</v>
      </c>
      <c r="S40" s="197" t="n">
        <v>19</v>
      </c>
      <c r="T40" s="197" t="n">
        <v>38</v>
      </c>
      <c r="U40" s="169" t="n">
        <v>47</v>
      </c>
      <c r="V40" s="169" t="n">
        <v>31</v>
      </c>
      <c r="W40" s="147" t="n">
        <v>68</v>
      </c>
      <c r="X40" s="147" t="n">
        <v>61</v>
      </c>
      <c r="Y40" s="147" t="n">
        <v>35</v>
      </c>
      <c r="Z40" s="147" t="n">
        <v>18</v>
      </c>
      <c r="AA40" s="198" t="n">
        <v>33</v>
      </c>
      <c r="AB40" s="147" t="n">
        <v>125</v>
      </c>
    </row>
    <row r="41" customFormat="false" ht="13.5" hidden="false" customHeight="false" outlineLevel="0" collapsed="false">
      <c r="A41" s="165" t="n">
        <v>401</v>
      </c>
      <c r="B41" s="166" t="s">
        <v>98</v>
      </c>
      <c r="C41" s="167" t="n">
        <v>5474</v>
      </c>
      <c r="D41" s="168" t="n">
        <v>575</v>
      </c>
      <c r="E41" s="169" t="n">
        <v>231</v>
      </c>
      <c r="F41" s="169" t="n">
        <v>167</v>
      </c>
      <c r="G41" s="169" t="n">
        <v>129</v>
      </c>
      <c r="H41" s="169" t="n">
        <v>314</v>
      </c>
      <c r="I41" s="169" t="n">
        <v>454</v>
      </c>
      <c r="J41" s="169" t="n">
        <v>427</v>
      </c>
      <c r="K41" s="169" t="n">
        <v>722</v>
      </c>
      <c r="L41" s="169" t="n">
        <v>1188</v>
      </c>
      <c r="M41" s="169" t="n">
        <v>474</v>
      </c>
      <c r="N41" s="169" t="n">
        <v>763</v>
      </c>
      <c r="O41" s="170" t="n">
        <v>30</v>
      </c>
      <c r="P41" s="177" t="n">
        <v>31</v>
      </c>
      <c r="Q41" s="168" t="n">
        <v>0</v>
      </c>
      <c r="R41" s="143" t="n">
        <v>3</v>
      </c>
      <c r="S41" s="173" t="n">
        <v>1</v>
      </c>
      <c r="T41" s="173" t="n">
        <v>1</v>
      </c>
      <c r="U41" s="188" t="n">
        <v>3</v>
      </c>
      <c r="V41" s="188" t="n">
        <v>5</v>
      </c>
      <c r="W41" s="143" t="n">
        <v>3</v>
      </c>
      <c r="X41" s="143" t="n">
        <v>5</v>
      </c>
      <c r="Y41" s="143" t="n">
        <v>3</v>
      </c>
      <c r="Z41" s="143" t="n">
        <v>3</v>
      </c>
      <c r="AA41" s="175" t="n">
        <v>4</v>
      </c>
      <c r="AB41" s="143" t="n">
        <v>0</v>
      </c>
    </row>
    <row r="42" customFormat="false" ht="13.5" hidden="false" customHeight="false" outlineLevel="0" collapsed="false">
      <c r="A42" s="165" t="n">
        <v>402</v>
      </c>
      <c r="B42" s="166" t="s">
        <v>99</v>
      </c>
      <c r="C42" s="167" t="n">
        <v>12747</v>
      </c>
      <c r="D42" s="168" t="n">
        <v>660</v>
      </c>
      <c r="E42" s="169" t="n">
        <v>0</v>
      </c>
      <c r="F42" s="169" t="n">
        <v>219</v>
      </c>
      <c r="G42" s="169" t="n">
        <v>404</v>
      </c>
      <c r="H42" s="169" t="n">
        <v>377</v>
      </c>
      <c r="I42" s="169" t="n">
        <v>733</v>
      </c>
      <c r="J42" s="169" t="n">
        <v>3348</v>
      </c>
      <c r="K42" s="169" t="n">
        <v>2150</v>
      </c>
      <c r="L42" s="169" t="n">
        <v>1709</v>
      </c>
      <c r="M42" s="169" t="n">
        <v>720</v>
      </c>
      <c r="N42" s="169" t="n">
        <v>615</v>
      </c>
      <c r="O42" s="170" t="n">
        <v>1812</v>
      </c>
      <c r="P42" s="177" t="n">
        <v>42</v>
      </c>
      <c r="Q42" s="168" t="n">
        <v>0</v>
      </c>
      <c r="R42" s="143" t="n">
        <v>0</v>
      </c>
      <c r="S42" s="173" t="n">
        <v>1</v>
      </c>
      <c r="T42" s="173" t="n">
        <v>3</v>
      </c>
      <c r="U42" s="169" t="n">
        <v>3</v>
      </c>
      <c r="V42" s="169" t="n">
        <v>2</v>
      </c>
      <c r="W42" s="143" t="n">
        <v>4</v>
      </c>
      <c r="X42" s="143" t="n">
        <v>5</v>
      </c>
      <c r="Y42" s="143" t="n">
        <v>13</v>
      </c>
      <c r="Z42" s="143" t="n">
        <v>7</v>
      </c>
      <c r="AA42" s="175" t="n">
        <v>3</v>
      </c>
      <c r="AB42" s="143" t="n">
        <v>1</v>
      </c>
    </row>
    <row r="43" customFormat="false" ht="13.5" hidden="false" customHeight="false" outlineLevel="0" collapsed="false">
      <c r="A43" s="165" t="n">
        <v>405</v>
      </c>
      <c r="B43" s="166" t="s">
        <v>100</v>
      </c>
      <c r="C43" s="167" t="n">
        <v>12917</v>
      </c>
      <c r="D43" s="168" t="n">
        <v>99</v>
      </c>
      <c r="E43" s="169" t="n">
        <v>222</v>
      </c>
      <c r="F43" s="169" t="n">
        <v>25</v>
      </c>
      <c r="G43" s="169" t="n">
        <v>2155</v>
      </c>
      <c r="H43" s="169" t="n">
        <v>695</v>
      </c>
      <c r="I43" s="169" t="n">
        <v>511</v>
      </c>
      <c r="J43" s="169" t="n">
        <v>1818</v>
      </c>
      <c r="K43" s="169" t="n">
        <v>1233</v>
      </c>
      <c r="L43" s="169" t="n">
        <v>379</v>
      </c>
      <c r="M43" s="169" t="n">
        <v>4275</v>
      </c>
      <c r="N43" s="169" t="n">
        <v>478</v>
      </c>
      <c r="O43" s="170" t="n">
        <v>1027</v>
      </c>
      <c r="P43" s="177" t="n">
        <v>49</v>
      </c>
      <c r="Q43" s="168" t="n">
        <v>0</v>
      </c>
      <c r="R43" s="143" t="n">
        <v>1</v>
      </c>
      <c r="S43" s="173" t="n">
        <v>0</v>
      </c>
      <c r="T43" s="173" t="n">
        <v>12</v>
      </c>
      <c r="U43" s="169" t="n">
        <v>5</v>
      </c>
      <c r="V43" s="169" t="n">
        <v>4</v>
      </c>
      <c r="W43" s="143" t="n">
        <v>2</v>
      </c>
      <c r="X43" s="143" t="n">
        <v>3</v>
      </c>
      <c r="Y43" s="143" t="n">
        <v>2</v>
      </c>
      <c r="Z43" s="143" t="n">
        <v>3</v>
      </c>
      <c r="AA43" s="175" t="n">
        <v>4</v>
      </c>
      <c r="AB43" s="143" t="n">
        <v>13</v>
      </c>
    </row>
    <row r="44" customFormat="false" ht="13.5" hidden="false" customHeight="false" outlineLevel="0" collapsed="false">
      <c r="A44" s="165" t="n">
        <v>406</v>
      </c>
      <c r="B44" s="166" t="s">
        <v>101</v>
      </c>
      <c r="C44" s="167" t="n">
        <v>1812</v>
      </c>
      <c r="D44" s="168" t="n">
        <v>0</v>
      </c>
      <c r="E44" s="169" t="n">
        <v>0</v>
      </c>
      <c r="F44" s="169" t="n">
        <v>0</v>
      </c>
      <c r="G44" s="169" t="n">
        <v>762</v>
      </c>
      <c r="H44" s="169" t="n">
        <v>24</v>
      </c>
      <c r="I44" s="169" t="n">
        <v>28</v>
      </c>
      <c r="J44" s="169" t="n">
        <v>194</v>
      </c>
      <c r="K44" s="169" t="n">
        <v>170</v>
      </c>
      <c r="L44" s="169" t="n">
        <v>475</v>
      </c>
      <c r="M44" s="169" t="n">
        <v>0</v>
      </c>
      <c r="N44" s="169" t="n">
        <v>159</v>
      </c>
      <c r="O44" s="170" t="n">
        <v>0</v>
      </c>
      <c r="P44" s="177" t="n">
        <v>6</v>
      </c>
      <c r="Q44" s="168" t="n">
        <v>0</v>
      </c>
      <c r="R44" s="143" t="n">
        <v>0</v>
      </c>
      <c r="S44" s="173" t="n">
        <v>0</v>
      </c>
      <c r="T44" s="173" t="n">
        <v>1</v>
      </c>
      <c r="U44" s="169" t="n">
        <v>0</v>
      </c>
      <c r="V44" s="169" t="n">
        <v>0</v>
      </c>
      <c r="W44" s="143" t="n">
        <v>1</v>
      </c>
      <c r="X44" s="143" t="n">
        <v>0</v>
      </c>
      <c r="Y44" s="143" t="n">
        <v>3</v>
      </c>
      <c r="Z44" s="143" t="n">
        <v>0</v>
      </c>
      <c r="AA44" s="175" t="n">
        <v>1</v>
      </c>
      <c r="AB44" s="143" t="n">
        <v>0</v>
      </c>
    </row>
    <row r="45" customFormat="false" ht="13.5" hidden="false" customHeight="false" outlineLevel="0" collapsed="false">
      <c r="A45" s="165" t="n">
        <v>408</v>
      </c>
      <c r="B45" s="166" t="s">
        <v>102</v>
      </c>
      <c r="C45" s="167" t="n">
        <v>12304</v>
      </c>
      <c r="D45" s="168" t="n">
        <v>340</v>
      </c>
      <c r="E45" s="169" t="n">
        <v>842</v>
      </c>
      <c r="F45" s="169" t="n">
        <v>588</v>
      </c>
      <c r="G45" s="169" t="n">
        <v>893</v>
      </c>
      <c r="H45" s="169" t="n">
        <v>1821</v>
      </c>
      <c r="I45" s="169" t="n">
        <v>2097</v>
      </c>
      <c r="J45" s="169" t="n">
        <v>1551</v>
      </c>
      <c r="K45" s="169" t="n">
        <v>998</v>
      </c>
      <c r="L45" s="169" t="n">
        <v>621</v>
      </c>
      <c r="M45" s="169" t="n">
        <v>283</v>
      </c>
      <c r="N45" s="169" t="n">
        <v>1579</v>
      </c>
      <c r="O45" s="170" t="n">
        <v>691</v>
      </c>
      <c r="P45" s="177" t="n">
        <v>47</v>
      </c>
      <c r="Q45" s="168" t="n">
        <v>2</v>
      </c>
      <c r="R45" s="143" t="n">
        <v>1</v>
      </c>
      <c r="S45" s="173" t="n">
        <v>6</v>
      </c>
      <c r="T45" s="173" t="n">
        <v>5</v>
      </c>
      <c r="U45" s="169" t="n">
        <v>8</v>
      </c>
      <c r="V45" s="169" t="n">
        <v>7</v>
      </c>
      <c r="W45" s="143" t="n">
        <v>7</v>
      </c>
      <c r="X45" s="143" t="n">
        <v>3</v>
      </c>
      <c r="Y45" s="143" t="n">
        <v>3</v>
      </c>
      <c r="Z45" s="143" t="n">
        <v>1</v>
      </c>
      <c r="AA45" s="175" t="n">
        <v>3</v>
      </c>
      <c r="AB45" s="143" t="n">
        <v>1</v>
      </c>
    </row>
    <row r="46" customFormat="false" ht="13.5" hidden="false" customHeight="false" outlineLevel="0" collapsed="false">
      <c r="A46" s="165" t="n">
        <v>411</v>
      </c>
      <c r="B46" s="166" t="s">
        <v>103</v>
      </c>
      <c r="C46" s="167" t="n">
        <v>42463</v>
      </c>
      <c r="D46" s="168" t="n">
        <v>141</v>
      </c>
      <c r="E46" s="169" t="n">
        <v>444</v>
      </c>
      <c r="F46" s="169" t="n">
        <v>0</v>
      </c>
      <c r="G46" s="169" t="n">
        <v>803</v>
      </c>
      <c r="H46" s="169" t="n">
        <v>8941</v>
      </c>
      <c r="I46" s="169" t="n">
        <v>2282</v>
      </c>
      <c r="J46" s="169" t="n">
        <v>5006</v>
      </c>
      <c r="K46" s="169" t="n">
        <v>648</v>
      </c>
      <c r="L46" s="169" t="n">
        <v>13513</v>
      </c>
      <c r="M46" s="169" t="n">
        <v>3542</v>
      </c>
      <c r="N46" s="169" t="n">
        <v>0</v>
      </c>
      <c r="O46" s="170" t="n">
        <v>7143</v>
      </c>
      <c r="P46" s="177" t="n">
        <v>141</v>
      </c>
      <c r="Q46" s="169" t="n">
        <v>0</v>
      </c>
      <c r="R46" s="143" t="n">
        <v>0</v>
      </c>
      <c r="S46" s="173" t="n">
        <v>0</v>
      </c>
      <c r="T46" s="173" t="n">
        <v>2</v>
      </c>
      <c r="U46" s="169" t="n">
        <v>19</v>
      </c>
      <c r="V46" s="169" t="n">
        <v>1</v>
      </c>
      <c r="W46" s="143" t="n">
        <v>12</v>
      </c>
      <c r="X46" s="143" t="n">
        <v>1</v>
      </c>
      <c r="Y46" s="143" t="n">
        <v>2</v>
      </c>
      <c r="Z46" s="143" t="n">
        <v>3</v>
      </c>
      <c r="AA46" s="175" t="n">
        <v>0</v>
      </c>
      <c r="AB46" s="143" t="n">
        <v>101</v>
      </c>
    </row>
    <row r="47" customFormat="false" ht="13.5" hidden="false" customHeight="false" outlineLevel="0" collapsed="false">
      <c r="A47" s="127" t="n">
        <v>412</v>
      </c>
      <c r="B47" s="200" t="s">
        <v>104</v>
      </c>
      <c r="C47" s="167" t="n">
        <v>32186</v>
      </c>
      <c r="D47" s="168" t="n">
        <v>1411</v>
      </c>
      <c r="E47" s="169" t="n">
        <v>3919</v>
      </c>
      <c r="F47" s="169" t="n">
        <v>1741</v>
      </c>
      <c r="G47" s="169" t="n">
        <v>2431</v>
      </c>
      <c r="H47" s="169" t="n">
        <v>1627</v>
      </c>
      <c r="I47" s="169" t="n">
        <v>1067</v>
      </c>
      <c r="J47" s="169" t="n">
        <v>6403</v>
      </c>
      <c r="K47" s="169" t="n">
        <v>7961</v>
      </c>
      <c r="L47" s="169" t="n">
        <v>1500</v>
      </c>
      <c r="M47" s="169" t="n">
        <v>901</v>
      </c>
      <c r="N47" s="169" t="n">
        <v>1984</v>
      </c>
      <c r="O47" s="170" t="n">
        <v>1241</v>
      </c>
      <c r="P47" s="177" t="n">
        <v>199</v>
      </c>
      <c r="Q47" s="169" t="n">
        <v>10</v>
      </c>
      <c r="R47" s="143" t="n">
        <v>23</v>
      </c>
      <c r="S47" s="173" t="n">
        <v>11</v>
      </c>
      <c r="T47" s="173" t="n">
        <v>14</v>
      </c>
      <c r="U47" s="180" t="n">
        <v>9</v>
      </c>
      <c r="V47" s="180" t="n">
        <v>12</v>
      </c>
      <c r="W47" s="143" t="n">
        <v>39</v>
      </c>
      <c r="X47" s="143" t="n">
        <v>44</v>
      </c>
      <c r="Y47" s="143" t="n">
        <v>9</v>
      </c>
      <c r="Z47" s="143" t="n">
        <v>1</v>
      </c>
      <c r="AA47" s="175" t="n">
        <v>18</v>
      </c>
      <c r="AB47" s="143" t="n">
        <v>9</v>
      </c>
    </row>
    <row r="48" customFormat="false" ht="13.5" hidden="false" customHeight="false" outlineLevel="0" collapsed="false">
      <c r="A48" s="191" t="n">
        <v>420</v>
      </c>
      <c r="B48" s="192" t="s">
        <v>105</v>
      </c>
      <c r="C48" s="199" t="n">
        <v>95473</v>
      </c>
      <c r="D48" s="196" t="n">
        <v>82219</v>
      </c>
      <c r="E48" s="193" t="n">
        <v>31</v>
      </c>
      <c r="F48" s="193" t="n">
        <v>135</v>
      </c>
      <c r="G48" s="193" t="n">
        <v>3255</v>
      </c>
      <c r="H48" s="193" t="n">
        <v>417</v>
      </c>
      <c r="I48" s="193" t="n">
        <v>538</v>
      </c>
      <c r="J48" s="193" t="n">
        <v>4754</v>
      </c>
      <c r="K48" s="193" t="n">
        <v>2182</v>
      </c>
      <c r="L48" s="193" t="n">
        <v>547</v>
      </c>
      <c r="M48" s="193" t="n">
        <v>777</v>
      </c>
      <c r="N48" s="193" t="n">
        <v>222</v>
      </c>
      <c r="O48" s="194" t="n">
        <v>396</v>
      </c>
      <c r="P48" s="195" t="n">
        <v>39</v>
      </c>
      <c r="Q48" s="196" t="n">
        <v>1</v>
      </c>
      <c r="R48" s="147" t="n">
        <v>0</v>
      </c>
      <c r="S48" s="197" t="n">
        <v>1</v>
      </c>
      <c r="T48" s="197" t="n">
        <v>2</v>
      </c>
      <c r="U48" s="169" t="n">
        <v>1</v>
      </c>
      <c r="V48" s="169" t="n">
        <v>3</v>
      </c>
      <c r="W48" s="147" t="n">
        <v>17</v>
      </c>
      <c r="X48" s="147" t="n">
        <v>7</v>
      </c>
      <c r="Y48" s="147" t="n">
        <v>3</v>
      </c>
      <c r="Z48" s="147" t="n">
        <v>1</v>
      </c>
      <c r="AA48" s="198" t="n">
        <v>2</v>
      </c>
      <c r="AB48" s="147" t="n">
        <v>1</v>
      </c>
      <c r="AC48" s="176"/>
    </row>
    <row r="49" customFormat="false" ht="13.5" hidden="false" customHeight="false" outlineLevel="0" collapsed="false">
      <c r="A49" s="165" t="n">
        <v>423</v>
      </c>
      <c r="B49" s="166" t="s">
        <v>106</v>
      </c>
      <c r="C49" s="167" t="n">
        <v>87891</v>
      </c>
      <c r="D49" s="168" t="n">
        <v>82219</v>
      </c>
      <c r="E49" s="169" t="n">
        <v>0</v>
      </c>
      <c r="F49" s="169" t="n">
        <v>135</v>
      </c>
      <c r="G49" s="169" t="n">
        <v>647</v>
      </c>
      <c r="H49" s="169" t="n">
        <v>223</v>
      </c>
      <c r="I49" s="169" t="n">
        <v>357</v>
      </c>
      <c r="J49" s="169" t="n">
        <v>2320</v>
      </c>
      <c r="K49" s="169" t="n">
        <v>1127</v>
      </c>
      <c r="L49" s="169" t="n">
        <v>177</v>
      </c>
      <c r="M49" s="169" t="n">
        <v>587</v>
      </c>
      <c r="N49" s="169" t="n">
        <v>99</v>
      </c>
      <c r="O49" s="170" t="n">
        <v>0</v>
      </c>
      <c r="P49" s="177" t="n">
        <v>7</v>
      </c>
      <c r="Q49" s="168" t="n">
        <v>1</v>
      </c>
      <c r="R49" s="143" t="n">
        <v>0</v>
      </c>
      <c r="S49" s="173" t="n">
        <v>1</v>
      </c>
      <c r="T49" s="173" t="n">
        <v>1</v>
      </c>
      <c r="U49" s="188" t="n">
        <v>1</v>
      </c>
      <c r="V49" s="188" t="n">
        <v>2</v>
      </c>
      <c r="W49" s="143" t="n">
        <v>0</v>
      </c>
      <c r="X49" s="143" t="n">
        <v>0</v>
      </c>
      <c r="Y49" s="143" t="n">
        <v>1</v>
      </c>
      <c r="Z49" s="143" t="n">
        <v>0</v>
      </c>
      <c r="AA49" s="175" t="n">
        <v>0</v>
      </c>
      <c r="AB49" s="143" t="n">
        <v>0</v>
      </c>
    </row>
    <row r="50" customFormat="false" ht="13.5" hidden="false" customHeight="false" outlineLevel="0" collapsed="false">
      <c r="A50" s="165" t="n">
        <v>424</v>
      </c>
      <c r="B50" s="166" t="s">
        <v>107</v>
      </c>
      <c r="C50" s="167" t="n">
        <v>5617</v>
      </c>
      <c r="D50" s="168" t="n">
        <v>0</v>
      </c>
      <c r="E50" s="169" t="n">
        <v>31</v>
      </c>
      <c r="F50" s="169" t="n">
        <v>0</v>
      </c>
      <c r="G50" s="169" t="n">
        <v>2608</v>
      </c>
      <c r="H50" s="169" t="n">
        <v>194</v>
      </c>
      <c r="I50" s="169" t="n">
        <v>32</v>
      </c>
      <c r="J50" s="169" t="n">
        <v>1404</v>
      </c>
      <c r="K50" s="169" t="n">
        <v>849</v>
      </c>
      <c r="L50" s="169" t="n">
        <v>274</v>
      </c>
      <c r="M50" s="169" t="n">
        <v>0</v>
      </c>
      <c r="N50" s="169" t="n">
        <v>0</v>
      </c>
      <c r="O50" s="170" t="n">
        <v>225</v>
      </c>
      <c r="P50" s="177" t="n">
        <v>26</v>
      </c>
      <c r="Q50" s="168" t="n">
        <v>0</v>
      </c>
      <c r="R50" s="143" t="n">
        <v>0</v>
      </c>
      <c r="S50" s="173" t="n">
        <v>0</v>
      </c>
      <c r="T50" s="173" t="n">
        <v>1</v>
      </c>
      <c r="U50" s="169" t="n">
        <v>0</v>
      </c>
      <c r="V50" s="169" t="n">
        <v>0</v>
      </c>
      <c r="W50" s="143" t="n">
        <v>17</v>
      </c>
      <c r="X50" s="143" t="n">
        <v>6</v>
      </c>
      <c r="Y50" s="143" t="n">
        <v>2</v>
      </c>
      <c r="Z50" s="143" t="n">
        <v>0</v>
      </c>
      <c r="AA50" s="175" t="n">
        <v>0</v>
      </c>
      <c r="AB50" s="143" t="n">
        <v>0</v>
      </c>
    </row>
    <row r="51" customFormat="false" ht="13.5" hidden="false" customHeight="false" outlineLevel="0" collapsed="false">
      <c r="A51" s="165" t="n">
        <v>425</v>
      </c>
      <c r="B51" s="166" t="s">
        <v>108</v>
      </c>
      <c r="C51" s="167" t="n">
        <v>123</v>
      </c>
      <c r="D51" s="168" t="n">
        <v>0</v>
      </c>
      <c r="E51" s="169" t="n">
        <v>0</v>
      </c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69" t="n">
        <v>0</v>
      </c>
      <c r="L51" s="169" t="n">
        <v>0</v>
      </c>
      <c r="M51" s="169" t="n">
        <v>0</v>
      </c>
      <c r="N51" s="169" t="n">
        <v>123</v>
      </c>
      <c r="O51" s="170" t="n">
        <v>0</v>
      </c>
      <c r="P51" s="177" t="n">
        <v>2</v>
      </c>
      <c r="Q51" s="168" t="n">
        <v>0</v>
      </c>
      <c r="R51" s="143" t="n">
        <v>0</v>
      </c>
      <c r="S51" s="173" t="n">
        <v>0</v>
      </c>
      <c r="T51" s="173" t="n">
        <v>0</v>
      </c>
      <c r="U51" s="169" t="n">
        <v>0</v>
      </c>
      <c r="V51" s="169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75" t="n">
        <v>2</v>
      </c>
      <c r="AB51" s="143" t="n">
        <v>0</v>
      </c>
    </row>
    <row r="52" customFormat="false" ht="13.5" hidden="false" customHeight="false" outlineLevel="0" collapsed="false">
      <c r="A52" s="165" t="n">
        <v>426</v>
      </c>
      <c r="B52" s="166" t="s">
        <v>109</v>
      </c>
      <c r="C52" s="167" t="n">
        <v>1842</v>
      </c>
      <c r="D52" s="168" t="n">
        <v>0</v>
      </c>
      <c r="E52" s="169" t="n">
        <v>0</v>
      </c>
      <c r="F52" s="169" t="n">
        <v>0</v>
      </c>
      <c r="G52" s="169" t="n">
        <v>0</v>
      </c>
      <c r="H52" s="169" t="n">
        <v>0</v>
      </c>
      <c r="I52" s="169" t="n">
        <v>149</v>
      </c>
      <c r="J52" s="169" t="n">
        <v>1030</v>
      </c>
      <c r="K52" s="169" t="n">
        <v>206</v>
      </c>
      <c r="L52" s="169" t="n">
        <v>96</v>
      </c>
      <c r="M52" s="169" t="n">
        <v>190</v>
      </c>
      <c r="N52" s="169" t="n">
        <v>0</v>
      </c>
      <c r="O52" s="170" t="n">
        <v>171</v>
      </c>
      <c r="P52" s="177" t="n">
        <v>4</v>
      </c>
      <c r="Q52" s="168" t="n">
        <v>0</v>
      </c>
      <c r="R52" s="143" t="n">
        <v>0</v>
      </c>
      <c r="S52" s="173" t="n">
        <v>0</v>
      </c>
      <c r="T52" s="173" t="n">
        <v>0</v>
      </c>
      <c r="U52" s="180" t="n">
        <v>0</v>
      </c>
      <c r="V52" s="180" t="n">
        <v>1</v>
      </c>
      <c r="W52" s="143" t="n">
        <v>0</v>
      </c>
      <c r="X52" s="143" t="n">
        <v>1</v>
      </c>
      <c r="Y52" s="143" t="n">
        <v>0</v>
      </c>
      <c r="Z52" s="143" t="n">
        <v>1</v>
      </c>
      <c r="AA52" s="175" t="n">
        <v>0</v>
      </c>
      <c r="AB52" s="143" t="n">
        <v>1</v>
      </c>
    </row>
    <row r="53" customFormat="false" ht="13.5" hidden="false" customHeight="false" outlineLevel="0" collapsed="false">
      <c r="A53" s="191" t="n">
        <v>440</v>
      </c>
      <c r="B53" s="192" t="s">
        <v>110</v>
      </c>
      <c r="C53" s="199" t="n">
        <v>45029</v>
      </c>
      <c r="D53" s="196" t="n">
        <v>3004</v>
      </c>
      <c r="E53" s="193" t="n">
        <v>758</v>
      </c>
      <c r="F53" s="193" t="n">
        <v>2378</v>
      </c>
      <c r="G53" s="193" t="n">
        <v>5278</v>
      </c>
      <c r="H53" s="193" t="n">
        <v>8456</v>
      </c>
      <c r="I53" s="193" t="n">
        <v>2768</v>
      </c>
      <c r="J53" s="193" t="n">
        <v>3641</v>
      </c>
      <c r="K53" s="193" t="n">
        <v>3328</v>
      </c>
      <c r="L53" s="193" t="n">
        <v>2716</v>
      </c>
      <c r="M53" s="193" t="n">
        <v>4250</v>
      </c>
      <c r="N53" s="193" t="n">
        <v>2384</v>
      </c>
      <c r="O53" s="194" t="n">
        <v>6068</v>
      </c>
      <c r="P53" s="195" t="n">
        <v>162</v>
      </c>
      <c r="Q53" s="196" t="n">
        <v>12</v>
      </c>
      <c r="R53" s="147" t="n">
        <v>5</v>
      </c>
      <c r="S53" s="197" t="n">
        <v>15</v>
      </c>
      <c r="T53" s="197" t="n">
        <v>24</v>
      </c>
      <c r="U53" s="169" t="n">
        <v>18</v>
      </c>
      <c r="V53" s="169" t="n">
        <v>14</v>
      </c>
      <c r="W53" s="147" t="n">
        <v>13</v>
      </c>
      <c r="X53" s="147" t="n">
        <v>19</v>
      </c>
      <c r="Y53" s="147" t="n">
        <v>17</v>
      </c>
      <c r="Z53" s="147" t="n">
        <v>7</v>
      </c>
      <c r="AA53" s="198" t="n">
        <v>7</v>
      </c>
      <c r="AB53" s="147" t="n">
        <v>11</v>
      </c>
      <c r="AC53" s="176"/>
    </row>
    <row r="54" customFormat="false" ht="13.5" hidden="false" customHeight="false" outlineLevel="0" collapsed="false">
      <c r="A54" s="165" t="n">
        <v>441</v>
      </c>
      <c r="B54" s="166" t="s">
        <v>111</v>
      </c>
      <c r="C54" s="167" t="n">
        <v>10179</v>
      </c>
      <c r="D54" s="168" t="n">
        <v>102</v>
      </c>
      <c r="E54" s="169" t="n">
        <v>0</v>
      </c>
      <c r="F54" s="169" t="n">
        <v>352</v>
      </c>
      <c r="G54" s="169" t="n">
        <v>285</v>
      </c>
      <c r="H54" s="169" t="n">
        <v>6683</v>
      </c>
      <c r="I54" s="169" t="n">
        <v>281</v>
      </c>
      <c r="J54" s="169" t="n">
        <v>128</v>
      </c>
      <c r="K54" s="169" t="n">
        <v>406</v>
      </c>
      <c r="L54" s="169" t="n">
        <v>124</v>
      </c>
      <c r="M54" s="169" t="n">
        <v>1420</v>
      </c>
      <c r="N54" s="169" t="n">
        <v>132</v>
      </c>
      <c r="O54" s="170" t="n">
        <v>266</v>
      </c>
      <c r="P54" s="177" t="n">
        <v>13</v>
      </c>
      <c r="Q54" s="168" t="n">
        <v>1</v>
      </c>
      <c r="R54" s="143" t="n">
        <v>0</v>
      </c>
      <c r="S54" s="173" t="n">
        <v>2</v>
      </c>
      <c r="T54" s="173" t="n">
        <v>1</v>
      </c>
      <c r="U54" s="188" t="n">
        <v>1</v>
      </c>
      <c r="V54" s="188" t="n">
        <v>2</v>
      </c>
      <c r="W54" s="143" t="n">
        <v>1</v>
      </c>
      <c r="X54" s="143" t="n">
        <v>2</v>
      </c>
      <c r="Y54" s="143" t="n">
        <v>1</v>
      </c>
      <c r="Z54" s="143" t="n">
        <v>1</v>
      </c>
      <c r="AA54" s="175" t="n">
        <v>1</v>
      </c>
      <c r="AB54" s="143" t="n">
        <v>0</v>
      </c>
    </row>
    <row r="55" customFormat="false" ht="13.5" hidden="false" customHeight="false" outlineLevel="0" collapsed="false">
      <c r="A55" s="165" t="n">
        <v>442</v>
      </c>
      <c r="B55" s="166" t="s">
        <v>112</v>
      </c>
      <c r="C55" s="167" t="n">
        <v>15177</v>
      </c>
      <c r="D55" s="168" t="n">
        <v>1429</v>
      </c>
      <c r="E55" s="169" t="n">
        <v>134</v>
      </c>
      <c r="F55" s="169" t="n">
        <v>1089</v>
      </c>
      <c r="G55" s="169" t="n">
        <v>1287</v>
      </c>
      <c r="H55" s="169" t="n">
        <v>699</v>
      </c>
      <c r="I55" s="169" t="n">
        <v>910</v>
      </c>
      <c r="J55" s="169" t="n">
        <v>1481</v>
      </c>
      <c r="K55" s="169" t="n">
        <v>1515</v>
      </c>
      <c r="L55" s="169" t="n">
        <v>597</v>
      </c>
      <c r="M55" s="169" t="n">
        <v>1507</v>
      </c>
      <c r="N55" s="169" t="n">
        <v>174</v>
      </c>
      <c r="O55" s="170" t="n">
        <v>4355</v>
      </c>
      <c r="P55" s="177" t="n">
        <v>55</v>
      </c>
      <c r="Q55" s="168" t="n">
        <v>2</v>
      </c>
      <c r="R55" s="143" t="n">
        <v>1</v>
      </c>
      <c r="S55" s="173" t="n">
        <v>5</v>
      </c>
      <c r="T55" s="173" t="n">
        <v>5</v>
      </c>
      <c r="U55" s="169" t="n">
        <v>9</v>
      </c>
      <c r="V55" s="169" t="n">
        <v>5</v>
      </c>
      <c r="W55" s="143" t="n">
        <v>7</v>
      </c>
      <c r="X55" s="143" t="n">
        <v>6</v>
      </c>
      <c r="Y55" s="143" t="n">
        <v>3</v>
      </c>
      <c r="Z55" s="143" t="n">
        <v>2</v>
      </c>
      <c r="AA55" s="175" t="n">
        <v>1</v>
      </c>
      <c r="AB55" s="143" t="n">
        <v>9</v>
      </c>
    </row>
    <row r="56" customFormat="false" ht="13.5" hidden="false" customHeight="false" outlineLevel="0" collapsed="false">
      <c r="A56" s="165" t="n">
        <v>443</v>
      </c>
      <c r="B56" s="166" t="s">
        <v>113</v>
      </c>
      <c r="C56" s="167" t="n">
        <v>1997</v>
      </c>
      <c r="D56" s="168" t="n">
        <v>17</v>
      </c>
      <c r="E56" s="169" t="n">
        <v>153</v>
      </c>
      <c r="F56" s="169" t="n">
        <v>0</v>
      </c>
      <c r="G56" s="169" t="n">
        <v>0</v>
      </c>
      <c r="H56" s="169" t="n">
        <v>182</v>
      </c>
      <c r="I56" s="169" t="n">
        <v>230</v>
      </c>
      <c r="J56" s="169" t="n">
        <v>0</v>
      </c>
      <c r="K56" s="169" t="n">
        <v>551</v>
      </c>
      <c r="L56" s="169" t="n">
        <v>195</v>
      </c>
      <c r="M56" s="169" t="n">
        <v>195</v>
      </c>
      <c r="N56" s="169" t="n">
        <v>0</v>
      </c>
      <c r="O56" s="170" t="n">
        <v>474</v>
      </c>
      <c r="P56" s="177" t="n">
        <v>10</v>
      </c>
      <c r="Q56" s="168" t="n">
        <v>0</v>
      </c>
      <c r="R56" s="143" t="n">
        <v>2</v>
      </c>
      <c r="S56" s="173" t="n">
        <v>0</v>
      </c>
      <c r="T56" s="173" t="n">
        <v>0</v>
      </c>
      <c r="U56" s="169" t="n">
        <v>1</v>
      </c>
      <c r="V56" s="169" t="n">
        <v>1</v>
      </c>
      <c r="W56" s="143" t="n">
        <v>0</v>
      </c>
      <c r="X56" s="143" t="n">
        <v>3</v>
      </c>
      <c r="Y56" s="143" t="n">
        <v>2</v>
      </c>
      <c r="Z56" s="143" t="n">
        <v>1</v>
      </c>
      <c r="AA56" s="175" t="n">
        <v>0</v>
      </c>
      <c r="AB56" s="143" t="n">
        <v>0</v>
      </c>
    </row>
    <row r="57" customFormat="false" ht="13.5" hidden="false" customHeight="false" outlineLevel="0" collapsed="false">
      <c r="A57" s="165" t="n">
        <v>445</v>
      </c>
      <c r="B57" s="166" t="s">
        <v>114</v>
      </c>
      <c r="C57" s="167" t="n">
        <v>9041</v>
      </c>
      <c r="D57" s="168" t="n">
        <v>732</v>
      </c>
      <c r="E57" s="169" t="n">
        <v>401</v>
      </c>
      <c r="F57" s="169" t="n">
        <v>516</v>
      </c>
      <c r="G57" s="169" t="n">
        <v>2093</v>
      </c>
      <c r="H57" s="169" t="n">
        <v>422</v>
      </c>
      <c r="I57" s="169" t="n">
        <v>861</v>
      </c>
      <c r="J57" s="169" t="n">
        <v>501</v>
      </c>
      <c r="K57" s="169" t="n">
        <v>447</v>
      </c>
      <c r="L57" s="169" t="n">
        <v>944</v>
      </c>
      <c r="M57" s="169" t="n">
        <v>998</v>
      </c>
      <c r="N57" s="169" t="n">
        <v>278</v>
      </c>
      <c r="O57" s="170" t="n">
        <v>848</v>
      </c>
      <c r="P57" s="177" t="n">
        <v>46</v>
      </c>
      <c r="Q57" s="168" t="n">
        <v>5</v>
      </c>
      <c r="R57" s="143" t="n">
        <v>2</v>
      </c>
      <c r="S57" s="173" t="n">
        <v>4</v>
      </c>
      <c r="T57" s="173" t="n">
        <v>12</v>
      </c>
      <c r="U57" s="169" t="n">
        <v>4</v>
      </c>
      <c r="V57" s="169" t="n">
        <v>2</v>
      </c>
      <c r="W57" s="143" t="n">
        <v>1</v>
      </c>
      <c r="X57" s="143" t="n">
        <v>5</v>
      </c>
      <c r="Y57" s="143" t="n">
        <v>6</v>
      </c>
      <c r="Z57" s="143" t="n">
        <v>2</v>
      </c>
      <c r="AA57" s="175" t="n">
        <v>2</v>
      </c>
      <c r="AB57" s="143" t="n">
        <v>1</v>
      </c>
    </row>
    <row r="58" customFormat="false" ht="13.5" hidden="false" customHeight="false" outlineLevel="0" collapsed="false">
      <c r="A58" s="165" t="n">
        <v>446</v>
      </c>
      <c r="B58" s="166" t="s">
        <v>115</v>
      </c>
      <c r="C58" s="167" t="n">
        <v>8143</v>
      </c>
      <c r="D58" s="168" t="n">
        <v>724</v>
      </c>
      <c r="E58" s="169" t="n">
        <v>70</v>
      </c>
      <c r="F58" s="169" t="n">
        <v>421</v>
      </c>
      <c r="G58" s="169" t="n">
        <v>1613</v>
      </c>
      <c r="H58" s="169" t="n">
        <v>470</v>
      </c>
      <c r="I58" s="169" t="n">
        <v>332</v>
      </c>
      <c r="J58" s="169" t="n">
        <v>1531</v>
      </c>
      <c r="K58" s="169" t="n">
        <v>409</v>
      </c>
      <c r="L58" s="169" t="n">
        <v>518</v>
      </c>
      <c r="M58" s="169" t="n">
        <v>130</v>
      </c>
      <c r="N58" s="169" t="n">
        <v>1800</v>
      </c>
      <c r="O58" s="170" t="n">
        <v>125</v>
      </c>
      <c r="P58" s="177" t="n">
        <v>35</v>
      </c>
      <c r="Q58" s="168" t="n">
        <v>4</v>
      </c>
      <c r="R58" s="143" t="n">
        <v>0</v>
      </c>
      <c r="S58" s="173" t="n">
        <v>4</v>
      </c>
      <c r="T58" s="173" t="n">
        <v>6</v>
      </c>
      <c r="U58" s="169" t="n">
        <v>3</v>
      </c>
      <c r="V58" s="169" t="n">
        <v>3</v>
      </c>
      <c r="W58" s="143" t="n">
        <v>4</v>
      </c>
      <c r="X58" s="143" t="n">
        <v>3</v>
      </c>
      <c r="Y58" s="143" t="n">
        <v>3</v>
      </c>
      <c r="Z58" s="143" t="n">
        <v>1</v>
      </c>
      <c r="AA58" s="175" t="n">
        <v>3</v>
      </c>
      <c r="AB58" s="143" t="n">
        <v>1</v>
      </c>
    </row>
    <row r="59" customFormat="false" ht="13.5" hidden="false" customHeight="false" outlineLevel="0" collapsed="false">
      <c r="A59" s="201" t="n">
        <v>450</v>
      </c>
      <c r="B59" s="202" t="s">
        <v>116</v>
      </c>
      <c r="C59" s="203" t="n">
        <v>492</v>
      </c>
      <c r="D59" s="204" t="n">
        <v>0</v>
      </c>
      <c r="E59" s="205" t="n">
        <v>0</v>
      </c>
      <c r="F59" s="205" t="n">
        <v>0</v>
      </c>
      <c r="G59" s="205" t="n">
        <v>0</v>
      </c>
      <c r="H59" s="205" t="n">
        <v>0</v>
      </c>
      <c r="I59" s="205" t="n">
        <v>154</v>
      </c>
      <c r="J59" s="205" t="n">
        <v>0</v>
      </c>
      <c r="K59" s="205" t="n">
        <v>0</v>
      </c>
      <c r="L59" s="205" t="n">
        <v>338</v>
      </c>
      <c r="M59" s="205" t="n">
        <v>0</v>
      </c>
      <c r="N59" s="205" t="n">
        <v>0</v>
      </c>
      <c r="O59" s="206" t="n">
        <v>0</v>
      </c>
      <c r="P59" s="207" t="n">
        <v>3</v>
      </c>
      <c r="Q59" s="204" t="n">
        <v>0</v>
      </c>
      <c r="R59" s="149" t="n">
        <v>0</v>
      </c>
      <c r="S59" s="208" t="n">
        <v>0</v>
      </c>
      <c r="T59" s="208" t="n">
        <v>0</v>
      </c>
      <c r="U59" s="205" t="n">
        <v>0</v>
      </c>
      <c r="V59" s="205" t="n">
        <v>1</v>
      </c>
      <c r="W59" s="149" t="n">
        <v>0</v>
      </c>
      <c r="X59" s="149" t="n">
        <v>0</v>
      </c>
      <c r="Y59" s="149" t="n">
        <v>2</v>
      </c>
      <c r="Z59" s="149" t="n">
        <v>0</v>
      </c>
      <c r="AA59" s="209" t="n">
        <v>0</v>
      </c>
      <c r="AB59" s="149" t="n">
        <v>0</v>
      </c>
    </row>
    <row r="60" customFormat="false" ht="13.5" hidden="false" customHeight="false" outlineLevel="0" collapsed="false">
      <c r="D60" s="164" t="s">
        <v>164</v>
      </c>
      <c r="E60" s="164" t="s">
        <v>164</v>
      </c>
      <c r="F60" s="164" t="s">
        <v>164</v>
      </c>
      <c r="G60" s="164" t="s">
        <v>164</v>
      </c>
      <c r="H60" s="164" t="s">
        <v>164</v>
      </c>
      <c r="I60" s="164" t="s">
        <v>164</v>
      </c>
      <c r="J60" s="164" t="s">
        <v>164</v>
      </c>
      <c r="K60" s="164" t="s">
        <v>164</v>
      </c>
      <c r="L60" s="164" t="s">
        <v>164</v>
      </c>
      <c r="M60" s="164" t="s">
        <v>164</v>
      </c>
      <c r="N60" s="164" t="s">
        <v>164</v>
      </c>
      <c r="O60" s="164" t="s">
        <v>165</v>
      </c>
    </row>
    <row r="61" customFormat="false" ht="13.5" hidden="false" customHeight="false" outlineLevel="0" collapsed="false">
      <c r="D61" s="164" t="s">
        <v>164</v>
      </c>
      <c r="E61" s="164" t="s">
        <v>164</v>
      </c>
      <c r="F61" s="164" t="s">
        <v>164</v>
      </c>
      <c r="G61" s="164" t="s">
        <v>164</v>
      </c>
      <c r="H61" s="164" t="s">
        <v>164</v>
      </c>
      <c r="I61" s="164" t="s">
        <v>164</v>
      </c>
      <c r="J61" s="164" t="s">
        <v>165</v>
      </c>
      <c r="K61" s="164" t="s">
        <v>164</v>
      </c>
      <c r="L61" s="164" t="s">
        <v>164</v>
      </c>
      <c r="M61" s="164" t="s">
        <v>164</v>
      </c>
      <c r="N61" s="164" t="s">
        <v>164</v>
      </c>
      <c r="O61" s="164" t="s">
        <v>164</v>
      </c>
    </row>
    <row r="62" customFormat="false" ht="13.5" hidden="false" customHeight="false" outlineLevel="0" collapsed="false">
      <c r="D62" s="164" t="s">
        <v>164</v>
      </c>
      <c r="E62" s="164" t="s">
        <v>164</v>
      </c>
      <c r="F62" s="164" t="s">
        <v>164</v>
      </c>
      <c r="G62" s="164" t="s">
        <v>164</v>
      </c>
      <c r="H62" s="164" t="s">
        <v>164</v>
      </c>
      <c r="I62" s="164" t="s">
        <v>164</v>
      </c>
      <c r="J62" s="164" t="s">
        <v>166</v>
      </c>
      <c r="K62" s="164" t="s">
        <v>164</v>
      </c>
      <c r="L62" s="164" t="s">
        <v>164</v>
      </c>
      <c r="M62" s="164" t="s">
        <v>164</v>
      </c>
      <c r="N62" s="164" t="s">
        <v>164</v>
      </c>
      <c r="O62" s="164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9-12-21T05:38:48Z</cp:lastPrinted>
  <dcterms:modified xsi:type="dcterms:W3CDTF">2010-01-27T00:01:25Z</dcterms:modified>
  <cp:revision>0</cp:revision>
  <dc:subject/>
  <dc:title/>
</cp:coreProperties>
</file>