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3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49311"/>
        <c:axId val="69297323"/>
      </c:lineChart>
      <c:catAx>
        <c:axId val="70749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97323"/>
        <c:crossesAt val="0"/>
        <c:auto val="1"/>
        <c:lblAlgn val="ctr"/>
        <c:lblOffset val="100"/>
        <c:noMultiLvlLbl val="0"/>
      </c:catAx>
      <c:valAx>
        <c:axId val="6929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7493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60733"/>
        <c:axId val="2963859"/>
      </c:lineChart>
      <c:catAx>
        <c:axId val="50660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63859"/>
        <c:crossesAt val="0"/>
        <c:auto val="1"/>
        <c:lblAlgn val="ctr"/>
        <c:lblOffset val="100"/>
        <c:noMultiLvlLbl val="0"/>
      </c:catAx>
      <c:valAx>
        <c:axId val="296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6607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1グラフ"/>
    </sheetNames>
    <sheetDataSet>
      <sheetData sheetId="0">
        <row r="10">
          <cell r="C10">
            <v>43</v>
          </cell>
          <cell r="D10">
            <v>12</v>
          </cell>
          <cell r="E10">
            <v>20</v>
          </cell>
          <cell r="F10">
            <v>0</v>
          </cell>
          <cell r="G10">
            <v>11</v>
          </cell>
          <cell r="H10">
            <v>42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5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1773</v>
          </cell>
          <cell r="U10">
            <v>1980</v>
          </cell>
          <cell r="V10">
            <v>0</v>
          </cell>
          <cell r="W10">
            <v>0</v>
          </cell>
          <cell r="X10">
            <v>1980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6</v>
          </cell>
          <cell r="E11">
            <v>32</v>
          </cell>
          <cell r="F11">
            <v>0</v>
          </cell>
          <cell r="G11">
            <v>2</v>
          </cell>
          <cell r="H11">
            <v>39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39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070</v>
          </cell>
          <cell r="U11">
            <v>134</v>
          </cell>
          <cell r="V11">
            <v>0</v>
          </cell>
          <cell r="W11">
            <v>0</v>
          </cell>
          <cell r="X11">
            <v>134</v>
          </cell>
          <cell r="Y11">
            <v>0</v>
          </cell>
          <cell r="Z11">
            <v>0</v>
          </cell>
        </row>
        <row r="12">
          <cell r="C12">
            <v>72</v>
          </cell>
          <cell r="D12">
            <v>31</v>
          </cell>
          <cell r="E12">
            <v>33</v>
          </cell>
          <cell r="F12">
            <v>0</v>
          </cell>
          <cell r="G12">
            <v>8</v>
          </cell>
          <cell r="H12">
            <v>69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5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5430</v>
          </cell>
          <cell r="U12">
            <v>972</v>
          </cell>
          <cell r="V12">
            <v>0</v>
          </cell>
          <cell r="W12">
            <v>0</v>
          </cell>
          <cell r="X12">
            <v>972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4</v>
          </cell>
          <cell r="E14">
            <v>4</v>
          </cell>
          <cell r="F14">
            <v>0</v>
          </cell>
          <cell r="G14">
            <v>0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9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2</v>
          </cell>
          <cell r="D15">
            <v>5</v>
          </cell>
          <cell r="E15">
            <v>6</v>
          </cell>
          <cell r="F15">
            <v>0</v>
          </cell>
          <cell r="G15">
            <v>1</v>
          </cell>
          <cell r="H15">
            <v>1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9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5</v>
          </cell>
          <cell r="E16">
            <v>2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6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831</v>
          </cell>
          <cell r="U16">
            <v>138</v>
          </cell>
          <cell r="V16">
            <v>0</v>
          </cell>
          <cell r="W16">
            <v>0</v>
          </cell>
          <cell r="X16">
            <v>138</v>
          </cell>
          <cell r="Y16">
            <v>0</v>
          </cell>
          <cell r="Z16">
            <v>0</v>
          </cell>
        </row>
        <row r="17">
          <cell r="C17">
            <v>20</v>
          </cell>
          <cell r="D17">
            <v>11</v>
          </cell>
          <cell r="E17">
            <v>9</v>
          </cell>
          <cell r="F17">
            <v>0</v>
          </cell>
          <cell r="G17">
            <v>0</v>
          </cell>
          <cell r="H17">
            <v>2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</v>
          </cell>
          <cell r="N17">
            <v>2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1</v>
          </cell>
          <cell r="T17">
            <v>1760</v>
          </cell>
          <cell r="U17">
            <v>178</v>
          </cell>
          <cell r="V17">
            <v>112</v>
          </cell>
          <cell r="W17">
            <v>0</v>
          </cell>
          <cell r="X17">
            <v>0</v>
          </cell>
          <cell r="Y17">
            <v>0</v>
          </cell>
          <cell r="Z17">
            <v>66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0</v>
          </cell>
          <cell r="E34">
            <v>0</v>
          </cell>
          <cell r="F34">
            <v>0</v>
          </cell>
          <cell r="G34">
            <v>1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9</v>
          </cell>
          <cell r="E38">
            <v>3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5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0</v>
          </cell>
          <cell r="D45">
            <v>7</v>
          </cell>
          <cell r="E45">
            <v>3</v>
          </cell>
          <cell r="F45">
            <v>0</v>
          </cell>
          <cell r="G45">
            <v>0</v>
          </cell>
          <cell r="H45">
            <v>1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6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8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8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334</v>
          </cell>
          <cell r="U51">
            <v>120</v>
          </cell>
          <cell r="V51">
            <v>0</v>
          </cell>
          <cell r="W51">
            <v>0</v>
          </cell>
          <cell r="X51">
            <v>12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576</v>
          </cell>
          <cell r="U55">
            <v>120</v>
          </cell>
          <cell r="V55">
            <v>0</v>
          </cell>
          <cell r="W55">
            <v>0</v>
          </cell>
          <cell r="X55">
            <v>12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4</v>
          </cell>
          <cell r="D10">
            <v>24</v>
          </cell>
          <cell r="E10">
            <v>12</v>
          </cell>
          <cell r="F10">
            <v>0</v>
          </cell>
          <cell r="G10">
            <v>8</v>
          </cell>
          <cell r="H10">
            <v>43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9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2189</v>
          </cell>
          <cell r="U10">
            <v>2408</v>
          </cell>
          <cell r="V10">
            <v>0</v>
          </cell>
          <cell r="W10">
            <v>0</v>
          </cell>
          <cell r="X10">
            <v>2408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8</v>
          </cell>
          <cell r="E11">
            <v>58</v>
          </cell>
          <cell r="F11">
            <v>0</v>
          </cell>
          <cell r="G11">
            <v>1</v>
          </cell>
          <cell r="H11">
            <v>6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2</v>
          </cell>
          <cell r="N11">
            <v>35</v>
          </cell>
          <cell r="O11">
            <v>0</v>
          </cell>
          <cell r="P11">
            <v>0</v>
          </cell>
          <cell r="Q11">
            <v>35</v>
          </cell>
          <cell r="R11">
            <v>0</v>
          </cell>
          <cell r="S11">
            <v>0</v>
          </cell>
          <cell r="T11">
            <v>2469</v>
          </cell>
          <cell r="U11">
            <v>2018</v>
          </cell>
          <cell r="V11">
            <v>0</v>
          </cell>
          <cell r="W11">
            <v>0</v>
          </cell>
          <cell r="X11">
            <v>2018</v>
          </cell>
          <cell r="Y11">
            <v>0</v>
          </cell>
          <cell r="Z11">
            <v>0</v>
          </cell>
        </row>
        <row r="12">
          <cell r="C12">
            <v>58</v>
          </cell>
          <cell r="D12">
            <v>22</v>
          </cell>
          <cell r="E12">
            <v>28</v>
          </cell>
          <cell r="F12">
            <v>1</v>
          </cell>
          <cell r="G12">
            <v>7</v>
          </cell>
          <cell r="H12">
            <v>5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9</v>
          </cell>
          <cell r="N12">
            <v>19</v>
          </cell>
          <cell r="O12">
            <v>0</v>
          </cell>
          <cell r="P12">
            <v>0</v>
          </cell>
          <cell r="Q12">
            <v>19</v>
          </cell>
          <cell r="R12">
            <v>0</v>
          </cell>
          <cell r="S12">
            <v>0</v>
          </cell>
          <cell r="T12">
            <v>4067</v>
          </cell>
          <cell r="U12">
            <v>1396</v>
          </cell>
          <cell r="V12">
            <v>0</v>
          </cell>
          <cell r="W12">
            <v>0</v>
          </cell>
          <cell r="X12">
            <v>1396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86</v>
          </cell>
          <cell r="U13">
            <v>105</v>
          </cell>
          <cell r="V13">
            <v>0</v>
          </cell>
          <cell r="W13">
            <v>0</v>
          </cell>
          <cell r="X13">
            <v>105</v>
          </cell>
          <cell r="Y13">
            <v>0</v>
          </cell>
          <cell r="Z13">
            <v>0</v>
          </cell>
        </row>
        <row r="14">
          <cell r="C14">
            <v>3</v>
          </cell>
          <cell r="D14">
            <v>3</v>
          </cell>
          <cell r="E14">
            <v>0</v>
          </cell>
          <cell r="F14">
            <v>0</v>
          </cell>
          <cell r="G14">
            <v>0</v>
          </cell>
          <cell r="H14">
            <v>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47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9</v>
          </cell>
          <cell r="D15">
            <v>5</v>
          </cell>
          <cell r="E15">
            <v>1</v>
          </cell>
          <cell r="F15">
            <v>0</v>
          </cell>
          <cell r="G15">
            <v>3</v>
          </cell>
          <cell r="H15">
            <v>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022</v>
          </cell>
          <cell r="U15">
            <v>140</v>
          </cell>
          <cell r="V15">
            <v>0</v>
          </cell>
          <cell r="W15">
            <v>0</v>
          </cell>
          <cell r="X15">
            <v>14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6</v>
          </cell>
          <cell r="E16">
            <v>1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2381</v>
          </cell>
          <cell r="U16">
            <v>119</v>
          </cell>
          <cell r="V16">
            <v>0</v>
          </cell>
          <cell r="W16">
            <v>0</v>
          </cell>
          <cell r="X16">
            <v>119</v>
          </cell>
          <cell r="Y16">
            <v>0</v>
          </cell>
          <cell r="Z16">
            <v>0</v>
          </cell>
        </row>
        <row r="17">
          <cell r="C17">
            <v>4</v>
          </cell>
          <cell r="D17">
            <v>4</v>
          </cell>
          <cell r="E17">
            <v>0</v>
          </cell>
          <cell r="F17">
            <v>0</v>
          </cell>
          <cell r="G17">
            <v>0</v>
          </cell>
          <cell r="H17">
            <v>4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8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7</v>
          </cell>
          <cell r="D21">
            <v>1</v>
          </cell>
          <cell r="E21">
            <v>6</v>
          </cell>
          <cell r="F21">
            <v>0</v>
          </cell>
          <cell r="G21">
            <v>0</v>
          </cell>
          <cell r="H21">
            <v>7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7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34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2</v>
          </cell>
          <cell r="J30">
            <v>2</v>
          </cell>
          <cell r="K30">
            <v>0</v>
          </cell>
          <cell r="L30">
            <v>0</v>
          </cell>
          <cell r="M30">
            <v>2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200</v>
          </cell>
          <cell r="U30">
            <v>130</v>
          </cell>
          <cell r="V30">
            <v>0</v>
          </cell>
          <cell r="W30">
            <v>0</v>
          </cell>
          <cell r="X30">
            <v>13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0</v>
          </cell>
          <cell r="U31">
            <v>130</v>
          </cell>
          <cell r="V31">
            <v>0</v>
          </cell>
          <cell r="W31">
            <v>0</v>
          </cell>
          <cell r="X31">
            <v>13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2</v>
          </cell>
          <cell r="J33">
            <v>2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8</v>
          </cell>
          <cell r="D38">
            <v>7</v>
          </cell>
          <cell r="E38">
            <v>21</v>
          </cell>
          <cell r="F38">
            <v>0</v>
          </cell>
          <cell r="G38">
            <v>0</v>
          </cell>
          <cell r="H38">
            <v>2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2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0</v>
          </cell>
          <cell r="E39">
            <v>3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6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8</v>
          </cell>
          <cell r="F45">
            <v>0</v>
          </cell>
          <cell r="G45">
            <v>0</v>
          </cell>
          <cell r="H45">
            <v>2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77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4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374</v>
          </cell>
          <cell r="U51">
            <v>128</v>
          </cell>
          <cell r="V51">
            <v>0</v>
          </cell>
          <cell r="W51">
            <v>0</v>
          </cell>
          <cell r="X51">
            <v>128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8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13</v>
          </cell>
          <cell r="U55">
            <v>128</v>
          </cell>
          <cell r="V55">
            <v>0</v>
          </cell>
          <cell r="W55">
            <v>0</v>
          </cell>
          <cell r="X55">
            <v>12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206</v>
          </cell>
          <cell r="D10">
            <v>39</v>
          </cell>
          <cell r="E10">
            <v>162</v>
          </cell>
          <cell r="F10">
            <v>0</v>
          </cell>
          <cell r="G10">
            <v>5</v>
          </cell>
          <cell r="H10">
            <v>99</v>
          </cell>
          <cell r="I10">
            <v>107</v>
          </cell>
          <cell r="J10">
            <v>0</v>
          </cell>
          <cell r="K10">
            <v>0</v>
          </cell>
          <cell r="L10">
            <v>107</v>
          </cell>
          <cell r="M10">
            <v>81</v>
          </cell>
          <cell r="N10">
            <v>125</v>
          </cell>
          <cell r="O10">
            <v>0</v>
          </cell>
          <cell r="P10">
            <v>107</v>
          </cell>
          <cell r="Q10">
            <v>18</v>
          </cell>
          <cell r="R10">
            <v>0</v>
          </cell>
          <cell r="S10">
            <v>0</v>
          </cell>
          <cell r="T10">
            <v>6937</v>
          </cell>
          <cell r="U10">
            <v>7494</v>
          </cell>
          <cell r="V10">
            <v>0</v>
          </cell>
          <cell r="W10">
            <v>6376</v>
          </cell>
          <cell r="X10">
            <v>111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22</v>
          </cell>
          <cell r="E11">
            <v>10</v>
          </cell>
          <cell r="F11">
            <v>0</v>
          </cell>
          <cell r="G11">
            <v>1</v>
          </cell>
          <cell r="H11">
            <v>30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30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2983</v>
          </cell>
          <cell r="U11">
            <v>391</v>
          </cell>
          <cell r="V11">
            <v>0</v>
          </cell>
          <cell r="W11">
            <v>0</v>
          </cell>
          <cell r="X11">
            <v>391</v>
          </cell>
          <cell r="Y11">
            <v>0</v>
          </cell>
          <cell r="Z11">
            <v>0</v>
          </cell>
        </row>
        <row r="12">
          <cell r="C12">
            <v>123</v>
          </cell>
          <cell r="D12">
            <v>48</v>
          </cell>
          <cell r="E12">
            <v>72</v>
          </cell>
          <cell r="F12">
            <v>0</v>
          </cell>
          <cell r="G12">
            <v>3</v>
          </cell>
          <cell r="H12">
            <v>111</v>
          </cell>
          <cell r="I12">
            <v>12</v>
          </cell>
          <cell r="J12">
            <v>12</v>
          </cell>
          <cell r="K12">
            <v>0</v>
          </cell>
          <cell r="L12">
            <v>0</v>
          </cell>
          <cell r="M12">
            <v>69</v>
          </cell>
          <cell r="N12">
            <v>54</v>
          </cell>
          <cell r="O12">
            <v>0</v>
          </cell>
          <cell r="P12">
            <v>0</v>
          </cell>
          <cell r="Q12">
            <v>54</v>
          </cell>
          <cell r="R12">
            <v>0</v>
          </cell>
          <cell r="S12">
            <v>0</v>
          </cell>
          <cell r="T12">
            <v>7830</v>
          </cell>
          <cell r="U12">
            <v>2056</v>
          </cell>
          <cell r="V12">
            <v>0</v>
          </cell>
          <cell r="W12">
            <v>0</v>
          </cell>
          <cell r="X12">
            <v>2056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2</v>
          </cell>
          <cell r="E13">
            <v>8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43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5</v>
          </cell>
          <cell r="D14">
            <v>5</v>
          </cell>
          <cell r="E14">
            <v>0</v>
          </cell>
          <cell r="F14">
            <v>0</v>
          </cell>
          <cell r="G14">
            <v>0</v>
          </cell>
          <cell r="H14">
            <v>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7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51</v>
          </cell>
          <cell r="D15">
            <v>6</v>
          </cell>
          <cell r="E15">
            <v>44</v>
          </cell>
          <cell r="F15">
            <v>0</v>
          </cell>
          <cell r="G15">
            <v>1</v>
          </cell>
          <cell r="H15">
            <v>49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5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7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4</v>
          </cell>
          <cell r="E16">
            <v>3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6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7</v>
          </cell>
          <cell r="D17">
            <v>5</v>
          </cell>
          <cell r="E17">
            <v>2</v>
          </cell>
          <cell r="F17">
            <v>0</v>
          </cell>
          <cell r="G17">
            <v>0</v>
          </cell>
          <cell r="H17">
            <v>6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6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639</v>
          </cell>
          <cell r="U17">
            <v>189</v>
          </cell>
          <cell r="V17">
            <v>0</v>
          </cell>
          <cell r="W17">
            <v>0</v>
          </cell>
          <cell r="X17">
            <v>18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4</v>
          </cell>
          <cell r="E19">
            <v>0</v>
          </cell>
          <cell r="F19">
            <v>0</v>
          </cell>
          <cell r="G19">
            <v>1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27</v>
          </cell>
          <cell r="U19">
            <v>147</v>
          </cell>
          <cell r="V19">
            <v>0</v>
          </cell>
          <cell r="W19">
            <v>0</v>
          </cell>
          <cell r="X19">
            <v>147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5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0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1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54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2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9</v>
          </cell>
          <cell r="D38">
            <v>14</v>
          </cell>
          <cell r="E38">
            <v>4</v>
          </cell>
          <cell r="F38">
            <v>0</v>
          </cell>
          <cell r="G38">
            <v>1</v>
          </cell>
          <cell r="H38">
            <v>1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2</v>
          </cell>
          <cell r="E43">
            <v>4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8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0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4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5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7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40</v>
          </cell>
          <cell r="D10">
            <v>84</v>
          </cell>
          <cell r="E10">
            <v>56</v>
          </cell>
          <cell r="F10">
            <v>0</v>
          </cell>
          <cell r="G10">
            <v>0</v>
          </cell>
          <cell r="H10">
            <v>135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11</v>
          </cell>
          <cell r="N10">
            <v>29</v>
          </cell>
          <cell r="O10">
            <v>0</v>
          </cell>
          <cell r="P10">
            <v>0</v>
          </cell>
          <cell r="Q10">
            <v>29</v>
          </cell>
          <cell r="R10">
            <v>0</v>
          </cell>
          <cell r="S10">
            <v>0</v>
          </cell>
          <cell r="T10">
            <v>12263</v>
          </cell>
          <cell r="U10">
            <v>1829</v>
          </cell>
          <cell r="V10">
            <v>0</v>
          </cell>
          <cell r="W10">
            <v>0</v>
          </cell>
          <cell r="X10">
            <v>1829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48</v>
          </cell>
          <cell r="E11">
            <v>0</v>
          </cell>
          <cell r="F11">
            <v>0</v>
          </cell>
          <cell r="G11">
            <v>0</v>
          </cell>
          <cell r="H11">
            <v>46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4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47</v>
          </cell>
          <cell r="U11">
            <v>485</v>
          </cell>
          <cell r="V11">
            <v>0</v>
          </cell>
          <cell r="W11">
            <v>0</v>
          </cell>
          <cell r="X11">
            <v>485</v>
          </cell>
          <cell r="Y11">
            <v>0</v>
          </cell>
          <cell r="Z11">
            <v>0</v>
          </cell>
        </row>
        <row r="12">
          <cell r="C12">
            <v>117</v>
          </cell>
          <cell r="D12">
            <v>56</v>
          </cell>
          <cell r="E12">
            <v>58</v>
          </cell>
          <cell r="F12">
            <v>0</v>
          </cell>
          <cell r="G12">
            <v>3</v>
          </cell>
          <cell r="H12">
            <v>107</v>
          </cell>
          <cell r="I12">
            <v>10</v>
          </cell>
          <cell r="J12">
            <v>10</v>
          </cell>
          <cell r="K12">
            <v>0</v>
          </cell>
          <cell r="L12">
            <v>0</v>
          </cell>
          <cell r="M12">
            <v>84</v>
          </cell>
          <cell r="N12">
            <v>33</v>
          </cell>
          <cell r="O12">
            <v>0</v>
          </cell>
          <cell r="P12">
            <v>0</v>
          </cell>
          <cell r="Q12">
            <v>33</v>
          </cell>
          <cell r="R12">
            <v>0</v>
          </cell>
          <cell r="S12">
            <v>0</v>
          </cell>
          <cell r="T12">
            <v>8570</v>
          </cell>
          <cell r="U12">
            <v>1382</v>
          </cell>
          <cell r="V12">
            <v>0</v>
          </cell>
          <cell r="W12">
            <v>0</v>
          </cell>
          <cell r="X12">
            <v>1382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13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6</v>
          </cell>
          <cell r="J13">
            <v>1</v>
          </cell>
          <cell r="K13">
            <v>0</v>
          </cell>
          <cell r="L13">
            <v>5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16</v>
          </cell>
          <cell r="E14">
            <v>0</v>
          </cell>
          <cell r="F14">
            <v>0</v>
          </cell>
          <cell r="G14">
            <v>0</v>
          </cell>
          <cell r="H14">
            <v>15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379</v>
          </cell>
          <cell r="U14">
            <v>135</v>
          </cell>
          <cell r="V14">
            <v>0</v>
          </cell>
          <cell r="W14">
            <v>0</v>
          </cell>
          <cell r="X14">
            <v>135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24</v>
          </cell>
          <cell r="E15">
            <v>3</v>
          </cell>
          <cell r="F15">
            <v>0</v>
          </cell>
          <cell r="G15">
            <v>2</v>
          </cell>
          <cell r="H15">
            <v>27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91</v>
          </cell>
          <cell r="U15">
            <v>95</v>
          </cell>
          <cell r="V15">
            <v>0</v>
          </cell>
          <cell r="W15">
            <v>0</v>
          </cell>
          <cell r="X15">
            <v>95</v>
          </cell>
          <cell r="Y15">
            <v>0</v>
          </cell>
          <cell r="Z15">
            <v>0</v>
          </cell>
        </row>
        <row r="16">
          <cell r="C16">
            <v>9</v>
          </cell>
          <cell r="D16">
            <v>8</v>
          </cell>
          <cell r="E16">
            <v>1</v>
          </cell>
          <cell r="F16">
            <v>0</v>
          </cell>
          <cell r="G16">
            <v>0</v>
          </cell>
          <cell r="H16">
            <v>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74</v>
          </cell>
          <cell r="U16">
            <v>159</v>
          </cell>
          <cell r="V16">
            <v>0</v>
          </cell>
          <cell r="W16">
            <v>0</v>
          </cell>
          <cell r="X16">
            <v>159</v>
          </cell>
          <cell r="Y16">
            <v>0</v>
          </cell>
          <cell r="Z16">
            <v>0</v>
          </cell>
        </row>
        <row r="17">
          <cell r="C17">
            <v>35</v>
          </cell>
          <cell r="D17">
            <v>19</v>
          </cell>
          <cell r="E17">
            <v>16</v>
          </cell>
          <cell r="F17">
            <v>0</v>
          </cell>
          <cell r="G17">
            <v>0</v>
          </cell>
          <cell r="H17">
            <v>3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29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441</v>
          </cell>
          <cell r="U18">
            <v>166</v>
          </cell>
          <cell r="V18">
            <v>0</v>
          </cell>
          <cell r="W18">
            <v>0</v>
          </cell>
          <cell r="X18">
            <v>166</v>
          </cell>
          <cell r="Y18">
            <v>0</v>
          </cell>
          <cell r="Z18">
            <v>0</v>
          </cell>
        </row>
        <row r="19">
          <cell r="C19">
            <v>14</v>
          </cell>
          <cell r="D19">
            <v>14</v>
          </cell>
          <cell r="E19">
            <v>0</v>
          </cell>
          <cell r="F19">
            <v>0</v>
          </cell>
          <cell r="G19">
            <v>0</v>
          </cell>
          <cell r="H19">
            <v>1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20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83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5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3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7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8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9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7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7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8</v>
          </cell>
          <cell r="D38">
            <v>26</v>
          </cell>
          <cell r="E38">
            <v>11</v>
          </cell>
          <cell r="F38">
            <v>0</v>
          </cell>
          <cell r="G38">
            <v>1</v>
          </cell>
          <cell r="H38">
            <v>35</v>
          </cell>
          <cell r="I38">
            <v>3</v>
          </cell>
          <cell r="J38">
            <v>0</v>
          </cell>
          <cell r="K38">
            <v>0</v>
          </cell>
          <cell r="L38">
            <v>3</v>
          </cell>
          <cell r="M38">
            <v>3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844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2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0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2</v>
          </cell>
          <cell r="D41">
            <v>8</v>
          </cell>
          <cell r="E41">
            <v>3</v>
          </cell>
          <cell r="F41">
            <v>0</v>
          </cell>
          <cell r="G41">
            <v>1</v>
          </cell>
          <cell r="H41">
            <v>11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1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3</v>
          </cell>
          <cell r="I43">
            <v>2</v>
          </cell>
          <cell r="J43">
            <v>0</v>
          </cell>
          <cell r="K43">
            <v>0</v>
          </cell>
          <cell r="L43">
            <v>2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5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4</v>
          </cell>
          <cell r="D45">
            <v>7</v>
          </cell>
          <cell r="E45">
            <v>7</v>
          </cell>
          <cell r="F45">
            <v>0</v>
          </cell>
          <cell r="G45">
            <v>0</v>
          </cell>
          <cell r="H45">
            <v>1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2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1</v>
          </cell>
          <cell r="E51">
            <v>2</v>
          </cell>
          <cell r="F51">
            <v>0</v>
          </cell>
          <cell r="G51">
            <v>1</v>
          </cell>
          <cell r="H51">
            <v>21</v>
          </cell>
          <cell r="I51">
            <v>3</v>
          </cell>
          <cell r="J51">
            <v>0</v>
          </cell>
          <cell r="K51">
            <v>0</v>
          </cell>
          <cell r="L51">
            <v>3</v>
          </cell>
          <cell r="M51">
            <v>2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2883</v>
          </cell>
          <cell r="U51">
            <v>309</v>
          </cell>
          <cell r="V51">
            <v>0</v>
          </cell>
          <cell r="W51">
            <v>0</v>
          </cell>
          <cell r="X51">
            <v>30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2</v>
          </cell>
          <cell r="O53">
            <v>0</v>
          </cell>
          <cell r="P53">
            <v>0</v>
          </cell>
          <cell r="Q53">
            <v>2</v>
          </cell>
          <cell r="R53">
            <v>0</v>
          </cell>
          <cell r="S53">
            <v>0</v>
          </cell>
          <cell r="T53">
            <v>498</v>
          </cell>
          <cell r="U53">
            <v>309</v>
          </cell>
          <cell r="V53">
            <v>0</v>
          </cell>
          <cell r="W53">
            <v>0</v>
          </cell>
          <cell r="X53">
            <v>309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2</v>
          </cell>
          <cell r="D55">
            <v>11</v>
          </cell>
          <cell r="E55">
            <v>0</v>
          </cell>
          <cell r="F55">
            <v>0</v>
          </cell>
          <cell r="G55">
            <v>1</v>
          </cell>
          <cell r="H55">
            <v>9</v>
          </cell>
          <cell r="I55">
            <v>3</v>
          </cell>
          <cell r="J55">
            <v>0</v>
          </cell>
          <cell r="K55">
            <v>0</v>
          </cell>
          <cell r="L55">
            <v>3</v>
          </cell>
          <cell r="M55">
            <v>1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56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4</v>
          </cell>
          <cell r="E56">
            <v>2</v>
          </cell>
          <cell r="F56">
            <v>0</v>
          </cell>
          <cell r="G56">
            <v>0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4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4</v>
          </cell>
          <cell r="D10">
            <v>88</v>
          </cell>
          <cell r="E10">
            <v>9</v>
          </cell>
          <cell r="F10">
            <v>0</v>
          </cell>
          <cell r="G10">
            <v>7</v>
          </cell>
          <cell r="H10">
            <v>96</v>
          </cell>
          <cell r="I10">
            <v>8</v>
          </cell>
          <cell r="J10">
            <v>5</v>
          </cell>
          <cell r="K10">
            <v>0</v>
          </cell>
          <cell r="L10">
            <v>3</v>
          </cell>
          <cell r="M10">
            <v>90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11752</v>
          </cell>
          <cell r="U10">
            <v>2235</v>
          </cell>
          <cell r="V10">
            <v>0</v>
          </cell>
          <cell r="W10">
            <v>0</v>
          </cell>
          <cell r="X10">
            <v>2235</v>
          </cell>
          <cell r="Y10">
            <v>0</v>
          </cell>
          <cell r="Z10">
            <v>0</v>
          </cell>
        </row>
        <row r="11">
          <cell r="C11">
            <v>64</v>
          </cell>
          <cell r="D11">
            <v>47</v>
          </cell>
          <cell r="E11">
            <v>14</v>
          </cell>
          <cell r="F11">
            <v>0</v>
          </cell>
          <cell r="G11">
            <v>3</v>
          </cell>
          <cell r="H11">
            <v>61</v>
          </cell>
          <cell r="I11">
            <v>3</v>
          </cell>
          <cell r="J11">
            <v>3</v>
          </cell>
          <cell r="K11">
            <v>0</v>
          </cell>
          <cell r="L11">
            <v>0</v>
          </cell>
          <cell r="M11">
            <v>57</v>
          </cell>
          <cell r="N11">
            <v>7</v>
          </cell>
          <cell r="O11">
            <v>0</v>
          </cell>
          <cell r="P11">
            <v>0</v>
          </cell>
          <cell r="Q11">
            <v>7</v>
          </cell>
          <cell r="R11">
            <v>0</v>
          </cell>
          <cell r="S11">
            <v>0</v>
          </cell>
          <cell r="T11">
            <v>7413</v>
          </cell>
          <cell r="U11">
            <v>401</v>
          </cell>
          <cell r="V11">
            <v>0</v>
          </cell>
          <cell r="W11">
            <v>0</v>
          </cell>
          <cell r="X11">
            <v>401</v>
          </cell>
          <cell r="Y11">
            <v>0</v>
          </cell>
          <cell r="Z11">
            <v>0</v>
          </cell>
        </row>
        <row r="12">
          <cell r="C12">
            <v>126</v>
          </cell>
          <cell r="D12">
            <v>71</v>
          </cell>
          <cell r="E12">
            <v>49</v>
          </cell>
          <cell r="F12">
            <v>0</v>
          </cell>
          <cell r="G12">
            <v>6</v>
          </cell>
          <cell r="H12">
            <v>121</v>
          </cell>
          <cell r="I12">
            <v>5</v>
          </cell>
          <cell r="J12">
            <v>1</v>
          </cell>
          <cell r="K12">
            <v>0</v>
          </cell>
          <cell r="L12">
            <v>4</v>
          </cell>
          <cell r="M12">
            <v>117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714</v>
          </cell>
          <cell r="U12">
            <v>1007</v>
          </cell>
          <cell r="V12">
            <v>0</v>
          </cell>
          <cell r="W12">
            <v>0</v>
          </cell>
          <cell r="X12">
            <v>100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0</v>
          </cell>
          <cell r="F13">
            <v>0</v>
          </cell>
          <cell r="G13">
            <v>1</v>
          </cell>
          <cell r="H13">
            <v>6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0</v>
          </cell>
          <cell r="D14">
            <v>18</v>
          </cell>
          <cell r="E14">
            <v>2</v>
          </cell>
          <cell r="F14">
            <v>0</v>
          </cell>
          <cell r="G14">
            <v>0</v>
          </cell>
          <cell r="H14">
            <v>19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9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784</v>
          </cell>
          <cell r="U14">
            <v>151</v>
          </cell>
          <cell r="V14">
            <v>0</v>
          </cell>
          <cell r="W14">
            <v>0</v>
          </cell>
          <cell r="X14">
            <v>151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20</v>
          </cell>
          <cell r="E15">
            <v>0</v>
          </cell>
          <cell r="F15">
            <v>0</v>
          </cell>
          <cell r="G15">
            <v>4</v>
          </cell>
          <cell r="H15">
            <v>21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2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0</v>
          </cell>
          <cell r="D16">
            <v>14</v>
          </cell>
          <cell r="E16">
            <v>26</v>
          </cell>
          <cell r="F16">
            <v>0</v>
          </cell>
          <cell r="G16">
            <v>0</v>
          </cell>
          <cell r="H16">
            <v>4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5</v>
          </cell>
          <cell r="N16">
            <v>15</v>
          </cell>
          <cell r="O16">
            <v>0</v>
          </cell>
          <cell r="P16">
            <v>12</v>
          </cell>
          <cell r="Q16">
            <v>3</v>
          </cell>
          <cell r="R16">
            <v>0</v>
          </cell>
          <cell r="S16">
            <v>0</v>
          </cell>
          <cell r="T16">
            <v>3755</v>
          </cell>
          <cell r="U16">
            <v>1245</v>
          </cell>
          <cell r="V16">
            <v>0</v>
          </cell>
          <cell r="W16">
            <v>877</v>
          </cell>
          <cell r="X16">
            <v>368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8</v>
          </cell>
          <cell r="E17">
            <v>4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4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88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7</v>
          </cell>
          <cell r="E20">
            <v>0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6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4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2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7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5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8</v>
          </cell>
          <cell r="D28">
            <v>0</v>
          </cell>
          <cell r="E28">
            <v>8</v>
          </cell>
          <cell r="F28">
            <v>0</v>
          </cell>
          <cell r="G28">
            <v>0</v>
          </cell>
          <cell r="H28">
            <v>0</v>
          </cell>
          <cell r="I28">
            <v>8</v>
          </cell>
          <cell r="J28">
            <v>0</v>
          </cell>
          <cell r="K28">
            <v>0</v>
          </cell>
          <cell r="L28">
            <v>0</v>
          </cell>
          <cell r="M28">
            <v>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50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8</v>
          </cell>
          <cell r="D29">
            <v>0</v>
          </cell>
          <cell r="E29">
            <v>8</v>
          </cell>
          <cell r="F29">
            <v>0</v>
          </cell>
          <cell r="G29">
            <v>0</v>
          </cell>
          <cell r="H29">
            <v>0</v>
          </cell>
          <cell r="I29">
            <v>8</v>
          </cell>
          <cell r="J29">
            <v>0</v>
          </cell>
          <cell r="K29">
            <v>0</v>
          </cell>
          <cell r="L29">
            <v>0</v>
          </cell>
          <cell r="M29">
            <v>8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50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560</v>
          </cell>
          <cell r="U30">
            <v>164</v>
          </cell>
          <cell r="V30">
            <v>0</v>
          </cell>
          <cell r="W30">
            <v>0</v>
          </cell>
          <cell r="X30">
            <v>164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0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1</v>
          </cell>
          <cell r="O32">
            <v>0</v>
          </cell>
          <cell r="P32">
            <v>0</v>
          </cell>
          <cell r="Q32">
            <v>1</v>
          </cell>
          <cell r="R32">
            <v>0</v>
          </cell>
          <cell r="S32">
            <v>0</v>
          </cell>
          <cell r="T32">
            <v>151</v>
          </cell>
          <cell r="U32">
            <v>164</v>
          </cell>
          <cell r="V32">
            <v>0</v>
          </cell>
          <cell r="W32">
            <v>0</v>
          </cell>
          <cell r="X32">
            <v>164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97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29</v>
          </cell>
          <cell r="E38">
            <v>16</v>
          </cell>
          <cell r="F38">
            <v>0</v>
          </cell>
          <cell r="G38">
            <v>2</v>
          </cell>
          <cell r="H38">
            <v>45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734</v>
          </cell>
          <cell r="U38">
            <v>152</v>
          </cell>
          <cell r="V38">
            <v>0</v>
          </cell>
          <cell r="W38">
            <v>0</v>
          </cell>
          <cell r="X38">
            <v>15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1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0</v>
          </cell>
          <cell r="F41">
            <v>0</v>
          </cell>
          <cell r="G41">
            <v>2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9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39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9</v>
          </cell>
          <cell r="D44">
            <v>5</v>
          </cell>
          <cell r="E44">
            <v>14</v>
          </cell>
          <cell r="F44">
            <v>0</v>
          </cell>
          <cell r="G44">
            <v>0</v>
          </cell>
          <cell r="H44">
            <v>1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8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1053</v>
          </cell>
          <cell r="U44">
            <v>152</v>
          </cell>
          <cell r="V44">
            <v>0</v>
          </cell>
          <cell r="W44">
            <v>0</v>
          </cell>
          <cell r="X44">
            <v>152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5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0</v>
          </cell>
          <cell r="G46">
            <v>1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1</v>
          </cell>
          <cell r="O46">
            <v>0</v>
          </cell>
          <cell r="P46">
            <v>0</v>
          </cell>
          <cell r="Q46">
            <v>1</v>
          </cell>
          <cell r="R46">
            <v>0</v>
          </cell>
          <cell r="S46">
            <v>0</v>
          </cell>
          <cell r="T46">
            <v>0</v>
          </cell>
          <cell r="U46">
            <v>223</v>
          </cell>
          <cell r="V46">
            <v>0</v>
          </cell>
          <cell r="W46">
            <v>0</v>
          </cell>
          <cell r="X46">
            <v>223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0</v>
          </cell>
          <cell r="G47">
            <v>1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1</v>
          </cell>
          <cell r="O47">
            <v>0</v>
          </cell>
          <cell r="P47">
            <v>0</v>
          </cell>
          <cell r="Q47">
            <v>1</v>
          </cell>
          <cell r="R47">
            <v>0</v>
          </cell>
          <cell r="S47">
            <v>0</v>
          </cell>
          <cell r="T47">
            <v>0</v>
          </cell>
          <cell r="U47">
            <v>223</v>
          </cell>
          <cell r="V47">
            <v>0</v>
          </cell>
          <cell r="W47">
            <v>0</v>
          </cell>
          <cell r="X47">
            <v>223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0</v>
          </cell>
          <cell r="E51">
            <v>7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740</v>
          </cell>
          <cell r="U51">
            <v>264</v>
          </cell>
          <cell r="V51">
            <v>0</v>
          </cell>
          <cell r="W51">
            <v>0</v>
          </cell>
          <cell r="X51">
            <v>26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3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9</v>
          </cell>
          <cell r="D53">
            <v>3</v>
          </cell>
          <cell r="E53">
            <v>6</v>
          </cell>
          <cell r="F53">
            <v>0</v>
          </cell>
          <cell r="G53">
            <v>0</v>
          </cell>
          <cell r="H53">
            <v>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435</v>
          </cell>
          <cell r="U53">
            <v>264</v>
          </cell>
          <cell r="V53">
            <v>0</v>
          </cell>
          <cell r="W53">
            <v>0</v>
          </cell>
          <cell r="X53">
            <v>264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8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3</v>
          </cell>
          <cell r="E55">
            <v>1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0</v>
          </cell>
          <cell r="F56">
            <v>0</v>
          </cell>
          <cell r="G56">
            <v>1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D35" activeCellId="0" sqref="D3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/>
      <c r="K20" s="35"/>
      <c r="L20" s="40"/>
      <c r="M20" s="39"/>
      <c r="N20" s="41"/>
      <c r="O20" s="42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42" t="n">
        <v>701</v>
      </c>
      <c r="G39" s="39" t="n">
        <v>1012</v>
      </c>
      <c r="H39" s="41" t="n">
        <v>1700</v>
      </c>
      <c r="I39" s="42" t="n">
        <v>2218</v>
      </c>
      <c r="J39" s="55" t="n">
        <v>2927</v>
      </c>
      <c r="K39" s="35" t="n">
        <v>3482</v>
      </c>
      <c r="L39" s="42" t="n">
        <v>4205</v>
      </c>
      <c r="M39" s="39" t="n">
        <v>4729</v>
      </c>
      <c r="N39" s="41" t="n">
        <v>5411</v>
      </c>
      <c r="O39" s="42" t="n">
        <v>5890</v>
      </c>
      <c r="P39" s="42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2" t="n">
        <f aca="false">SUM(E20:F20)</f>
        <v>489</v>
      </c>
      <c r="G41" s="37" t="n">
        <f aca="false">SUM(E20:G20)</f>
        <v>984</v>
      </c>
      <c r="H41" s="41" t="n">
        <f aca="false">SUM(E20:H20)</f>
        <v>1496</v>
      </c>
      <c r="I41" s="38" t="n">
        <f aca="false">SUM(E20:I20)</f>
        <v>2006</v>
      </c>
      <c r="J41" s="55"/>
      <c r="K41" s="35"/>
      <c r="L41" s="42"/>
      <c r="M41" s="39"/>
      <c r="N41" s="41"/>
      <c r="O41" s="42"/>
      <c r="P41" s="56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7" t="s">
        <v>41</v>
      </c>
      <c r="B1" s="58"/>
      <c r="C1" s="58"/>
      <c r="D1" s="58"/>
      <c r="E1" s="58"/>
      <c r="F1" s="58"/>
      <c r="G1" s="58"/>
      <c r="H1" s="59" t="s">
        <v>42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35.2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4" customFormat="false" ht="16.5" hidden="false" customHeight="true" outlineLevel="0" collapsed="false">
      <c r="A4" s="61" t="s">
        <v>44</v>
      </c>
      <c r="B4" s="61"/>
      <c r="C4" s="62" t="s">
        <v>45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46</v>
      </c>
      <c r="U4" s="62"/>
      <c r="V4" s="62"/>
      <c r="W4" s="62"/>
      <c r="X4" s="62"/>
      <c r="Y4" s="62"/>
      <c r="Z4" s="62"/>
    </row>
    <row r="5" customFormat="false" ht="16.5" hidden="false" customHeight="true" outlineLevel="0" collapsed="false">
      <c r="A5" s="61"/>
      <c r="B5" s="61"/>
      <c r="C5" s="63" t="s">
        <v>47</v>
      </c>
      <c r="D5" s="64" t="s">
        <v>48</v>
      </c>
      <c r="E5" s="64"/>
      <c r="F5" s="64"/>
      <c r="G5" s="64"/>
      <c r="H5" s="64" t="s">
        <v>49</v>
      </c>
      <c r="I5" s="64"/>
      <c r="J5" s="64"/>
      <c r="K5" s="64"/>
      <c r="L5" s="64"/>
      <c r="M5" s="64" t="s">
        <v>50</v>
      </c>
      <c r="N5" s="64"/>
      <c r="O5" s="64"/>
      <c r="P5" s="64"/>
      <c r="Q5" s="64"/>
      <c r="R5" s="64"/>
      <c r="S5" s="64"/>
      <c r="T5" s="62" t="s">
        <v>50</v>
      </c>
      <c r="U5" s="62"/>
      <c r="V5" s="62"/>
      <c r="W5" s="62"/>
      <c r="X5" s="62"/>
      <c r="Y5" s="62"/>
      <c r="Z5" s="62"/>
    </row>
    <row r="6" customFormat="false" ht="16.5" hidden="false" customHeight="true" outlineLevel="0" collapsed="false">
      <c r="A6" s="61"/>
      <c r="B6" s="61"/>
      <c r="C6" s="63"/>
      <c r="D6" s="65" t="s">
        <v>51</v>
      </c>
      <c r="E6" s="63" t="s">
        <v>52</v>
      </c>
      <c r="F6" s="63" t="s">
        <v>53</v>
      </c>
      <c r="G6" s="63" t="s">
        <v>54</v>
      </c>
      <c r="H6" s="63" t="s">
        <v>55</v>
      </c>
      <c r="I6" s="66" t="s">
        <v>56</v>
      </c>
      <c r="J6" s="63" t="s">
        <v>57</v>
      </c>
      <c r="K6" s="63" t="s">
        <v>58</v>
      </c>
      <c r="L6" s="63" t="s">
        <v>59</v>
      </c>
      <c r="M6" s="67" t="s">
        <v>60</v>
      </c>
      <c r="N6" s="67" t="s">
        <v>61</v>
      </c>
      <c r="O6" s="67" t="s">
        <v>62</v>
      </c>
      <c r="P6" s="67" t="s">
        <v>63</v>
      </c>
      <c r="Q6" s="67" t="s">
        <v>64</v>
      </c>
      <c r="R6" s="67" t="s">
        <v>65</v>
      </c>
      <c r="S6" s="67" t="s">
        <v>59</v>
      </c>
      <c r="T6" s="67" t="s">
        <v>60</v>
      </c>
      <c r="U6" s="67" t="s">
        <v>61</v>
      </c>
      <c r="V6" s="67" t="s">
        <v>62</v>
      </c>
      <c r="W6" s="67" t="s">
        <v>63</v>
      </c>
      <c r="X6" s="67" t="s">
        <v>64</v>
      </c>
      <c r="Y6" s="67" t="s">
        <v>65</v>
      </c>
      <c r="Z6" s="67" t="s">
        <v>59</v>
      </c>
    </row>
    <row r="7" customFormat="false" ht="16.5" hidden="false" customHeight="true" outlineLevel="0" collapsed="false">
      <c r="A7" s="68"/>
      <c r="B7" s="69" t="s">
        <v>66</v>
      </c>
      <c r="C7" s="70" t="n">
        <v>510</v>
      </c>
      <c r="D7" s="70" t="n">
        <v>349</v>
      </c>
      <c r="E7" s="70" t="n">
        <v>135</v>
      </c>
      <c r="F7" s="70" t="n">
        <v>0</v>
      </c>
      <c r="G7" s="70" t="n">
        <v>26</v>
      </c>
      <c r="H7" s="70" t="n">
        <v>478</v>
      </c>
      <c r="I7" s="70" t="n">
        <v>32</v>
      </c>
      <c r="J7" s="70" t="n">
        <v>11</v>
      </c>
      <c r="K7" s="70" t="n">
        <v>0</v>
      </c>
      <c r="L7" s="70" t="n">
        <v>13</v>
      </c>
      <c r="M7" s="70" t="n">
        <v>455</v>
      </c>
      <c r="N7" s="70" t="n">
        <v>55</v>
      </c>
      <c r="O7" s="70" t="n">
        <v>0</v>
      </c>
      <c r="P7" s="70" t="n">
        <v>12</v>
      </c>
      <c r="Q7" s="70" t="n">
        <v>43</v>
      </c>
      <c r="R7" s="70" t="n">
        <v>0</v>
      </c>
      <c r="S7" s="70" t="n">
        <v>0</v>
      </c>
      <c r="T7" s="70" t="n">
        <v>56180</v>
      </c>
      <c r="U7" s="70" t="n">
        <v>5842</v>
      </c>
      <c r="V7" s="70" t="n">
        <v>0</v>
      </c>
      <c r="W7" s="70" t="n">
        <v>877</v>
      </c>
      <c r="X7" s="70" t="n">
        <v>4965</v>
      </c>
      <c r="Y7" s="70" t="n">
        <v>0</v>
      </c>
      <c r="Z7" s="70" t="n">
        <v>0</v>
      </c>
    </row>
    <row r="8" customFormat="false" ht="16.5" hidden="false" customHeight="true" outlineLevel="0" collapsed="false">
      <c r="A8" s="68"/>
      <c r="B8" s="69" t="s">
        <v>67</v>
      </c>
      <c r="C8" s="70" t="n">
        <v>410</v>
      </c>
      <c r="D8" s="70" t="n">
        <v>284</v>
      </c>
      <c r="E8" s="70" t="n">
        <v>104</v>
      </c>
      <c r="F8" s="70" t="n">
        <v>0</v>
      </c>
      <c r="G8" s="70" t="n">
        <v>22</v>
      </c>
      <c r="H8" s="70" t="n">
        <v>388</v>
      </c>
      <c r="I8" s="70" t="n">
        <v>22</v>
      </c>
      <c r="J8" s="70" t="n">
        <v>10</v>
      </c>
      <c r="K8" s="70" t="n">
        <v>0</v>
      </c>
      <c r="L8" s="70" t="n">
        <v>12</v>
      </c>
      <c r="M8" s="70" t="n">
        <v>364</v>
      </c>
      <c r="N8" s="70" t="n">
        <v>46</v>
      </c>
      <c r="O8" s="70" t="n">
        <v>0</v>
      </c>
      <c r="P8" s="70" t="n">
        <v>12</v>
      </c>
      <c r="Q8" s="70" t="n">
        <v>34</v>
      </c>
      <c r="R8" s="70" t="n">
        <v>0</v>
      </c>
      <c r="S8" s="70" t="n">
        <v>0</v>
      </c>
      <c r="T8" s="70" t="n">
        <v>45694</v>
      </c>
      <c r="U8" s="70" t="n">
        <v>5039</v>
      </c>
      <c r="V8" s="70" t="n">
        <v>0</v>
      </c>
      <c r="W8" s="70" t="n">
        <v>877</v>
      </c>
      <c r="X8" s="70" t="n">
        <v>4162</v>
      </c>
      <c r="Y8" s="70" t="n">
        <v>0</v>
      </c>
      <c r="Z8" s="70" t="n">
        <v>0</v>
      </c>
    </row>
    <row r="9" customFormat="false" ht="16.5" hidden="false" customHeight="true" outlineLevel="0" collapsed="false">
      <c r="A9" s="71"/>
      <c r="B9" s="72" t="s">
        <v>68</v>
      </c>
      <c r="C9" s="73" t="n">
        <v>100</v>
      </c>
      <c r="D9" s="73" t="n">
        <v>65</v>
      </c>
      <c r="E9" s="73" t="n">
        <v>31</v>
      </c>
      <c r="F9" s="73" t="n">
        <v>0</v>
      </c>
      <c r="G9" s="73" t="n">
        <v>4</v>
      </c>
      <c r="H9" s="73" t="n">
        <v>90</v>
      </c>
      <c r="I9" s="73" t="n">
        <v>10</v>
      </c>
      <c r="J9" s="73" t="n">
        <v>1</v>
      </c>
      <c r="K9" s="73" t="n">
        <v>0</v>
      </c>
      <c r="L9" s="73" t="n">
        <v>1</v>
      </c>
      <c r="M9" s="73" t="n">
        <v>91</v>
      </c>
      <c r="N9" s="73" t="n">
        <v>9</v>
      </c>
      <c r="O9" s="73" t="n">
        <v>0</v>
      </c>
      <c r="P9" s="73" t="n">
        <v>0</v>
      </c>
      <c r="Q9" s="73" t="n">
        <v>9</v>
      </c>
      <c r="R9" s="73" t="n">
        <v>0</v>
      </c>
      <c r="S9" s="73" t="n">
        <v>0</v>
      </c>
      <c r="T9" s="73" t="n">
        <v>10486</v>
      </c>
      <c r="U9" s="73" t="n">
        <v>803</v>
      </c>
      <c r="V9" s="73" t="n">
        <v>0</v>
      </c>
      <c r="W9" s="73" t="n">
        <v>0</v>
      </c>
      <c r="X9" s="73" t="n">
        <v>803</v>
      </c>
      <c r="Y9" s="73" t="n">
        <v>0</v>
      </c>
      <c r="Z9" s="73" t="n">
        <v>0</v>
      </c>
    </row>
    <row r="10" customFormat="false" ht="16.5" hidden="false" customHeight="true" outlineLevel="0" collapsed="false">
      <c r="A10" s="68" t="n">
        <v>201</v>
      </c>
      <c r="B10" s="69" t="s">
        <v>69</v>
      </c>
      <c r="C10" s="70" t="n">
        <v>104</v>
      </c>
      <c r="D10" s="70" t="n">
        <v>88</v>
      </c>
      <c r="E10" s="70" t="n">
        <v>9</v>
      </c>
      <c r="F10" s="70" t="n">
        <v>0</v>
      </c>
      <c r="G10" s="70" t="n">
        <v>7</v>
      </c>
      <c r="H10" s="70" t="n">
        <v>96</v>
      </c>
      <c r="I10" s="70" t="n">
        <v>8</v>
      </c>
      <c r="J10" s="70" t="n">
        <v>5</v>
      </c>
      <c r="K10" s="70" t="n">
        <v>0</v>
      </c>
      <c r="L10" s="70" t="n">
        <v>3</v>
      </c>
      <c r="M10" s="70" t="n">
        <v>90</v>
      </c>
      <c r="N10" s="70" t="n">
        <v>14</v>
      </c>
      <c r="O10" s="70" t="n">
        <v>0</v>
      </c>
      <c r="P10" s="70" t="n">
        <v>0</v>
      </c>
      <c r="Q10" s="70" t="n">
        <v>14</v>
      </c>
      <c r="R10" s="70" t="n">
        <v>0</v>
      </c>
      <c r="S10" s="70" t="n">
        <v>0</v>
      </c>
      <c r="T10" s="70" t="n">
        <v>11752</v>
      </c>
      <c r="U10" s="70" t="n">
        <v>2235</v>
      </c>
      <c r="V10" s="70" t="n">
        <v>0</v>
      </c>
      <c r="W10" s="70" t="n">
        <v>0</v>
      </c>
      <c r="X10" s="70" t="n">
        <v>2235</v>
      </c>
      <c r="Y10" s="70" t="n">
        <v>0</v>
      </c>
      <c r="Z10" s="70" t="n">
        <v>0</v>
      </c>
    </row>
    <row r="11" customFormat="false" ht="16.5" hidden="false" customHeight="true" outlineLevel="0" collapsed="false">
      <c r="A11" s="68" t="n">
        <v>202</v>
      </c>
      <c r="B11" s="69" t="s">
        <v>70</v>
      </c>
      <c r="C11" s="70" t="n">
        <v>64</v>
      </c>
      <c r="D11" s="70" t="n">
        <v>47</v>
      </c>
      <c r="E11" s="70" t="n">
        <v>14</v>
      </c>
      <c r="F11" s="70" t="n">
        <v>0</v>
      </c>
      <c r="G11" s="70" t="n">
        <v>3</v>
      </c>
      <c r="H11" s="70" t="n">
        <v>61</v>
      </c>
      <c r="I11" s="70" t="n">
        <v>3</v>
      </c>
      <c r="J11" s="70" t="n">
        <v>3</v>
      </c>
      <c r="K11" s="70" t="n">
        <v>0</v>
      </c>
      <c r="L11" s="70" t="n">
        <v>0</v>
      </c>
      <c r="M11" s="70" t="n">
        <v>57</v>
      </c>
      <c r="N11" s="70" t="n">
        <v>7</v>
      </c>
      <c r="O11" s="70" t="n">
        <v>0</v>
      </c>
      <c r="P11" s="70" t="n">
        <v>0</v>
      </c>
      <c r="Q11" s="70" t="n">
        <v>7</v>
      </c>
      <c r="R11" s="70" t="n">
        <v>0</v>
      </c>
      <c r="S11" s="70" t="n">
        <v>0</v>
      </c>
      <c r="T11" s="70" t="n">
        <v>7413</v>
      </c>
      <c r="U11" s="70" t="n">
        <v>401</v>
      </c>
      <c r="V11" s="70" t="n">
        <v>0</v>
      </c>
      <c r="W11" s="70" t="n">
        <v>0</v>
      </c>
      <c r="X11" s="70" t="n">
        <v>401</v>
      </c>
      <c r="Y11" s="70" t="n">
        <v>0</v>
      </c>
      <c r="Z11" s="70" t="n">
        <v>0</v>
      </c>
    </row>
    <row r="12" customFormat="false" ht="16.5" hidden="false" customHeight="true" outlineLevel="0" collapsed="false">
      <c r="A12" s="68" t="n">
        <v>203</v>
      </c>
      <c r="B12" s="69" t="s">
        <v>71</v>
      </c>
      <c r="C12" s="70" t="n">
        <v>126</v>
      </c>
      <c r="D12" s="70" t="n">
        <v>71</v>
      </c>
      <c r="E12" s="70" t="n">
        <v>49</v>
      </c>
      <c r="F12" s="70" t="n">
        <v>0</v>
      </c>
      <c r="G12" s="70" t="n">
        <v>6</v>
      </c>
      <c r="H12" s="70" t="n">
        <v>121</v>
      </c>
      <c r="I12" s="70" t="n">
        <v>5</v>
      </c>
      <c r="J12" s="70" t="n">
        <v>1</v>
      </c>
      <c r="K12" s="70" t="n">
        <v>0</v>
      </c>
      <c r="L12" s="70" t="n">
        <v>4</v>
      </c>
      <c r="M12" s="70" t="n">
        <v>117</v>
      </c>
      <c r="N12" s="70" t="n">
        <v>9</v>
      </c>
      <c r="O12" s="70" t="n">
        <v>0</v>
      </c>
      <c r="P12" s="70" t="n">
        <v>0</v>
      </c>
      <c r="Q12" s="70" t="n">
        <v>9</v>
      </c>
      <c r="R12" s="70" t="n">
        <v>0</v>
      </c>
      <c r="S12" s="70" t="n">
        <v>0</v>
      </c>
      <c r="T12" s="70" t="n">
        <v>11714</v>
      </c>
      <c r="U12" s="70" t="n">
        <v>1007</v>
      </c>
      <c r="V12" s="70" t="n">
        <v>0</v>
      </c>
      <c r="W12" s="70" t="n">
        <v>0</v>
      </c>
      <c r="X12" s="70" t="n">
        <v>1007</v>
      </c>
      <c r="Y12" s="70" t="n">
        <v>0</v>
      </c>
      <c r="Z12" s="70" t="n">
        <v>0</v>
      </c>
    </row>
    <row r="13" customFormat="false" ht="16.5" hidden="false" customHeight="true" outlineLevel="0" collapsed="false">
      <c r="A13" s="68" t="n">
        <v>204</v>
      </c>
      <c r="B13" s="69" t="s">
        <v>72</v>
      </c>
      <c r="C13" s="70" t="n">
        <v>8</v>
      </c>
      <c r="D13" s="70" t="n">
        <v>7</v>
      </c>
      <c r="E13" s="70" t="n">
        <v>0</v>
      </c>
      <c r="F13" s="70" t="n">
        <v>0</v>
      </c>
      <c r="G13" s="70" t="n">
        <v>1</v>
      </c>
      <c r="H13" s="70" t="n">
        <v>6</v>
      </c>
      <c r="I13" s="70" t="n">
        <v>2</v>
      </c>
      <c r="J13" s="70" t="n">
        <v>0</v>
      </c>
      <c r="K13" s="70" t="n">
        <v>0</v>
      </c>
      <c r="L13" s="70" t="n">
        <v>2</v>
      </c>
      <c r="M13" s="70" t="n">
        <v>8</v>
      </c>
      <c r="N13" s="70" t="n">
        <v>0</v>
      </c>
      <c r="O13" s="70" t="n">
        <v>0</v>
      </c>
      <c r="P13" s="70" t="n">
        <v>0</v>
      </c>
      <c r="Q13" s="70" t="n">
        <v>0</v>
      </c>
      <c r="R13" s="70" t="n">
        <v>0</v>
      </c>
      <c r="S13" s="70" t="n">
        <v>0</v>
      </c>
      <c r="T13" s="70" t="n">
        <v>1237</v>
      </c>
      <c r="U13" s="70" t="n">
        <v>0</v>
      </c>
      <c r="V13" s="70" t="n">
        <v>0</v>
      </c>
      <c r="W13" s="70" t="n">
        <v>0</v>
      </c>
      <c r="X13" s="70" t="n">
        <v>0</v>
      </c>
      <c r="Y13" s="70" t="n">
        <v>0</v>
      </c>
      <c r="Z13" s="70" t="n">
        <v>0</v>
      </c>
    </row>
    <row r="14" customFormat="false" ht="16.5" hidden="false" customHeight="true" outlineLevel="0" collapsed="false">
      <c r="A14" s="68" t="n">
        <v>205</v>
      </c>
      <c r="B14" s="69" t="s">
        <v>73</v>
      </c>
      <c r="C14" s="70" t="n">
        <v>20</v>
      </c>
      <c r="D14" s="70" t="n">
        <v>18</v>
      </c>
      <c r="E14" s="70" t="n">
        <v>2</v>
      </c>
      <c r="F14" s="70" t="n">
        <v>0</v>
      </c>
      <c r="G14" s="70" t="n">
        <v>0</v>
      </c>
      <c r="H14" s="70" t="n">
        <v>19</v>
      </c>
      <c r="I14" s="70" t="n">
        <v>1</v>
      </c>
      <c r="J14" s="70" t="n">
        <v>0</v>
      </c>
      <c r="K14" s="70" t="n">
        <v>0</v>
      </c>
      <c r="L14" s="70" t="n">
        <v>1</v>
      </c>
      <c r="M14" s="70" t="n">
        <v>19</v>
      </c>
      <c r="N14" s="70" t="n">
        <v>1</v>
      </c>
      <c r="O14" s="70" t="n">
        <v>0</v>
      </c>
      <c r="P14" s="70" t="n">
        <v>0</v>
      </c>
      <c r="Q14" s="70" t="n">
        <v>1</v>
      </c>
      <c r="R14" s="70" t="n">
        <v>0</v>
      </c>
      <c r="S14" s="70" t="n">
        <v>0</v>
      </c>
      <c r="T14" s="70" t="n">
        <v>2784</v>
      </c>
      <c r="U14" s="70" t="n">
        <v>151</v>
      </c>
      <c r="V14" s="70" t="n">
        <v>0</v>
      </c>
      <c r="W14" s="70" t="n">
        <v>0</v>
      </c>
      <c r="X14" s="70" t="n">
        <v>151</v>
      </c>
      <c r="Y14" s="70" t="n">
        <v>0</v>
      </c>
      <c r="Z14" s="70" t="n">
        <v>0</v>
      </c>
    </row>
    <row r="15" customFormat="false" ht="16.5" hidden="false" customHeight="true" outlineLevel="0" collapsed="false">
      <c r="A15" s="68" t="n">
        <v>206</v>
      </c>
      <c r="B15" s="69" t="s">
        <v>74</v>
      </c>
      <c r="C15" s="70" t="n">
        <v>24</v>
      </c>
      <c r="D15" s="70" t="n">
        <v>20</v>
      </c>
      <c r="E15" s="70" t="n">
        <v>0</v>
      </c>
      <c r="F15" s="70" t="n">
        <v>0</v>
      </c>
      <c r="G15" s="70" t="n">
        <v>4</v>
      </c>
      <c r="H15" s="70" t="n">
        <v>21</v>
      </c>
      <c r="I15" s="70" t="n">
        <v>3</v>
      </c>
      <c r="J15" s="70" t="n">
        <v>1</v>
      </c>
      <c r="K15" s="70" t="n">
        <v>0</v>
      </c>
      <c r="L15" s="70" t="n">
        <v>2</v>
      </c>
      <c r="M15" s="70" t="n">
        <v>24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0" t="n">
        <v>3275</v>
      </c>
      <c r="U15" s="70" t="n">
        <v>0</v>
      </c>
      <c r="V15" s="70" t="n">
        <v>0</v>
      </c>
      <c r="W15" s="70" t="n">
        <v>0</v>
      </c>
      <c r="X15" s="70" t="n">
        <v>0</v>
      </c>
      <c r="Y15" s="70" t="n">
        <v>0</v>
      </c>
      <c r="Z15" s="70" t="n">
        <v>0</v>
      </c>
    </row>
    <row r="16" customFormat="false" ht="16.5" hidden="false" customHeight="true" outlineLevel="0" collapsed="false">
      <c r="A16" s="68" t="n">
        <v>207</v>
      </c>
      <c r="B16" s="69" t="s">
        <v>75</v>
      </c>
      <c r="C16" s="70" t="n">
        <v>40</v>
      </c>
      <c r="D16" s="70" t="n">
        <v>14</v>
      </c>
      <c r="E16" s="70" t="n">
        <v>26</v>
      </c>
      <c r="F16" s="70" t="n">
        <v>0</v>
      </c>
      <c r="G16" s="70" t="n">
        <v>0</v>
      </c>
      <c r="H16" s="70" t="n">
        <v>4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25</v>
      </c>
      <c r="N16" s="70" t="n">
        <v>15</v>
      </c>
      <c r="O16" s="70" t="n">
        <v>0</v>
      </c>
      <c r="P16" s="70" t="n">
        <v>12</v>
      </c>
      <c r="Q16" s="70" t="n">
        <v>3</v>
      </c>
      <c r="R16" s="70" t="n">
        <v>0</v>
      </c>
      <c r="S16" s="70" t="n">
        <v>0</v>
      </c>
      <c r="T16" s="70" t="n">
        <v>3755</v>
      </c>
      <c r="U16" s="70" t="n">
        <v>1245</v>
      </c>
      <c r="V16" s="70" t="n">
        <v>0</v>
      </c>
      <c r="W16" s="70" t="n">
        <v>877</v>
      </c>
      <c r="X16" s="70" t="n">
        <v>368</v>
      </c>
      <c r="Y16" s="70" t="n">
        <v>0</v>
      </c>
      <c r="Z16" s="70" t="n">
        <v>0</v>
      </c>
    </row>
    <row r="17" customFormat="false" ht="16.5" hidden="false" customHeight="true" outlineLevel="0" collapsed="false">
      <c r="A17" s="68" t="n">
        <v>208</v>
      </c>
      <c r="B17" s="69" t="s">
        <v>76</v>
      </c>
      <c r="C17" s="70" t="n">
        <v>12</v>
      </c>
      <c r="D17" s="70" t="n">
        <v>8</v>
      </c>
      <c r="E17" s="70" t="n">
        <v>4</v>
      </c>
      <c r="F17" s="70" t="n">
        <v>0</v>
      </c>
      <c r="G17" s="70" t="n">
        <v>0</v>
      </c>
      <c r="H17" s="70" t="n">
        <v>12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12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0</v>
      </c>
      <c r="S17" s="70" t="n">
        <v>0</v>
      </c>
      <c r="T17" s="70" t="n">
        <v>1540</v>
      </c>
      <c r="U17" s="70" t="n">
        <v>0</v>
      </c>
      <c r="V17" s="70" t="n">
        <v>0</v>
      </c>
      <c r="W17" s="70" t="n">
        <v>0</v>
      </c>
      <c r="X17" s="70" t="n">
        <v>0</v>
      </c>
      <c r="Y17" s="70" t="n">
        <v>0</v>
      </c>
      <c r="Z17" s="70" t="n">
        <v>0</v>
      </c>
    </row>
    <row r="18" customFormat="false" ht="16.5" hidden="false" customHeight="true" outlineLevel="0" collapsed="false">
      <c r="A18" s="68" t="n">
        <v>209</v>
      </c>
      <c r="B18" s="69" t="s">
        <v>77</v>
      </c>
      <c r="C18" s="70" t="n">
        <v>2</v>
      </c>
      <c r="D18" s="70" t="n">
        <v>2</v>
      </c>
      <c r="E18" s="70" t="n">
        <v>0</v>
      </c>
      <c r="F18" s="70" t="n">
        <v>0</v>
      </c>
      <c r="G18" s="70" t="n">
        <v>0</v>
      </c>
      <c r="H18" s="70" t="n">
        <v>2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2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343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</row>
    <row r="19" customFormat="false" ht="16.5" hidden="false" customHeight="true" outlineLevel="0" collapsed="false">
      <c r="A19" s="68" t="n">
        <v>210</v>
      </c>
      <c r="B19" s="69" t="s">
        <v>78</v>
      </c>
      <c r="C19" s="70" t="n">
        <v>10</v>
      </c>
      <c r="D19" s="70" t="n">
        <v>9</v>
      </c>
      <c r="E19" s="70" t="n">
        <v>0</v>
      </c>
      <c r="F19" s="70" t="n">
        <v>0</v>
      </c>
      <c r="G19" s="70" t="n">
        <v>1</v>
      </c>
      <c r="H19" s="70" t="n">
        <v>1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1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1881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</row>
    <row r="20" customFormat="false" ht="16.5" hidden="false" customHeight="true" outlineLevel="0" collapsed="false">
      <c r="A20" s="74" t="n">
        <v>300</v>
      </c>
      <c r="B20" s="75" t="s">
        <v>79</v>
      </c>
      <c r="C20" s="76" t="n">
        <v>7</v>
      </c>
      <c r="D20" s="76" t="n">
        <v>7</v>
      </c>
      <c r="E20" s="76" t="n">
        <v>0</v>
      </c>
      <c r="F20" s="76" t="n">
        <v>0</v>
      </c>
      <c r="G20" s="76" t="n">
        <v>0</v>
      </c>
      <c r="H20" s="76" t="n">
        <v>7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7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1166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</row>
    <row r="21" customFormat="false" ht="16.5" hidden="false" customHeight="true" outlineLevel="0" collapsed="false">
      <c r="A21" s="68" t="n">
        <v>301</v>
      </c>
      <c r="B21" s="69" t="s">
        <v>80</v>
      </c>
      <c r="C21" s="70" t="n">
        <v>5</v>
      </c>
      <c r="D21" s="70" t="n">
        <v>5</v>
      </c>
      <c r="E21" s="70" t="n">
        <v>0</v>
      </c>
      <c r="F21" s="70" t="n">
        <v>0</v>
      </c>
      <c r="G21" s="70" t="n">
        <v>0</v>
      </c>
      <c r="H21" s="70" t="n">
        <v>5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5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871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</row>
    <row r="22" customFormat="false" ht="16.5" hidden="false" customHeight="true" outlineLevel="0" collapsed="false">
      <c r="A22" s="68" t="n">
        <v>303</v>
      </c>
      <c r="B22" s="69" t="s">
        <v>81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</row>
    <row r="23" customFormat="false" ht="16.5" hidden="false" customHeight="true" outlineLevel="0" collapsed="false">
      <c r="A23" s="68" t="n">
        <v>304</v>
      </c>
      <c r="B23" s="69" t="s">
        <v>82</v>
      </c>
      <c r="C23" s="70" t="n">
        <v>1</v>
      </c>
      <c r="D23" s="70" t="n">
        <v>1</v>
      </c>
      <c r="E23" s="70" t="n">
        <v>0</v>
      </c>
      <c r="F23" s="70" t="n">
        <v>0</v>
      </c>
      <c r="G23" s="70" t="n">
        <v>0</v>
      </c>
      <c r="H23" s="70" t="n">
        <v>1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1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146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0</v>
      </c>
    </row>
    <row r="24" customFormat="false" ht="16.5" hidden="false" customHeight="true" outlineLevel="0" collapsed="false">
      <c r="A24" s="68" t="n">
        <v>307</v>
      </c>
      <c r="B24" s="69" t="s">
        <v>83</v>
      </c>
      <c r="C24" s="70" t="n">
        <v>1</v>
      </c>
      <c r="D24" s="70" t="n">
        <v>1</v>
      </c>
      <c r="E24" s="70" t="n">
        <v>0</v>
      </c>
      <c r="F24" s="70" t="n">
        <v>0</v>
      </c>
      <c r="G24" s="70" t="n">
        <v>0</v>
      </c>
      <c r="H24" s="70" t="n">
        <v>1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1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149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</row>
    <row r="25" customFormat="false" ht="16.5" hidden="false" customHeight="true" outlineLevel="0" collapsed="false">
      <c r="A25" s="74" t="n">
        <v>320</v>
      </c>
      <c r="B25" s="75" t="s">
        <v>84</v>
      </c>
      <c r="C25" s="76" t="n">
        <v>4</v>
      </c>
      <c r="D25" s="76" t="n">
        <v>4</v>
      </c>
      <c r="E25" s="76" t="n">
        <v>0</v>
      </c>
      <c r="F25" s="76" t="n">
        <v>0</v>
      </c>
      <c r="G25" s="76" t="n">
        <v>0</v>
      </c>
      <c r="H25" s="76" t="n">
        <v>4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4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426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</row>
    <row r="26" customFormat="false" ht="16.5" hidden="false" customHeight="true" outlineLevel="0" collapsed="false">
      <c r="A26" s="68" t="n">
        <v>321</v>
      </c>
      <c r="B26" s="69" t="s">
        <v>85</v>
      </c>
      <c r="C26" s="70" t="n">
        <v>2</v>
      </c>
      <c r="D26" s="70" t="n">
        <v>2</v>
      </c>
      <c r="E26" s="70" t="n">
        <v>0</v>
      </c>
      <c r="F26" s="70" t="n">
        <v>0</v>
      </c>
      <c r="G26" s="70" t="n">
        <v>0</v>
      </c>
      <c r="H26" s="70" t="n">
        <v>2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2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17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</row>
    <row r="27" customFormat="false" ht="16.5" hidden="false" customHeight="true" outlineLevel="0" collapsed="false">
      <c r="A27" s="68" t="n">
        <v>323</v>
      </c>
      <c r="B27" s="69" t="s">
        <v>86</v>
      </c>
      <c r="C27" s="70" t="n">
        <v>2</v>
      </c>
      <c r="D27" s="70" t="n">
        <v>2</v>
      </c>
      <c r="E27" s="70" t="n">
        <v>0</v>
      </c>
      <c r="F27" s="70" t="n">
        <v>0</v>
      </c>
      <c r="G27" s="70" t="n">
        <v>0</v>
      </c>
      <c r="H27" s="70" t="n">
        <v>2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2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256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</row>
    <row r="28" customFormat="false" ht="16.5" hidden="false" customHeight="true" outlineLevel="0" collapsed="false">
      <c r="A28" s="74" t="n">
        <v>340</v>
      </c>
      <c r="B28" s="75" t="s">
        <v>87</v>
      </c>
      <c r="C28" s="76" t="n">
        <v>8</v>
      </c>
      <c r="D28" s="76" t="n">
        <v>0</v>
      </c>
      <c r="E28" s="76" t="n">
        <v>8</v>
      </c>
      <c r="F28" s="76" t="n">
        <v>0</v>
      </c>
      <c r="G28" s="76" t="n">
        <v>0</v>
      </c>
      <c r="H28" s="76" t="n">
        <v>0</v>
      </c>
      <c r="I28" s="76" t="n">
        <v>8</v>
      </c>
      <c r="J28" s="76" t="n">
        <v>0</v>
      </c>
      <c r="K28" s="76" t="n">
        <v>0</v>
      </c>
      <c r="L28" s="76" t="n">
        <v>0</v>
      </c>
      <c r="M28" s="76" t="n">
        <v>8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50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</row>
    <row r="29" customFormat="false" ht="16.5" hidden="false" customHeight="true" outlineLevel="0" collapsed="false">
      <c r="A29" s="68" t="n">
        <v>343</v>
      </c>
      <c r="B29" s="69" t="s">
        <v>88</v>
      </c>
      <c r="C29" s="70" t="n">
        <v>8</v>
      </c>
      <c r="D29" s="70" t="n">
        <v>0</v>
      </c>
      <c r="E29" s="70" t="n">
        <v>8</v>
      </c>
      <c r="F29" s="70" t="n">
        <v>0</v>
      </c>
      <c r="G29" s="70" t="n">
        <v>0</v>
      </c>
      <c r="H29" s="70" t="n">
        <v>0</v>
      </c>
      <c r="I29" s="70" t="n">
        <v>8</v>
      </c>
      <c r="J29" s="70" t="n">
        <v>0</v>
      </c>
      <c r="K29" s="70" t="n">
        <v>0</v>
      </c>
      <c r="L29" s="70" t="n">
        <v>0</v>
      </c>
      <c r="M29" s="70" t="n">
        <v>8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50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</row>
    <row r="30" customFormat="false" ht="16.5" hidden="false" customHeight="true" outlineLevel="0" collapsed="false">
      <c r="A30" s="74" t="n">
        <v>360</v>
      </c>
      <c r="B30" s="75" t="s">
        <v>89</v>
      </c>
      <c r="C30" s="76" t="n">
        <v>5</v>
      </c>
      <c r="D30" s="76" t="n">
        <v>5</v>
      </c>
      <c r="E30" s="76" t="n">
        <v>0</v>
      </c>
      <c r="F30" s="76" t="n">
        <v>0</v>
      </c>
      <c r="G30" s="76" t="n">
        <v>0</v>
      </c>
      <c r="H30" s="76" t="n">
        <v>5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4</v>
      </c>
      <c r="N30" s="76" t="n">
        <v>1</v>
      </c>
      <c r="O30" s="76" t="n">
        <v>0</v>
      </c>
      <c r="P30" s="76" t="n">
        <v>0</v>
      </c>
      <c r="Q30" s="76" t="n">
        <v>1</v>
      </c>
      <c r="R30" s="76" t="n">
        <v>0</v>
      </c>
      <c r="S30" s="76" t="n">
        <v>0</v>
      </c>
      <c r="T30" s="76" t="n">
        <v>560</v>
      </c>
      <c r="U30" s="76" t="n">
        <v>164</v>
      </c>
      <c r="V30" s="76" t="n">
        <v>0</v>
      </c>
      <c r="W30" s="76" t="n">
        <v>0</v>
      </c>
      <c r="X30" s="76" t="n">
        <v>164</v>
      </c>
      <c r="Y30" s="76" t="n">
        <v>0</v>
      </c>
      <c r="Z30" s="76" t="n">
        <v>0</v>
      </c>
    </row>
    <row r="31" customFormat="false" ht="16.5" hidden="false" customHeight="true" outlineLevel="0" collapsed="false">
      <c r="A31" s="68" t="n">
        <v>361</v>
      </c>
      <c r="B31" s="69" t="s">
        <v>90</v>
      </c>
      <c r="C31" s="70" t="n">
        <v>2</v>
      </c>
      <c r="D31" s="70" t="n">
        <v>2</v>
      </c>
      <c r="E31" s="70" t="n">
        <v>0</v>
      </c>
      <c r="F31" s="70" t="n">
        <v>0</v>
      </c>
      <c r="G31" s="70" t="n">
        <v>0</v>
      </c>
      <c r="H31" s="70" t="n">
        <v>2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2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409</v>
      </c>
      <c r="U31" s="70" t="n">
        <v>0</v>
      </c>
      <c r="V31" s="70" t="n">
        <v>0</v>
      </c>
      <c r="W31" s="70" t="n">
        <v>0</v>
      </c>
      <c r="X31" s="70" t="n">
        <v>0</v>
      </c>
      <c r="Y31" s="70" t="n">
        <v>0</v>
      </c>
      <c r="Z31" s="70" t="n">
        <v>0</v>
      </c>
    </row>
    <row r="32" customFormat="false" ht="16.5" hidden="false" customHeight="true" outlineLevel="0" collapsed="false">
      <c r="A32" s="68" t="n">
        <v>362</v>
      </c>
      <c r="B32" s="69" t="s">
        <v>91</v>
      </c>
      <c r="C32" s="70" t="n">
        <v>3</v>
      </c>
      <c r="D32" s="70" t="n">
        <v>3</v>
      </c>
      <c r="E32" s="70" t="n">
        <v>0</v>
      </c>
      <c r="F32" s="70" t="n">
        <v>0</v>
      </c>
      <c r="G32" s="70" t="n">
        <v>0</v>
      </c>
      <c r="H32" s="70" t="n">
        <v>3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2</v>
      </c>
      <c r="N32" s="70" t="n">
        <v>1</v>
      </c>
      <c r="O32" s="70" t="n">
        <v>0</v>
      </c>
      <c r="P32" s="70" t="n">
        <v>0</v>
      </c>
      <c r="Q32" s="70" t="n">
        <v>1</v>
      </c>
      <c r="R32" s="70" t="n">
        <v>0</v>
      </c>
      <c r="S32" s="70" t="n">
        <v>0</v>
      </c>
      <c r="T32" s="70" t="n">
        <v>151</v>
      </c>
      <c r="U32" s="70" t="n">
        <v>164</v>
      </c>
      <c r="V32" s="70" t="n">
        <v>0</v>
      </c>
      <c r="W32" s="70" t="n">
        <v>0</v>
      </c>
      <c r="X32" s="70" t="n">
        <v>164</v>
      </c>
      <c r="Y32" s="70" t="n">
        <v>0</v>
      </c>
      <c r="Z32" s="70" t="n">
        <v>0</v>
      </c>
    </row>
    <row r="33" customFormat="false" ht="16.5" hidden="false" customHeight="true" outlineLevel="0" collapsed="false">
      <c r="A33" s="68" t="n">
        <v>367</v>
      </c>
      <c r="B33" s="69" t="s">
        <v>92</v>
      </c>
      <c r="C33" s="70" t="n">
        <v>0</v>
      </c>
      <c r="D33" s="70" t="n">
        <v>0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</row>
    <row r="34" customFormat="false" ht="16.5" hidden="false" customHeight="true" outlineLevel="0" collapsed="false">
      <c r="A34" s="74" t="n">
        <v>380</v>
      </c>
      <c r="B34" s="75" t="s">
        <v>93</v>
      </c>
      <c r="C34" s="76" t="n">
        <v>10</v>
      </c>
      <c r="D34" s="76" t="n">
        <v>10</v>
      </c>
      <c r="E34" s="76" t="n">
        <v>0</v>
      </c>
      <c r="F34" s="76" t="n">
        <v>0</v>
      </c>
      <c r="G34" s="76" t="n">
        <v>0</v>
      </c>
      <c r="H34" s="76" t="n">
        <v>10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10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1360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</row>
    <row r="35" customFormat="false" ht="16.5" hidden="false" customHeight="true" outlineLevel="0" collapsed="false">
      <c r="A35" s="68" t="n">
        <v>381</v>
      </c>
      <c r="B35" s="69" t="s">
        <v>94</v>
      </c>
      <c r="C35" s="70" t="n">
        <v>6</v>
      </c>
      <c r="D35" s="70" t="n">
        <v>6</v>
      </c>
      <c r="E35" s="70" t="n">
        <v>0</v>
      </c>
      <c r="F35" s="70" t="n">
        <v>0</v>
      </c>
      <c r="G35" s="70" t="n">
        <v>0</v>
      </c>
      <c r="H35" s="70" t="n">
        <v>6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6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971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</row>
    <row r="36" customFormat="false" ht="16.5" hidden="false" customHeight="true" outlineLevel="0" collapsed="false">
      <c r="A36" s="68" t="n">
        <v>384</v>
      </c>
      <c r="B36" s="69" t="s">
        <v>95</v>
      </c>
      <c r="C36" s="70" t="n">
        <v>4</v>
      </c>
      <c r="D36" s="70" t="n">
        <v>4</v>
      </c>
      <c r="E36" s="70" t="n">
        <v>0</v>
      </c>
      <c r="F36" s="70" t="n">
        <v>0</v>
      </c>
      <c r="G36" s="70" t="n">
        <v>0</v>
      </c>
      <c r="H36" s="70" t="n">
        <v>4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4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389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</row>
    <row r="37" customFormat="false" ht="16.5" hidden="false" customHeight="true" outlineLevel="0" collapsed="false">
      <c r="A37" s="68" t="n">
        <v>387</v>
      </c>
      <c r="B37" s="69" t="s">
        <v>96</v>
      </c>
      <c r="C37" s="70" t="n">
        <v>0</v>
      </c>
      <c r="D37" s="70" t="n">
        <v>0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</row>
    <row r="38" customFormat="false" ht="16.5" hidden="false" customHeight="true" outlineLevel="0" collapsed="false">
      <c r="A38" s="74" t="n">
        <v>400</v>
      </c>
      <c r="B38" s="75" t="s">
        <v>97</v>
      </c>
      <c r="C38" s="76" t="n">
        <v>47</v>
      </c>
      <c r="D38" s="76" t="n">
        <v>29</v>
      </c>
      <c r="E38" s="76" t="n">
        <v>16</v>
      </c>
      <c r="F38" s="76" t="n">
        <v>0</v>
      </c>
      <c r="G38" s="76" t="n">
        <v>2</v>
      </c>
      <c r="H38" s="76" t="n">
        <v>45</v>
      </c>
      <c r="I38" s="76" t="n">
        <v>2</v>
      </c>
      <c r="J38" s="76" t="n">
        <v>1</v>
      </c>
      <c r="K38" s="76" t="n">
        <v>0</v>
      </c>
      <c r="L38" s="76" t="n">
        <v>1</v>
      </c>
      <c r="M38" s="76" t="n">
        <v>46</v>
      </c>
      <c r="N38" s="76" t="n">
        <v>1</v>
      </c>
      <c r="O38" s="76" t="n">
        <v>0</v>
      </c>
      <c r="P38" s="76" t="n">
        <v>0</v>
      </c>
      <c r="Q38" s="76" t="n">
        <v>1</v>
      </c>
      <c r="R38" s="76" t="n">
        <v>0</v>
      </c>
      <c r="S38" s="76" t="n">
        <v>0</v>
      </c>
      <c r="T38" s="76" t="n">
        <v>4734</v>
      </c>
      <c r="U38" s="76" t="n">
        <v>152</v>
      </c>
      <c r="V38" s="76" t="n">
        <v>0</v>
      </c>
      <c r="W38" s="76" t="n">
        <v>0</v>
      </c>
      <c r="X38" s="76" t="n">
        <v>152</v>
      </c>
      <c r="Y38" s="76" t="n">
        <v>0</v>
      </c>
      <c r="Z38" s="76" t="n">
        <v>0</v>
      </c>
    </row>
    <row r="39" customFormat="false" ht="16.5" hidden="false" customHeight="true" outlineLevel="0" collapsed="false">
      <c r="A39" s="68" t="n">
        <v>401</v>
      </c>
      <c r="B39" s="69" t="s">
        <v>98</v>
      </c>
      <c r="C39" s="70" t="n">
        <v>3</v>
      </c>
      <c r="D39" s="70" t="n">
        <v>3</v>
      </c>
      <c r="E39" s="70" t="n">
        <v>0</v>
      </c>
      <c r="F39" s="70" t="n">
        <v>0</v>
      </c>
      <c r="G39" s="70" t="n">
        <v>0</v>
      </c>
      <c r="H39" s="70" t="n">
        <v>2</v>
      </c>
      <c r="I39" s="70" t="n">
        <v>1</v>
      </c>
      <c r="J39" s="70" t="n">
        <v>1</v>
      </c>
      <c r="K39" s="70" t="n">
        <v>0</v>
      </c>
      <c r="L39" s="70" t="n">
        <v>0</v>
      </c>
      <c r="M39" s="70" t="n">
        <v>3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314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</row>
    <row r="40" customFormat="false" ht="16.5" hidden="false" customHeight="true" outlineLevel="0" collapsed="false">
      <c r="A40" s="68" t="n">
        <v>402</v>
      </c>
      <c r="B40" s="69" t="s">
        <v>99</v>
      </c>
      <c r="C40" s="70" t="n">
        <v>3</v>
      </c>
      <c r="D40" s="70" t="n">
        <v>3</v>
      </c>
      <c r="E40" s="70" t="n">
        <v>0</v>
      </c>
      <c r="F40" s="70" t="n">
        <v>0</v>
      </c>
      <c r="G40" s="70" t="n">
        <v>0</v>
      </c>
      <c r="H40" s="70" t="n">
        <v>3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3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377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</row>
    <row r="41" customFormat="false" ht="16.5" hidden="false" customHeight="true" outlineLevel="0" collapsed="false">
      <c r="A41" s="68" t="n">
        <v>405</v>
      </c>
      <c r="B41" s="69" t="s">
        <v>100</v>
      </c>
      <c r="C41" s="70" t="n">
        <v>5</v>
      </c>
      <c r="D41" s="70" t="n">
        <v>3</v>
      </c>
      <c r="E41" s="70" t="n">
        <v>0</v>
      </c>
      <c r="F41" s="70" t="n">
        <v>0</v>
      </c>
      <c r="G41" s="70" t="n">
        <v>2</v>
      </c>
      <c r="H41" s="70" t="n">
        <v>5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5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596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</row>
    <row r="42" customFormat="false" ht="16.5" hidden="false" customHeight="true" outlineLevel="0" collapsed="false">
      <c r="A42" s="68" t="n">
        <v>406</v>
      </c>
      <c r="B42" s="69" t="s">
        <v>101</v>
      </c>
      <c r="C42" s="70" t="n">
        <v>0</v>
      </c>
      <c r="D42" s="70" t="n">
        <v>0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</row>
    <row r="43" customFormat="false" ht="16.5" hidden="false" customHeight="true" outlineLevel="0" collapsed="false">
      <c r="A43" s="68" t="n">
        <v>408</v>
      </c>
      <c r="B43" s="69" t="s">
        <v>102</v>
      </c>
      <c r="C43" s="70" t="n">
        <v>8</v>
      </c>
      <c r="D43" s="70" t="n">
        <v>7</v>
      </c>
      <c r="E43" s="70" t="n">
        <v>1</v>
      </c>
      <c r="F43" s="70" t="n">
        <v>0</v>
      </c>
      <c r="G43" s="70" t="n">
        <v>0</v>
      </c>
      <c r="H43" s="70" t="n">
        <v>7</v>
      </c>
      <c r="I43" s="70" t="n">
        <v>1</v>
      </c>
      <c r="J43" s="70" t="n">
        <v>0</v>
      </c>
      <c r="K43" s="70" t="n">
        <v>0</v>
      </c>
      <c r="L43" s="70" t="n">
        <v>1</v>
      </c>
      <c r="M43" s="70" t="n">
        <v>8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1239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</row>
    <row r="44" customFormat="false" ht="16.5" hidden="false" customHeight="true" outlineLevel="0" collapsed="false">
      <c r="A44" s="68" t="n">
        <v>411</v>
      </c>
      <c r="B44" s="69" t="s">
        <v>103</v>
      </c>
      <c r="C44" s="70" t="n">
        <v>19</v>
      </c>
      <c r="D44" s="70" t="n">
        <v>5</v>
      </c>
      <c r="E44" s="70" t="n">
        <v>14</v>
      </c>
      <c r="F44" s="70" t="n">
        <v>0</v>
      </c>
      <c r="G44" s="70" t="n">
        <v>0</v>
      </c>
      <c r="H44" s="70" t="n">
        <v>19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18</v>
      </c>
      <c r="N44" s="70" t="n">
        <v>1</v>
      </c>
      <c r="O44" s="70" t="n">
        <v>0</v>
      </c>
      <c r="P44" s="70" t="n">
        <v>0</v>
      </c>
      <c r="Q44" s="70" t="n">
        <v>1</v>
      </c>
      <c r="R44" s="70" t="n">
        <v>0</v>
      </c>
      <c r="S44" s="70" t="n">
        <v>0</v>
      </c>
      <c r="T44" s="70" t="n">
        <v>1053</v>
      </c>
      <c r="U44" s="70" t="n">
        <v>152</v>
      </c>
      <c r="V44" s="70" t="n">
        <v>0</v>
      </c>
      <c r="W44" s="70" t="n">
        <v>0</v>
      </c>
      <c r="X44" s="70" t="n">
        <v>152</v>
      </c>
      <c r="Y44" s="70" t="n">
        <v>0</v>
      </c>
      <c r="Z44" s="70" t="n">
        <v>0</v>
      </c>
    </row>
    <row r="45" s="77" customFormat="true" ht="16.5" hidden="false" customHeight="true" outlineLevel="0" collapsed="false">
      <c r="A45" s="68" t="n">
        <v>412</v>
      </c>
      <c r="B45" s="69" t="s">
        <v>104</v>
      </c>
      <c r="C45" s="70" t="n">
        <v>9</v>
      </c>
      <c r="D45" s="70" t="n">
        <v>8</v>
      </c>
      <c r="E45" s="70" t="n">
        <v>1</v>
      </c>
      <c r="F45" s="70" t="n">
        <v>0</v>
      </c>
      <c r="G45" s="70" t="n">
        <v>0</v>
      </c>
      <c r="H45" s="70" t="n">
        <v>9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9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1155</v>
      </c>
      <c r="U45" s="70" t="n">
        <v>0</v>
      </c>
      <c r="V45" s="70" t="n">
        <v>0</v>
      </c>
      <c r="W45" s="70" t="n">
        <v>0</v>
      </c>
      <c r="X45" s="70" t="n">
        <v>0</v>
      </c>
      <c r="Y45" s="70" t="n">
        <v>0</v>
      </c>
      <c r="Z45" s="70" t="n">
        <v>0</v>
      </c>
    </row>
    <row r="46" customFormat="false" ht="16.5" hidden="false" customHeight="true" outlineLevel="0" collapsed="false">
      <c r="A46" s="74" t="n">
        <v>420</v>
      </c>
      <c r="B46" s="75" t="s">
        <v>105</v>
      </c>
      <c r="C46" s="76" t="n">
        <v>1</v>
      </c>
      <c r="D46" s="76" t="n">
        <v>0</v>
      </c>
      <c r="E46" s="76" t="n">
        <v>0</v>
      </c>
      <c r="F46" s="76" t="n">
        <v>0</v>
      </c>
      <c r="G46" s="76" t="n">
        <v>1</v>
      </c>
      <c r="H46" s="76" t="n">
        <v>1</v>
      </c>
      <c r="I46" s="76" t="n">
        <v>0</v>
      </c>
      <c r="J46" s="76" t="n">
        <v>0</v>
      </c>
      <c r="K46" s="76" t="n">
        <v>0</v>
      </c>
      <c r="L46" s="76" t="n">
        <v>0</v>
      </c>
      <c r="M46" s="76" t="n">
        <v>0</v>
      </c>
      <c r="N46" s="76" t="n">
        <v>1</v>
      </c>
      <c r="O46" s="76" t="n">
        <v>0</v>
      </c>
      <c r="P46" s="76" t="n">
        <v>0</v>
      </c>
      <c r="Q46" s="76" t="n">
        <v>1</v>
      </c>
      <c r="R46" s="76" t="n">
        <v>0</v>
      </c>
      <c r="S46" s="76" t="n">
        <v>0</v>
      </c>
      <c r="T46" s="76" t="n">
        <v>0</v>
      </c>
      <c r="U46" s="76" t="n">
        <v>223</v>
      </c>
      <c r="V46" s="76" t="n">
        <v>0</v>
      </c>
      <c r="W46" s="76" t="n">
        <v>0</v>
      </c>
      <c r="X46" s="76" t="n">
        <v>223</v>
      </c>
      <c r="Y46" s="76" t="n">
        <v>0</v>
      </c>
      <c r="Z46" s="76" t="n">
        <v>0</v>
      </c>
    </row>
    <row r="47" customFormat="false" ht="16.5" hidden="false" customHeight="true" outlineLevel="0" collapsed="false">
      <c r="A47" s="68" t="n">
        <v>423</v>
      </c>
      <c r="B47" s="69" t="s">
        <v>106</v>
      </c>
      <c r="C47" s="70" t="n">
        <v>1</v>
      </c>
      <c r="D47" s="70" t="n">
        <v>0</v>
      </c>
      <c r="E47" s="70" t="n">
        <v>0</v>
      </c>
      <c r="F47" s="70" t="n">
        <v>0</v>
      </c>
      <c r="G47" s="70" t="n">
        <v>1</v>
      </c>
      <c r="H47" s="70" t="n">
        <v>1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1</v>
      </c>
      <c r="O47" s="70" t="n">
        <v>0</v>
      </c>
      <c r="P47" s="70" t="n">
        <v>0</v>
      </c>
      <c r="Q47" s="70" t="n">
        <v>1</v>
      </c>
      <c r="R47" s="70" t="n">
        <v>0</v>
      </c>
      <c r="S47" s="70" t="n">
        <v>0</v>
      </c>
      <c r="T47" s="70" t="n">
        <v>0</v>
      </c>
      <c r="U47" s="70" t="n">
        <v>223</v>
      </c>
      <c r="V47" s="70" t="n">
        <v>0</v>
      </c>
      <c r="W47" s="70" t="n">
        <v>0</v>
      </c>
      <c r="X47" s="70" t="n">
        <v>223</v>
      </c>
      <c r="Y47" s="70" t="n">
        <v>0</v>
      </c>
      <c r="Z47" s="70" t="n">
        <v>0</v>
      </c>
    </row>
    <row r="48" customFormat="false" ht="16.5" hidden="false" customHeight="true" outlineLevel="0" collapsed="false">
      <c r="A48" s="68" t="n">
        <v>424</v>
      </c>
      <c r="B48" s="69" t="s">
        <v>107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</row>
    <row r="49" customFormat="false" ht="16.5" hidden="false" customHeight="true" outlineLevel="0" collapsed="false">
      <c r="A49" s="68" t="n">
        <v>425</v>
      </c>
      <c r="B49" s="69" t="s">
        <v>108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</row>
    <row r="50" customFormat="false" ht="16.5" hidden="false" customHeight="true" outlineLevel="0" collapsed="false">
      <c r="A50" s="68" t="n">
        <v>426</v>
      </c>
      <c r="B50" s="69" t="s">
        <v>109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</row>
    <row r="51" customFormat="false" ht="16.5" hidden="false" customHeight="true" outlineLevel="0" collapsed="false">
      <c r="A51" s="74" t="n">
        <v>440</v>
      </c>
      <c r="B51" s="75" t="s">
        <v>110</v>
      </c>
      <c r="C51" s="76" t="n">
        <v>18</v>
      </c>
      <c r="D51" s="76" t="n">
        <v>10</v>
      </c>
      <c r="E51" s="76" t="n">
        <v>7</v>
      </c>
      <c r="F51" s="76" t="n">
        <v>0</v>
      </c>
      <c r="G51" s="76" t="n">
        <v>1</v>
      </c>
      <c r="H51" s="76" t="n">
        <v>18</v>
      </c>
      <c r="I51" s="76" t="n">
        <v>0</v>
      </c>
      <c r="J51" s="76" t="n">
        <v>0</v>
      </c>
      <c r="K51" s="76" t="n">
        <v>0</v>
      </c>
      <c r="L51" s="76" t="n">
        <v>0</v>
      </c>
      <c r="M51" s="76" t="n">
        <v>12</v>
      </c>
      <c r="N51" s="76" t="n">
        <v>6</v>
      </c>
      <c r="O51" s="76" t="n">
        <v>0</v>
      </c>
      <c r="P51" s="76" t="n">
        <v>0</v>
      </c>
      <c r="Q51" s="76" t="n">
        <v>6</v>
      </c>
      <c r="R51" s="76" t="n">
        <v>0</v>
      </c>
      <c r="S51" s="76" t="n">
        <v>0</v>
      </c>
      <c r="T51" s="76" t="n">
        <v>1740</v>
      </c>
      <c r="U51" s="76" t="n">
        <v>264</v>
      </c>
      <c r="V51" s="76" t="n">
        <v>0</v>
      </c>
      <c r="W51" s="76" t="n">
        <v>0</v>
      </c>
      <c r="X51" s="76" t="n">
        <v>264</v>
      </c>
      <c r="Y51" s="76" t="n">
        <v>0</v>
      </c>
      <c r="Z51" s="76" t="n">
        <v>0</v>
      </c>
    </row>
    <row r="52" customFormat="false" ht="16.5" hidden="false" customHeight="true" outlineLevel="0" collapsed="false">
      <c r="A52" s="68" t="n">
        <v>441</v>
      </c>
      <c r="B52" s="69" t="s">
        <v>111</v>
      </c>
      <c r="C52" s="70" t="n">
        <v>1</v>
      </c>
      <c r="D52" s="70" t="n">
        <v>1</v>
      </c>
      <c r="E52" s="70" t="n">
        <v>0</v>
      </c>
      <c r="F52" s="70" t="n">
        <v>0</v>
      </c>
      <c r="G52" s="70" t="n">
        <v>0</v>
      </c>
      <c r="H52" s="70" t="n">
        <v>1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1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231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</row>
    <row r="53" customFormat="false" ht="16.5" hidden="false" customHeight="true" outlineLevel="0" collapsed="false">
      <c r="A53" s="68" t="n">
        <v>442</v>
      </c>
      <c r="B53" s="69" t="s">
        <v>112</v>
      </c>
      <c r="C53" s="70" t="n">
        <v>9</v>
      </c>
      <c r="D53" s="70" t="n">
        <v>3</v>
      </c>
      <c r="E53" s="70" t="n">
        <v>6</v>
      </c>
      <c r="F53" s="70" t="n">
        <v>0</v>
      </c>
      <c r="G53" s="70" t="n">
        <v>0</v>
      </c>
      <c r="H53" s="70" t="n">
        <v>9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3</v>
      </c>
      <c r="N53" s="70" t="n">
        <v>6</v>
      </c>
      <c r="O53" s="70" t="n">
        <v>0</v>
      </c>
      <c r="P53" s="70" t="n">
        <v>0</v>
      </c>
      <c r="Q53" s="70" t="n">
        <v>6</v>
      </c>
      <c r="R53" s="70" t="n">
        <v>0</v>
      </c>
      <c r="S53" s="70" t="n">
        <v>0</v>
      </c>
      <c r="T53" s="70" t="n">
        <v>435</v>
      </c>
      <c r="U53" s="70" t="n">
        <v>264</v>
      </c>
      <c r="V53" s="70" t="n">
        <v>0</v>
      </c>
      <c r="W53" s="70" t="n">
        <v>0</v>
      </c>
      <c r="X53" s="70" t="n">
        <v>264</v>
      </c>
      <c r="Y53" s="70" t="n">
        <v>0</v>
      </c>
      <c r="Z53" s="70" t="n">
        <v>0</v>
      </c>
    </row>
    <row r="54" customFormat="false" ht="16.5" hidden="false" customHeight="true" outlineLevel="0" collapsed="false">
      <c r="A54" s="68" t="n">
        <v>443</v>
      </c>
      <c r="B54" s="69" t="s">
        <v>113</v>
      </c>
      <c r="C54" s="70" t="n">
        <v>1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1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1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182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</row>
    <row r="55" customFormat="false" ht="16.5" hidden="false" customHeight="true" outlineLevel="0" collapsed="false">
      <c r="A55" s="68" t="n">
        <v>445</v>
      </c>
      <c r="B55" s="69" t="s">
        <v>114</v>
      </c>
      <c r="C55" s="70" t="n">
        <v>4</v>
      </c>
      <c r="D55" s="70" t="n">
        <v>3</v>
      </c>
      <c r="E55" s="70" t="n">
        <v>1</v>
      </c>
      <c r="F55" s="70" t="n">
        <v>0</v>
      </c>
      <c r="G55" s="70" t="n">
        <v>0</v>
      </c>
      <c r="H55" s="70" t="n">
        <v>4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4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422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</row>
    <row r="56" customFormat="false" ht="16.5" hidden="false" customHeight="true" outlineLevel="0" collapsed="false">
      <c r="A56" s="68" t="n">
        <v>447</v>
      </c>
      <c r="B56" s="69" t="s">
        <v>115</v>
      </c>
      <c r="C56" s="70" t="n">
        <v>3</v>
      </c>
      <c r="D56" s="70" t="n">
        <v>2</v>
      </c>
      <c r="E56" s="70" t="n">
        <v>0</v>
      </c>
      <c r="F56" s="70" t="n">
        <v>0</v>
      </c>
      <c r="G56" s="70" t="n">
        <v>1</v>
      </c>
      <c r="H56" s="70" t="n">
        <v>3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3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470</v>
      </c>
      <c r="U56" s="70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</row>
    <row r="57" customFormat="false" ht="16.5" hidden="false" customHeight="true" outlineLevel="0" collapsed="false">
      <c r="A57" s="78" t="n">
        <v>450</v>
      </c>
      <c r="B57" s="79" t="s">
        <v>116</v>
      </c>
      <c r="C57" s="80" t="n">
        <v>0</v>
      </c>
      <c r="D57" s="80" t="n">
        <v>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0</v>
      </c>
      <c r="W57" s="80" t="n">
        <v>0</v>
      </c>
      <c r="X57" s="80" t="n">
        <v>0</v>
      </c>
      <c r="Y57" s="80" t="n">
        <v>0</v>
      </c>
      <c r="Z57" s="80" t="n">
        <v>0</v>
      </c>
    </row>
    <row r="58" customFormat="false" ht="16.5" hidden="false" customHeight="true" outlineLevel="0" collapsed="false">
      <c r="D58" s="81"/>
      <c r="E58" s="81"/>
      <c r="F58" s="81"/>
      <c r="G58" s="81"/>
      <c r="H58" s="81"/>
      <c r="I58" s="81"/>
      <c r="J58" s="81"/>
      <c r="K58" s="81"/>
      <c r="L58" s="81"/>
      <c r="T58" s="82"/>
      <c r="U58" s="82"/>
      <c r="V58" s="82"/>
      <c r="W58" s="82"/>
      <c r="X58" s="82"/>
      <c r="Y58" s="82"/>
      <c r="Z58" s="82"/>
    </row>
    <row r="59" customFormat="false" ht="16.5" hidden="false" customHeight="true" outlineLevel="0" collapsed="false">
      <c r="T59" s="82"/>
      <c r="U59" s="82"/>
      <c r="V59" s="82"/>
      <c r="W59" s="82"/>
      <c r="X59" s="82"/>
      <c r="Y59" s="82"/>
      <c r="Z59" s="82"/>
    </row>
    <row r="60" customFormat="false" ht="16.5" hidden="false" customHeight="true" outlineLevel="0" collapsed="false">
      <c r="T60" s="82"/>
      <c r="U60" s="82"/>
      <c r="V60" s="82"/>
      <c r="W60" s="82"/>
      <c r="X60" s="82"/>
      <c r="Y60" s="82"/>
      <c r="Z60" s="82"/>
    </row>
    <row r="61" customFormat="false" ht="16.5" hidden="false" customHeight="true" outlineLevel="0" collapsed="false">
      <c r="T61" s="82"/>
      <c r="U61" s="82"/>
      <c r="V61" s="82"/>
      <c r="W61" s="82"/>
      <c r="X61" s="82"/>
      <c r="Y61" s="82"/>
      <c r="Z61" s="82"/>
    </row>
    <row r="62" customFormat="false" ht="16.5" hidden="false" customHeight="true" outlineLevel="0" collapsed="false">
      <c r="T62" s="82"/>
      <c r="U62" s="82"/>
      <c r="V62" s="82"/>
      <c r="W62" s="82"/>
      <c r="X62" s="82"/>
      <c r="Y62" s="82"/>
      <c r="Z62" s="82"/>
    </row>
    <row r="63" customFormat="false" ht="16.5" hidden="false" customHeight="true" outlineLevel="0" collapsed="false">
      <c r="T63" s="82"/>
      <c r="U63" s="82"/>
      <c r="V63" s="82"/>
      <c r="W63" s="82"/>
      <c r="X63" s="82"/>
      <c r="Y63" s="82"/>
      <c r="Z63" s="82"/>
    </row>
    <row r="64" customFormat="false" ht="16.5" hidden="false" customHeight="true" outlineLevel="0" collapsed="false">
      <c r="T64" s="82"/>
      <c r="U64" s="82"/>
      <c r="V64" s="82"/>
      <c r="W64" s="82"/>
      <c r="X64" s="82"/>
      <c r="Y64" s="82"/>
      <c r="Z64" s="82"/>
    </row>
    <row r="65" customFormat="false" ht="16.5" hidden="false" customHeight="true" outlineLevel="0" collapsed="false">
      <c r="T65" s="82"/>
      <c r="U65" s="82"/>
      <c r="V65" s="82"/>
      <c r="W65" s="82"/>
      <c r="X65" s="82"/>
      <c r="Y65" s="82"/>
      <c r="Z65" s="82"/>
    </row>
    <row r="66" customFormat="false" ht="16.5" hidden="false" customHeight="true" outlineLevel="0" collapsed="false">
      <c r="T66" s="82"/>
      <c r="U66" s="82"/>
      <c r="V66" s="82"/>
      <c r="W66" s="82"/>
      <c r="X66" s="82"/>
      <c r="Y66" s="82"/>
      <c r="Z66" s="82"/>
    </row>
    <row r="67" customFormat="false" ht="16.5" hidden="false" customHeight="true" outlineLevel="0" collapsed="false">
      <c r="T67" s="82"/>
      <c r="U67" s="82"/>
      <c r="V67" s="82"/>
      <c r="W67" s="82"/>
      <c r="X67" s="82"/>
      <c r="Y67" s="82"/>
      <c r="Z67" s="82"/>
    </row>
    <row r="68" customFormat="false" ht="16.5" hidden="false" customHeight="true" outlineLevel="0" collapsed="false">
      <c r="T68" s="82"/>
      <c r="U68" s="82"/>
      <c r="V68" s="82"/>
      <c r="W68" s="82"/>
      <c r="X68" s="82"/>
      <c r="Y68" s="82"/>
      <c r="Z68" s="82"/>
    </row>
    <row r="69" customFormat="false" ht="16.5" hidden="false" customHeight="true" outlineLevel="0" collapsed="false">
      <c r="T69" s="82"/>
      <c r="U69" s="82"/>
      <c r="V69" s="82"/>
      <c r="W69" s="82"/>
      <c r="X69" s="82"/>
      <c r="Y69" s="82"/>
      <c r="Z69" s="82"/>
    </row>
    <row r="70" customFormat="false" ht="16.5" hidden="false" customHeight="true" outlineLevel="0" collapsed="false">
      <c r="T70" s="82"/>
      <c r="U70" s="82"/>
      <c r="V70" s="82"/>
      <c r="W70" s="82"/>
      <c r="X70" s="82"/>
      <c r="Y70" s="82"/>
      <c r="Z70" s="82"/>
    </row>
    <row r="71" customFormat="false" ht="16.5" hidden="false" customHeight="true" outlineLevel="0" collapsed="false">
      <c r="T71" s="82"/>
      <c r="U71" s="82"/>
      <c r="V71" s="82"/>
      <c r="W71" s="82"/>
      <c r="X71" s="82"/>
      <c r="Y71" s="82"/>
      <c r="Z71" s="82"/>
    </row>
    <row r="72" customFormat="false" ht="16.5" hidden="false" customHeight="true" outlineLevel="0" collapsed="false">
      <c r="T72" s="82"/>
      <c r="U72" s="82"/>
      <c r="V72" s="82"/>
      <c r="W72" s="82"/>
      <c r="X72" s="82"/>
      <c r="Y72" s="82"/>
      <c r="Z72" s="82"/>
    </row>
    <row r="73" customFormat="false" ht="16.5" hidden="false" customHeight="true" outlineLevel="0" collapsed="false">
      <c r="T73" s="82"/>
      <c r="U73" s="82"/>
      <c r="V73" s="82"/>
      <c r="W73" s="82"/>
      <c r="X73" s="82"/>
      <c r="Y73" s="82"/>
      <c r="Z73" s="82"/>
    </row>
    <row r="74" customFormat="false" ht="16.5" hidden="false" customHeight="true" outlineLevel="0" collapsed="false">
      <c r="T74" s="82"/>
      <c r="U74" s="82"/>
      <c r="V74" s="82"/>
      <c r="W74" s="82"/>
      <c r="X74" s="82"/>
      <c r="Y74" s="82"/>
      <c r="Z74" s="82"/>
    </row>
    <row r="75" customFormat="false" ht="16.5" hidden="false" customHeight="true" outlineLevel="0" collapsed="false">
      <c r="T75" s="82"/>
      <c r="U75" s="82"/>
      <c r="V75" s="82"/>
      <c r="W75" s="82"/>
      <c r="X75" s="82"/>
      <c r="Y75" s="82"/>
      <c r="Z75" s="82"/>
    </row>
    <row r="76" customFormat="false" ht="16.5" hidden="false" customHeight="true" outlineLevel="0" collapsed="false">
      <c r="T76" s="82"/>
      <c r="U76" s="82"/>
      <c r="V76" s="82"/>
      <c r="W76" s="82"/>
      <c r="X76" s="82"/>
      <c r="Y76" s="82"/>
      <c r="Z76" s="82"/>
    </row>
    <row r="77" customFormat="false" ht="16.5" hidden="false" customHeight="true" outlineLevel="0" collapsed="false">
      <c r="T77" s="82"/>
      <c r="U77" s="82"/>
      <c r="V77" s="82"/>
      <c r="W77" s="82"/>
      <c r="X77" s="82"/>
      <c r="Y77" s="82"/>
      <c r="Z77" s="82"/>
    </row>
    <row r="78" customFormat="false" ht="16.5" hidden="false" customHeight="true" outlineLevel="0" collapsed="false">
      <c r="T78" s="82"/>
      <c r="U78" s="82"/>
      <c r="V78" s="82"/>
      <c r="W78" s="82"/>
      <c r="X78" s="82"/>
      <c r="Y78" s="82"/>
      <c r="Z78" s="82"/>
    </row>
    <row r="79" customFormat="false" ht="16.5" hidden="false" customHeight="true" outlineLevel="0" collapsed="false">
      <c r="T79" s="82"/>
      <c r="U79" s="82"/>
      <c r="V79" s="82"/>
      <c r="W79" s="82"/>
      <c r="X79" s="82"/>
      <c r="Y79" s="82"/>
      <c r="Z79" s="82"/>
    </row>
    <row r="80" customFormat="false" ht="16.5" hidden="false" customHeight="true" outlineLevel="0" collapsed="false">
      <c r="T80" s="82"/>
      <c r="U80" s="82"/>
      <c r="V80" s="82"/>
      <c r="W80" s="82"/>
      <c r="X80" s="82"/>
      <c r="Y80" s="82"/>
      <c r="Z80" s="82"/>
    </row>
    <row r="81" customFormat="false" ht="16.5" hidden="false" customHeight="true" outlineLevel="0" collapsed="false">
      <c r="T81" s="82"/>
      <c r="U81" s="82"/>
      <c r="V81" s="82"/>
      <c r="W81" s="82"/>
      <c r="X81" s="82"/>
      <c r="Y81" s="82"/>
      <c r="Z81" s="82"/>
    </row>
    <row r="82" customFormat="false" ht="16.5" hidden="false" customHeight="true" outlineLevel="0" collapsed="false">
      <c r="T82" s="82"/>
      <c r="U82" s="82"/>
      <c r="V82" s="82"/>
      <c r="W82" s="82"/>
      <c r="X82" s="82"/>
      <c r="Y82" s="82"/>
      <c r="Z82" s="82"/>
    </row>
    <row r="83" customFormat="false" ht="16.5" hidden="false" customHeight="true" outlineLevel="0" collapsed="false">
      <c r="T83" s="82"/>
      <c r="U83" s="82"/>
      <c r="V83" s="82"/>
      <c r="W83" s="82"/>
      <c r="X83" s="82"/>
      <c r="Y83" s="82"/>
      <c r="Z83" s="82"/>
    </row>
    <row r="84" customFormat="false" ht="16.5" hidden="false" customHeight="true" outlineLevel="0" collapsed="false">
      <c r="T84" s="82"/>
      <c r="U84" s="82"/>
      <c r="V84" s="82"/>
      <c r="W84" s="82"/>
      <c r="X84" s="82"/>
      <c r="Y84" s="82"/>
      <c r="Z84" s="82"/>
    </row>
    <row r="85" customFormat="false" ht="16.5" hidden="false" customHeight="true" outlineLevel="0" collapsed="false">
      <c r="T85" s="82"/>
      <c r="U85" s="82"/>
      <c r="V85" s="82"/>
      <c r="W85" s="82"/>
      <c r="X85" s="82"/>
      <c r="Y85" s="82"/>
      <c r="Z85" s="82"/>
    </row>
    <row r="86" customFormat="false" ht="16.5" hidden="false" customHeight="true" outlineLevel="0" collapsed="false">
      <c r="T86" s="82"/>
      <c r="U86" s="82"/>
      <c r="V86" s="82"/>
      <c r="W86" s="82"/>
      <c r="X86" s="82"/>
      <c r="Y86" s="82"/>
      <c r="Z86" s="82"/>
    </row>
    <row r="87" customFormat="false" ht="16.5" hidden="false" customHeight="true" outlineLevel="0" collapsed="false">
      <c r="T87" s="82"/>
      <c r="U87" s="82"/>
      <c r="V87" s="82"/>
      <c r="W87" s="82"/>
      <c r="X87" s="82"/>
      <c r="Y87" s="82"/>
      <c r="Z87" s="82"/>
    </row>
    <row r="88" customFormat="false" ht="16.5" hidden="false" customHeight="true" outlineLevel="0" collapsed="false">
      <c r="T88" s="82"/>
      <c r="U88" s="82"/>
      <c r="V88" s="82"/>
      <c r="W88" s="82"/>
      <c r="X88" s="82"/>
      <c r="Y88" s="82"/>
      <c r="Z88" s="82"/>
    </row>
    <row r="89" customFormat="false" ht="16.5" hidden="false" customHeight="true" outlineLevel="0" collapsed="false">
      <c r="T89" s="82"/>
      <c r="U89" s="82"/>
      <c r="V89" s="82"/>
      <c r="W89" s="82"/>
      <c r="X89" s="82"/>
      <c r="Y89" s="82"/>
      <c r="Z89" s="82"/>
    </row>
    <row r="90" customFormat="false" ht="16.5" hidden="false" customHeight="true" outlineLevel="0" collapsed="false">
      <c r="T90" s="82"/>
      <c r="U90" s="82"/>
      <c r="V90" s="82"/>
      <c r="W90" s="82"/>
      <c r="X90" s="82"/>
      <c r="Y90" s="82"/>
      <c r="Z90" s="82"/>
    </row>
    <row r="91" customFormat="false" ht="16.5" hidden="false" customHeight="true" outlineLevel="0" collapsed="false">
      <c r="T91" s="82"/>
      <c r="U91" s="82"/>
      <c r="V91" s="82"/>
      <c r="W91" s="82"/>
      <c r="X91" s="82"/>
      <c r="Y91" s="82"/>
      <c r="Z91" s="82"/>
    </row>
    <row r="92" customFormat="false" ht="16.5" hidden="false" customHeight="true" outlineLevel="0" collapsed="false">
      <c r="T92" s="82"/>
      <c r="U92" s="82"/>
      <c r="V92" s="82"/>
      <c r="W92" s="82"/>
      <c r="X92" s="82"/>
      <c r="Y92" s="82"/>
      <c r="Z92" s="82"/>
    </row>
    <row r="93" customFormat="false" ht="16.5" hidden="false" customHeight="true" outlineLevel="0" collapsed="false">
      <c r="T93" s="82"/>
      <c r="U93" s="82"/>
      <c r="V93" s="82"/>
      <c r="W93" s="82"/>
      <c r="X93" s="82"/>
      <c r="Y93" s="82"/>
      <c r="Z93" s="82"/>
    </row>
    <row r="94" customFormat="false" ht="16.5" hidden="false" customHeight="true" outlineLevel="0" collapsed="false">
      <c r="T94" s="82"/>
      <c r="U94" s="82"/>
      <c r="V94" s="82"/>
      <c r="W94" s="82"/>
      <c r="X94" s="82"/>
      <c r="Y94" s="82"/>
      <c r="Z94" s="82"/>
    </row>
    <row r="95" customFormat="false" ht="16.5" hidden="false" customHeight="true" outlineLevel="0" collapsed="false">
      <c r="T95" s="82"/>
      <c r="U95" s="82"/>
      <c r="V95" s="82"/>
      <c r="W95" s="82"/>
      <c r="X95" s="82"/>
      <c r="Y95" s="82"/>
      <c r="Z95" s="82"/>
    </row>
    <row r="96" customFormat="false" ht="16.5" hidden="false" customHeight="true" outlineLevel="0" collapsed="false">
      <c r="T96" s="82"/>
      <c r="U96" s="82"/>
      <c r="V96" s="82"/>
      <c r="W96" s="82"/>
      <c r="X96" s="82"/>
      <c r="Y96" s="82"/>
      <c r="Z96" s="82"/>
    </row>
    <row r="97" customFormat="false" ht="16.5" hidden="false" customHeight="true" outlineLevel="0" collapsed="false">
      <c r="T97" s="82"/>
      <c r="U97" s="82"/>
      <c r="V97" s="82"/>
      <c r="W97" s="82"/>
      <c r="X97" s="82"/>
      <c r="Y97" s="82"/>
      <c r="Z97" s="82"/>
    </row>
    <row r="98" customFormat="false" ht="16.5" hidden="false" customHeight="true" outlineLevel="0" collapsed="false">
      <c r="T98" s="82"/>
      <c r="U98" s="82"/>
      <c r="V98" s="82"/>
      <c r="W98" s="82"/>
      <c r="X98" s="82"/>
      <c r="Y98" s="82"/>
      <c r="Z98" s="82"/>
    </row>
    <row r="99" customFormat="false" ht="16.5" hidden="false" customHeight="true" outlineLevel="0" collapsed="false">
      <c r="T99" s="82"/>
      <c r="U99" s="82"/>
      <c r="V99" s="82"/>
      <c r="W99" s="82"/>
      <c r="X99" s="82"/>
      <c r="Y99" s="82"/>
      <c r="Z99" s="82"/>
    </row>
    <row r="100" customFormat="false" ht="16.5" hidden="false" customHeight="true" outlineLevel="0" collapsed="false">
      <c r="T100" s="82"/>
      <c r="U100" s="82"/>
      <c r="V100" s="82"/>
      <c r="W100" s="82"/>
      <c r="X100" s="82"/>
      <c r="Y100" s="82"/>
      <c r="Z100" s="82"/>
    </row>
    <row r="101" customFormat="false" ht="16.5" hidden="false" customHeight="true" outlineLevel="0" collapsed="false">
      <c r="T101" s="82"/>
      <c r="U101" s="82"/>
      <c r="V101" s="82"/>
      <c r="W101" s="82"/>
      <c r="X101" s="82"/>
      <c r="Y101" s="82"/>
      <c r="Z101" s="82"/>
    </row>
    <row r="102" customFormat="false" ht="16.5" hidden="false" customHeight="true" outlineLevel="0" collapsed="false">
      <c r="T102" s="82"/>
      <c r="U102" s="82"/>
      <c r="V102" s="82"/>
      <c r="W102" s="82"/>
      <c r="X102" s="82"/>
      <c r="Y102" s="82"/>
      <c r="Z102" s="82"/>
    </row>
    <row r="103" customFormat="false" ht="16.5" hidden="false" customHeight="true" outlineLevel="0" collapsed="false">
      <c r="T103" s="82"/>
      <c r="U103" s="82"/>
      <c r="V103" s="82"/>
      <c r="W103" s="82"/>
      <c r="X103" s="82"/>
      <c r="Y103" s="82"/>
      <c r="Z103" s="82"/>
    </row>
    <row r="104" customFormat="false" ht="16.5" hidden="false" customHeight="true" outlineLevel="0" collapsed="false">
      <c r="T104" s="82"/>
      <c r="U104" s="82"/>
      <c r="V104" s="82"/>
      <c r="W104" s="82"/>
      <c r="X104" s="82"/>
      <c r="Y104" s="82"/>
      <c r="Z104" s="82"/>
    </row>
    <row r="105" customFormat="false" ht="16.5" hidden="false" customHeight="true" outlineLevel="0" collapsed="false">
      <c r="T105" s="82"/>
      <c r="U105" s="82"/>
      <c r="V105" s="82"/>
      <c r="W105" s="82"/>
      <c r="X105" s="82"/>
      <c r="Y105" s="82"/>
      <c r="Z105" s="82"/>
    </row>
    <row r="106" customFormat="false" ht="16.5" hidden="false" customHeight="true" outlineLevel="0" collapsed="false">
      <c r="T106" s="82"/>
      <c r="U106" s="82"/>
      <c r="V106" s="82"/>
      <c r="W106" s="82"/>
      <c r="X106" s="82"/>
      <c r="Y106" s="82"/>
      <c r="Z106" s="82"/>
    </row>
    <row r="107" customFormat="false" ht="16.5" hidden="false" customHeight="true" outlineLevel="0" collapsed="false">
      <c r="T107" s="82"/>
      <c r="U107" s="82"/>
      <c r="V107" s="82"/>
      <c r="W107" s="82"/>
      <c r="X107" s="82"/>
      <c r="Y107" s="82"/>
      <c r="Z107" s="82"/>
    </row>
    <row r="108" customFormat="false" ht="16.5" hidden="false" customHeight="true" outlineLevel="0" collapsed="false">
      <c r="T108" s="82"/>
      <c r="U108" s="82"/>
      <c r="V108" s="82"/>
      <c r="W108" s="82"/>
      <c r="X108" s="82"/>
      <c r="Y108" s="82"/>
      <c r="Z108" s="82"/>
    </row>
    <row r="109" customFormat="false" ht="16.5" hidden="false" customHeight="true" outlineLevel="0" collapsed="false">
      <c r="T109" s="82"/>
      <c r="U109" s="82"/>
      <c r="V109" s="82"/>
      <c r="W109" s="82"/>
      <c r="X109" s="82"/>
      <c r="Y109" s="82"/>
      <c r="Z109" s="82"/>
    </row>
    <row r="110" customFormat="false" ht="16.5" hidden="false" customHeight="true" outlineLevel="0" collapsed="false">
      <c r="T110" s="82"/>
      <c r="U110" s="82"/>
      <c r="V110" s="82"/>
      <c r="W110" s="82"/>
      <c r="X110" s="82"/>
      <c r="Y110" s="82"/>
      <c r="Z110" s="82"/>
    </row>
    <row r="111" customFormat="false" ht="16.5" hidden="false" customHeight="true" outlineLevel="0" collapsed="false">
      <c r="T111" s="82"/>
      <c r="U111" s="82"/>
      <c r="V111" s="82"/>
      <c r="W111" s="82"/>
      <c r="X111" s="82"/>
      <c r="Y111" s="82"/>
      <c r="Z111" s="82"/>
    </row>
    <row r="112" customFormat="false" ht="16.5" hidden="false" customHeight="true" outlineLevel="0" collapsed="false">
      <c r="T112" s="82"/>
      <c r="U112" s="82"/>
      <c r="V112" s="82"/>
      <c r="W112" s="82"/>
      <c r="X112" s="82"/>
      <c r="Y112" s="82"/>
      <c r="Z112" s="82"/>
    </row>
    <row r="113" customFormat="false" ht="16.5" hidden="false" customHeight="true" outlineLevel="0" collapsed="false">
      <c r="T113" s="82"/>
      <c r="U113" s="82"/>
      <c r="V113" s="82"/>
      <c r="W113" s="82"/>
      <c r="X113" s="82"/>
      <c r="Y113" s="82"/>
      <c r="Z113" s="82"/>
    </row>
    <row r="114" customFormat="false" ht="16.5" hidden="false" customHeight="true" outlineLevel="0" collapsed="false">
      <c r="T114" s="82"/>
      <c r="U114" s="82"/>
      <c r="V114" s="82"/>
      <c r="W114" s="82"/>
      <c r="X114" s="82"/>
      <c r="Y114" s="82"/>
      <c r="Z114" s="82"/>
    </row>
    <row r="115" customFormat="false" ht="16.5" hidden="false" customHeight="true" outlineLevel="0" collapsed="false">
      <c r="T115" s="82"/>
      <c r="U115" s="82"/>
      <c r="V115" s="82"/>
      <c r="W115" s="82"/>
      <c r="X115" s="82"/>
      <c r="Y115" s="82"/>
      <c r="Z115" s="82"/>
    </row>
    <row r="116" customFormat="false" ht="16.5" hidden="false" customHeight="true" outlineLevel="0" collapsed="false">
      <c r="T116" s="82"/>
      <c r="U116" s="82"/>
      <c r="V116" s="82"/>
      <c r="W116" s="82"/>
      <c r="X116" s="82"/>
      <c r="Y116" s="82"/>
      <c r="Z116" s="82"/>
    </row>
    <row r="117" customFormat="false" ht="16.5" hidden="false" customHeight="true" outlineLevel="0" collapsed="false">
      <c r="T117" s="82"/>
      <c r="U117" s="82"/>
      <c r="V117" s="82"/>
      <c r="W117" s="82"/>
      <c r="X117" s="82"/>
      <c r="Y117" s="82"/>
      <c r="Z117" s="82"/>
    </row>
    <row r="118" customFormat="false" ht="16.5" hidden="false" customHeight="true" outlineLevel="0" collapsed="false">
      <c r="T118" s="82"/>
      <c r="U118" s="82"/>
      <c r="V118" s="82"/>
      <c r="W118" s="82"/>
      <c r="X118" s="82"/>
      <c r="Y118" s="82"/>
      <c r="Z118" s="82"/>
    </row>
    <row r="119" customFormat="false" ht="16.5" hidden="false" customHeight="true" outlineLevel="0" collapsed="false">
      <c r="T119" s="82"/>
      <c r="U119" s="82"/>
      <c r="V119" s="82"/>
      <c r="W119" s="82"/>
      <c r="X119" s="82"/>
      <c r="Y119" s="82"/>
      <c r="Z119" s="82"/>
    </row>
    <row r="120" customFormat="false" ht="16.5" hidden="false" customHeight="true" outlineLevel="0" collapsed="false">
      <c r="T120" s="82"/>
      <c r="U120" s="82"/>
      <c r="V120" s="82"/>
      <c r="W120" s="82"/>
      <c r="X120" s="82"/>
      <c r="Y120" s="82"/>
      <c r="Z120" s="82"/>
    </row>
    <row r="121" customFormat="false" ht="16.5" hidden="false" customHeight="true" outlineLevel="0" collapsed="false">
      <c r="T121" s="82"/>
      <c r="U121" s="82"/>
      <c r="V121" s="82"/>
      <c r="W121" s="82"/>
      <c r="X121" s="82"/>
      <c r="Y121" s="82"/>
      <c r="Z121" s="82"/>
    </row>
    <row r="122" customFormat="false" ht="16.5" hidden="false" customHeight="true" outlineLevel="0" collapsed="false">
      <c r="T122" s="82"/>
      <c r="U122" s="82"/>
      <c r="V122" s="82"/>
      <c r="W122" s="82"/>
      <c r="X122" s="82"/>
      <c r="Y122" s="82"/>
      <c r="Z122" s="82"/>
    </row>
    <row r="123" customFormat="false" ht="16.5" hidden="false" customHeight="true" outlineLevel="0" collapsed="false">
      <c r="T123" s="82"/>
      <c r="U123" s="82"/>
      <c r="V123" s="82"/>
      <c r="W123" s="82"/>
      <c r="X123" s="82"/>
      <c r="Y123" s="82"/>
      <c r="Z123" s="82"/>
    </row>
    <row r="124" customFormat="false" ht="16.5" hidden="false" customHeight="true" outlineLevel="0" collapsed="false">
      <c r="T124" s="82"/>
      <c r="U124" s="82"/>
      <c r="V124" s="82"/>
      <c r="W124" s="82"/>
      <c r="X124" s="82"/>
      <c r="Y124" s="82"/>
      <c r="Z124" s="82"/>
    </row>
    <row r="125" customFormat="false" ht="16.5" hidden="false" customHeight="true" outlineLevel="0" collapsed="false">
      <c r="T125" s="82"/>
      <c r="U125" s="82"/>
      <c r="V125" s="82"/>
      <c r="W125" s="82"/>
      <c r="X125" s="82"/>
      <c r="Y125" s="82"/>
      <c r="Z125" s="82"/>
    </row>
    <row r="126" customFormat="false" ht="16.5" hidden="false" customHeight="true" outlineLevel="0" collapsed="false">
      <c r="T126" s="82"/>
      <c r="U126" s="82"/>
      <c r="V126" s="82"/>
      <c r="W126" s="82"/>
      <c r="X126" s="82"/>
      <c r="Y126" s="82"/>
      <c r="Z126" s="82"/>
    </row>
    <row r="127" customFormat="false" ht="16.5" hidden="false" customHeight="true" outlineLevel="0" collapsed="false">
      <c r="T127" s="82"/>
      <c r="U127" s="82"/>
      <c r="V127" s="82"/>
      <c r="W127" s="82"/>
      <c r="X127" s="82"/>
      <c r="Y127" s="82"/>
      <c r="Z127" s="82"/>
    </row>
    <row r="128" customFormat="false" ht="16.5" hidden="false" customHeight="true" outlineLevel="0" collapsed="false">
      <c r="T128" s="82"/>
      <c r="U128" s="82"/>
      <c r="V128" s="82"/>
      <c r="W128" s="82"/>
      <c r="X128" s="82"/>
      <c r="Y128" s="82"/>
      <c r="Z128" s="82"/>
    </row>
    <row r="129" customFormat="false" ht="16.5" hidden="false" customHeight="true" outlineLevel="0" collapsed="false">
      <c r="T129" s="82"/>
      <c r="U129" s="82"/>
      <c r="V129" s="82"/>
      <c r="W129" s="82"/>
      <c r="X129" s="82"/>
      <c r="Y129" s="82"/>
      <c r="Z129" s="82"/>
    </row>
    <row r="130" customFormat="false" ht="16.5" hidden="false" customHeight="true" outlineLevel="0" collapsed="false">
      <c r="T130" s="82"/>
      <c r="U130" s="82"/>
      <c r="V130" s="82"/>
      <c r="W130" s="82"/>
      <c r="X130" s="82"/>
      <c r="Y130" s="82"/>
      <c r="Z130" s="82"/>
    </row>
    <row r="131" customFormat="false" ht="16.5" hidden="false" customHeight="true" outlineLevel="0" collapsed="false">
      <c r="T131" s="82"/>
      <c r="U131" s="82"/>
      <c r="V131" s="82"/>
      <c r="W131" s="82"/>
      <c r="X131" s="82"/>
      <c r="Y131" s="82"/>
      <c r="Z131" s="82"/>
    </row>
    <row r="132" customFormat="false" ht="16.5" hidden="false" customHeight="true" outlineLevel="0" collapsed="false">
      <c r="T132" s="82"/>
      <c r="U132" s="82"/>
      <c r="V132" s="82"/>
      <c r="W132" s="82"/>
      <c r="X132" s="82"/>
      <c r="Y132" s="82"/>
      <c r="Z132" s="82"/>
    </row>
    <row r="133" customFormat="false" ht="16.5" hidden="false" customHeight="true" outlineLevel="0" collapsed="false">
      <c r="T133" s="82"/>
      <c r="U133" s="82"/>
      <c r="V133" s="82"/>
      <c r="W133" s="82"/>
      <c r="X133" s="82"/>
      <c r="Y133" s="82"/>
      <c r="Z133" s="82"/>
    </row>
    <row r="134" customFormat="false" ht="16.5" hidden="false" customHeight="true" outlineLevel="0" collapsed="false">
      <c r="T134" s="82"/>
      <c r="U134" s="82"/>
      <c r="V134" s="82"/>
      <c r="W134" s="82"/>
      <c r="X134" s="82"/>
      <c r="Y134" s="82"/>
      <c r="Z134" s="82"/>
    </row>
    <row r="135" customFormat="false" ht="16.5" hidden="false" customHeight="true" outlineLevel="0" collapsed="false">
      <c r="T135" s="82"/>
      <c r="U135" s="82"/>
      <c r="V135" s="82"/>
      <c r="W135" s="82"/>
      <c r="X135" s="82"/>
      <c r="Y135" s="82"/>
      <c r="Z135" s="82"/>
    </row>
    <row r="136" customFormat="false" ht="16.5" hidden="false" customHeight="true" outlineLevel="0" collapsed="false">
      <c r="T136" s="82"/>
      <c r="U136" s="82"/>
      <c r="V136" s="82"/>
      <c r="W136" s="82"/>
      <c r="X136" s="82"/>
      <c r="Y136" s="82"/>
      <c r="Z136" s="82"/>
    </row>
    <row r="137" customFormat="false" ht="16.5" hidden="false" customHeight="true" outlineLevel="0" collapsed="false">
      <c r="T137" s="82"/>
      <c r="U137" s="82"/>
      <c r="V137" s="82"/>
      <c r="W137" s="82"/>
      <c r="X137" s="82"/>
      <c r="Y137" s="82"/>
      <c r="Z137" s="82"/>
    </row>
    <row r="138" customFormat="false" ht="16.5" hidden="false" customHeight="true" outlineLevel="0" collapsed="false">
      <c r="T138" s="82"/>
      <c r="U138" s="82"/>
      <c r="V138" s="82"/>
      <c r="W138" s="82"/>
      <c r="X138" s="82"/>
      <c r="Y138" s="82"/>
      <c r="Z138" s="82"/>
    </row>
    <row r="139" customFormat="false" ht="16.5" hidden="false" customHeight="true" outlineLevel="0" collapsed="false">
      <c r="T139" s="82"/>
      <c r="U139" s="82"/>
      <c r="V139" s="82"/>
      <c r="W139" s="82"/>
      <c r="X139" s="82"/>
      <c r="Y139" s="82"/>
      <c r="Z139" s="82"/>
    </row>
    <row r="140" customFormat="false" ht="16.5" hidden="false" customHeight="true" outlineLevel="0" collapsed="false">
      <c r="T140" s="82"/>
      <c r="U140" s="82"/>
      <c r="V140" s="82"/>
      <c r="W140" s="82"/>
      <c r="X140" s="82"/>
      <c r="Y140" s="82"/>
      <c r="Z140" s="82"/>
    </row>
    <row r="141" customFormat="false" ht="16.5" hidden="false" customHeight="true" outlineLevel="0" collapsed="false">
      <c r="T141" s="82"/>
      <c r="U141" s="82"/>
      <c r="V141" s="82"/>
      <c r="W141" s="82"/>
      <c r="X141" s="82"/>
      <c r="Y141" s="82"/>
      <c r="Z141" s="82"/>
    </row>
    <row r="142" customFormat="false" ht="16.5" hidden="false" customHeight="true" outlineLevel="0" collapsed="false">
      <c r="T142" s="82"/>
      <c r="U142" s="82"/>
      <c r="V142" s="82"/>
      <c r="W142" s="82"/>
      <c r="X142" s="82"/>
      <c r="Y142" s="82"/>
      <c r="Z142" s="82"/>
    </row>
    <row r="143" customFormat="false" ht="16.5" hidden="false" customHeight="true" outlineLevel="0" collapsed="false">
      <c r="T143" s="82"/>
      <c r="U143" s="82"/>
      <c r="V143" s="82"/>
      <c r="W143" s="82"/>
      <c r="X143" s="82"/>
      <c r="Y143" s="82"/>
      <c r="Z143" s="82"/>
    </row>
    <row r="144" customFormat="false" ht="16.5" hidden="false" customHeight="true" outlineLevel="0" collapsed="false">
      <c r="T144" s="82"/>
      <c r="U144" s="82"/>
      <c r="V144" s="82"/>
      <c r="W144" s="82"/>
      <c r="X144" s="82"/>
      <c r="Y144" s="82"/>
      <c r="Z144" s="82"/>
    </row>
    <row r="145" customFormat="false" ht="16.5" hidden="false" customHeight="true" outlineLevel="0" collapsed="false">
      <c r="T145" s="82"/>
      <c r="U145" s="82"/>
      <c r="V145" s="82"/>
      <c r="W145" s="82"/>
      <c r="X145" s="82"/>
      <c r="Y145" s="82"/>
      <c r="Z145" s="82"/>
    </row>
    <row r="146" customFormat="false" ht="16.5" hidden="false" customHeight="true" outlineLevel="0" collapsed="false">
      <c r="T146" s="82"/>
      <c r="U146" s="82"/>
      <c r="V146" s="82"/>
      <c r="W146" s="82"/>
      <c r="X146" s="82"/>
      <c r="Y146" s="82"/>
      <c r="Z146" s="82"/>
    </row>
    <row r="147" customFormat="false" ht="16.5" hidden="false" customHeight="true" outlineLevel="0" collapsed="false">
      <c r="T147" s="82"/>
      <c r="U147" s="82"/>
      <c r="V147" s="82"/>
      <c r="W147" s="82"/>
      <c r="X147" s="82"/>
      <c r="Y147" s="82"/>
      <c r="Z147" s="82"/>
    </row>
    <row r="148" customFormat="false" ht="16.5" hidden="false" customHeight="true" outlineLevel="0" collapsed="false">
      <c r="T148" s="82"/>
      <c r="U148" s="82"/>
      <c r="V148" s="82"/>
      <c r="W148" s="82"/>
      <c r="X148" s="82"/>
      <c r="Y148" s="82"/>
      <c r="Z148" s="82"/>
    </row>
    <row r="149" customFormat="false" ht="16.5" hidden="false" customHeight="true" outlineLevel="0" collapsed="false">
      <c r="T149" s="82"/>
      <c r="U149" s="82"/>
      <c r="V149" s="82"/>
      <c r="W149" s="82"/>
      <c r="X149" s="82"/>
      <c r="Y149" s="82"/>
      <c r="Z149" s="82"/>
    </row>
    <row r="150" customFormat="false" ht="16.5" hidden="false" customHeight="true" outlineLevel="0" collapsed="false">
      <c r="T150" s="82"/>
      <c r="U150" s="82"/>
      <c r="V150" s="82"/>
      <c r="W150" s="82"/>
      <c r="X150" s="82"/>
      <c r="Y150" s="82"/>
      <c r="Z150" s="82"/>
    </row>
    <row r="151" customFormat="false" ht="16.5" hidden="false" customHeight="true" outlineLevel="0" collapsed="false">
      <c r="T151" s="82"/>
      <c r="U151" s="82"/>
      <c r="V151" s="82"/>
      <c r="W151" s="82"/>
      <c r="X151" s="82"/>
      <c r="Y151" s="82"/>
      <c r="Z151" s="82"/>
    </row>
    <row r="152" customFormat="false" ht="16.5" hidden="false" customHeight="true" outlineLevel="0" collapsed="false">
      <c r="T152" s="82"/>
      <c r="U152" s="82"/>
      <c r="V152" s="82"/>
      <c r="W152" s="82"/>
      <c r="X152" s="82"/>
      <c r="Y152" s="82"/>
      <c r="Z152" s="82"/>
    </row>
    <row r="153" customFormat="false" ht="16.5" hidden="false" customHeight="true" outlineLevel="0" collapsed="false">
      <c r="T153" s="82"/>
      <c r="U153" s="82"/>
      <c r="V153" s="82"/>
      <c r="W153" s="82"/>
      <c r="X153" s="82"/>
      <c r="Y153" s="82"/>
      <c r="Z153" s="82"/>
    </row>
    <row r="154" customFormat="false" ht="16.5" hidden="false" customHeight="true" outlineLevel="0" collapsed="false">
      <c r="T154" s="82"/>
      <c r="U154" s="82"/>
      <c r="V154" s="82"/>
      <c r="W154" s="82"/>
      <c r="X154" s="82"/>
      <c r="Y154" s="82"/>
      <c r="Z154" s="82"/>
    </row>
    <row r="155" customFormat="false" ht="16.5" hidden="false" customHeight="true" outlineLevel="0" collapsed="false">
      <c r="T155" s="82"/>
      <c r="U155" s="82"/>
      <c r="V155" s="82"/>
      <c r="W155" s="82"/>
      <c r="X155" s="82"/>
      <c r="Y155" s="82"/>
      <c r="Z155" s="82"/>
    </row>
    <row r="156" customFormat="false" ht="16.5" hidden="false" customHeight="true" outlineLevel="0" collapsed="false">
      <c r="T156" s="82"/>
      <c r="U156" s="82"/>
      <c r="V156" s="82"/>
      <c r="W156" s="82"/>
      <c r="X156" s="82"/>
      <c r="Y156" s="82"/>
      <c r="Z156" s="82"/>
    </row>
    <row r="157" customFormat="false" ht="16.5" hidden="false" customHeight="true" outlineLevel="0" collapsed="false">
      <c r="T157" s="82"/>
      <c r="U157" s="82"/>
      <c r="V157" s="82"/>
      <c r="W157" s="82"/>
      <c r="X157" s="82"/>
      <c r="Y157" s="82"/>
      <c r="Z157" s="82"/>
    </row>
    <row r="158" customFormat="false" ht="16.5" hidden="false" customHeight="true" outlineLevel="0" collapsed="false">
      <c r="T158" s="82"/>
      <c r="U158" s="82"/>
      <c r="V158" s="82"/>
      <c r="W158" s="82"/>
      <c r="X158" s="82"/>
      <c r="Y158" s="82"/>
      <c r="Z158" s="82"/>
    </row>
    <row r="159" customFormat="false" ht="16.5" hidden="false" customHeight="true" outlineLevel="0" collapsed="false">
      <c r="T159" s="82"/>
      <c r="U159" s="82"/>
      <c r="V159" s="82"/>
      <c r="W159" s="82"/>
      <c r="X159" s="82"/>
      <c r="Y159" s="82"/>
      <c r="Z159" s="82"/>
    </row>
    <row r="160" customFormat="false" ht="16.5" hidden="false" customHeight="true" outlineLevel="0" collapsed="false">
      <c r="T160" s="82"/>
      <c r="U160" s="82"/>
      <c r="V160" s="82"/>
      <c r="W160" s="82"/>
      <c r="X160" s="82"/>
      <c r="Y160" s="82"/>
      <c r="Z160" s="82"/>
    </row>
    <row r="161" customFormat="false" ht="16.5" hidden="false" customHeight="true" outlineLevel="0" collapsed="false">
      <c r="T161" s="82"/>
      <c r="U161" s="82"/>
      <c r="V161" s="82"/>
      <c r="W161" s="82"/>
      <c r="X161" s="82"/>
      <c r="Y161" s="82"/>
      <c r="Z161" s="82"/>
    </row>
    <row r="162" customFormat="false" ht="16.5" hidden="false" customHeight="true" outlineLevel="0" collapsed="false">
      <c r="T162" s="82"/>
      <c r="U162" s="82"/>
      <c r="V162" s="82"/>
      <c r="W162" s="82"/>
      <c r="X162" s="82"/>
      <c r="Y162" s="82"/>
      <c r="Z162" s="82"/>
    </row>
    <row r="163" customFormat="false" ht="16.5" hidden="false" customHeight="true" outlineLevel="0" collapsed="false">
      <c r="T163" s="82"/>
      <c r="U163" s="82"/>
      <c r="V163" s="82"/>
      <c r="W163" s="82"/>
      <c r="X163" s="82"/>
      <c r="Y163" s="82"/>
      <c r="Z163" s="82"/>
    </row>
    <row r="164" customFormat="false" ht="16.5" hidden="false" customHeight="true" outlineLevel="0" collapsed="false">
      <c r="T164" s="82"/>
      <c r="U164" s="82"/>
      <c r="V164" s="82"/>
      <c r="W164" s="82"/>
      <c r="X164" s="82"/>
      <c r="Y164" s="82"/>
      <c r="Z164" s="82"/>
    </row>
    <row r="165" customFormat="false" ht="16.5" hidden="false" customHeight="true" outlineLevel="0" collapsed="false">
      <c r="T165" s="82"/>
      <c r="U165" s="82"/>
      <c r="V165" s="82"/>
      <c r="W165" s="82"/>
      <c r="X165" s="82"/>
      <c r="Y165" s="82"/>
      <c r="Z165" s="82"/>
    </row>
    <row r="166" customFormat="false" ht="16.5" hidden="false" customHeight="true" outlineLevel="0" collapsed="false">
      <c r="T166" s="82"/>
      <c r="U166" s="82"/>
      <c r="V166" s="82"/>
      <c r="W166" s="82"/>
      <c r="X166" s="82"/>
      <c r="Y166" s="82"/>
      <c r="Z166" s="82"/>
    </row>
    <row r="167" customFormat="false" ht="16.5" hidden="false" customHeight="true" outlineLevel="0" collapsed="false">
      <c r="T167" s="82"/>
      <c r="U167" s="82"/>
      <c r="V167" s="82"/>
      <c r="W167" s="82"/>
      <c r="X167" s="82"/>
      <c r="Y167" s="82"/>
      <c r="Z167" s="82"/>
    </row>
    <row r="168" customFormat="false" ht="16.5" hidden="false" customHeight="true" outlineLevel="0" collapsed="false">
      <c r="T168" s="82"/>
      <c r="U168" s="82"/>
      <c r="V168" s="82"/>
      <c r="W168" s="82"/>
      <c r="X168" s="82"/>
      <c r="Y168" s="82"/>
      <c r="Z168" s="82"/>
    </row>
    <row r="169" customFormat="false" ht="16.5" hidden="false" customHeight="true" outlineLevel="0" collapsed="false">
      <c r="T169" s="82"/>
      <c r="U169" s="82"/>
      <c r="V169" s="82"/>
      <c r="W169" s="82"/>
      <c r="X169" s="82"/>
      <c r="Y169" s="82"/>
      <c r="Z169" s="82"/>
    </row>
    <row r="170" customFormat="false" ht="16.5" hidden="false" customHeight="true" outlineLevel="0" collapsed="false">
      <c r="T170" s="82"/>
      <c r="U170" s="82"/>
      <c r="V170" s="82"/>
      <c r="W170" s="82"/>
      <c r="X170" s="82"/>
      <c r="Y170" s="82"/>
      <c r="Z170" s="82"/>
    </row>
    <row r="171" customFormat="false" ht="16.5" hidden="false" customHeight="true" outlineLevel="0" collapsed="false">
      <c r="T171" s="82"/>
      <c r="U171" s="82"/>
      <c r="V171" s="82"/>
      <c r="W171" s="82"/>
      <c r="X171" s="82"/>
      <c r="Y171" s="82"/>
      <c r="Z171" s="82"/>
    </row>
    <row r="172" customFormat="false" ht="16.5" hidden="false" customHeight="true" outlineLevel="0" collapsed="false">
      <c r="T172" s="82"/>
      <c r="U172" s="82"/>
      <c r="V172" s="82"/>
      <c r="W172" s="82"/>
      <c r="X172" s="82"/>
      <c r="Y172" s="82"/>
      <c r="Z172" s="82"/>
    </row>
    <row r="173" customFormat="false" ht="16.5" hidden="false" customHeight="true" outlineLevel="0" collapsed="false">
      <c r="T173" s="82"/>
      <c r="U173" s="82"/>
      <c r="V173" s="82"/>
      <c r="W173" s="82"/>
      <c r="X173" s="82"/>
      <c r="Y173" s="82"/>
      <c r="Z173" s="82"/>
    </row>
    <row r="174" customFormat="false" ht="16.5" hidden="false" customHeight="true" outlineLevel="0" collapsed="false">
      <c r="T174" s="82"/>
      <c r="U174" s="82"/>
      <c r="V174" s="82"/>
      <c r="W174" s="82"/>
      <c r="X174" s="82"/>
      <c r="Y174" s="82"/>
      <c r="Z174" s="82"/>
    </row>
    <row r="175" customFormat="false" ht="16.5" hidden="false" customHeight="true" outlineLevel="0" collapsed="false">
      <c r="T175" s="82"/>
      <c r="U175" s="82"/>
      <c r="V175" s="82"/>
      <c r="W175" s="82"/>
      <c r="X175" s="82"/>
      <c r="Y175" s="82"/>
      <c r="Z175" s="82"/>
    </row>
    <row r="176" customFormat="false" ht="16.5" hidden="false" customHeight="true" outlineLevel="0" collapsed="false">
      <c r="T176" s="82"/>
      <c r="U176" s="82"/>
      <c r="V176" s="82"/>
      <c r="W176" s="82"/>
      <c r="X176" s="82"/>
      <c r="Y176" s="82"/>
      <c r="Z176" s="82"/>
    </row>
    <row r="177" customFormat="false" ht="16.5" hidden="false" customHeight="true" outlineLevel="0" collapsed="false">
      <c r="T177" s="82"/>
      <c r="U177" s="82"/>
      <c r="V177" s="82"/>
      <c r="W177" s="82"/>
      <c r="X177" s="82"/>
      <c r="Y177" s="82"/>
      <c r="Z177" s="82"/>
    </row>
    <row r="178" customFormat="false" ht="16.5" hidden="false" customHeight="true" outlineLevel="0" collapsed="false">
      <c r="T178" s="82"/>
      <c r="U178" s="82"/>
      <c r="V178" s="82"/>
      <c r="W178" s="82"/>
      <c r="X178" s="82"/>
      <c r="Y178" s="82"/>
      <c r="Z178" s="82"/>
    </row>
    <row r="179" customFormat="false" ht="16.5" hidden="false" customHeight="true" outlineLevel="0" collapsed="false">
      <c r="T179" s="82"/>
      <c r="U179" s="82"/>
      <c r="V179" s="82"/>
      <c r="W179" s="82"/>
      <c r="X179" s="82"/>
      <c r="Y179" s="82"/>
      <c r="Z179" s="82"/>
    </row>
    <row r="180" customFormat="false" ht="16.5" hidden="false" customHeight="true" outlineLevel="0" collapsed="false">
      <c r="T180" s="82"/>
      <c r="U180" s="82"/>
      <c r="V180" s="82"/>
      <c r="W180" s="82"/>
      <c r="X180" s="82"/>
      <c r="Y180" s="82"/>
      <c r="Z180" s="82"/>
    </row>
    <row r="181" customFormat="false" ht="16.5" hidden="false" customHeight="true" outlineLevel="0" collapsed="false">
      <c r="T181" s="82"/>
      <c r="U181" s="82"/>
      <c r="V181" s="82"/>
      <c r="W181" s="82"/>
      <c r="X181" s="82"/>
      <c r="Y181" s="82"/>
      <c r="Z181" s="82"/>
    </row>
    <row r="182" customFormat="false" ht="16.5" hidden="false" customHeight="true" outlineLevel="0" collapsed="false">
      <c r="T182" s="82"/>
      <c r="U182" s="82"/>
      <c r="V182" s="82"/>
      <c r="W182" s="82"/>
      <c r="X182" s="82"/>
      <c r="Y182" s="82"/>
      <c r="Z182" s="82"/>
    </row>
    <row r="183" customFormat="false" ht="16.5" hidden="false" customHeight="true" outlineLevel="0" collapsed="false">
      <c r="T183" s="82"/>
      <c r="U183" s="82"/>
      <c r="V183" s="82"/>
      <c r="W183" s="82"/>
      <c r="X183" s="82"/>
      <c r="Y183" s="82"/>
      <c r="Z183" s="82"/>
    </row>
    <row r="184" customFormat="false" ht="16.5" hidden="false" customHeight="true" outlineLevel="0" collapsed="false">
      <c r="T184" s="82"/>
      <c r="U184" s="82"/>
      <c r="V184" s="82"/>
      <c r="W184" s="82"/>
      <c r="X184" s="82"/>
      <c r="Y184" s="82"/>
      <c r="Z184" s="82"/>
    </row>
    <row r="185" customFormat="false" ht="16.5" hidden="false" customHeight="true" outlineLevel="0" collapsed="false">
      <c r="T185" s="82"/>
      <c r="U185" s="82"/>
      <c r="V185" s="82"/>
      <c r="W185" s="82"/>
      <c r="X185" s="82"/>
      <c r="Y185" s="82"/>
      <c r="Z185" s="82"/>
    </row>
    <row r="186" customFormat="false" ht="16.5" hidden="false" customHeight="true" outlineLevel="0" collapsed="false">
      <c r="T186" s="82"/>
      <c r="U186" s="82"/>
      <c r="V186" s="82"/>
      <c r="W186" s="82"/>
      <c r="X186" s="82"/>
      <c r="Y186" s="82"/>
      <c r="Z186" s="82"/>
    </row>
    <row r="187" customFormat="false" ht="16.5" hidden="false" customHeight="true" outlineLevel="0" collapsed="false">
      <c r="T187" s="82"/>
      <c r="U187" s="82"/>
      <c r="V187" s="82"/>
      <c r="W187" s="82"/>
      <c r="X187" s="82"/>
      <c r="Y187" s="82"/>
      <c r="Z187" s="82"/>
    </row>
    <row r="188" customFormat="false" ht="16.5" hidden="false" customHeight="true" outlineLevel="0" collapsed="false">
      <c r="T188" s="82"/>
      <c r="U188" s="82"/>
      <c r="V188" s="82"/>
      <c r="W188" s="82"/>
      <c r="X188" s="82"/>
      <c r="Y188" s="82"/>
      <c r="Z188" s="82"/>
    </row>
    <row r="189" customFormat="false" ht="16.5" hidden="false" customHeight="true" outlineLevel="0" collapsed="false">
      <c r="T189" s="82"/>
      <c r="U189" s="82"/>
      <c r="V189" s="82"/>
      <c r="W189" s="82"/>
      <c r="X189" s="82"/>
      <c r="Y189" s="82"/>
      <c r="Z189" s="82"/>
    </row>
    <row r="190" customFormat="false" ht="16.5" hidden="false" customHeight="true" outlineLevel="0" collapsed="false">
      <c r="T190" s="82"/>
      <c r="U190" s="82"/>
      <c r="V190" s="82"/>
      <c r="W190" s="82"/>
      <c r="X190" s="82"/>
      <c r="Y190" s="82"/>
      <c r="Z190" s="82"/>
    </row>
    <row r="191" customFormat="false" ht="16.5" hidden="false" customHeight="true" outlineLevel="0" collapsed="false">
      <c r="T191" s="82"/>
      <c r="U191" s="82"/>
      <c r="V191" s="82"/>
      <c r="W191" s="82"/>
      <c r="X191" s="82"/>
      <c r="Y191" s="82"/>
      <c r="Z191" s="82"/>
    </row>
    <row r="192" customFormat="false" ht="16.5" hidden="false" customHeight="true" outlineLevel="0" collapsed="false">
      <c r="T192" s="82"/>
      <c r="U192" s="82"/>
      <c r="V192" s="82"/>
      <c r="W192" s="82"/>
      <c r="X192" s="82"/>
      <c r="Y192" s="82"/>
      <c r="Z192" s="82"/>
    </row>
    <row r="193" customFormat="false" ht="16.5" hidden="false" customHeight="true" outlineLevel="0" collapsed="false">
      <c r="T193" s="82"/>
      <c r="U193" s="82"/>
      <c r="V193" s="82"/>
      <c r="W193" s="82"/>
      <c r="X193" s="82"/>
      <c r="Y193" s="82"/>
      <c r="Z193" s="82"/>
    </row>
    <row r="194" customFormat="false" ht="16.5" hidden="false" customHeight="true" outlineLevel="0" collapsed="false">
      <c r="T194" s="82"/>
      <c r="U194" s="82"/>
      <c r="V194" s="82"/>
      <c r="W194" s="82"/>
      <c r="X194" s="82"/>
      <c r="Y194" s="82"/>
      <c r="Z194" s="82"/>
    </row>
    <row r="195" customFormat="false" ht="16.5" hidden="false" customHeight="true" outlineLevel="0" collapsed="false">
      <c r="T195" s="82"/>
      <c r="U195" s="82"/>
      <c r="V195" s="82"/>
      <c r="W195" s="82"/>
      <c r="X195" s="82"/>
      <c r="Y195" s="82"/>
      <c r="Z195" s="82"/>
    </row>
    <row r="196" customFormat="false" ht="16.5" hidden="false" customHeight="true" outlineLevel="0" collapsed="false">
      <c r="T196" s="82"/>
      <c r="U196" s="82"/>
      <c r="V196" s="82"/>
      <c r="W196" s="82"/>
      <c r="X196" s="82"/>
      <c r="Y196" s="82"/>
      <c r="Z196" s="82"/>
    </row>
    <row r="197" customFormat="false" ht="16.5" hidden="false" customHeight="true" outlineLevel="0" collapsed="false">
      <c r="T197" s="82"/>
      <c r="U197" s="82"/>
      <c r="V197" s="82"/>
      <c r="W197" s="82"/>
      <c r="X197" s="82"/>
      <c r="Y197" s="82"/>
      <c r="Z197" s="82"/>
    </row>
    <row r="198" customFormat="false" ht="16.5" hidden="false" customHeight="true" outlineLevel="0" collapsed="false">
      <c r="T198" s="82"/>
      <c r="U198" s="82"/>
      <c r="V198" s="82"/>
      <c r="W198" s="82"/>
      <c r="X198" s="82"/>
      <c r="Y198" s="82"/>
      <c r="Z198" s="82"/>
    </row>
    <row r="199" customFormat="false" ht="16.5" hidden="false" customHeight="true" outlineLevel="0" collapsed="false">
      <c r="T199" s="82"/>
      <c r="U199" s="82"/>
      <c r="V199" s="82"/>
      <c r="W199" s="82"/>
      <c r="X199" s="82"/>
      <c r="Y199" s="82"/>
      <c r="Z199" s="82"/>
    </row>
    <row r="200" customFormat="false" ht="16.5" hidden="false" customHeight="true" outlineLevel="0" collapsed="false">
      <c r="T200" s="82"/>
      <c r="U200" s="82"/>
      <c r="V200" s="82"/>
      <c r="W200" s="82"/>
      <c r="X200" s="82"/>
      <c r="Y200" s="82"/>
      <c r="Z200" s="82"/>
    </row>
    <row r="201" customFormat="false" ht="16.5" hidden="false" customHeight="true" outlineLevel="0" collapsed="false">
      <c r="T201" s="82"/>
      <c r="U201" s="82"/>
      <c r="V201" s="82"/>
      <c r="W201" s="82"/>
      <c r="X201" s="82"/>
      <c r="Y201" s="82"/>
      <c r="Z201" s="82"/>
    </row>
    <row r="202" customFormat="false" ht="16.5" hidden="false" customHeight="true" outlineLevel="0" collapsed="false">
      <c r="T202" s="82"/>
      <c r="U202" s="82"/>
      <c r="V202" s="82"/>
      <c r="W202" s="82"/>
      <c r="X202" s="82"/>
      <c r="Y202" s="82"/>
      <c r="Z202" s="82"/>
    </row>
    <row r="203" customFormat="false" ht="16.5" hidden="false" customHeight="true" outlineLevel="0" collapsed="false">
      <c r="T203" s="82"/>
      <c r="U203" s="82"/>
      <c r="V203" s="82"/>
      <c r="W203" s="82"/>
      <c r="X203" s="82"/>
      <c r="Y203" s="82"/>
      <c r="Z203" s="82"/>
    </row>
    <row r="204" customFormat="false" ht="16.5" hidden="false" customHeight="true" outlineLevel="0" collapsed="false">
      <c r="T204" s="82"/>
      <c r="U204" s="82"/>
      <c r="V204" s="82"/>
      <c r="W204" s="82"/>
      <c r="X204" s="82"/>
      <c r="Y204" s="82"/>
      <c r="Z204" s="82"/>
    </row>
    <row r="205" customFormat="false" ht="16.5" hidden="false" customHeight="true" outlineLevel="0" collapsed="false">
      <c r="T205" s="82"/>
      <c r="U205" s="82"/>
      <c r="V205" s="82"/>
      <c r="W205" s="82"/>
      <c r="X205" s="82"/>
      <c r="Y205" s="82"/>
      <c r="Z205" s="82"/>
    </row>
    <row r="206" customFormat="false" ht="16.5" hidden="false" customHeight="true" outlineLevel="0" collapsed="false">
      <c r="T206" s="82"/>
      <c r="U206" s="82"/>
      <c r="V206" s="82"/>
      <c r="W206" s="82"/>
      <c r="X206" s="82"/>
      <c r="Y206" s="82"/>
      <c r="Z206" s="82"/>
    </row>
    <row r="207" customFormat="false" ht="16.5" hidden="false" customHeight="true" outlineLevel="0" collapsed="false">
      <c r="T207" s="82"/>
      <c r="U207" s="82"/>
      <c r="V207" s="82"/>
      <c r="W207" s="82"/>
      <c r="X207" s="82"/>
      <c r="Y207" s="82"/>
      <c r="Z207" s="82"/>
    </row>
    <row r="208" customFormat="false" ht="16.5" hidden="false" customHeight="true" outlineLevel="0" collapsed="false">
      <c r="T208" s="82"/>
      <c r="U208" s="82"/>
      <c r="V208" s="82"/>
      <c r="W208" s="82"/>
      <c r="X208" s="82"/>
      <c r="Y208" s="82"/>
      <c r="Z208" s="82"/>
    </row>
    <row r="209" customFormat="false" ht="16.5" hidden="false" customHeight="true" outlineLevel="0" collapsed="false">
      <c r="T209" s="82"/>
      <c r="U209" s="82"/>
      <c r="V209" s="82"/>
      <c r="W209" s="82"/>
      <c r="X209" s="82"/>
      <c r="Y209" s="82"/>
      <c r="Z209" s="82"/>
    </row>
    <row r="210" customFormat="false" ht="16.5" hidden="false" customHeight="true" outlineLevel="0" collapsed="false">
      <c r="T210" s="82"/>
      <c r="U210" s="82"/>
      <c r="V210" s="82"/>
      <c r="W210" s="82"/>
      <c r="X210" s="82"/>
      <c r="Y210" s="82"/>
      <c r="Z210" s="82"/>
    </row>
    <row r="211" customFormat="false" ht="16.5" hidden="false" customHeight="true" outlineLevel="0" collapsed="false">
      <c r="T211" s="82"/>
      <c r="U211" s="82"/>
      <c r="V211" s="82"/>
      <c r="W211" s="82"/>
      <c r="X211" s="82"/>
      <c r="Y211" s="82"/>
      <c r="Z211" s="82"/>
    </row>
    <row r="212" customFormat="false" ht="16.5" hidden="false" customHeight="true" outlineLevel="0" collapsed="false">
      <c r="T212" s="82"/>
      <c r="U212" s="82"/>
      <c r="V212" s="82"/>
      <c r="W212" s="82"/>
      <c r="X212" s="82"/>
      <c r="Y212" s="82"/>
      <c r="Z212" s="82"/>
    </row>
    <row r="213" customFormat="false" ht="16.5" hidden="false" customHeight="true" outlineLevel="0" collapsed="false">
      <c r="T213" s="82"/>
      <c r="U213" s="82"/>
      <c r="V213" s="82"/>
      <c r="W213" s="82"/>
      <c r="X213" s="82"/>
      <c r="Y213" s="82"/>
      <c r="Z213" s="82"/>
    </row>
    <row r="214" customFormat="false" ht="16.5" hidden="false" customHeight="true" outlineLevel="0" collapsed="false">
      <c r="T214" s="82"/>
      <c r="U214" s="82"/>
      <c r="V214" s="82"/>
      <c r="W214" s="82"/>
      <c r="X214" s="82"/>
      <c r="Y214" s="82"/>
      <c r="Z214" s="82"/>
    </row>
    <row r="215" customFormat="false" ht="16.5" hidden="false" customHeight="true" outlineLevel="0" collapsed="false">
      <c r="T215" s="82"/>
      <c r="U215" s="82"/>
      <c r="V215" s="82"/>
      <c r="W215" s="82"/>
      <c r="X215" s="82"/>
      <c r="Y215" s="82"/>
      <c r="Z215" s="82"/>
    </row>
    <row r="216" customFormat="false" ht="16.5" hidden="false" customHeight="true" outlineLevel="0" collapsed="false">
      <c r="T216" s="82"/>
      <c r="U216" s="82"/>
      <c r="V216" s="82"/>
      <c r="W216" s="82"/>
      <c r="X216" s="82"/>
      <c r="Y216" s="82"/>
      <c r="Z216" s="82"/>
    </row>
    <row r="217" customFormat="false" ht="16.5" hidden="false" customHeight="true" outlineLevel="0" collapsed="false">
      <c r="T217" s="82"/>
      <c r="U217" s="82"/>
      <c r="V217" s="82"/>
      <c r="W217" s="82"/>
      <c r="X217" s="82"/>
      <c r="Y217" s="82"/>
      <c r="Z217" s="82"/>
    </row>
    <row r="218" customFormat="false" ht="16.5" hidden="false" customHeight="true" outlineLevel="0" collapsed="false">
      <c r="T218" s="82"/>
      <c r="U218" s="82"/>
      <c r="V218" s="82"/>
      <c r="W218" s="82"/>
      <c r="X218" s="82"/>
      <c r="Y218" s="82"/>
      <c r="Z218" s="82"/>
    </row>
    <row r="219" customFormat="false" ht="16.5" hidden="false" customHeight="true" outlineLevel="0" collapsed="false">
      <c r="T219" s="82"/>
      <c r="U219" s="82"/>
      <c r="V219" s="82"/>
      <c r="W219" s="82"/>
      <c r="X219" s="82"/>
      <c r="Y219" s="82"/>
      <c r="Z219" s="82"/>
    </row>
    <row r="220" customFormat="false" ht="16.5" hidden="false" customHeight="true" outlineLevel="0" collapsed="false">
      <c r="T220" s="82"/>
      <c r="U220" s="82"/>
      <c r="V220" s="82"/>
      <c r="W220" s="82"/>
      <c r="X220" s="82"/>
      <c r="Y220" s="82"/>
      <c r="Z220" s="82"/>
    </row>
    <row r="221" customFormat="false" ht="16.5" hidden="false" customHeight="true" outlineLevel="0" collapsed="false">
      <c r="T221" s="82"/>
      <c r="U221" s="82"/>
      <c r="V221" s="82"/>
      <c r="W221" s="82"/>
      <c r="X221" s="82"/>
      <c r="Y221" s="82"/>
      <c r="Z221" s="82"/>
    </row>
    <row r="222" customFormat="false" ht="16.5" hidden="false" customHeight="true" outlineLevel="0" collapsed="false">
      <c r="T222" s="82"/>
      <c r="U222" s="82"/>
      <c r="V222" s="82"/>
      <c r="W222" s="82"/>
      <c r="X222" s="82"/>
      <c r="Y222" s="82"/>
      <c r="Z222" s="82"/>
    </row>
    <row r="223" customFormat="false" ht="16.5" hidden="false" customHeight="true" outlineLevel="0" collapsed="false">
      <c r="T223" s="82"/>
      <c r="U223" s="82"/>
      <c r="V223" s="82"/>
      <c r="W223" s="82"/>
      <c r="X223" s="82"/>
      <c r="Y223" s="82"/>
      <c r="Z223" s="82"/>
    </row>
    <row r="224" customFormat="false" ht="16.5" hidden="false" customHeight="true" outlineLevel="0" collapsed="false">
      <c r="T224" s="82"/>
      <c r="U224" s="82"/>
      <c r="V224" s="82"/>
      <c r="W224" s="82"/>
      <c r="X224" s="82"/>
      <c r="Y224" s="82"/>
      <c r="Z224" s="82"/>
    </row>
    <row r="225" customFormat="false" ht="16.5" hidden="false" customHeight="true" outlineLevel="0" collapsed="false">
      <c r="T225" s="82"/>
      <c r="U225" s="82"/>
      <c r="V225" s="82"/>
      <c r="W225" s="82"/>
      <c r="X225" s="82"/>
      <c r="Y225" s="82"/>
      <c r="Z225" s="82"/>
    </row>
    <row r="226" customFormat="false" ht="16.5" hidden="false" customHeight="true" outlineLevel="0" collapsed="false">
      <c r="T226" s="82"/>
      <c r="U226" s="82"/>
      <c r="V226" s="82"/>
      <c r="W226" s="82"/>
      <c r="X226" s="82"/>
      <c r="Y226" s="82"/>
      <c r="Z226" s="82"/>
    </row>
    <row r="227" customFormat="false" ht="16.5" hidden="false" customHeight="true" outlineLevel="0" collapsed="false">
      <c r="T227" s="82"/>
      <c r="U227" s="82"/>
      <c r="V227" s="82"/>
      <c r="W227" s="82"/>
      <c r="X227" s="82"/>
      <c r="Y227" s="82"/>
      <c r="Z227" s="82"/>
    </row>
    <row r="228" customFormat="false" ht="16.5" hidden="false" customHeight="true" outlineLevel="0" collapsed="false">
      <c r="T228" s="82"/>
      <c r="U228" s="82"/>
      <c r="V228" s="82"/>
      <c r="W228" s="82"/>
      <c r="X228" s="82"/>
      <c r="Y228" s="82"/>
      <c r="Z228" s="82"/>
    </row>
    <row r="229" customFormat="false" ht="16.5" hidden="false" customHeight="true" outlineLevel="0" collapsed="false">
      <c r="T229" s="82"/>
      <c r="U229" s="82"/>
      <c r="V229" s="82"/>
      <c r="W229" s="82"/>
      <c r="X229" s="82"/>
      <c r="Y229" s="82"/>
      <c r="Z229" s="82"/>
    </row>
    <row r="230" customFormat="false" ht="16.5" hidden="false" customHeight="true" outlineLevel="0" collapsed="false">
      <c r="T230" s="82"/>
      <c r="U230" s="82"/>
      <c r="V230" s="82"/>
      <c r="W230" s="82"/>
      <c r="X230" s="82"/>
      <c r="Y230" s="82"/>
      <c r="Z230" s="82"/>
    </row>
    <row r="231" customFormat="false" ht="16.5" hidden="false" customHeight="true" outlineLevel="0" collapsed="false">
      <c r="T231" s="82"/>
      <c r="U231" s="82"/>
      <c r="V231" s="82"/>
      <c r="W231" s="82"/>
      <c r="X231" s="82"/>
      <c r="Y231" s="82"/>
      <c r="Z231" s="82"/>
    </row>
    <row r="232" customFormat="false" ht="16.5" hidden="false" customHeight="true" outlineLevel="0" collapsed="false">
      <c r="T232" s="82"/>
      <c r="U232" s="82"/>
      <c r="V232" s="82"/>
      <c r="W232" s="82"/>
      <c r="X232" s="82"/>
      <c r="Y232" s="82"/>
      <c r="Z232" s="82"/>
    </row>
    <row r="233" customFormat="false" ht="16.5" hidden="false" customHeight="true" outlineLevel="0" collapsed="false">
      <c r="T233" s="82"/>
      <c r="U233" s="82"/>
      <c r="V233" s="82"/>
      <c r="W233" s="82"/>
      <c r="X233" s="82"/>
      <c r="Y233" s="82"/>
      <c r="Z233" s="82"/>
    </row>
    <row r="234" customFormat="false" ht="16.5" hidden="false" customHeight="true" outlineLevel="0" collapsed="false">
      <c r="T234" s="82"/>
      <c r="U234" s="82"/>
      <c r="V234" s="82"/>
      <c r="W234" s="82"/>
      <c r="X234" s="82"/>
      <c r="Y234" s="82"/>
      <c r="Z234" s="82"/>
    </row>
    <row r="235" customFormat="false" ht="16.5" hidden="false" customHeight="true" outlineLevel="0" collapsed="false">
      <c r="T235" s="82"/>
      <c r="U235" s="82"/>
      <c r="V235" s="82"/>
      <c r="W235" s="82"/>
      <c r="X235" s="82"/>
      <c r="Y235" s="82"/>
      <c r="Z235" s="82"/>
    </row>
    <row r="236" customFormat="false" ht="16.5" hidden="false" customHeight="true" outlineLevel="0" collapsed="false">
      <c r="T236" s="82"/>
      <c r="U236" s="82"/>
      <c r="V236" s="82"/>
      <c r="W236" s="82"/>
      <c r="X236" s="82"/>
      <c r="Y236" s="82"/>
      <c r="Z236" s="82"/>
    </row>
    <row r="237" customFormat="false" ht="16.5" hidden="false" customHeight="true" outlineLevel="0" collapsed="false">
      <c r="T237" s="82"/>
      <c r="U237" s="82"/>
      <c r="V237" s="82"/>
      <c r="W237" s="82"/>
      <c r="X237" s="82"/>
      <c r="Y237" s="82"/>
      <c r="Z237" s="82"/>
    </row>
    <row r="238" customFormat="false" ht="16.5" hidden="false" customHeight="true" outlineLevel="0" collapsed="false">
      <c r="T238" s="82"/>
      <c r="U238" s="82"/>
      <c r="V238" s="82"/>
      <c r="W238" s="82"/>
      <c r="X238" s="82"/>
      <c r="Y238" s="82"/>
      <c r="Z238" s="82"/>
    </row>
    <row r="239" customFormat="false" ht="16.5" hidden="false" customHeight="true" outlineLevel="0" collapsed="false">
      <c r="T239" s="82"/>
      <c r="U239" s="82"/>
      <c r="V239" s="82"/>
      <c r="W239" s="82"/>
      <c r="X239" s="82"/>
      <c r="Y239" s="82"/>
      <c r="Z239" s="82"/>
    </row>
    <row r="240" customFormat="false" ht="16.5" hidden="false" customHeight="true" outlineLevel="0" collapsed="false">
      <c r="T240" s="82"/>
      <c r="U240" s="82"/>
      <c r="V240" s="82"/>
      <c r="W240" s="82"/>
      <c r="X240" s="82"/>
      <c r="Y240" s="82"/>
      <c r="Z240" s="82"/>
    </row>
    <row r="241" customFormat="false" ht="16.5" hidden="false" customHeight="true" outlineLevel="0" collapsed="false">
      <c r="T241" s="82"/>
      <c r="U241" s="82"/>
      <c r="V241" s="82"/>
      <c r="W241" s="82"/>
      <c r="X241" s="82"/>
      <c r="Y241" s="82"/>
      <c r="Z241" s="82"/>
    </row>
    <row r="242" customFormat="false" ht="16.5" hidden="false" customHeight="true" outlineLevel="0" collapsed="false">
      <c r="T242" s="82"/>
      <c r="U242" s="82"/>
      <c r="V242" s="82"/>
      <c r="W242" s="82"/>
      <c r="X242" s="82"/>
      <c r="Y242" s="82"/>
      <c r="Z242" s="82"/>
    </row>
    <row r="243" customFormat="false" ht="16.5" hidden="false" customHeight="true" outlineLevel="0" collapsed="false">
      <c r="T243" s="82"/>
      <c r="U243" s="82"/>
      <c r="V243" s="82"/>
      <c r="W243" s="82"/>
      <c r="X243" s="82"/>
      <c r="Y243" s="82"/>
      <c r="Z243" s="82"/>
    </row>
    <row r="244" customFormat="false" ht="16.5" hidden="false" customHeight="true" outlineLevel="0" collapsed="false">
      <c r="T244" s="82"/>
      <c r="U244" s="82"/>
      <c r="V244" s="82"/>
      <c r="W244" s="82"/>
      <c r="X244" s="82"/>
      <c r="Y244" s="82"/>
      <c r="Z244" s="82"/>
    </row>
    <row r="245" customFormat="false" ht="16.5" hidden="false" customHeight="true" outlineLevel="0" collapsed="false">
      <c r="T245" s="82"/>
      <c r="U245" s="82"/>
      <c r="V245" s="82"/>
      <c r="W245" s="82"/>
      <c r="X245" s="82"/>
      <c r="Y245" s="82"/>
      <c r="Z245" s="82"/>
    </row>
    <row r="246" customFormat="false" ht="16.5" hidden="false" customHeight="true" outlineLevel="0" collapsed="false">
      <c r="T246" s="82"/>
      <c r="U246" s="82"/>
      <c r="V246" s="82"/>
      <c r="W246" s="82"/>
      <c r="X246" s="82"/>
      <c r="Y246" s="82"/>
      <c r="Z246" s="82"/>
    </row>
    <row r="247" customFormat="false" ht="16.5" hidden="false" customHeight="true" outlineLevel="0" collapsed="false">
      <c r="T247" s="82"/>
      <c r="U247" s="82"/>
      <c r="V247" s="82"/>
      <c r="W247" s="82"/>
      <c r="X247" s="82"/>
      <c r="Y247" s="82"/>
      <c r="Z247" s="82"/>
    </row>
    <row r="248" customFormat="false" ht="16.5" hidden="false" customHeight="true" outlineLevel="0" collapsed="false">
      <c r="T248" s="82"/>
      <c r="U248" s="82"/>
      <c r="V248" s="82"/>
      <c r="W248" s="82"/>
      <c r="X248" s="82"/>
      <c r="Y248" s="82"/>
      <c r="Z248" s="82"/>
    </row>
    <row r="249" customFormat="false" ht="16.5" hidden="false" customHeight="true" outlineLevel="0" collapsed="false">
      <c r="T249" s="82"/>
      <c r="U249" s="82"/>
      <c r="V249" s="82"/>
      <c r="W249" s="82"/>
      <c r="X249" s="82"/>
      <c r="Y249" s="82"/>
      <c r="Z249" s="82"/>
    </row>
    <row r="250" customFormat="false" ht="16.5" hidden="false" customHeight="true" outlineLevel="0" collapsed="false">
      <c r="T250" s="82"/>
      <c r="U250" s="82"/>
      <c r="V250" s="82"/>
      <c r="W250" s="82"/>
      <c r="X250" s="82"/>
      <c r="Y250" s="82"/>
      <c r="Z250" s="82"/>
    </row>
    <row r="251" customFormat="false" ht="16.5" hidden="false" customHeight="true" outlineLevel="0" collapsed="false">
      <c r="T251" s="82"/>
      <c r="U251" s="82"/>
      <c r="V251" s="82"/>
      <c r="W251" s="82"/>
      <c r="X251" s="82"/>
      <c r="Y251" s="82"/>
      <c r="Z251" s="82"/>
    </row>
    <row r="252" customFormat="false" ht="16.5" hidden="false" customHeight="true" outlineLevel="0" collapsed="false">
      <c r="T252" s="82"/>
      <c r="U252" s="82"/>
      <c r="V252" s="82"/>
      <c r="W252" s="82"/>
      <c r="X252" s="82"/>
      <c r="Y252" s="82"/>
      <c r="Z252" s="82"/>
    </row>
    <row r="253" customFormat="false" ht="16.5" hidden="false" customHeight="true" outlineLevel="0" collapsed="false">
      <c r="T253" s="82"/>
      <c r="U253" s="82"/>
      <c r="V253" s="82"/>
      <c r="W253" s="82"/>
      <c r="X253" s="82"/>
      <c r="Y253" s="82"/>
      <c r="Z253" s="82"/>
    </row>
    <row r="254" customFormat="false" ht="16.5" hidden="false" customHeight="true" outlineLevel="0" collapsed="false">
      <c r="T254" s="82"/>
      <c r="U254" s="82"/>
      <c r="V254" s="82"/>
      <c r="W254" s="82"/>
      <c r="X254" s="82"/>
      <c r="Y254" s="82"/>
      <c r="Z254" s="82"/>
    </row>
    <row r="255" customFormat="false" ht="16.5" hidden="false" customHeight="true" outlineLevel="0" collapsed="false">
      <c r="T255" s="82"/>
      <c r="U255" s="82"/>
      <c r="V255" s="82"/>
      <c r="W255" s="82"/>
      <c r="X255" s="82"/>
      <c r="Y255" s="82"/>
      <c r="Z255" s="82"/>
    </row>
    <row r="256" customFormat="false" ht="16.5" hidden="false" customHeight="true" outlineLevel="0" collapsed="false">
      <c r="T256" s="82"/>
      <c r="U256" s="82"/>
      <c r="V256" s="82"/>
      <c r="W256" s="82"/>
      <c r="X256" s="82"/>
      <c r="Y256" s="82"/>
      <c r="Z256" s="82"/>
    </row>
    <row r="257" customFormat="false" ht="16.5" hidden="false" customHeight="true" outlineLevel="0" collapsed="false">
      <c r="T257" s="82"/>
      <c r="U257" s="82"/>
      <c r="V257" s="82"/>
      <c r="W257" s="82"/>
      <c r="X257" s="82"/>
      <c r="Y257" s="82"/>
      <c r="Z257" s="82"/>
    </row>
    <row r="258" customFormat="false" ht="16.5" hidden="false" customHeight="true" outlineLevel="0" collapsed="false">
      <c r="T258" s="82"/>
      <c r="U258" s="82"/>
      <c r="V258" s="82"/>
      <c r="W258" s="82"/>
      <c r="X258" s="82"/>
      <c r="Y258" s="82"/>
      <c r="Z258" s="82"/>
    </row>
    <row r="259" customFormat="false" ht="16.5" hidden="false" customHeight="true" outlineLevel="0" collapsed="false">
      <c r="T259" s="82"/>
      <c r="U259" s="82"/>
      <c r="V259" s="82"/>
      <c r="W259" s="82"/>
      <c r="X259" s="82"/>
      <c r="Y259" s="82"/>
      <c r="Z259" s="82"/>
    </row>
    <row r="260" customFormat="false" ht="16.5" hidden="false" customHeight="true" outlineLevel="0" collapsed="false">
      <c r="T260" s="82"/>
      <c r="U260" s="82"/>
      <c r="V260" s="82"/>
      <c r="W260" s="82"/>
      <c r="X260" s="82"/>
      <c r="Y260" s="82"/>
      <c r="Z260" s="82"/>
    </row>
    <row r="261" customFormat="false" ht="16.5" hidden="false" customHeight="true" outlineLevel="0" collapsed="false">
      <c r="T261" s="82"/>
      <c r="U261" s="82"/>
      <c r="V261" s="82"/>
      <c r="W261" s="82"/>
      <c r="X261" s="82"/>
      <c r="Y261" s="82"/>
      <c r="Z261" s="82"/>
    </row>
    <row r="262" customFormat="false" ht="16.5" hidden="false" customHeight="true" outlineLevel="0" collapsed="false">
      <c r="T262" s="82"/>
      <c r="U262" s="82"/>
      <c r="V262" s="82"/>
      <c r="W262" s="82"/>
      <c r="X262" s="82"/>
      <c r="Y262" s="82"/>
      <c r="Z262" s="82"/>
    </row>
    <row r="263" customFormat="false" ht="16.5" hidden="false" customHeight="true" outlineLevel="0" collapsed="false">
      <c r="T263" s="82"/>
      <c r="U263" s="82"/>
      <c r="V263" s="82"/>
      <c r="W263" s="82"/>
      <c r="X263" s="82"/>
      <c r="Y263" s="82"/>
      <c r="Z263" s="82"/>
    </row>
    <row r="264" customFormat="false" ht="16.5" hidden="false" customHeight="true" outlineLevel="0" collapsed="false">
      <c r="T264" s="82"/>
      <c r="U264" s="82"/>
      <c r="V264" s="82"/>
      <c r="W264" s="82"/>
      <c r="X264" s="82"/>
      <c r="Y264" s="82"/>
      <c r="Z264" s="82"/>
    </row>
    <row r="265" customFormat="false" ht="16.5" hidden="false" customHeight="true" outlineLevel="0" collapsed="false">
      <c r="T265" s="82"/>
      <c r="U265" s="82"/>
      <c r="V265" s="82"/>
      <c r="W265" s="82"/>
      <c r="X265" s="82"/>
      <c r="Y265" s="82"/>
      <c r="Z265" s="82"/>
    </row>
    <row r="266" customFormat="false" ht="16.5" hidden="false" customHeight="true" outlineLevel="0" collapsed="false">
      <c r="T266" s="82"/>
      <c r="U266" s="82"/>
      <c r="V266" s="82"/>
      <c r="W266" s="82"/>
      <c r="X266" s="82"/>
      <c r="Y266" s="82"/>
      <c r="Z266" s="82"/>
    </row>
    <row r="267" customFormat="false" ht="16.5" hidden="false" customHeight="true" outlineLevel="0" collapsed="false">
      <c r="T267" s="82"/>
      <c r="U267" s="82"/>
      <c r="V267" s="82"/>
      <c r="W267" s="82"/>
      <c r="X267" s="82"/>
      <c r="Y267" s="82"/>
      <c r="Z267" s="82"/>
    </row>
    <row r="268" customFormat="false" ht="16.5" hidden="false" customHeight="true" outlineLevel="0" collapsed="false">
      <c r="T268" s="82"/>
      <c r="U268" s="82"/>
      <c r="V268" s="82"/>
      <c r="W268" s="82"/>
      <c r="X268" s="82"/>
      <c r="Y268" s="82"/>
      <c r="Z268" s="82"/>
    </row>
    <row r="269" customFormat="false" ht="16.5" hidden="false" customHeight="true" outlineLevel="0" collapsed="false">
      <c r="T269" s="82"/>
      <c r="U269" s="82"/>
      <c r="V269" s="82"/>
      <c r="W269" s="82"/>
      <c r="X269" s="82"/>
      <c r="Y269" s="82"/>
      <c r="Z269" s="82"/>
    </row>
    <row r="270" customFormat="false" ht="16.5" hidden="false" customHeight="true" outlineLevel="0" collapsed="false">
      <c r="T270" s="82"/>
      <c r="U270" s="82"/>
      <c r="V270" s="82"/>
      <c r="W270" s="82"/>
      <c r="X270" s="82"/>
      <c r="Y270" s="82"/>
      <c r="Z270" s="82"/>
    </row>
    <row r="271" customFormat="false" ht="16.5" hidden="false" customHeight="true" outlineLevel="0" collapsed="false">
      <c r="T271" s="82"/>
      <c r="U271" s="82"/>
      <c r="V271" s="82"/>
      <c r="W271" s="82"/>
      <c r="X271" s="82"/>
      <c r="Y271" s="82"/>
      <c r="Z271" s="82"/>
    </row>
    <row r="272" customFormat="false" ht="16.5" hidden="false" customHeight="true" outlineLevel="0" collapsed="false">
      <c r="T272" s="82"/>
      <c r="U272" s="82"/>
      <c r="V272" s="82"/>
      <c r="W272" s="82"/>
      <c r="X272" s="82"/>
      <c r="Y272" s="82"/>
      <c r="Z272" s="82"/>
    </row>
    <row r="273" customFormat="false" ht="16.5" hidden="false" customHeight="true" outlineLevel="0" collapsed="false">
      <c r="T273" s="82"/>
      <c r="U273" s="82"/>
      <c r="V273" s="82"/>
      <c r="W273" s="82"/>
      <c r="X273" s="82"/>
      <c r="Y273" s="82"/>
      <c r="Z273" s="82"/>
    </row>
    <row r="274" customFormat="false" ht="16.5" hidden="false" customHeight="true" outlineLevel="0" collapsed="false">
      <c r="T274" s="82"/>
      <c r="U274" s="82"/>
      <c r="V274" s="82"/>
      <c r="W274" s="82"/>
      <c r="X274" s="82"/>
      <c r="Y274" s="82"/>
      <c r="Z274" s="82"/>
    </row>
    <row r="275" customFormat="false" ht="16.5" hidden="false" customHeight="true" outlineLevel="0" collapsed="false">
      <c r="T275" s="82"/>
      <c r="U275" s="82"/>
      <c r="V275" s="82"/>
      <c r="W275" s="82"/>
      <c r="X275" s="82"/>
      <c r="Y275" s="82"/>
      <c r="Z275" s="82"/>
    </row>
    <row r="276" customFormat="false" ht="16.5" hidden="false" customHeight="true" outlineLevel="0" collapsed="false">
      <c r="T276" s="82"/>
      <c r="U276" s="82"/>
      <c r="V276" s="82"/>
      <c r="W276" s="82"/>
      <c r="X276" s="82"/>
      <c r="Y276" s="82"/>
      <c r="Z276" s="82"/>
    </row>
    <row r="277" customFormat="false" ht="16.5" hidden="false" customHeight="true" outlineLevel="0" collapsed="false">
      <c r="T277" s="82"/>
      <c r="U277" s="82"/>
      <c r="V277" s="82"/>
      <c r="W277" s="82"/>
      <c r="X277" s="82"/>
      <c r="Y277" s="82"/>
      <c r="Z277" s="82"/>
    </row>
    <row r="278" customFormat="false" ht="16.5" hidden="false" customHeight="true" outlineLevel="0" collapsed="false">
      <c r="T278" s="82"/>
      <c r="U278" s="82"/>
      <c r="V278" s="82"/>
      <c r="W278" s="82"/>
      <c r="X278" s="82"/>
      <c r="Y278" s="82"/>
      <c r="Z278" s="82"/>
    </row>
    <row r="279" customFormat="false" ht="16.5" hidden="false" customHeight="true" outlineLevel="0" collapsed="false">
      <c r="T279" s="82"/>
      <c r="U279" s="82"/>
      <c r="V279" s="82"/>
      <c r="W279" s="82"/>
      <c r="X279" s="82"/>
      <c r="Y279" s="82"/>
      <c r="Z279" s="82"/>
    </row>
    <row r="280" customFormat="false" ht="16.5" hidden="false" customHeight="true" outlineLevel="0" collapsed="false">
      <c r="T280" s="82"/>
      <c r="U280" s="82"/>
      <c r="V280" s="82"/>
      <c r="W280" s="82"/>
      <c r="X280" s="82"/>
      <c r="Y280" s="82"/>
      <c r="Z280" s="82"/>
    </row>
    <row r="281" customFormat="false" ht="16.5" hidden="false" customHeight="true" outlineLevel="0" collapsed="false">
      <c r="T281" s="82"/>
      <c r="U281" s="82"/>
      <c r="V281" s="82"/>
      <c r="W281" s="82"/>
      <c r="X281" s="82"/>
      <c r="Y281" s="82"/>
      <c r="Z281" s="82"/>
    </row>
    <row r="282" customFormat="false" ht="16.5" hidden="false" customHeight="true" outlineLevel="0" collapsed="false">
      <c r="T282" s="82"/>
      <c r="U282" s="82"/>
      <c r="V282" s="82"/>
      <c r="W282" s="82"/>
      <c r="X282" s="82"/>
      <c r="Y282" s="82"/>
      <c r="Z282" s="82"/>
    </row>
    <row r="283" customFormat="false" ht="16.5" hidden="false" customHeight="true" outlineLevel="0" collapsed="false">
      <c r="T283" s="82"/>
      <c r="U283" s="82"/>
      <c r="V283" s="82"/>
      <c r="W283" s="82"/>
      <c r="X283" s="82"/>
      <c r="Y283" s="82"/>
      <c r="Z283" s="82"/>
    </row>
    <row r="284" customFormat="false" ht="16.5" hidden="false" customHeight="true" outlineLevel="0" collapsed="false">
      <c r="T284" s="82"/>
      <c r="U284" s="82"/>
      <c r="V284" s="82"/>
      <c r="W284" s="82"/>
      <c r="X284" s="82"/>
      <c r="Y284" s="82"/>
      <c r="Z284" s="82"/>
    </row>
    <row r="285" customFormat="false" ht="16.5" hidden="false" customHeight="true" outlineLevel="0" collapsed="false">
      <c r="T285" s="82"/>
      <c r="U285" s="82"/>
      <c r="V285" s="82"/>
      <c r="W285" s="82"/>
      <c r="X285" s="82"/>
      <c r="Y285" s="82"/>
      <c r="Z285" s="82"/>
    </row>
    <row r="286" customFormat="false" ht="16.5" hidden="false" customHeight="true" outlineLevel="0" collapsed="false">
      <c r="T286" s="82"/>
      <c r="U286" s="82"/>
      <c r="V286" s="82"/>
      <c r="W286" s="82"/>
      <c r="X286" s="82"/>
      <c r="Y286" s="82"/>
      <c r="Z286" s="82"/>
    </row>
    <row r="287" customFormat="false" ht="16.5" hidden="false" customHeight="true" outlineLevel="0" collapsed="false">
      <c r="T287" s="82"/>
      <c r="U287" s="82"/>
      <c r="V287" s="82"/>
      <c r="W287" s="82"/>
      <c r="X287" s="82"/>
      <c r="Y287" s="82"/>
      <c r="Z287" s="82"/>
    </row>
    <row r="288" customFormat="false" ht="16.5" hidden="false" customHeight="true" outlineLevel="0" collapsed="false">
      <c r="T288" s="82"/>
      <c r="U288" s="82"/>
      <c r="V288" s="82"/>
      <c r="W288" s="82"/>
      <c r="X288" s="82"/>
      <c r="Y288" s="82"/>
      <c r="Z288" s="82"/>
    </row>
    <row r="289" customFormat="false" ht="16.5" hidden="false" customHeight="true" outlineLevel="0" collapsed="false">
      <c r="T289" s="82"/>
      <c r="U289" s="82"/>
      <c r="V289" s="82"/>
      <c r="W289" s="82"/>
      <c r="X289" s="82"/>
      <c r="Y289" s="82"/>
      <c r="Z289" s="82"/>
    </row>
    <row r="290" customFormat="false" ht="16.5" hidden="false" customHeight="true" outlineLevel="0" collapsed="false">
      <c r="T290" s="82"/>
      <c r="U290" s="82"/>
      <c r="V290" s="82"/>
      <c r="W290" s="82"/>
      <c r="X290" s="82"/>
      <c r="Y290" s="82"/>
      <c r="Z290" s="82"/>
    </row>
    <row r="291" customFormat="false" ht="16.5" hidden="false" customHeight="true" outlineLevel="0" collapsed="false">
      <c r="T291" s="82"/>
      <c r="U291" s="82"/>
      <c r="V291" s="82"/>
      <c r="W291" s="82"/>
      <c r="X291" s="82"/>
      <c r="Y291" s="82"/>
      <c r="Z291" s="82"/>
    </row>
    <row r="292" customFormat="false" ht="16.5" hidden="false" customHeight="true" outlineLevel="0" collapsed="false">
      <c r="T292" s="82"/>
      <c r="U292" s="82"/>
      <c r="V292" s="82"/>
      <c r="W292" s="82"/>
      <c r="X292" s="82"/>
      <c r="Y292" s="82"/>
      <c r="Z292" s="82"/>
    </row>
    <row r="293" customFormat="false" ht="16.5" hidden="false" customHeight="true" outlineLevel="0" collapsed="false">
      <c r="T293" s="82"/>
      <c r="U293" s="82"/>
      <c r="V293" s="82"/>
      <c r="W293" s="82"/>
      <c r="X293" s="82"/>
      <c r="Y293" s="82"/>
      <c r="Z293" s="82"/>
    </row>
    <row r="294" customFormat="false" ht="16.5" hidden="false" customHeight="true" outlineLevel="0" collapsed="false">
      <c r="T294" s="82"/>
      <c r="U294" s="82"/>
      <c r="V294" s="82"/>
      <c r="W294" s="82"/>
      <c r="X294" s="82"/>
      <c r="Y294" s="82"/>
      <c r="Z294" s="82"/>
    </row>
    <row r="295" customFormat="false" ht="16.5" hidden="false" customHeight="true" outlineLevel="0" collapsed="false">
      <c r="T295" s="82"/>
      <c r="U295" s="82"/>
      <c r="V295" s="82"/>
      <c r="W295" s="82"/>
      <c r="X295" s="82"/>
      <c r="Y295" s="82"/>
      <c r="Z295" s="82"/>
    </row>
    <row r="296" customFormat="false" ht="16.5" hidden="false" customHeight="true" outlineLevel="0" collapsed="false">
      <c r="T296" s="82"/>
      <c r="U296" s="82"/>
      <c r="V296" s="82"/>
      <c r="W296" s="82"/>
      <c r="X296" s="82"/>
      <c r="Y296" s="82"/>
      <c r="Z296" s="82"/>
    </row>
    <row r="297" customFormat="false" ht="16.5" hidden="false" customHeight="true" outlineLevel="0" collapsed="false">
      <c r="T297" s="82"/>
      <c r="U297" s="82"/>
      <c r="V297" s="82"/>
      <c r="W297" s="82"/>
      <c r="X297" s="82"/>
      <c r="Y297" s="82"/>
      <c r="Z297" s="82"/>
    </row>
    <row r="298" customFormat="false" ht="16.5" hidden="false" customHeight="true" outlineLevel="0" collapsed="false">
      <c r="T298" s="82"/>
      <c r="U298" s="82"/>
      <c r="V298" s="82"/>
      <c r="W298" s="82"/>
      <c r="X298" s="82"/>
      <c r="Y298" s="82"/>
      <c r="Z298" s="82"/>
    </row>
    <row r="299" customFormat="false" ht="16.5" hidden="false" customHeight="true" outlineLevel="0" collapsed="false">
      <c r="T299" s="82"/>
      <c r="U299" s="82"/>
      <c r="V299" s="82"/>
      <c r="W299" s="82"/>
      <c r="X299" s="82"/>
      <c r="Y299" s="82"/>
      <c r="Z299" s="82"/>
    </row>
    <row r="300" customFormat="false" ht="16.5" hidden="false" customHeight="true" outlineLevel="0" collapsed="false">
      <c r="T300" s="82"/>
      <c r="U300" s="82"/>
      <c r="V300" s="82"/>
      <c r="W300" s="82"/>
      <c r="X300" s="82"/>
      <c r="Y300" s="82"/>
      <c r="Z300" s="82"/>
    </row>
    <row r="301" customFormat="false" ht="16.5" hidden="false" customHeight="true" outlineLevel="0" collapsed="false">
      <c r="T301" s="82"/>
      <c r="U301" s="82"/>
      <c r="V301" s="82"/>
      <c r="W301" s="82"/>
      <c r="X301" s="82"/>
      <c r="Y301" s="82"/>
      <c r="Z301" s="82"/>
    </row>
    <row r="302" customFormat="false" ht="16.5" hidden="false" customHeight="true" outlineLevel="0" collapsed="false">
      <c r="T302" s="82"/>
      <c r="U302" s="82"/>
      <c r="V302" s="82"/>
      <c r="W302" s="82"/>
      <c r="X302" s="82"/>
      <c r="Y302" s="82"/>
      <c r="Z302" s="82"/>
    </row>
    <row r="303" customFormat="false" ht="16.5" hidden="false" customHeight="true" outlineLevel="0" collapsed="false">
      <c r="T303" s="82"/>
      <c r="U303" s="82"/>
      <c r="V303" s="82"/>
      <c r="W303" s="82"/>
      <c r="X303" s="82"/>
      <c r="Y303" s="82"/>
      <c r="Z303" s="82"/>
    </row>
    <row r="304" customFormat="false" ht="16.5" hidden="false" customHeight="true" outlineLevel="0" collapsed="false">
      <c r="T304" s="82"/>
      <c r="U304" s="82"/>
      <c r="V304" s="82"/>
      <c r="W304" s="82"/>
      <c r="X304" s="82"/>
      <c r="Y304" s="82"/>
      <c r="Z304" s="82"/>
    </row>
    <row r="305" customFormat="false" ht="16.5" hidden="false" customHeight="true" outlineLevel="0" collapsed="false">
      <c r="T305" s="82"/>
      <c r="U305" s="82"/>
      <c r="V305" s="82"/>
      <c r="W305" s="82"/>
      <c r="X305" s="82"/>
      <c r="Y305" s="82"/>
      <c r="Z305" s="82"/>
    </row>
    <row r="306" customFormat="false" ht="16.5" hidden="false" customHeight="true" outlineLevel="0" collapsed="false">
      <c r="T306" s="82"/>
      <c r="U306" s="82"/>
      <c r="V306" s="82"/>
      <c r="W306" s="82"/>
      <c r="X306" s="82"/>
      <c r="Y306" s="82"/>
      <c r="Z306" s="82"/>
    </row>
    <row r="307" customFormat="false" ht="16.5" hidden="false" customHeight="true" outlineLevel="0" collapsed="false">
      <c r="T307" s="82"/>
      <c r="U307" s="82"/>
      <c r="V307" s="82"/>
      <c r="W307" s="82"/>
      <c r="X307" s="82"/>
      <c r="Y307" s="82"/>
      <c r="Z307" s="82"/>
    </row>
    <row r="308" customFormat="false" ht="16.5" hidden="false" customHeight="true" outlineLevel="0" collapsed="false">
      <c r="T308" s="82"/>
      <c r="U308" s="82"/>
      <c r="V308" s="82"/>
      <c r="W308" s="82"/>
      <c r="X308" s="82"/>
      <c r="Y308" s="82"/>
      <c r="Z308" s="82"/>
    </row>
    <row r="309" customFormat="false" ht="16.5" hidden="false" customHeight="true" outlineLevel="0" collapsed="false">
      <c r="T309" s="82"/>
      <c r="U309" s="82"/>
      <c r="V309" s="82"/>
      <c r="W309" s="82"/>
      <c r="X309" s="82"/>
      <c r="Y309" s="82"/>
      <c r="Z309" s="82"/>
    </row>
    <row r="310" customFormat="false" ht="16.5" hidden="false" customHeight="true" outlineLevel="0" collapsed="false">
      <c r="T310" s="82"/>
      <c r="U310" s="82"/>
      <c r="V310" s="82"/>
      <c r="W310" s="82"/>
      <c r="X310" s="82"/>
      <c r="Y310" s="82"/>
      <c r="Z310" s="82"/>
    </row>
    <row r="311" customFormat="false" ht="16.5" hidden="false" customHeight="true" outlineLevel="0" collapsed="false">
      <c r="T311" s="82"/>
      <c r="U311" s="82"/>
      <c r="V311" s="82"/>
      <c r="W311" s="82"/>
      <c r="X311" s="82"/>
      <c r="Y311" s="82"/>
      <c r="Z311" s="82"/>
    </row>
    <row r="312" customFormat="false" ht="16.5" hidden="false" customHeight="true" outlineLevel="0" collapsed="false">
      <c r="T312" s="82"/>
      <c r="U312" s="82"/>
      <c r="V312" s="82"/>
      <c r="W312" s="82"/>
      <c r="X312" s="82"/>
      <c r="Y312" s="82"/>
      <c r="Z312" s="82"/>
    </row>
    <row r="313" customFormat="false" ht="16.5" hidden="false" customHeight="true" outlineLevel="0" collapsed="false">
      <c r="T313" s="82"/>
      <c r="U313" s="82"/>
      <c r="V313" s="82"/>
      <c r="W313" s="82"/>
      <c r="X313" s="82"/>
      <c r="Y313" s="82"/>
      <c r="Z313" s="82"/>
    </row>
    <row r="314" customFormat="false" ht="16.5" hidden="false" customHeight="true" outlineLevel="0" collapsed="false">
      <c r="T314" s="82"/>
      <c r="U314" s="82"/>
      <c r="V314" s="82"/>
      <c r="W314" s="82"/>
      <c r="X314" s="82"/>
      <c r="Y314" s="82"/>
      <c r="Z314" s="82"/>
    </row>
    <row r="315" customFormat="false" ht="16.5" hidden="false" customHeight="true" outlineLevel="0" collapsed="false">
      <c r="T315" s="82"/>
      <c r="U315" s="82"/>
      <c r="V315" s="82"/>
      <c r="W315" s="82"/>
      <c r="X315" s="82"/>
      <c r="Y315" s="82"/>
      <c r="Z315" s="82"/>
    </row>
    <row r="316" customFormat="false" ht="16.5" hidden="false" customHeight="true" outlineLevel="0" collapsed="false">
      <c r="T316" s="82"/>
      <c r="U316" s="82"/>
      <c r="V316" s="82"/>
      <c r="W316" s="82"/>
      <c r="X316" s="82"/>
      <c r="Y316" s="82"/>
      <c r="Z316" s="82"/>
    </row>
    <row r="317" customFormat="false" ht="16.5" hidden="false" customHeight="true" outlineLevel="0" collapsed="false">
      <c r="T317" s="82"/>
      <c r="U317" s="82"/>
      <c r="V317" s="82"/>
      <c r="W317" s="82"/>
      <c r="X317" s="82"/>
      <c r="Y317" s="82"/>
      <c r="Z317" s="82"/>
    </row>
    <row r="318" customFormat="false" ht="16.5" hidden="false" customHeight="true" outlineLevel="0" collapsed="false">
      <c r="T318" s="82"/>
      <c r="U318" s="82"/>
      <c r="V318" s="82"/>
      <c r="W318" s="82"/>
      <c r="X318" s="82"/>
      <c r="Y318" s="82"/>
      <c r="Z318" s="82"/>
    </row>
    <row r="319" customFormat="false" ht="16.5" hidden="false" customHeight="true" outlineLevel="0" collapsed="false">
      <c r="T319" s="82"/>
      <c r="U319" s="82"/>
      <c r="V319" s="82"/>
      <c r="W319" s="82"/>
      <c r="X319" s="82"/>
      <c r="Y319" s="82"/>
      <c r="Z319" s="82"/>
    </row>
    <row r="320" customFormat="false" ht="16.5" hidden="false" customHeight="true" outlineLevel="0" collapsed="false">
      <c r="T320" s="82"/>
      <c r="U320" s="82"/>
      <c r="V320" s="82"/>
      <c r="W320" s="82"/>
      <c r="X320" s="82"/>
      <c r="Y320" s="82"/>
      <c r="Z320" s="82"/>
    </row>
    <row r="321" customFormat="false" ht="16.5" hidden="false" customHeight="true" outlineLevel="0" collapsed="false">
      <c r="T321" s="82"/>
      <c r="U321" s="82"/>
      <c r="V321" s="82"/>
      <c r="W321" s="82"/>
      <c r="X321" s="82"/>
      <c r="Y321" s="82"/>
      <c r="Z321" s="82"/>
    </row>
    <row r="322" customFormat="false" ht="16.5" hidden="false" customHeight="true" outlineLevel="0" collapsed="false">
      <c r="T322" s="82"/>
      <c r="U322" s="82"/>
      <c r="V322" s="82"/>
      <c r="W322" s="82"/>
      <c r="X322" s="82"/>
      <c r="Y322" s="82"/>
      <c r="Z322" s="82"/>
    </row>
    <row r="323" customFormat="false" ht="16.5" hidden="false" customHeight="true" outlineLevel="0" collapsed="false">
      <c r="T323" s="82"/>
      <c r="U323" s="82"/>
      <c r="V323" s="82"/>
      <c r="W323" s="82"/>
      <c r="X323" s="82"/>
      <c r="Y323" s="82"/>
      <c r="Z323" s="82"/>
    </row>
    <row r="324" customFormat="false" ht="16.5" hidden="false" customHeight="true" outlineLevel="0" collapsed="false">
      <c r="T324" s="82"/>
      <c r="U324" s="82"/>
      <c r="V324" s="82"/>
      <c r="W324" s="82"/>
      <c r="X324" s="82"/>
      <c r="Y324" s="82"/>
      <c r="Z324" s="82"/>
    </row>
    <row r="325" customFormat="false" ht="16.5" hidden="false" customHeight="true" outlineLevel="0" collapsed="false">
      <c r="T325" s="82"/>
      <c r="U325" s="82"/>
      <c r="V325" s="82"/>
      <c r="W325" s="82"/>
      <c r="X325" s="82"/>
      <c r="Y325" s="82"/>
      <c r="Z325" s="82"/>
    </row>
    <row r="326" customFormat="false" ht="16.5" hidden="false" customHeight="true" outlineLevel="0" collapsed="false">
      <c r="T326" s="82"/>
      <c r="U326" s="82"/>
      <c r="V326" s="82"/>
      <c r="W326" s="82"/>
      <c r="X326" s="82"/>
      <c r="Y326" s="82"/>
      <c r="Z326" s="82"/>
    </row>
    <row r="327" customFormat="false" ht="16.5" hidden="false" customHeight="true" outlineLevel="0" collapsed="false">
      <c r="T327" s="82"/>
      <c r="U327" s="82"/>
      <c r="V327" s="82"/>
      <c r="W327" s="82"/>
      <c r="X327" s="82"/>
      <c r="Y327" s="82"/>
      <c r="Z327" s="82"/>
    </row>
    <row r="328" customFormat="false" ht="16.5" hidden="false" customHeight="true" outlineLevel="0" collapsed="false">
      <c r="T328" s="82"/>
      <c r="U328" s="82"/>
      <c r="V328" s="82"/>
      <c r="W328" s="82"/>
      <c r="X328" s="82"/>
      <c r="Y328" s="82"/>
      <c r="Z328" s="82"/>
    </row>
    <row r="329" customFormat="false" ht="16.5" hidden="false" customHeight="true" outlineLevel="0" collapsed="false">
      <c r="T329" s="82"/>
      <c r="U329" s="82"/>
      <c r="V329" s="82"/>
      <c r="W329" s="82"/>
      <c r="X329" s="82"/>
      <c r="Y329" s="82"/>
      <c r="Z329" s="82"/>
    </row>
    <row r="330" customFormat="false" ht="16.5" hidden="false" customHeight="true" outlineLevel="0" collapsed="false">
      <c r="T330" s="82"/>
      <c r="U330" s="82"/>
      <c r="V330" s="82"/>
      <c r="W330" s="82"/>
      <c r="X330" s="82"/>
      <c r="Y330" s="82"/>
      <c r="Z330" s="82"/>
    </row>
    <row r="331" customFormat="false" ht="16.5" hidden="false" customHeight="true" outlineLevel="0" collapsed="false">
      <c r="T331" s="82"/>
      <c r="U331" s="82"/>
      <c r="V331" s="82"/>
      <c r="W331" s="82"/>
      <c r="X331" s="82"/>
      <c r="Y331" s="82"/>
      <c r="Z331" s="82"/>
    </row>
    <row r="332" customFormat="false" ht="16.5" hidden="false" customHeight="true" outlineLevel="0" collapsed="false">
      <c r="T332" s="82"/>
      <c r="U332" s="82"/>
      <c r="V332" s="82"/>
      <c r="W332" s="82"/>
      <c r="X332" s="82"/>
      <c r="Y332" s="82"/>
      <c r="Z332" s="8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7" t="s">
        <v>41</v>
      </c>
      <c r="B1" s="58"/>
      <c r="C1" s="58"/>
      <c r="D1" s="58"/>
      <c r="E1" s="58"/>
      <c r="F1" s="58"/>
      <c r="G1" s="58"/>
      <c r="H1" s="59" t="s">
        <v>117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25.5" hidden="false" customHeight="true" outlineLevel="0" collapsed="false">
      <c r="A2" s="83" t="s">
        <v>118</v>
      </c>
      <c r="B2" s="83"/>
      <c r="C2" s="83"/>
      <c r="D2" s="83"/>
      <c r="E2" s="83"/>
      <c r="F2" s="83"/>
      <c r="G2" s="83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3" customFormat="false" ht="12" hidden="false" customHeight="true" outlineLevel="0" collapsed="false"/>
    <row r="4" customFormat="false" ht="21.75" hidden="false" customHeight="true" outlineLevel="0" collapsed="false">
      <c r="A4" s="84" t="s">
        <v>44</v>
      </c>
      <c r="B4" s="84"/>
      <c r="C4" s="85" t="s">
        <v>45</v>
      </c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6" t="s">
        <v>46</v>
      </c>
      <c r="U4" s="86"/>
      <c r="V4" s="86"/>
      <c r="W4" s="86"/>
      <c r="X4" s="86"/>
      <c r="Y4" s="86"/>
      <c r="Z4" s="86"/>
    </row>
    <row r="5" customFormat="false" ht="15.75" hidden="false" customHeight="true" outlineLevel="0" collapsed="false">
      <c r="A5" s="84"/>
      <c r="B5" s="84"/>
      <c r="C5" s="87" t="s">
        <v>47</v>
      </c>
      <c r="D5" s="88" t="s">
        <v>48</v>
      </c>
      <c r="E5" s="88"/>
      <c r="F5" s="88"/>
      <c r="G5" s="88"/>
      <c r="H5" s="85" t="s">
        <v>49</v>
      </c>
      <c r="I5" s="85"/>
      <c r="J5" s="85"/>
      <c r="K5" s="85"/>
      <c r="L5" s="85"/>
      <c r="M5" s="89" t="s">
        <v>50</v>
      </c>
      <c r="N5" s="89"/>
      <c r="O5" s="89"/>
      <c r="P5" s="89"/>
      <c r="Q5" s="89"/>
      <c r="R5" s="89"/>
      <c r="S5" s="89"/>
      <c r="T5" s="86" t="s">
        <v>50</v>
      </c>
      <c r="U5" s="86"/>
      <c r="V5" s="86"/>
      <c r="W5" s="86"/>
      <c r="X5" s="86"/>
      <c r="Y5" s="86"/>
      <c r="Z5" s="86"/>
    </row>
    <row r="6" customFormat="false" ht="14.25" hidden="false" customHeight="false" outlineLevel="0" collapsed="false">
      <c r="A6" s="84"/>
      <c r="B6" s="84"/>
      <c r="C6" s="87"/>
      <c r="D6" s="65" t="s">
        <v>51</v>
      </c>
      <c r="E6" s="63" t="s">
        <v>52</v>
      </c>
      <c r="F6" s="63" t="s">
        <v>53</v>
      </c>
      <c r="G6" s="90" t="s">
        <v>54</v>
      </c>
      <c r="H6" s="87" t="s">
        <v>55</v>
      </c>
      <c r="I6" s="63" t="s">
        <v>119</v>
      </c>
      <c r="J6" s="63" t="s">
        <v>57</v>
      </c>
      <c r="K6" s="91" t="s">
        <v>58</v>
      </c>
      <c r="L6" s="92" t="s">
        <v>59</v>
      </c>
      <c r="M6" s="93" t="s">
        <v>60</v>
      </c>
      <c r="N6" s="67" t="s">
        <v>61</v>
      </c>
      <c r="O6" s="67" t="s">
        <v>62</v>
      </c>
      <c r="P6" s="67" t="s">
        <v>63</v>
      </c>
      <c r="Q6" s="67" t="s">
        <v>64</v>
      </c>
      <c r="R6" s="67" t="s">
        <v>65</v>
      </c>
      <c r="S6" s="94" t="s">
        <v>59</v>
      </c>
      <c r="T6" s="95" t="s">
        <v>60</v>
      </c>
      <c r="U6" s="67" t="s">
        <v>61</v>
      </c>
      <c r="V6" s="67" t="s">
        <v>62</v>
      </c>
      <c r="W6" s="67" t="s">
        <v>63</v>
      </c>
      <c r="X6" s="67" t="s">
        <v>64</v>
      </c>
      <c r="Y6" s="67" t="s">
        <v>65</v>
      </c>
      <c r="Z6" s="67" t="s">
        <v>59</v>
      </c>
    </row>
    <row r="7" customFormat="false" ht="14.25" hidden="false" customHeight="false" outlineLevel="0" collapsed="false">
      <c r="A7" s="68"/>
      <c r="B7" s="96" t="s">
        <v>66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9" t="e">
        <f aca="false">SUM(G8+G9)</f>
        <v>#VALUE!</v>
      </c>
      <c r="H7" s="97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100" t="e">
        <f aca="false">SUM(L8+L9)</f>
        <v>#VALUE!</v>
      </c>
      <c r="M7" s="101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100" t="e">
        <f aca="false">SUM(S8+S9)</f>
        <v>#VALUE!</v>
      </c>
      <c r="T7" s="97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68"/>
      <c r="B8" s="96" t="s">
        <v>67</v>
      </c>
      <c r="C8" s="97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9" t="e">
        <f aca="false">SUM(G10+G11+G12+G13+G14+G15+G16+G17+G18+G19)</f>
        <v>#VALUE!</v>
      </c>
      <c r="H8" s="97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100" t="e">
        <f aca="false">SUM(L10+L11+L12+L13+L14+L15+L16+L17+L18+L19)</f>
        <v>#VALUE!</v>
      </c>
      <c r="M8" s="101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100" t="e">
        <f aca="false">SUM(S10+S11+S12+S13+S14+S15+S16+S17+S18+S19)</f>
        <v>#VALUE!</v>
      </c>
      <c r="T8" s="97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71"/>
      <c r="B9" s="72" t="s">
        <v>68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4" t="e">
        <f aca="false">SUM(G20+G25+G28+G30+G34+G38+G46+G51)</f>
        <v>#VALUE!</v>
      </c>
      <c r="H9" s="102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5" t="e">
        <f aca="false">SUM(L20+L25+L28+L30+L34+L38+L46+L51)</f>
        <v>#VALUE!</v>
      </c>
      <c r="M9" s="106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5" t="e">
        <f aca="false">SUM(S20+S25+S28+S30+S34+S38+S46+S51)</f>
        <v>#VALUE!</v>
      </c>
      <c r="T9" s="102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68" t="n">
        <v>201</v>
      </c>
      <c r="B10" s="96" t="s">
        <v>69</v>
      </c>
      <c r="C10" s="97" t="e">
        <f aca="false">SUM([1]1月②:12月②!C10:C10)</f>
        <v>#VALUE!</v>
      </c>
      <c r="D10" s="98" t="e">
        <f aca="false">SUM([1]1月②:12月②!D10:D10)</f>
        <v>#VALUE!</v>
      </c>
      <c r="E10" s="98" t="e">
        <f aca="false">SUM([1]1月②:12月②!E10:E10)</f>
        <v>#VALUE!</v>
      </c>
      <c r="F10" s="98" t="e">
        <f aca="false">SUM([1]1月②:12月②!F10:F10)</f>
        <v>#VALUE!</v>
      </c>
      <c r="G10" s="99" t="e">
        <f aca="false">SUM([1]1月②:12月②!G10:G10)</f>
        <v>#VALUE!</v>
      </c>
      <c r="H10" s="97" t="e">
        <f aca="false">SUM([1]1月②:12月②!H10:H10)</f>
        <v>#VALUE!</v>
      </c>
      <c r="I10" s="98" t="e">
        <f aca="false">SUM([1]1月②:12月②!I10:I10)</f>
        <v>#VALUE!</v>
      </c>
      <c r="J10" s="98" t="e">
        <f aca="false">SUM([1]1月②:12月②!J10:J10)</f>
        <v>#VALUE!</v>
      </c>
      <c r="K10" s="98" t="e">
        <f aca="false">SUM([1]1月②:12月②!K10:K10)</f>
        <v>#VALUE!</v>
      </c>
      <c r="L10" s="100" t="e">
        <f aca="false">SUM([1]1月②:12月②!L10:L10)</f>
        <v>#VALUE!</v>
      </c>
      <c r="M10" s="101" t="e">
        <f aca="false">SUM([1]1月②:12月②!M10:M10)</f>
        <v>#VALUE!</v>
      </c>
      <c r="N10" s="98" t="e">
        <f aca="false">SUM([1]1月②:12月②!N10:N10)</f>
        <v>#VALUE!</v>
      </c>
      <c r="O10" s="98" t="e">
        <f aca="false">SUM([1]1月②:12月②!O10:O10)</f>
        <v>#VALUE!</v>
      </c>
      <c r="P10" s="98" t="e">
        <f aca="false">SUM([1]1月②:12月②!P10:P10)</f>
        <v>#VALUE!</v>
      </c>
      <c r="Q10" s="98" t="e">
        <f aca="false">SUM([1]1月②:12月②!Q10:Q10)</f>
        <v>#VALUE!</v>
      </c>
      <c r="R10" s="98" t="e">
        <f aca="false">SUM([1]1月②:12月②!R10:R10)</f>
        <v>#VALUE!</v>
      </c>
      <c r="S10" s="100" t="e">
        <f aca="false">SUM([1]1月②:12月②!S10:S10)</f>
        <v>#VALUE!</v>
      </c>
      <c r="T10" s="97" t="e">
        <f aca="false">SUM([1]1月②:12月②!T10:T10)</f>
        <v>#VALUE!</v>
      </c>
      <c r="U10" s="98" t="e">
        <f aca="false">SUM([1]1月②:12月②!U10:U10)</f>
        <v>#VALUE!</v>
      </c>
      <c r="V10" s="98" t="e">
        <f aca="false">SUM([1]1月②:12月②!V10:V10)</f>
        <v>#VALUE!</v>
      </c>
      <c r="W10" s="98" t="e">
        <f aca="false">SUM([1]1月②:12月②!W10:W10)</f>
        <v>#VALUE!</v>
      </c>
      <c r="X10" s="98" t="e">
        <f aca="false">SUM([1]1月②:12月②!X10:X10)</f>
        <v>#VALUE!</v>
      </c>
      <c r="Y10" s="98" t="e">
        <f aca="false">SUM([1]1月②:12月②!Y10:Y10)</f>
        <v>#VALUE!</v>
      </c>
      <c r="Z10" s="98" t="e">
        <f aca="false">SUM([1]1月②:12月②!Z10:Z10)</f>
        <v>#VALUE!</v>
      </c>
    </row>
    <row r="11" customFormat="false" ht="13.5" hidden="false" customHeight="false" outlineLevel="0" collapsed="false">
      <c r="A11" s="68" t="n">
        <v>202</v>
      </c>
      <c r="B11" s="96" t="s">
        <v>70</v>
      </c>
      <c r="C11" s="97" t="e">
        <f aca="false">SUM([1]1月②:12月②!C11:C11)</f>
        <v>#VALUE!</v>
      </c>
      <c r="D11" s="98" t="e">
        <f aca="false">SUM([1]1月②:12月②!D11:D11)</f>
        <v>#VALUE!</v>
      </c>
      <c r="E11" s="98" t="e">
        <f aca="false">SUM([1]1月②:12月②!E11:E11)</f>
        <v>#VALUE!</v>
      </c>
      <c r="F11" s="98" t="e">
        <f aca="false">SUM([1]1月②:12月②!F11:F11)</f>
        <v>#VALUE!</v>
      </c>
      <c r="G11" s="99" t="e">
        <f aca="false">SUM([1]1月②:12月②!G11:G11)</f>
        <v>#VALUE!</v>
      </c>
      <c r="H11" s="97" t="e">
        <f aca="false">SUM([1]1月②:12月②!H11:H11)</f>
        <v>#VALUE!</v>
      </c>
      <c r="I11" s="98" t="e">
        <f aca="false">SUM([1]1月②:12月②!I11:I11)</f>
        <v>#VALUE!</v>
      </c>
      <c r="J11" s="98" t="e">
        <f aca="false">SUM([1]1月②:12月②!J11:J11)</f>
        <v>#VALUE!</v>
      </c>
      <c r="K11" s="98" t="e">
        <f aca="false">SUM([1]1月②:12月②!K11:K11)</f>
        <v>#VALUE!</v>
      </c>
      <c r="L11" s="100" t="e">
        <f aca="false">SUM([1]1月②:12月②!L11:L11)</f>
        <v>#VALUE!</v>
      </c>
      <c r="M11" s="101" t="e">
        <f aca="false">SUM([1]1月②:12月②!M11:M11)</f>
        <v>#VALUE!</v>
      </c>
      <c r="N11" s="98" t="e">
        <f aca="false">SUM([1]1月②:12月②!N11:N11)</f>
        <v>#VALUE!</v>
      </c>
      <c r="O11" s="98" t="e">
        <f aca="false">SUM([1]1月②:12月②!O11:O11)</f>
        <v>#VALUE!</v>
      </c>
      <c r="P11" s="98" t="e">
        <f aca="false">SUM([1]1月②:12月②!P11:P11)</f>
        <v>#VALUE!</v>
      </c>
      <c r="Q11" s="98" t="e">
        <f aca="false">SUM([1]1月②:12月②!Q11:Q11)</f>
        <v>#VALUE!</v>
      </c>
      <c r="R11" s="98" t="e">
        <f aca="false">SUM([1]1月②:12月②!R11:R11)</f>
        <v>#VALUE!</v>
      </c>
      <c r="S11" s="100" t="e">
        <f aca="false">SUM([1]1月②:12月②!S11:S11)</f>
        <v>#VALUE!</v>
      </c>
      <c r="T11" s="97" t="e">
        <f aca="false">SUM([1]1月②:12月②!T11:T11)</f>
        <v>#VALUE!</v>
      </c>
      <c r="U11" s="98" t="e">
        <f aca="false">SUM([1]1月②:12月②!U11:U11)</f>
        <v>#VALUE!</v>
      </c>
      <c r="V11" s="98" t="e">
        <f aca="false">SUM([1]1月②:12月②!V11:V11)</f>
        <v>#VALUE!</v>
      </c>
      <c r="W11" s="98" t="e">
        <f aca="false">SUM([1]1月②:12月②!W11:W11)</f>
        <v>#VALUE!</v>
      </c>
      <c r="X11" s="98" t="e">
        <f aca="false">SUM([1]1月②:12月②!X11:X11)</f>
        <v>#VALUE!</v>
      </c>
      <c r="Y11" s="98" t="e">
        <f aca="false">SUM([1]1月②:12月②!Y11:Y11)</f>
        <v>#VALUE!</v>
      </c>
      <c r="Z11" s="98" t="e">
        <f aca="false">SUM([1]1月②:12月②!Z11:Z11)</f>
        <v>#VALUE!</v>
      </c>
    </row>
    <row r="12" customFormat="false" ht="13.5" hidden="false" customHeight="false" outlineLevel="0" collapsed="false">
      <c r="A12" s="68" t="n">
        <v>203</v>
      </c>
      <c r="B12" s="96" t="s">
        <v>71</v>
      </c>
      <c r="C12" s="97" t="e">
        <f aca="false">SUM([1]1月②:12月②!C12:C12)</f>
        <v>#VALUE!</v>
      </c>
      <c r="D12" s="98" t="e">
        <f aca="false">SUM([1]1月②:12月②!D12:D12)</f>
        <v>#VALUE!</v>
      </c>
      <c r="E12" s="98" t="e">
        <f aca="false">SUM([1]1月②:12月②!E12:E12)</f>
        <v>#VALUE!</v>
      </c>
      <c r="F12" s="98" t="e">
        <f aca="false">SUM([1]1月②:12月②!F12:F12)</f>
        <v>#VALUE!</v>
      </c>
      <c r="G12" s="99" t="e">
        <f aca="false">SUM([1]1月②:12月②!G12:G12)</f>
        <v>#VALUE!</v>
      </c>
      <c r="H12" s="97" t="e">
        <f aca="false">SUM([1]1月②:12月②!H12:H12)</f>
        <v>#VALUE!</v>
      </c>
      <c r="I12" s="98" t="e">
        <f aca="false">SUM([1]1月②:12月②!I12:I12)</f>
        <v>#VALUE!</v>
      </c>
      <c r="J12" s="98" t="e">
        <f aca="false">SUM([1]1月②:12月②!J12:J12)</f>
        <v>#VALUE!</v>
      </c>
      <c r="K12" s="98" t="e">
        <f aca="false">SUM([1]1月②:12月②!K12:K12)</f>
        <v>#VALUE!</v>
      </c>
      <c r="L12" s="100" t="e">
        <f aca="false">SUM([1]1月②:12月②!L12:L12)</f>
        <v>#VALUE!</v>
      </c>
      <c r="M12" s="101" t="e">
        <f aca="false">SUM([1]1月②:12月②!M12:M12)</f>
        <v>#VALUE!</v>
      </c>
      <c r="N12" s="98" t="e">
        <f aca="false">SUM([1]1月②:12月②!N12:N12)</f>
        <v>#VALUE!</v>
      </c>
      <c r="O12" s="98" t="e">
        <f aca="false">SUM([1]1月②:12月②!O12:O12)</f>
        <v>#VALUE!</v>
      </c>
      <c r="P12" s="98" t="e">
        <f aca="false">SUM([1]1月②:12月②!P12:P12)</f>
        <v>#VALUE!</v>
      </c>
      <c r="Q12" s="98" t="e">
        <f aca="false">SUM([1]1月②:12月②!Q12:Q12)</f>
        <v>#VALUE!</v>
      </c>
      <c r="R12" s="98" t="e">
        <f aca="false">SUM([1]1月②:12月②!R12:R12)</f>
        <v>#VALUE!</v>
      </c>
      <c r="S12" s="100" t="e">
        <f aca="false">SUM([1]1月②:12月②!S12:S12)</f>
        <v>#VALUE!</v>
      </c>
      <c r="T12" s="97" t="e">
        <f aca="false">SUM([1]1月②:12月②!T12:T12)</f>
        <v>#VALUE!</v>
      </c>
      <c r="U12" s="98" t="e">
        <f aca="false">SUM([1]1月②:12月②!U12:U12)</f>
        <v>#VALUE!</v>
      </c>
      <c r="V12" s="98" t="e">
        <f aca="false">SUM([1]1月②:12月②!V12:V12)</f>
        <v>#VALUE!</v>
      </c>
      <c r="W12" s="98" t="e">
        <f aca="false">SUM([1]1月②:12月②!W12:W12)</f>
        <v>#VALUE!</v>
      </c>
      <c r="X12" s="98" t="e">
        <f aca="false">SUM([1]1月②:12月②!X12:X12)</f>
        <v>#VALUE!</v>
      </c>
      <c r="Y12" s="98" t="e">
        <f aca="false">SUM([1]1月②:12月②!Y12:Y12)</f>
        <v>#VALUE!</v>
      </c>
      <c r="Z12" s="98" t="e">
        <f aca="false">SUM([1]1月②:12月②!Z12:Z12)</f>
        <v>#VALUE!</v>
      </c>
    </row>
    <row r="13" customFormat="false" ht="13.5" hidden="false" customHeight="false" outlineLevel="0" collapsed="false">
      <c r="A13" s="68" t="n">
        <v>204</v>
      </c>
      <c r="B13" s="96" t="s">
        <v>72</v>
      </c>
      <c r="C13" s="97" t="e">
        <f aca="false">SUM([1]1月②:12月②!C13:C13)</f>
        <v>#VALUE!</v>
      </c>
      <c r="D13" s="98" t="e">
        <f aca="false">SUM([1]1月②:12月②!D13:D13)</f>
        <v>#VALUE!</v>
      </c>
      <c r="E13" s="98" t="e">
        <f aca="false">SUM([1]1月②:12月②!E13:E13)</f>
        <v>#VALUE!</v>
      </c>
      <c r="F13" s="98" t="e">
        <f aca="false">SUM([1]1月②:12月②!F13:F13)</f>
        <v>#VALUE!</v>
      </c>
      <c r="G13" s="99" t="e">
        <f aca="false">SUM([1]1月②:12月②!G13:G13)</f>
        <v>#VALUE!</v>
      </c>
      <c r="H13" s="97" t="e">
        <f aca="false">SUM([1]1月②:12月②!H13:H13)</f>
        <v>#VALUE!</v>
      </c>
      <c r="I13" s="98" t="e">
        <f aca="false">SUM([1]1月②:12月②!I13:I13)</f>
        <v>#VALUE!</v>
      </c>
      <c r="J13" s="98" t="e">
        <f aca="false">SUM([1]1月②:12月②!J13:J13)</f>
        <v>#VALUE!</v>
      </c>
      <c r="K13" s="98" t="e">
        <f aca="false">SUM([1]1月②:12月②!K13:K13)</f>
        <v>#VALUE!</v>
      </c>
      <c r="L13" s="100" t="e">
        <f aca="false">SUM([1]1月②:12月②!L13:L13)</f>
        <v>#VALUE!</v>
      </c>
      <c r="M13" s="101" t="e">
        <f aca="false">SUM([1]1月②:12月②!M13:M13)</f>
        <v>#VALUE!</v>
      </c>
      <c r="N13" s="98" t="e">
        <f aca="false">SUM([1]1月②:12月②!N13:N13)</f>
        <v>#VALUE!</v>
      </c>
      <c r="O13" s="98" t="e">
        <f aca="false">SUM([1]1月②:12月②!O13:O13)</f>
        <v>#VALUE!</v>
      </c>
      <c r="P13" s="98" t="e">
        <f aca="false">SUM([1]1月②:12月②!P13:P13)</f>
        <v>#VALUE!</v>
      </c>
      <c r="Q13" s="98" t="e">
        <f aca="false">SUM([1]1月②:12月②!Q13:Q13)</f>
        <v>#VALUE!</v>
      </c>
      <c r="R13" s="98" t="e">
        <f aca="false">SUM([1]1月②:12月②!R13:R13)</f>
        <v>#VALUE!</v>
      </c>
      <c r="S13" s="100" t="e">
        <f aca="false">SUM([1]1月②:12月②!S13:S13)</f>
        <v>#VALUE!</v>
      </c>
      <c r="T13" s="97" t="e">
        <f aca="false">SUM([1]1月②:12月②!T13:T13)</f>
        <v>#VALUE!</v>
      </c>
      <c r="U13" s="98" t="e">
        <f aca="false">SUM([1]1月②:12月②!U13:U13)</f>
        <v>#VALUE!</v>
      </c>
      <c r="V13" s="98" t="e">
        <f aca="false">SUM([1]1月②:12月②!V13:V13)</f>
        <v>#VALUE!</v>
      </c>
      <c r="W13" s="98" t="e">
        <f aca="false">SUM([1]1月②:12月②!W13:W13)</f>
        <v>#VALUE!</v>
      </c>
      <c r="X13" s="98" t="e">
        <f aca="false">SUM([1]1月②:12月②!X13:X13)</f>
        <v>#VALUE!</v>
      </c>
      <c r="Y13" s="98" t="e">
        <f aca="false">SUM([1]1月②:12月②!Y13:Y13)</f>
        <v>#VALUE!</v>
      </c>
      <c r="Z13" s="98" t="e">
        <f aca="false">SUM([1]1月②:12月②!Z13:Z13)</f>
        <v>#VALUE!</v>
      </c>
    </row>
    <row r="14" customFormat="false" ht="13.5" hidden="false" customHeight="false" outlineLevel="0" collapsed="false">
      <c r="A14" s="68" t="n">
        <v>205</v>
      </c>
      <c r="B14" s="96" t="s">
        <v>73</v>
      </c>
      <c r="C14" s="97" t="e">
        <f aca="false">SUM([1]1月②:12月②!C14:C14)</f>
        <v>#VALUE!</v>
      </c>
      <c r="D14" s="98" t="e">
        <f aca="false">SUM([1]1月②:12月②!D14:D14)</f>
        <v>#VALUE!</v>
      </c>
      <c r="E14" s="98" t="e">
        <f aca="false">SUM([1]1月②:12月②!E14:E14)</f>
        <v>#VALUE!</v>
      </c>
      <c r="F14" s="98" t="e">
        <f aca="false">SUM([1]1月②:12月②!F14:F14)</f>
        <v>#VALUE!</v>
      </c>
      <c r="G14" s="99" t="e">
        <f aca="false">SUM([1]1月②:12月②!G14:G14)</f>
        <v>#VALUE!</v>
      </c>
      <c r="H14" s="97" t="e">
        <f aca="false">SUM([1]1月②:12月②!H14:H14)</f>
        <v>#VALUE!</v>
      </c>
      <c r="I14" s="98" t="e">
        <f aca="false">SUM([1]1月②:12月②!I14:I14)</f>
        <v>#VALUE!</v>
      </c>
      <c r="J14" s="98" t="e">
        <f aca="false">SUM([1]1月②:12月②!J14:J14)</f>
        <v>#VALUE!</v>
      </c>
      <c r="K14" s="98" t="e">
        <f aca="false">SUM([1]1月②:12月②!K14:K14)</f>
        <v>#VALUE!</v>
      </c>
      <c r="L14" s="100" t="e">
        <f aca="false">SUM([1]1月②:12月②!L14:L14)</f>
        <v>#VALUE!</v>
      </c>
      <c r="M14" s="101" t="e">
        <f aca="false">SUM([1]1月②:12月②!M14:M14)</f>
        <v>#VALUE!</v>
      </c>
      <c r="N14" s="98" t="e">
        <f aca="false">SUM([1]1月②:12月②!N14:N14)</f>
        <v>#VALUE!</v>
      </c>
      <c r="O14" s="98" t="e">
        <f aca="false">SUM([1]1月②:12月②!O14:O14)</f>
        <v>#VALUE!</v>
      </c>
      <c r="P14" s="98" t="e">
        <f aca="false">SUM([1]1月②:12月②!P14:P14)</f>
        <v>#VALUE!</v>
      </c>
      <c r="Q14" s="98" t="e">
        <f aca="false">SUM([1]1月②:12月②!Q14:Q14)</f>
        <v>#VALUE!</v>
      </c>
      <c r="R14" s="98" t="e">
        <f aca="false">SUM([1]1月②:12月②!R14:R14)</f>
        <v>#VALUE!</v>
      </c>
      <c r="S14" s="100" t="e">
        <f aca="false">SUM([1]1月②:12月②!S14:S14)</f>
        <v>#VALUE!</v>
      </c>
      <c r="T14" s="97" t="e">
        <f aca="false">SUM([1]1月②:12月②!T14:T14)</f>
        <v>#VALUE!</v>
      </c>
      <c r="U14" s="98" t="e">
        <f aca="false">SUM([1]1月②:12月②!U14:U14)</f>
        <v>#VALUE!</v>
      </c>
      <c r="V14" s="98" t="e">
        <f aca="false">SUM([1]1月②:12月②!V14:V14)</f>
        <v>#VALUE!</v>
      </c>
      <c r="W14" s="98" t="e">
        <f aca="false">SUM([1]1月②:12月②!W14:W14)</f>
        <v>#VALUE!</v>
      </c>
      <c r="X14" s="98" t="e">
        <f aca="false">SUM([1]1月②:12月②!X14:X14)</f>
        <v>#VALUE!</v>
      </c>
      <c r="Y14" s="98" t="e">
        <f aca="false">SUM([1]1月②:12月②!Y14:Y14)</f>
        <v>#VALUE!</v>
      </c>
      <c r="Z14" s="98" t="e">
        <f aca="false">SUM([1]1月②:12月②!Z14:Z14)</f>
        <v>#VALUE!</v>
      </c>
    </row>
    <row r="15" customFormat="false" ht="13.5" hidden="false" customHeight="false" outlineLevel="0" collapsed="false">
      <c r="A15" s="68" t="n">
        <v>206</v>
      </c>
      <c r="B15" s="96" t="s">
        <v>74</v>
      </c>
      <c r="C15" s="97" t="e">
        <f aca="false">SUM([1]1月②:12月②!C15:C15)</f>
        <v>#VALUE!</v>
      </c>
      <c r="D15" s="98" t="e">
        <f aca="false">SUM([1]1月②:12月②!D15:D15)</f>
        <v>#VALUE!</v>
      </c>
      <c r="E15" s="98" t="e">
        <f aca="false">SUM([1]1月②:12月②!E15:E15)</f>
        <v>#VALUE!</v>
      </c>
      <c r="F15" s="98" t="e">
        <f aca="false">SUM([1]1月②:12月②!F15:F15)</f>
        <v>#VALUE!</v>
      </c>
      <c r="G15" s="99" t="e">
        <f aca="false">SUM([1]1月②:12月②!G15:G15)</f>
        <v>#VALUE!</v>
      </c>
      <c r="H15" s="97" t="e">
        <f aca="false">SUM([1]1月②:12月②!H15:H15)</f>
        <v>#VALUE!</v>
      </c>
      <c r="I15" s="98" t="e">
        <f aca="false">SUM([1]1月②:12月②!I15:I15)</f>
        <v>#VALUE!</v>
      </c>
      <c r="J15" s="98" t="e">
        <f aca="false">SUM([1]1月②:12月②!J15:J15)</f>
        <v>#VALUE!</v>
      </c>
      <c r="K15" s="98" t="e">
        <f aca="false">SUM([1]1月②:12月②!K15:K15)</f>
        <v>#VALUE!</v>
      </c>
      <c r="L15" s="100" t="e">
        <f aca="false">SUM([1]1月②:12月②!L15:L15)</f>
        <v>#VALUE!</v>
      </c>
      <c r="M15" s="101" t="e">
        <f aca="false">SUM([1]1月②:12月②!M15:M15)</f>
        <v>#VALUE!</v>
      </c>
      <c r="N15" s="98" t="e">
        <f aca="false">SUM([1]1月②:12月②!N15:N15)</f>
        <v>#VALUE!</v>
      </c>
      <c r="O15" s="98" t="e">
        <f aca="false">SUM([1]1月②:12月②!O15:O15)</f>
        <v>#VALUE!</v>
      </c>
      <c r="P15" s="98" t="e">
        <f aca="false">SUM([1]1月②:12月②!P15:P15)</f>
        <v>#VALUE!</v>
      </c>
      <c r="Q15" s="98" t="e">
        <f aca="false">SUM([1]1月②:12月②!Q15:Q15)</f>
        <v>#VALUE!</v>
      </c>
      <c r="R15" s="98" t="e">
        <f aca="false">SUM([1]1月②:12月②!R15:R15)</f>
        <v>#VALUE!</v>
      </c>
      <c r="S15" s="100" t="e">
        <f aca="false">SUM([1]1月②:12月②!S15:S15)</f>
        <v>#VALUE!</v>
      </c>
      <c r="T15" s="97" t="e">
        <f aca="false">SUM([1]1月②:12月②!T15:T15)</f>
        <v>#VALUE!</v>
      </c>
      <c r="U15" s="98" t="e">
        <f aca="false">SUM([1]1月②:12月②!U15:U15)</f>
        <v>#VALUE!</v>
      </c>
      <c r="V15" s="98" t="e">
        <f aca="false">SUM([1]1月②:12月②!V15:V15)</f>
        <v>#VALUE!</v>
      </c>
      <c r="W15" s="98" t="e">
        <f aca="false">SUM([1]1月②:12月②!W15:W15)</f>
        <v>#VALUE!</v>
      </c>
      <c r="X15" s="98" t="e">
        <f aca="false">SUM([1]1月②:12月②!X15:X15)</f>
        <v>#VALUE!</v>
      </c>
      <c r="Y15" s="98" t="e">
        <f aca="false">SUM([1]1月②:12月②!Y15:Y15)</f>
        <v>#VALUE!</v>
      </c>
      <c r="Z15" s="98" t="e">
        <f aca="false">SUM([1]1月②:12月②!Z15:Z15)</f>
        <v>#VALUE!</v>
      </c>
    </row>
    <row r="16" customFormat="false" ht="13.5" hidden="false" customHeight="false" outlineLevel="0" collapsed="false">
      <c r="A16" s="68" t="n">
        <v>207</v>
      </c>
      <c r="B16" s="96" t="s">
        <v>75</v>
      </c>
      <c r="C16" s="97" t="e">
        <f aca="false">SUM([1]1月②:12月②!C16:C16)</f>
        <v>#VALUE!</v>
      </c>
      <c r="D16" s="98" t="e">
        <f aca="false">SUM([1]1月②:12月②!D16:D16)</f>
        <v>#VALUE!</v>
      </c>
      <c r="E16" s="98" t="e">
        <f aca="false">SUM([1]1月②:12月②!E16:E16)</f>
        <v>#VALUE!</v>
      </c>
      <c r="F16" s="98" t="e">
        <f aca="false">SUM([1]1月②:12月②!F16:F16)</f>
        <v>#VALUE!</v>
      </c>
      <c r="G16" s="99" t="e">
        <f aca="false">SUM([1]1月②:12月②!G16:G16)</f>
        <v>#VALUE!</v>
      </c>
      <c r="H16" s="97" t="e">
        <f aca="false">SUM([1]1月②:12月②!H16:H16)</f>
        <v>#VALUE!</v>
      </c>
      <c r="I16" s="98" t="e">
        <f aca="false">SUM([1]1月②:12月②!I16:I16)</f>
        <v>#VALUE!</v>
      </c>
      <c r="J16" s="98" t="e">
        <f aca="false">SUM([1]1月②:12月②!J16:J16)</f>
        <v>#VALUE!</v>
      </c>
      <c r="K16" s="98" t="e">
        <f aca="false">SUM([1]1月②:12月②!K16:K16)</f>
        <v>#VALUE!</v>
      </c>
      <c r="L16" s="100" t="e">
        <f aca="false">SUM([1]1月②:12月②!L16:L16)</f>
        <v>#VALUE!</v>
      </c>
      <c r="M16" s="101" t="e">
        <f aca="false">SUM([1]1月②:12月②!M16:M16)</f>
        <v>#VALUE!</v>
      </c>
      <c r="N16" s="98" t="e">
        <f aca="false">SUM([1]1月②:12月②!N16:N16)</f>
        <v>#VALUE!</v>
      </c>
      <c r="O16" s="98" t="e">
        <f aca="false">SUM([1]1月②:12月②!O16:O16)</f>
        <v>#VALUE!</v>
      </c>
      <c r="P16" s="98" t="e">
        <f aca="false">SUM([1]1月②:12月②!P16:P16)</f>
        <v>#VALUE!</v>
      </c>
      <c r="Q16" s="98" t="e">
        <f aca="false">SUM([1]1月②:12月②!Q16:Q16)</f>
        <v>#VALUE!</v>
      </c>
      <c r="R16" s="98" t="e">
        <f aca="false">SUM([1]1月②:12月②!R16:R16)</f>
        <v>#VALUE!</v>
      </c>
      <c r="S16" s="100" t="e">
        <f aca="false">SUM([1]1月②:12月②!S16:S16)</f>
        <v>#VALUE!</v>
      </c>
      <c r="T16" s="97" t="e">
        <f aca="false">SUM([1]1月②:12月②!T16:T16)</f>
        <v>#VALUE!</v>
      </c>
      <c r="U16" s="98" t="e">
        <f aca="false">SUM([1]1月②:12月②!U16:U16)</f>
        <v>#VALUE!</v>
      </c>
      <c r="V16" s="98" t="e">
        <f aca="false">SUM([1]1月②:12月②!V16:V16)</f>
        <v>#VALUE!</v>
      </c>
      <c r="W16" s="98" t="e">
        <f aca="false">SUM([1]1月②:12月②!W16:W16)</f>
        <v>#VALUE!</v>
      </c>
      <c r="X16" s="98" t="e">
        <f aca="false">SUM([1]1月②:12月②!X16:X16)</f>
        <v>#VALUE!</v>
      </c>
      <c r="Y16" s="98" t="e">
        <f aca="false">SUM([1]1月②:12月②!Y16:Y16)</f>
        <v>#VALUE!</v>
      </c>
      <c r="Z16" s="98" t="e">
        <f aca="false">SUM([1]1月②:12月②!Z16:Z16)</f>
        <v>#VALUE!</v>
      </c>
    </row>
    <row r="17" customFormat="false" ht="13.5" hidden="false" customHeight="false" outlineLevel="0" collapsed="false">
      <c r="A17" s="68" t="n">
        <v>208</v>
      </c>
      <c r="B17" s="96" t="s">
        <v>76</v>
      </c>
      <c r="C17" s="97" t="e">
        <f aca="false">SUM([1]1月②:12月②!C17:C17)</f>
        <v>#VALUE!</v>
      </c>
      <c r="D17" s="98" t="e">
        <f aca="false">SUM([1]1月②:12月②!D17:D17)</f>
        <v>#VALUE!</v>
      </c>
      <c r="E17" s="98" t="e">
        <f aca="false">SUM([1]1月②:12月②!E17:E17)</f>
        <v>#VALUE!</v>
      </c>
      <c r="F17" s="98" t="e">
        <f aca="false">SUM([1]1月②:12月②!F17:F17)</f>
        <v>#VALUE!</v>
      </c>
      <c r="G17" s="99" t="e">
        <f aca="false">SUM([1]1月②:12月②!G17:G17)</f>
        <v>#VALUE!</v>
      </c>
      <c r="H17" s="97" t="e">
        <f aca="false">SUM([1]1月②:12月②!H17:H17)</f>
        <v>#VALUE!</v>
      </c>
      <c r="I17" s="98" t="e">
        <f aca="false">SUM([1]1月②:12月②!I17:I17)</f>
        <v>#VALUE!</v>
      </c>
      <c r="J17" s="98" t="e">
        <f aca="false">SUM([1]1月②:12月②!J17:J17)</f>
        <v>#VALUE!</v>
      </c>
      <c r="K17" s="98" t="e">
        <f aca="false">SUM([1]1月②:12月②!K17:K17)</f>
        <v>#VALUE!</v>
      </c>
      <c r="L17" s="100" t="e">
        <f aca="false">SUM([1]1月②:12月②!L17:L17)</f>
        <v>#VALUE!</v>
      </c>
      <c r="M17" s="101" t="e">
        <f aca="false">SUM([1]1月②:12月②!M17:M17)</f>
        <v>#VALUE!</v>
      </c>
      <c r="N17" s="98" t="e">
        <f aca="false">SUM([1]1月②:12月②!N17:N17)</f>
        <v>#VALUE!</v>
      </c>
      <c r="O17" s="98" t="e">
        <f aca="false">SUM([1]1月②:12月②!O17:O17)</f>
        <v>#VALUE!</v>
      </c>
      <c r="P17" s="98" t="e">
        <f aca="false">SUM([1]1月②:12月②!P17:P17)</f>
        <v>#VALUE!</v>
      </c>
      <c r="Q17" s="98" t="e">
        <f aca="false">SUM([1]1月②:12月②!Q17:Q17)</f>
        <v>#VALUE!</v>
      </c>
      <c r="R17" s="98" t="e">
        <f aca="false">SUM([1]1月②:12月②!R17:R17)</f>
        <v>#VALUE!</v>
      </c>
      <c r="S17" s="100" t="e">
        <f aca="false">SUM([1]1月②:12月②!S17:S17)</f>
        <v>#VALUE!</v>
      </c>
      <c r="T17" s="97" t="e">
        <f aca="false">SUM([1]1月②:12月②!T17:T17)</f>
        <v>#VALUE!</v>
      </c>
      <c r="U17" s="98" t="e">
        <f aca="false">SUM([1]1月②:12月②!U17:U17)</f>
        <v>#VALUE!</v>
      </c>
      <c r="V17" s="98" t="e">
        <f aca="false">SUM([1]1月②:12月②!V17:V17)</f>
        <v>#VALUE!</v>
      </c>
      <c r="W17" s="98" t="e">
        <f aca="false">SUM([1]1月②:12月②!W17:W17)</f>
        <v>#VALUE!</v>
      </c>
      <c r="X17" s="98" t="e">
        <f aca="false">SUM([1]1月②:12月②!X17:X17)</f>
        <v>#VALUE!</v>
      </c>
      <c r="Y17" s="98" t="e">
        <f aca="false">SUM([1]1月②:12月②!Y17:Y17)</f>
        <v>#VALUE!</v>
      </c>
      <c r="Z17" s="98" t="e">
        <f aca="false">SUM([1]1月②:12月②!Z17:Z17)</f>
        <v>#VALUE!</v>
      </c>
    </row>
    <row r="18" customFormat="false" ht="13.5" hidden="false" customHeight="false" outlineLevel="0" collapsed="false">
      <c r="A18" s="68" t="n">
        <v>209</v>
      </c>
      <c r="B18" s="96" t="s">
        <v>77</v>
      </c>
      <c r="C18" s="97" t="e">
        <f aca="false">SUM([1]1月②:12月②!C18:C18)</f>
        <v>#VALUE!</v>
      </c>
      <c r="D18" s="98" t="e">
        <f aca="false">SUM([1]1月②:12月②!D18:D18)</f>
        <v>#VALUE!</v>
      </c>
      <c r="E18" s="98" t="e">
        <f aca="false">SUM([1]1月②:12月②!E18:E18)</f>
        <v>#VALUE!</v>
      </c>
      <c r="F18" s="98" t="e">
        <f aca="false">SUM([1]1月②:12月②!F18:F18)</f>
        <v>#VALUE!</v>
      </c>
      <c r="G18" s="99" t="e">
        <f aca="false">SUM([1]1月②:12月②!G18:G18)</f>
        <v>#VALUE!</v>
      </c>
      <c r="H18" s="97" t="e">
        <f aca="false">SUM([1]1月②:12月②!H18:H18)</f>
        <v>#VALUE!</v>
      </c>
      <c r="I18" s="98" t="e">
        <f aca="false">SUM([1]1月②:12月②!I18:I18)</f>
        <v>#VALUE!</v>
      </c>
      <c r="J18" s="98" t="e">
        <f aca="false">SUM([1]1月②:12月②!J18:J18)</f>
        <v>#VALUE!</v>
      </c>
      <c r="K18" s="98" t="e">
        <f aca="false">SUM([1]1月②:12月②!K18:K18)</f>
        <v>#VALUE!</v>
      </c>
      <c r="L18" s="100" t="e">
        <f aca="false">SUM([1]1月②:12月②!L18:L18)</f>
        <v>#VALUE!</v>
      </c>
      <c r="M18" s="101" t="e">
        <f aca="false">SUM([1]1月②:12月②!M18:M18)</f>
        <v>#VALUE!</v>
      </c>
      <c r="N18" s="98" t="e">
        <f aca="false">SUM([1]1月②:12月②!N18:N18)</f>
        <v>#VALUE!</v>
      </c>
      <c r="O18" s="98" t="e">
        <f aca="false">SUM([1]1月②:12月②!O18:O18)</f>
        <v>#VALUE!</v>
      </c>
      <c r="P18" s="98" t="e">
        <f aca="false">SUM([1]1月②:12月②!P18:P18)</f>
        <v>#VALUE!</v>
      </c>
      <c r="Q18" s="98" t="e">
        <f aca="false">SUM([1]1月②:12月②!Q18:Q18)</f>
        <v>#VALUE!</v>
      </c>
      <c r="R18" s="98" t="e">
        <f aca="false">SUM([1]1月②:12月②!R18:R18)</f>
        <v>#VALUE!</v>
      </c>
      <c r="S18" s="100" t="e">
        <f aca="false">SUM([1]1月②:12月②!S18:S18)</f>
        <v>#VALUE!</v>
      </c>
      <c r="T18" s="97" t="e">
        <f aca="false">SUM([1]1月②:12月②!T18:T18)</f>
        <v>#VALUE!</v>
      </c>
      <c r="U18" s="98" t="e">
        <f aca="false">SUM([1]1月②:12月②!U18:U18)</f>
        <v>#VALUE!</v>
      </c>
      <c r="V18" s="98" t="e">
        <f aca="false">SUM([1]1月②:12月②!V18:V18)</f>
        <v>#VALUE!</v>
      </c>
      <c r="W18" s="98" t="e">
        <f aca="false">SUM([1]1月②:12月②!W18:W18)</f>
        <v>#VALUE!</v>
      </c>
      <c r="X18" s="98" t="e">
        <f aca="false">SUM([1]1月②:12月②!X18:X18)</f>
        <v>#VALUE!</v>
      </c>
      <c r="Y18" s="98" t="e">
        <f aca="false">SUM([1]1月②:12月②!Y18:Y18)</f>
        <v>#VALUE!</v>
      </c>
      <c r="Z18" s="98" t="e">
        <f aca="false">SUM([1]1月②:12月②!Z18:Z18)</f>
        <v>#VALUE!</v>
      </c>
    </row>
    <row r="19" customFormat="false" ht="13.5" hidden="false" customHeight="false" outlineLevel="0" collapsed="false">
      <c r="A19" s="68" t="n">
        <v>210</v>
      </c>
      <c r="B19" s="96" t="s">
        <v>78</v>
      </c>
      <c r="C19" s="97" t="e">
        <f aca="false">SUM([1]1月②:12月②!C19:C19)</f>
        <v>#VALUE!</v>
      </c>
      <c r="D19" s="98" t="e">
        <f aca="false">SUM([1]1月②:12月②!D19:D19)</f>
        <v>#VALUE!</v>
      </c>
      <c r="E19" s="98" t="e">
        <f aca="false">SUM([1]1月②:12月②!E19:E19)</f>
        <v>#VALUE!</v>
      </c>
      <c r="F19" s="98" t="e">
        <f aca="false">SUM([1]1月②:12月②!F19:F19)</f>
        <v>#VALUE!</v>
      </c>
      <c r="G19" s="99" t="e">
        <f aca="false">SUM([1]1月②:12月②!G19:G19)</f>
        <v>#VALUE!</v>
      </c>
      <c r="H19" s="97" t="e">
        <f aca="false">SUM([1]1月②:12月②!H19:H19)</f>
        <v>#VALUE!</v>
      </c>
      <c r="I19" s="98" t="e">
        <f aca="false">SUM([1]1月②:12月②!I19:I19)</f>
        <v>#VALUE!</v>
      </c>
      <c r="J19" s="98" t="e">
        <f aca="false">SUM([1]1月②:12月②!J19:J19)</f>
        <v>#VALUE!</v>
      </c>
      <c r="K19" s="98" t="e">
        <f aca="false">SUM([1]1月②:12月②!K19:K19)</f>
        <v>#VALUE!</v>
      </c>
      <c r="L19" s="100" t="e">
        <f aca="false">SUM([1]1月②:12月②!L19:L19)</f>
        <v>#VALUE!</v>
      </c>
      <c r="M19" s="101" t="e">
        <f aca="false">SUM([1]1月②:12月②!M19:M19)</f>
        <v>#VALUE!</v>
      </c>
      <c r="N19" s="98" t="e">
        <f aca="false">SUM([1]1月②:12月②!N19:N19)</f>
        <v>#VALUE!</v>
      </c>
      <c r="O19" s="98" t="e">
        <f aca="false">SUM([1]1月②:12月②!O19:O19)</f>
        <v>#VALUE!</v>
      </c>
      <c r="P19" s="98" t="e">
        <f aca="false">SUM([1]1月②:12月②!P19:P19)</f>
        <v>#VALUE!</v>
      </c>
      <c r="Q19" s="98" t="e">
        <f aca="false">SUM([1]1月②:12月②!Q19:Q19)</f>
        <v>#VALUE!</v>
      </c>
      <c r="R19" s="98" t="e">
        <f aca="false">SUM([1]1月②:12月②!R19:R19)</f>
        <v>#VALUE!</v>
      </c>
      <c r="S19" s="100" t="e">
        <f aca="false">SUM([1]1月②:12月②!S19:S19)</f>
        <v>#VALUE!</v>
      </c>
      <c r="T19" s="97" t="e">
        <f aca="false">SUM([1]1月②:12月②!T19:T19)</f>
        <v>#VALUE!</v>
      </c>
      <c r="U19" s="98" t="e">
        <f aca="false">SUM([1]1月②:12月②!U19:U19)</f>
        <v>#VALUE!</v>
      </c>
      <c r="V19" s="98" t="e">
        <f aca="false">SUM([1]1月②:12月②!V19:V19)</f>
        <v>#VALUE!</v>
      </c>
      <c r="W19" s="98" t="e">
        <f aca="false">SUM([1]1月②:12月②!W19:W19)</f>
        <v>#VALUE!</v>
      </c>
      <c r="X19" s="98" t="e">
        <f aca="false">SUM([1]1月②:12月②!X19:X19)</f>
        <v>#VALUE!</v>
      </c>
      <c r="Y19" s="98" t="e">
        <f aca="false">SUM([1]1月②:12月②!Y19:Y19)</f>
        <v>#VALUE!</v>
      </c>
      <c r="Z19" s="98" t="e">
        <f aca="false">SUM([1]1月②:12月②!Z19:Z19)</f>
        <v>#VALUE!</v>
      </c>
    </row>
    <row r="20" customFormat="false" ht="13.5" hidden="false" customHeight="false" outlineLevel="0" collapsed="false">
      <c r="A20" s="74" t="n">
        <v>300</v>
      </c>
      <c r="B20" s="107" t="s">
        <v>79</v>
      </c>
      <c r="C20" s="97" t="e">
        <f aca="false">SUM([1]1月②:12月②!C20:C20)</f>
        <v>#VALUE!</v>
      </c>
      <c r="D20" s="98" t="e">
        <f aca="false">SUM([1]1月②:12月②!D20:D20)</f>
        <v>#VALUE!</v>
      </c>
      <c r="E20" s="98" t="e">
        <f aca="false">SUM([1]1月②:12月②!E20:E20)</f>
        <v>#VALUE!</v>
      </c>
      <c r="F20" s="98" t="e">
        <f aca="false">SUM([1]1月②:12月②!F20:F20)</f>
        <v>#VALUE!</v>
      </c>
      <c r="G20" s="99" t="e">
        <f aca="false">SUM([1]1月②:12月②!G20:G20)</f>
        <v>#VALUE!</v>
      </c>
      <c r="H20" s="97" t="e">
        <f aca="false">SUM([1]1月②:12月②!H20:H20)</f>
        <v>#VALUE!</v>
      </c>
      <c r="I20" s="98" t="e">
        <f aca="false">SUM([1]1月②:12月②!I20:I20)</f>
        <v>#VALUE!</v>
      </c>
      <c r="J20" s="98" t="e">
        <f aca="false">SUM([1]1月②:12月②!J20:J20)</f>
        <v>#VALUE!</v>
      </c>
      <c r="K20" s="98" t="e">
        <f aca="false">SUM([1]1月②:12月②!K20:K20)</f>
        <v>#VALUE!</v>
      </c>
      <c r="L20" s="100" t="e">
        <f aca="false">SUM([1]1月②:12月②!L20:L20)</f>
        <v>#VALUE!</v>
      </c>
      <c r="M20" s="101" t="e">
        <f aca="false">SUM([1]1月②:12月②!M20:M20)</f>
        <v>#VALUE!</v>
      </c>
      <c r="N20" s="98" t="e">
        <f aca="false">SUM([1]1月②:12月②!N20:N20)</f>
        <v>#VALUE!</v>
      </c>
      <c r="O20" s="98" t="e">
        <f aca="false">SUM([1]1月②:12月②!O20:O20)</f>
        <v>#VALUE!</v>
      </c>
      <c r="P20" s="98" t="e">
        <f aca="false">SUM([1]1月②:12月②!P20:P20)</f>
        <v>#VALUE!</v>
      </c>
      <c r="Q20" s="98" t="e">
        <f aca="false">SUM([1]1月②:12月②!Q20:Q20)</f>
        <v>#VALUE!</v>
      </c>
      <c r="R20" s="98" t="e">
        <f aca="false">SUM([1]1月②:12月②!R20:R20)</f>
        <v>#VALUE!</v>
      </c>
      <c r="S20" s="100" t="e">
        <f aca="false">SUM([1]1月②:12月②!S20:S20)</f>
        <v>#VALUE!</v>
      </c>
      <c r="T20" s="97" t="e">
        <f aca="false">SUM([1]1月②:12月②!T20:T20)</f>
        <v>#VALUE!</v>
      </c>
      <c r="U20" s="98" t="e">
        <f aca="false">SUM([1]1月②:12月②!U20:U20)</f>
        <v>#VALUE!</v>
      </c>
      <c r="V20" s="98" t="e">
        <f aca="false">SUM([1]1月②:12月②!V20:V20)</f>
        <v>#VALUE!</v>
      </c>
      <c r="W20" s="98" t="e">
        <f aca="false">SUM([1]1月②:12月②!W20:W20)</f>
        <v>#VALUE!</v>
      </c>
      <c r="X20" s="98" t="e">
        <f aca="false">SUM([1]1月②:12月②!X20:X20)</f>
        <v>#VALUE!</v>
      </c>
      <c r="Y20" s="98" t="e">
        <f aca="false">SUM([1]1月②:12月②!Y20:Y20)</f>
        <v>#VALUE!</v>
      </c>
      <c r="Z20" s="98" t="e">
        <f aca="false">SUM([1]1月②:12月②!Z20:Z20)</f>
        <v>#VALUE!</v>
      </c>
    </row>
    <row r="21" customFormat="false" ht="13.5" hidden="false" customHeight="false" outlineLevel="0" collapsed="false">
      <c r="A21" s="68" t="n">
        <v>301</v>
      </c>
      <c r="B21" s="96" t="s">
        <v>80</v>
      </c>
      <c r="C21" s="97" t="e">
        <f aca="false">SUM([1]1月②:12月②!C21:C21)</f>
        <v>#VALUE!</v>
      </c>
      <c r="D21" s="98" t="e">
        <f aca="false">SUM([1]1月②:12月②!D21:D21)</f>
        <v>#VALUE!</v>
      </c>
      <c r="E21" s="98" t="e">
        <f aca="false">SUM([1]1月②:12月②!E21:E21)</f>
        <v>#VALUE!</v>
      </c>
      <c r="F21" s="98" t="e">
        <f aca="false">SUM([1]1月②:12月②!F21:F21)</f>
        <v>#VALUE!</v>
      </c>
      <c r="G21" s="99" t="e">
        <f aca="false">SUM([1]1月②:12月②!G21:G21)</f>
        <v>#VALUE!</v>
      </c>
      <c r="H21" s="97" t="e">
        <f aca="false">SUM([1]1月②:12月②!H21:H21)</f>
        <v>#VALUE!</v>
      </c>
      <c r="I21" s="98" t="e">
        <f aca="false">SUM([1]1月②:12月②!I21:I21)</f>
        <v>#VALUE!</v>
      </c>
      <c r="J21" s="98" t="e">
        <f aca="false">SUM([1]1月②:12月②!J21:J21)</f>
        <v>#VALUE!</v>
      </c>
      <c r="K21" s="98" t="e">
        <f aca="false">SUM([1]1月②:12月②!K21:K21)</f>
        <v>#VALUE!</v>
      </c>
      <c r="L21" s="100" t="e">
        <f aca="false">SUM([1]1月②:12月②!L21:L21)</f>
        <v>#VALUE!</v>
      </c>
      <c r="M21" s="101" t="e">
        <f aca="false">SUM([1]1月②:12月②!M21:M21)</f>
        <v>#VALUE!</v>
      </c>
      <c r="N21" s="98" t="e">
        <f aca="false">SUM([1]1月②:12月②!N21:N21)</f>
        <v>#VALUE!</v>
      </c>
      <c r="O21" s="98" t="e">
        <f aca="false">SUM([1]1月②:12月②!O21:O21)</f>
        <v>#VALUE!</v>
      </c>
      <c r="P21" s="98" t="e">
        <f aca="false">SUM([1]1月②:12月②!P21:P21)</f>
        <v>#VALUE!</v>
      </c>
      <c r="Q21" s="98" t="e">
        <f aca="false">SUM([1]1月②:12月②!Q21:Q21)</f>
        <v>#VALUE!</v>
      </c>
      <c r="R21" s="98" t="e">
        <f aca="false">SUM([1]1月②:12月②!R21:R21)</f>
        <v>#VALUE!</v>
      </c>
      <c r="S21" s="100" t="e">
        <f aca="false">SUM([1]1月②:12月②!S21:S21)</f>
        <v>#VALUE!</v>
      </c>
      <c r="T21" s="97" t="e">
        <f aca="false">SUM([1]1月②:12月②!T21:T21)</f>
        <v>#VALUE!</v>
      </c>
      <c r="U21" s="98" t="e">
        <f aca="false">SUM([1]1月②:12月②!U21:U21)</f>
        <v>#VALUE!</v>
      </c>
      <c r="V21" s="98" t="e">
        <f aca="false">SUM([1]1月②:12月②!V21:V21)</f>
        <v>#VALUE!</v>
      </c>
      <c r="W21" s="98" t="e">
        <f aca="false">SUM([1]1月②:12月②!W21:W21)</f>
        <v>#VALUE!</v>
      </c>
      <c r="X21" s="98" t="e">
        <f aca="false">SUM([1]1月②:12月②!X21:X21)</f>
        <v>#VALUE!</v>
      </c>
      <c r="Y21" s="98" t="e">
        <f aca="false">SUM([1]1月②:12月②!Y21:Y21)</f>
        <v>#VALUE!</v>
      </c>
      <c r="Z21" s="98" t="e">
        <f aca="false">SUM([1]1月②:12月②!Z21:Z21)</f>
        <v>#VALUE!</v>
      </c>
    </row>
    <row r="22" customFormat="false" ht="13.5" hidden="false" customHeight="false" outlineLevel="0" collapsed="false">
      <c r="A22" s="68" t="n">
        <v>303</v>
      </c>
      <c r="B22" s="96" t="s">
        <v>81</v>
      </c>
      <c r="C22" s="97" t="e">
        <f aca="false">SUM([1]1月②:12月②!C22:C22)</f>
        <v>#VALUE!</v>
      </c>
      <c r="D22" s="98" t="e">
        <f aca="false">SUM([1]1月②:12月②!D22:D22)</f>
        <v>#VALUE!</v>
      </c>
      <c r="E22" s="98" t="e">
        <f aca="false">SUM([1]1月②:12月②!E22:E22)</f>
        <v>#VALUE!</v>
      </c>
      <c r="F22" s="98" t="e">
        <f aca="false">SUM([1]1月②:12月②!F22:F22)</f>
        <v>#VALUE!</v>
      </c>
      <c r="G22" s="99" t="e">
        <f aca="false">SUM([1]1月②:12月②!G22:G22)</f>
        <v>#VALUE!</v>
      </c>
      <c r="H22" s="97" t="e">
        <f aca="false">SUM([1]1月②:12月②!H22:H22)</f>
        <v>#VALUE!</v>
      </c>
      <c r="I22" s="98" t="e">
        <f aca="false">SUM([1]1月②:12月②!I22:I22)</f>
        <v>#VALUE!</v>
      </c>
      <c r="J22" s="98" t="e">
        <f aca="false">SUM([1]1月②:12月②!J22:J22)</f>
        <v>#VALUE!</v>
      </c>
      <c r="K22" s="98" t="e">
        <f aca="false">SUM([1]1月②:12月②!K22:K22)</f>
        <v>#VALUE!</v>
      </c>
      <c r="L22" s="100" t="e">
        <f aca="false">SUM([1]1月②:12月②!L22:L22)</f>
        <v>#VALUE!</v>
      </c>
      <c r="M22" s="101" t="e">
        <f aca="false">SUM([1]1月②:12月②!M22:M22)</f>
        <v>#VALUE!</v>
      </c>
      <c r="N22" s="98" t="e">
        <f aca="false">SUM([1]1月②:12月②!N22:N22)</f>
        <v>#VALUE!</v>
      </c>
      <c r="O22" s="98" t="e">
        <f aca="false">SUM([1]1月②:12月②!O22:O22)</f>
        <v>#VALUE!</v>
      </c>
      <c r="P22" s="98" t="e">
        <f aca="false">SUM([1]1月②:12月②!P22:P22)</f>
        <v>#VALUE!</v>
      </c>
      <c r="Q22" s="98" t="e">
        <f aca="false">SUM([1]1月②:12月②!Q22:Q22)</f>
        <v>#VALUE!</v>
      </c>
      <c r="R22" s="98" t="e">
        <f aca="false">SUM([1]1月②:12月②!R22:R22)</f>
        <v>#VALUE!</v>
      </c>
      <c r="S22" s="100" t="e">
        <f aca="false">SUM([1]1月②:12月②!S22:S22)</f>
        <v>#VALUE!</v>
      </c>
      <c r="T22" s="97" t="e">
        <f aca="false">SUM([1]1月②:12月②!T22:T22)</f>
        <v>#VALUE!</v>
      </c>
      <c r="U22" s="98" t="e">
        <f aca="false">SUM([1]1月②:12月②!U22:U22)</f>
        <v>#VALUE!</v>
      </c>
      <c r="V22" s="98" t="e">
        <f aca="false">SUM([1]1月②:12月②!V22:V22)</f>
        <v>#VALUE!</v>
      </c>
      <c r="W22" s="98" t="e">
        <f aca="false">SUM([1]1月②:12月②!W22:W22)</f>
        <v>#VALUE!</v>
      </c>
      <c r="X22" s="98" t="e">
        <f aca="false">SUM([1]1月②:12月②!X22:X22)</f>
        <v>#VALUE!</v>
      </c>
      <c r="Y22" s="98" t="e">
        <f aca="false">SUM([1]1月②:12月②!Y22:Y22)</f>
        <v>#VALUE!</v>
      </c>
      <c r="Z22" s="98" t="e">
        <f aca="false">SUM([1]1月②:12月②!Z22:Z22)</f>
        <v>#VALUE!</v>
      </c>
    </row>
    <row r="23" customFormat="false" ht="13.5" hidden="false" customHeight="false" outlineLevel="0" collapsed="false">
      <c r="A23" s="68" t="n">
        <v>304</v>
      </c>
      <c r="B23" s="96" t="s">
        <v>82</v>
      </c>
      <c r="C23" s="97" t="e">
        <f aca="false">SUM([1]1月②:12月②!C23:C23)</f>
        <v>#VALUE!</v>
      </c>
      <c r="D23" s="98" t="e">
        <f aca="false">SUM([1]1月②:12月②!D23:D23)</f>
        <v>#VALUE!</v>
      </c>
      <c r="E23" s="98" t="e">
        <f aca="false">SUM([1]1月②:12月②!E23:E23)</f>
        <v>#VALUE!</v>
      </c>
      <c r="F23" s="98" t="e">
        <f aca="false">SUM([1]1月②:12月②!F23:F23)</f>
        <v>#VALUE!</v>
      </c>
      <c r="G23" s="99" t="e">
        <f aca="false">SUM([1]1月②:12月②!G23:G23)</f>
        <v>#VALUE!</v>
      </c>
      <c r="H23" s="97" t="e">
        <f aca="false">SUM([1]1月②:12月②!H23:H23)</f>
        <v>#VALUE!</v>
      </c>
      <c r="I23" s="98" t="e">
        <f aca="false">SUM([1]1月②:12月②!I23:I23)</f>
        <v>#VALUE!</v>
      </c>
      <c r="J23" s="98" t="e">
        <f aca="false">SUM([1]1月②:12月②!J23:J23)</f>
        <v>#VALUE!</v>
      </c>
      <c r="K23" s="98" t="e">
        <f aca="false">SUM([1]1月②:12月②!K23:K23)</f>
        <v>#VALUE!</v>
      </c>
      <c r="L23" s="100" t="e">
        <f aca="false">SUM([1]1月②:12月②!L23:L23)</f>
        <v>#VALUE!</v>
      </c>
      <c r="M23" s="101" t="e">
        <f aca="false">SUM([1]1月②:12月②!M23:M23)</f>
        <v>#VALUE!</v>
      </c>
      <c r="N23" s="98" t="e">
        <f aca="false">SUM([1]1月②:12月②!N23:N23)</f>
        <v>#VALUE!</v>
      </c>
      <c r="O23" s="98" t="e">
        <f aca="false">SUM([1]1月②:12月②!O23:O23)</f>
        <v>#VALUE!</v>
      </c>
      <c r="P23" s="98" t="e">
        <f aca="false">SUM([1]1月②:12月②!P23:P23)</f>
        <v>#VALUE!</v>
      </c>
      <c r="Q23" s="98" t="e">
        <f aca="false">SUM([1]1月②:12月②!Q23:Q23)</f>
        <v>#VALUE!</v>
      </c>
      <c r="R23" s="98" t="e">
        <f aca="false">SUM([1]1月②:12月②!R23:R23)</f>
        <v>#VALUE!</v>
      </c>
      <c r="S23" s="100" t="e">
        <f aca="false">SUM([1]1月②:12月②!S23:S23)</f>
        <v>#VALUE!</v>
      </c>
      <c r="T23" s="97" t="e">
        <f aca="false">SUM([1]1月②:12月②!T23:T23)</f>
        <v>#VALUE!</v>
      </c>
      <c r="U23" s="98" t="e">
        <f aca="false">SUM([1]1月②:12月②!U23:U23)</f>
        <v>#VALUE!</v>
      </c>
      <c r="V23" s="98" t="e">
        <f aca="false">SUM([1]1月②:12月②!V23:V23)</f>
        <v>#VALUE!</v>
      </c>
      <c r="W23" s="98" t="e">
        <f aca="false">SUM([1]1月②:12月②!W23:W23)</f>
        <v>#VALUE!</v>
      </c>
      <c r="X23" s="98" t="e">
        <f aca="false">SUM([1]1月②:12月②!X23:X23)</f>
        <v>#VALUE!</v>
      </c>
      <c r="Y23" s="98" t="e">
        <f aca="false">SUM([1]1月②:12月②!Y23:Y23)</f>
        <v>#VALUE!</v>
      </c>
      <c r="Z23" s="98" t="e">
        <f aca="false">SUM([1]1月②:12月②!Z23:Z23)</f>
        <v>#VALUE!</v>
      </c>
    </row>
    <row r="24" customFormat="false" ht="13.5" hidden="false" customHeight="false" outlineLevel="0" collapsed="false">
      <c r="A24" s="68" t="n">
        <v>307</v>
      </c>
      <c r="B24" s="96" t="s">
        <v>83</v>
      </c>
      <c r="C24" s="97" t="e">
        <f aca="false">SUM([1]1月②:12月②!C24:C24)</f>
        <v>#VALUE!</v>
      </c>
      <c r="D24" s="98" t="e">
        <f aca="false">SUM([1]1月②:12月②!D24:D24)</f>
        <v>#VALUE!</v>
      </c>
      <c r="E24" s="98" t="e">
        <f aca="false">SUM([1]1月②:12月②!E24:E24)</f>
        <v>#VALUE!</v>
      </c>
      <c r="F24" s="98" t="e">
        <f aca="false">SUM([1]1月②:12月②!F24:F24)</f>
        <v>#VALUE!</v>
      </c>
      <c r="G24" s="99" t="e">
        <f aca="false">SUM([1]1月②:12月②!G24:G24)</f>
        <v>#VALUE!</v>
      </c>
      <c r="H24" s="97" t="e">
        <f aca="false">SUM([1]1月②:12月②!H24:H24)</f>
        <v>#VALUE!</v>
      </c>
      <c r="I24" s="98" t="e">
        <f aca="false">SUM([1]1月②:12月②!I24:I24)</f>
        <v>#VALUE!</v>
      </c>
      <c r="J24" s="98" t="e">
        <f aca="false">SUM([1]1月②:12月②!J24:J24)</f>
        <v>#VALUE!</v>
      </c>
      <c r="K24" s="98" t="e">
        <f aca="false">SUM([1]1月②:12月②!K24:K24)</f>
        <v>#VALUE!</v>
      </c>
      <c r="L24" s="100" t="e">
        <f aca="false">SUM([1]1月②:12月②!L24:L24)</f>
        <v>#VALUE!</v>
      </c>
      <c r="M24" s="101" t="e">
        <f aca="false">SUM([1]1月②:12月②!M24:M24)</f>
        <v>#VALUE!</v>
      </c>
      <c r="N24" s="98" t="e">
        <f aca="false">SUM([1]1月②:12月②!N24:N24)</f>
        <v>#VALUE!</v>
      </c>
      <c r="O24" s="98" t="e">
        <f aca="false">SUM([1]1月②:12月②!O24:O24)</f>
        <v>#VALUE!</v>
      </c>
      <c r="P24" s="98" t="e">
        <f aca="false">SUM([1]1月②:12月②!P24:P24)</f>
        <v>#VALUE!</v>
      </c>
      <c r="Q24" s="98" t="e">
        <f aca="false">SUM([1]1月②:12月②!Q24:Q24)</f>
        <v>#VALUE!</v>
      </c>
      <c r="R24" s="98" t="e">
        <f aca="false">SUM([1]1月②:12月②!R24:R24)</f>
        <v>#VALUE!</v>
      </c>
      <c r="S24" s="100" t="e">
        <f aca="false">SUM([1]1月②:12月②!S24:S24)</f>
        <v>#VALUE!</v>
      </c>
      <c r="T24" s="97" t="e">
        <f aca="false">SUM([1]1月②:12月②!T24:T24)</f>
        <v>#VALUE!</v>
      </c>
      <c r="U24" s="98" t="e">
        <f aca="false">SUM([1]1月②:12月②!U24:U24)</f>
        <v>#VALUE!</v>
      </c>
      <c r="V24" s="98" t="e">
        <f aca="false">SUM([1]1月②:12月②!V24:V24)</f>
        <v>#VALUE!</v>
      </c>
      <c r="W24" s="98" t="e">
        <f aca="false">SUM([1]1月②:12月②!W24:W24)</f>
        <v>#VALUE!</v>
      </c>
      <c r="X24" s="98" t="e">
        <f aca="false">SUM([1]1月②:12月②!X24:X24)</f>
        <v>#VALUE!</v>
      </c>
      <c r="Y24" s="98" t="e">
        <f aca="false">SUM([1]1月②:12月②!Y24:Y24)</f>
        <v>#VALUE!</v>
      </c>
      <c r="Z24" s="98" t="e">
        <f aca="false">SUM([1]1月②:12月②!Z24:Z24)</f>
        <v>#VALUE!</v>
      </c>
    </row>
    <row r="25" customFormat="false" ht="13.5" hidden="false" customHeight="false" outlineLevel="0" collapsed="false">
      <c r="A25" s="74" t="n">
        <v>320</v>
      </c>
      <c r="B25" s="107" t="s">
        <v>84</v>
      </c>
      <c r="C25" s="97" t="e">
        <f aca="false">SUM([1]1月②:12月②!C25:C25)</f>
        <v>#VALUE!</v>
      </c>
      <c r="D25" s="98" t="e">
        <f aca="false">SUM([1]1月②:12月②!D25:D25)</f>
        <v>#VALUE!</v>
      </c>
      <c r="E25" s="98" t="e">
        <f aca="false">SUM([1]1月②:12月②!E25:E25)</f>
        <v>#VALUE!</v>
      </c>
      <c r="F25" s="98" t="e">
        <f aca="false">SUM([1]1月②:12月②!F25:F25)</f>
        <v>#VALUE!</v>
      </c>
      <c r="G25" s="99" t="e">
        <f aca="false">SUM([1]1月②:12月②!G25:G25)</f>
        <v>#VALUE!</v>
      </c>
      <c r="H25" s="97" t="e">
        <f aca="false">SUM([1]1月②:12月②!H25:H25)</f>
        <v>#VALUE!</v>
      </c>
      <c r="I25" s="98" t="e">
        <f aca="false">SUM([1]1月②:12月②!I25:I25)</f>
        <v>#VALUE!</v>
      </c>
      <c r="J25" s="98" t="e">
        <f aca="false">SUM([1]1月②:12月②!J25:J25)</f>
        <v>#VALUE!</v>
      </c>
      <c r="K25" s="98" t="e">
        <f aca="false">SUM([1]1月②:12月②!K25:K25)</f>
        <v>#VALUE!</v>
      </c>
      <c r="L25" s="100" t="e">
        <f aca="false">SUM([1]1月②:12月②!L25:L25)</f>
        <v>#VALUE!</v>
      </c>
      <c r="M25" s="101" t="e">
        <f aca="false">SUM([1]1月②:12月②!M25:M25)</f>
        <v>#VALUE!</v>
      </c>
      <c r="N25" s="98" t="e">
        <f aca="false">SUM([1]1月②:12月②!N25:N25)</f>
        <v>#VALUE!</v>
      </c>
      <c r="O25" s="98" t="e">
        <f aca="false">SUM([1]1月②:12月②!O25:O25)</f>
        <v>#VALUE!</v>
      </c>
      <c r="P25" s="98" t="e">
        <f aca="false">SUM([1]1月②:12月②!P25:P25)</f>
        <v>#VALUE!</v>
      </c>
      <c r="Q25" s="98" t="e">
        <f aca="false">SUM([1]1月②:12月②!Q25:Q25)</f>
        <v>#VALUE!</v>
      </c>
      <c r="R25" s="98" t="e">
        <f aca="false">SUM([1]1月②:12月②!R25:R25)</f>
        <v>#VALUE!</v>
      </c>
      <c r="S25" s="100" t="e">
        <f aca="false">SUM([1]1月②:12月②!S25:S25)</f>
        <v>#VALUE!</v>
      </c>
      <c r="T25" s="97" t="e">
        <f aca="false">SUM([1]1月②:12月②!T25:T25)</f>
        <v>#VALUE!</v>
      </c>
      <c r="U25" s="98" t="e">
        <f aca="false">SUM([1]1月②:12月②!U25:U25)</f>
        <v>#VALUE!</v>
      </c>
      <c r="V25" s="98" t="e">
        <f aca="false">SUM([1]1月②:12月②!V25:V25)</f>
        <v>#VALUE!</v>
      </c>
      <c r="W25" s="98" t="e">
        <f aca="false">SUM([1]1月②:12月②!W25:W25)</f>
        <v>#VALUE!</v>
      </c>
      <c r="X25" s="98" t="e">
        <f aca="false">SUM([1]1月②:12月②!X25:X25)</f>
        <v>#VALUE!</v>
      </c>
      <c r="Y25" s="98" t="e">
        <f aca="false">SUM([1]1月②:12月②!Y25:Y25)</f>
        <v>#VALUE!</v>
      </c>
      <c r="Z25" s="98" t="e">
        <f aca="false">SUM([1]1月②:12月②!Z25:Z25)</f>
        <v>#VALUE!</v>
      </c>
    </row>
    <row r="26" customFormat="false" ht="13.5" hidden="false" customHeight="false" outlineLevel="0" collapsed="false">
      <c r="A26" s="68" t="n">
        <v>321</v>
      </c>
      <c r="B26" s="96" t="s">
        <v>85</v>
      </c>
      <c r="C26" s="97" t="e">
        <f aca="false">SUM([1]1月②:12月②!C26:C26)</f>
        <v>#VALUE!</v>
      </c>
      <c r="D26" s="98" t="e">
        <f aca="false">SUM([1]1月②:12月②!D26:D26)</f>
        <v>#VALUE!</v>
      </c>
      <c r="E26" s="98" t="e">
        <f aca="false">SUM([1]1月②:12月②!E26:E26)</f>
        <v>#VALUE!</v>
      </c>
      <c r="F26" s="98" t="e">
        <f aca="false">SUM([1]1月②:12月②!F26:F26)</f>
        <v>#VALUE!</v>
      </c>
      <c r="G26" s="99" t="e">
        <f aca="false">SUM([1]1月②:12月②!G26:G26)</f>
        <v>#VALUE!</v>
      </c>
      <c r="H26" s="97" t="e">
        <f aca="false">SUM([1]1月②:12月②!H26:H26)</f>
        <v>#VALUE!</v>
      </c>
      <c r="I26" s="98" t="e">
        <f aca="false">SUM([1]1月②:12月②!I26:I26)</f>
        <v>#VALUE!</v>
      </c>
      <c r="J26" s="98" t="e">
        <f aca="false">SUM([1]1月②:12月②!J26:J26)</f>
        <v>#VALUE!</v>
      </c>
      <c r="K26" s="98" t="e">
        <f aca="false">SUM([1]1月②:12月②!K26:K26)</f>
        <v>#VALUE!</v>
      </c>
      <c r="L26" s="100" t="e">
        <f aca="false">SUM([1]1月②:12月②!L26:L26)</f>
        <v>#VALUE!</v>
      </c>
      <c r="M26" s="101" t="e">
        <f aca="false">SUM([1]1月②:12月②!M26:M26)</f>
        <v>#VALUE!</v>
      </c>
      <c r="N26" s="98" t="e">
        <f aca="false">SUM([1]1月②:12月②!N26:N26)</f>
        <v>#VALUE!</v>
      </c>
      <c r="O26" s="98" t="e">
        <f aca="false">SUM([1]1月②:12月②!O26:O26)</f>
        <v>#VALUE!</v>
      </c>
      <c r="P26" s="98" t="e">
        <f aca="false">SUM([1]1月②:12月②!P26:P26)</f>
        <v>#VALUE!</v>
      </c>
      <c r="Q26" s="98" t="e">
        <f aca="false">SUM([1]1月②:12月②!Q26:Q26)</f>
        <v>#VALUE!</v>
      </c>
      <c r="R26" s="98" t="e">
        <f aca="false">SUM([1]1月②:12月②!R26:R26)</f>
        <v>#VALUE!</v>
      </c>
      <c r="S26" s="100" t="e">
        <f aca="false">SUM([1]1月②:12月②!S26:S26)</f>
        <v>#VALUE!</v>
      </c>
      <c r="T26" s="97" t="e">
        <f aca="false">SUM([1]1月②:12月②!T26:T26)</f>
        <v>#VALUE!</v>
      </c>
      <c r="U26" s="98" t="e">
        <f aca="false">SUM([1]1月②:12月②!U26:U26)</f>
        <v>#VALUE!</v>
      </c>
      <c r="V26" s="98" t="e">
        <f aca="false">SUM([1]1月②:12月②!V26:V26)</f>
        <v>#VALUE!</v>
      </c>
      <c r="W26" s="98" t="e">
        <f aca="false">SUM([1]1月②:12月②!W26:W26)</f>
        <v>#VALUE!</v>
      </c>
      <c r="X26" s="98" t="e">
        <f aca="false">SUM([1]1月②:12月②!X26:X26)</f>
        <v>#VALUE!</v>
      </c>
      <c r="Y26" s="98" t="e">
        <f aca="false">SUM([1]1月②:12月②!Y26:Y26)</f>
        <v>#VALUE!</v>
      </c>
      <c r="Z26" s="98" t="e">
        <f aca="false">SUM([1]1月②:12月②!Z26:Z26)</f>
        <v>#VALUE!</v>
      </c>
    </row>
    <row r="27" customFormat="false" ht="13.5" hidden="false" customHeight="false" outlineLevel="0" collapsed="false">
      <c r="A27" s="68" t="n">
        <v>323</v>
      </c>
      <c r="B27" s="96" t="s">
        <v>86</v>
      </c>
      <c r="C27" s="97" t="e">
        <f aca="false">SUM([1]1月②:12月②!C27:C27)</f>
        <v>#VALUE!</v>
      </c>
      <c r="D27" s="98" t="e">
        <f aca="false">SUM([1]1月②:12月②!D27:D27)</f>
        <v>#VALUE!</v>
      </c>
      <c r="E27" s="98" t="e">
        <f aca="false">SUM([1]1月②:12月②!E27:E27)</f>
        <v>#VALUE!</v>
      </c>
      <c r="F27" s="98" t="e">
        <f aca="false">SUM([1]1月②:12月②!F27:F27)</f>
        <v>#VALUE!</v>
      </c>
      <c r="G27" s="99" t="e">
        <f aca="false">SUM([1]1月②:12月②!G27:G27)</f>
        <v>#VALUE!</v>
      </c>
      <c r="H27" s="97" t="e">
        <f aca="false">SUM([1]1月②:12月②!H27:H27)</f>
        <v>#VALUE!</v>
      </c>
      <c r="I27" s="98" t="e">
        <f aca="false">SUM([1]1月②:12月②!I27:I27)</f>
        <v>#VALUE!</v>
      </c>
      <c r="J27" s="98" t="e">
        <f aca="false">SUM([1]1月②:12月②!J27:J27)</f>
        <v>#VALUE!</v>
      </c>
      <c r="K27" s="98" t="e">
        <f aca="false">SUM([1]1月②:12月②!K27:K27)</f>
        <v>#VALUE!</v>
      </c>
      <c r="L27" s="100" t="e">
        <f aca="false">SUM([1]1月②:12月②!L27:L27)</f>
        <v>#VALUE!</v>
      </c>
      <c r="M27" s="101" t="e">
        <f aca="false">SUM([1]1月②:12月②!M27:M27)</f>
        <v>#VALUE!</v>
      </c>
      <c r="N27" s="98" t="e">
        <f aca="false">SUM([1]1月②:12月②!N27:N27)</f>
        <v>#VALUE!</v>
      </c>
      <c r="O27" s="98" t="e">
        <f aca="false">SUM([1]1月②:12月②!O27:O27)</f>
        <v>#VALUE!</v>
      </c>
      <c r="P27" s="98" t="e">
        <f aca="false">SUM([1]1月②:12月②!P27:P27)</f>
        <v>#VALUE!</v>
      </c>
      <c r="Q27" s="98" t="e">
        <f aca="false">SUM([1]1月②:12月②!Q27:Q27)</f>
        <v>#VALUE!</v>
      </c>
      <c r="R27" s="98" t="e">
        <f aca="false">SUM([1]1月②:12月②!R27:R27)</f>
        <v>#VALUE!</v>
      </c>
      <c r="S27" s="100" t="e">
        <f aca="false">SUM([1]1月②:12月②!S27:S27)</f>
        <v>#VALUE!</v>
      </c>
      <c r="T27" s="97" t="e">
        <f aca="false">SUM([1]1月②:12月②!T27:T27)</f>
        <v>#VALUE!</v>
      </c>
      <c r="U27" s="98" t="e">
        <f aca="false">SUM([1]1月②:12月②!U27:U27)</f>
        <v>#VALUE!</v>
      </c>
      <c r="V27" s="98" t="e">
        <f aca="false">SUM([1]1月②:12月②!V27:V27)</f>
        <v>#VALUE!</v>
      </c>
      <c r="W27" s="98" t="e">
        <f aca="false">SUM([1]1月②:12月②!W27:W27)</f>
        <v>#VALUE!</v>
      </c>
      <c r="X27" s="98" t="e">
        <f aca="false">SUM([1]1月②:12月②!X27:X27)</f>
        <v>#VALUE!</v>
      </c>
      <c r="Y27" s="98" t="e">
        <f aca="false">SUM([1]1月②:12月②!Y27:Y27)</f>
        <v>#VALUE!</v>
      </c>
      <c r="Z27" s="98" t="e">
        <f aca="false">SUM([1]1月②:12月②!Z27:Z27)</f>
        <v>#VALUE!</v>
      </c>
    </row>
    <row r="28" customFormat="false" ht="13.5" hidden="false" customHeight="false" outlineLevel="0" collapsed="false">
      <c r="A28" s="74" t="n">
        <v>340</v>
      </c>
      <c r="B28" s="107" t="s">
        <v>87</v>
      </c>
      <c r="C28" s="97" t="e">
        <f aca="false">SUM([1]1月②:12月②!C28:C28)</f>
        <v>#VALUE!</v>
      </c>
      <c r="D28" s="98" t="e">
        <f aca="false">SUM([1]1月②:12月②!D28:D28)</f>
        <v>#VALUE!</v>
      </c>
      <c r="E28" s="98" t="e">
        <f aca="false">SUM([1]1月②:12月②!E28:E28)</f>
        <v>#VALUE!</v>
      </c>
      <c r="F28" s="98" t="e">
        <f aca="false">SUM([1]1月②:12月②!F28:F28)</f>
        <v>#VALUE!</v>
      </c>
      <c r="G28" s="99" t="e">
        <f aca="false">SUM([1]1月②:12月②!G28:G28)</f>
        <v>#VALUE!</v>
      </c>
      <c r="H28" s="97" t="e">
        <f aca="false">SUM([1]1月②:12月②!H28:H28)</f>
        <v>#VALUE!</v>
      </c>
      <c r="I28" s="98" t="e">
        <f aca="false">SUM([1]1月②:12月②!I28:I28)</f>
        <v>#VALUE!</v>
      </c>
      <c r="J28" s="98" t="e">
        <f aca="false">SUM([1]1月②:12月②!J28:J28)</f>
        <v>#VALUE!</v>
      </c>
      <c r="K28" s="98" t="e">
        <f aca="false">SUM([1]1月②:12月②!K28:K28)</f>
        <v>#VALUE!</v>
      </c>
      <c r="L28" s="100" t="e">
        <f aca="false">SUM([1]1月②:12月②!L28:L28)</f>
        <v>#VALUE!</v>
      </c>
      <c r="M28" s="101" t="e">
        <f aca="false">SUM([1]1月②:12月②!M28:M28)</f>
        <v>#VALUE!</v>
      </c>
      <c r="N28" s="98" t="e">
        <f aca="false">SUM([1]1月②:12月②!N28:N28)</f>
        <v>#VALUE!</v>
      </c>
      <c r="O28" s="98" t="e">
        <f aca="false">SUM([1]1月②:12月②!O28:O28)</f>
        <v>#VALUE!</v>
      </c>
      <c r="P28" s="98" t="e">
        <f aca="false">SUM([1]1月②:12月②!P28:P28)</f>
        <v>#VALUE!</v>
      </c>
      <c r="Q28" s="98" t="e">
        <f aca="false">SUM([1]1月②:12月②!Q28:Q28)</f>
        <v>#VALUE!</v>
      </c>
      <c r="R28" s="98" t="e">
        <f aca="false">SUM([1]1月②:12月②!R28:R28)</f>
        <v>#VALUE!</v>
      </c>
      <c r="S28" s="100" t="e">
        <f aca="false">SUM([1]1月②:12月②!S28:S28)</f>
        <v>#VALUE!</v>
      </c>
      <c r="T28" s="97" t="e">
        <f aca="false">SUM([1]1月②:12月②!T28:T28)</f>
        <v>#VALUE!</v>
      </c>
      <c r="U28" s="98" t="e">
        <f aca="false">SUM([1]1月②:12月②!U28:U28)</f>
        <v>#VALUE!</v>
      </c>
      <c r="V28" s="98" t="e">
        <f aca="false">SUM([1]1月②:12月②!V28:V28)</f>
        <v>#VALUE!</v>
      </c>
      <c r="W28" s="98" t="e">
        <f aca="false">SUM([1]1月②:12月②!W28:W28)</f>
        <v>#VALUE!</v>
      </c>
      <c r="X28" s="98" t="e">
        <f aca="false">SUM([1]1月②:12月②!X28:X28)</f>
        <v>#VALUE!</v>
      </c>
      <c r="Y28" s="98" t="e">
        <f aca="false">SUM([1]1月②:12月②!Y28:Y28)</f>
        <v>#VALUE!</v>
      </c>
      <c r="Z28" s="98" t="e">
        <f aca="false">SUM([1]1月②:12月②!Z28:Z28)</f>
        <v>#VALUE!</v>
      </c>
    </row>
    <row r="29" customFormat="false" ht="13.5" hidden="false" customHeight="false" outlineLevel="0" collapsed="false">
      <c r="A29" s="68" t="n">
        <v>343</v>
      </c>
      <c r="B29" s="96" t="s">
        <v>88</v>
      </c>
      <c r="C29" s="97" t="e">
        <f aca="false">SUM([1]1月②:12月②!C29:C29)</f>
        <v>#VALUE!</v>
      </c>
      <c r="D29" s="98" t="e">
        <f aca="false">SUM([1]1月②:12月②!D29:D29)</f>
        <v>#VALUE!</v>
      </c>
      <c r="E29" s="98" t="e">
        <f aca="false">SUM([1]1月②:12月②!E29:E29)</f>
        <v>#VALUE!</v>
      </c>
      <c r="F29" s="98" t="e">
        <f aca="false">SUM([1]1月②:12月②!F29:F29)</f>
        <v>#VALUE!</v>
      </c>
      <c r="G29" s="99" t="e">
        <f aca="false">SUM([1]1月②:12月②!G29:G29)</f>
        <v>#VALUE!</v>
      </c>
      <c r="H29" s="97" t="e">
        <f aca="false">SUM([1]1月②:12月②!H29:H29)</f>
        <v>#VALUE!</v>
      </c>
      <c r="I29" s="98" t="e">
        <f aca="false">SUM([1]1月②:12月②!I29:I29)</f>
        <v>#VALUE!</v>
      </c>
      <c r="J29" s="98" t="e">
        <f aca="false">SUM([1]1月②:12月②!J29:J29)</f>
        <v>#VALUE!</v>
      </c>
      <c r="K29" s="98" t="e">
        <f aca="false">SUM([1]1月②:12月②!K29:K29)</f>
        <v>#VALUE!</v>
      </c>
      <c r="L29" s="100" t="e">
        <f aca="false">SUM([1]1月②:12月②!L29:L29)</f>
        <v>#VALUE!</v>
      </c>
      <c r="M29" s="101" t="e">
        <f aca="false">SUM([1]1月②:12月②!M29:M29)</f>
        <v>#VALUE!</v>
      </c>
      <c r="N29" s="98" t="e">
        <f aca="false">SUM([1]1月②:12月②!N29:N29)</f>
        <v>#VALUE!</v>
      </c>
      <c r="O29" s="98" t="e">
        <f aca="false">SUM([1]1月②:12月②!O29:O29)</f>
        <v>#VALUE!</v>
      </c>
      <c r="P29" s="98" t="e">
        <f aca="false">SUM([1]1月②:12月②!P29:P29)</f>
        <v>#VALUE!</v>
      </c>
      <c r="Q29" s="98" t="e">
        <f aca="false">SUM([1]1月②:12月②!Q29:Q29)</f>
        <v>#VALUE!</v>
      </c>
      <c r="R29" s="98" t="e">
        <f aca="false">SUM([1]1月②:12月②!R29:R29)</f>
        <v>#VALUE!</v>
      </c>
      <c r="S29" s="100" t="e">
        <f aca="false">SUM([1]1月②:12月②!S29:S29)</f>
        <v>#VALUE!</v>
      </c>
      <c r="T29" s="97" t="e">
        <f aca="false">SUM([1]1月②:12月②!T29:T29)</f>
        <v>#VALUE!</v>
      </c>
      <c r="U29" s="98" t="e">
        <f aca="false">SUM([1]1月②:12月②!U29:U29)</f>
        <v>#VALUE!</v>
      </c>
      <c r="V29" s="98" t="e">
        <f aca="false">SUM([1]1月②:12月②!V29:V29)</f>
        <v>#VALUE!</v>
      </c>
      <c r="W29" s="98" t="e">
        <f aca="false">SUM([1]1月②:12月②!W29:W29)</f>
        <v>#VALUE!</v>
      </c>
      <c r="X29" s="98" t="e">
        <f aca="false">SUM([1]1月②:12月②!X29:X29)</f>
        <v>#VALUE!</v>
      </c>
      <c r="Y29" s="98" t="e">
        <f aca="false">SUM([1]1月②:12月②!Y29:Y29)</f>
        <v>#VALUE!</v>
      </c>
      <c r="Z29" s="98" t="e">
        <f aca="false">SUM([1]1月②:12月②!Z29:Z29)</f>
        <v>#VALUE!</v>
      </c>
    </row>
    <row r="30" customFormat="false" ht="13.5" hidden="false" customHeight="false" outlineLevel="0" collapsed="false">
      <c r="A30" s="74" t="n">
        <v>360</v>
      </c>
      <c r="B30" s="107" t="s">
        <v>89</v>
      </c>
      <c r="C30" s="97" t="e">
        <f aca="false">SUM([1]1月②:12月②!C30:C30)</f>
        <v>#VALUE!</v>
      </c>
      <c r="D30" s="98" t="e">
        <f aca="false">SUM([1]1月②:12月②!D30:D30)</f>
        <v>#VALUE!</v>
      </c>
      <c r="E30" s="98" t="e">
        <f aca="false">SUM([1]1月②:12月②!E30:E30)</f>
        <v>#VALUE!</v>
      </c>
      <c r="F30" s="98" t="e">
        <f aca="false">SUM([1]1月②:12月②!F30:F30)</f>
        <v>#VALUE!</v>
      </c>
      <c r="G30" s="99" t="e">
        <f aca="false">SUM([1]1月②:12月②!G30:G30)</f>
        <v>#VALUE!</v>
      </c>
      <c r="H30" s="97" t="e">
        <f aca="false">SUM([1]1月②:12月②!H30:H30)</f>
        <v>#VALUE!</v>
      </c>
      <c r="I30" s="98" t="e">
        <f aca="false">SUM([1]1月②:12月②!I30:I30)</f>
        <v>#VALUE!</v>
      </c>
      <c r="J30" s="98" t="e">
        <f aca="false">SUM([1]1月②:12月②!J30:J30)</f>
        <v>#VALUE!</v>
      </c>
      <c r="K30" s="98" t="e">
        <f aca="false">SUM([1]1月②:12月②!K30:K30)</f>
        <v>#VALUE!</v>
      </c>
      <c r="L30" s="100" t="e">
        <f aca="false">SUM([1]1月②:12月②!L30:L30)</f>
        <v>#VALUE!</v>
      </c>
      <c r="M30" s="101" t="e">
        <f aca="false">SUM([1]1月②:12月②!M30:M30)</f>
        <v>#VALUE!</v>
      </c>
      <c r="N30" s="98" t="e">
        <f aca="false">SUM([1]1月②:12月②!N30:N30)</f>
        <v>#VALUE!</v>
      </c>
      <c r="O30" s="98" t="e">
        <f aca="false">SUM([1]1月②:12月②!O30:O30)</f>
        <v>#VALUE!</v>
      </c>
      <c r="P30" s="98" t="e">
        <f aca="false">SUM([1]1月②:12月②!P30:P30)</f>
        <v>#VALUE!</v>
      </c>
      <c r="Q30" s="98" t="e">
        <f aca="false">SUM([1]1月②:12月②!Q30:Q30)</f>
        <v>#VALUE!</v>
      </c>
      <c r="R30" s="98" t="e">
        <f aca="false">SUM([1]1月②:12月②!R30:R30)</f>
        <v>#VALUE!</v>
      </c>
      <c r="S30" s="100" t="e">
        <f aca="false">SUM([1]1月②:12月②!S30:S30)</f>
        <v>#VALUE!</v>
      </c>
      <c r="T30" s="97" t="e">
        <f aca="false">SUM([1]1月②:12月②!T30:T30)</f>
        <v>#VALUE!</v>
      </c>
      <c r="U30" s="98" t="e">
        <f aca="false">SUM([1]1月②:12月②!U30:U30)</f>
        <v>#VALUE!</v>
      </c>
      <c r="V30" s="98" t="e">
        <f aca="false">SUM([1]1月②:12月②!V30:V30)</f>
        <v>#VALUE!</v>
      </c>
      <c r="W30" s="98" t="e">
        <f aca="false">SUM([1]1月②:12月②!W30:W30)</f>
        <v>#VALUE!</v>
      </c>
      <c r="X30" s="98" t="e">
        <f aca="false">SUM([1]1月②:12月②!X30:X30)</f>
        <v>#VALUE!</v>
      </c>
      <c r="Y30" s="98" t="e">
        <f aca="false">SUM([1]1月②:12月②!Y30:Y30)</f>
        <v>#VALUE!</v>
      </c>
      <c r="Z30" s="98" t="e">
        <f aca="false">SUM([1]1月②:12月②!Z30:Z30)</f>
        <v>#VALUE!</v>
      </c>
    </row>
    <row r="31" customFormat="false" ht="13.5" hidden="false" customHeight="false" outlineLevel="0" collapsed="false">
      <c r="A31" s="68" t="n">
        <v>361</v>
      </c>
      <c r="B31" s="96" t="s">
        <v>90</v>
      </c>
      <c r="C31" s="97" t="e">
        <f aca="false">SUM([1]1月②:12月②!C31:C31)</f>
        <v>#VALUE!</v>
      </c>
      <c r="D31" s="98" t="e">
        <f aca="false">SUM([1]1月②:12月②!D31:D31)</f>
        <v>#VALUE!</v>
      </c>
      <c r="E31" s="98" t="e">
        <f aca="false">SUM([1]1月②:12月②!E31:E31)</f>
        <v>#VALUE!</v>
      </c>
      <c r="F31" s="98" t="e">
        <f aca="false">SUM([1]1月②:12月②!F31:F31)</f>
        <v>#VALUE!</v>
      </c>
      <c r="G31" s="99" t="e">
        <f aca="false">SUM([1]1月②:12月②!G31:G31)</f>
        <v>#VALUE!</v>
      </c>
      <c r="H31" s="97" t="e">
        <f aca="false">SUM([1]1月②:12月②!H31:H31)</f>
        <v>#VALUE!</v>
      </c>
      <c r="I31" s="98" t="e">
        <f aca="false">SUM([1]1月②:12月②!I31:I31)</f>
        <v>#VALUE!</v>
      </c>
      <c r="J31" s="98" t="e">
        <f aca="false">SUM([1]1月②:12月②!J31:J31)</f>
        <v>#VALUE!</v>
      </c>
      <c r="K31" s="98" t="e">
        <f aca="false">SUM([1]1月②:12月②!K31:K31)</f>
        <v>#VALUE!</v>
      </c>
      <c r="L31" s="100" t="e">
        <f aca="false">SUM([1]1月②:12月②!L31:L31)</f>
        <v>#VALUE!</v>
      </c>
      <c r="M31" s="101" t="e">
        <f aca="false">SUM([1]1月②:12月②!M31:M31)</f>
        <v>#VALUE!</v>
      </c>
      <c r="N31" s="98" t="e">
        <f aca="false">SUM([1]1月②:12月②!N31:N31)</f>
        <v>#VALUE!</v>
      </c>
      <c r="O31" s="98" t="e">
        <f aca="false">SUM([1]1月②:12月②!O31:O31)</f>
        <v>#VALUE!</v>
      </c>
      <c r="P31" s="98" t="e">
        <f aca="false">SUM([1]1月②:12月②!P31:P31)</f>
        <v>#VALUE!</v>
      </c>
      <c r="Q31" s="98" t="e">
        <f aca="false">SUM([1]1月②:12月②!Q31:Q31)</f>
        <v>#VALUE!</v>
      </c>
      <c r="R31" s="98" t="e">
        <f aca="false">SUM([1]1月②:12月②!R31:R31)</f>
        <v>#VALUE!</v>
      </c>
      <c r="S31" s="100" t="e">
        <f aca="false">SUM([1]1月②:12月②!S31:S31)</f>
        <v>#VALUE!</v>
      </c>
      <c r="T31" s="97" t="e">
        <f aca="false">SUM([1]1月②:12月②!T31:T31)</f>
        <v>#VALUE!</v>
      </c>
      <c r="U31" s="98" t="e">
        <f aca="false">SUM([1]1月②:12月②!U31:U31)</f>
        <v>#VALUE!</v>
      </c>
      <c r="V31" s="98" t="e">
        <f aca="false">SUM([1]1月②:12月②!V31:V31)</f>
        <v>#VALUE!</v>
      </c>
      <c r="W31" s="98" t="e">
        <f aca="false">SUM([1]1月②:12月②!W31:W31)</f>
        <v>#VALUE!</v>
      </c>
      <c r="X31" s="98" t="e">
        <f aca="false">SUM([1]1月②:12月②!X31:X31)</f>
        <v>#VALUE!</v>
      </c>
      <c r="Y31" s="98" t="e">
        <f aca="false">SUM([1]1月②:12月②!Y31:Y31)</f>
        <v>#VALUE!</v>
      </c>
      <c r="Z31" s="98" t="e">
        <f aca="false">SUM([1]1月②:12月②!Z31:Z31)</f>
        <v>#VALUE!</v>
      </c>
    </row>
    <row r="32" customFormat="false" ht="13.5" hidden="false" customHeight="false" outlineLevel="0" collapsed="false">
      <c r="A32" s="68" t="n">
        <v>362</v>
      </c>
      <c r="B32" s="96" t="s">
        <v>91</v>
      </c>
      <c r="C32" s="97" t="e">
        <f aca="false">SUM([1]1月②:12月②!C32:C32)</f>
        <v>#VALUE!</v>
      </c>
      <c r="D32" s="98" t="e">
        <f aca="false">SUM([1]1月②:12月②!D32:D32)</f>
        <v>#VALUE!</v>
      </c>
      <c r="E32" s="98" t="e">
        <f aca="false">SUM([1]1月②:12月②!E32:E32)</f>
        <v>#VALUE!</v>
      </c>
      <c r="F32" s="98" t="e">
        <f aca="false">SUM([1]1月②:12月②!F32:F32)</f>
        <v>#VALUE!</v>
      </c>
      <c r="G32" s="99" t="e">
        <f aca="false">SUM([1]1月②:12月②!G32:G32)</f>
        <v>#VALUE!</v>
      </c>
      <c r="H32" s="97" t="e">
        <f aca="false">SUM([1]1月②:12月②!H32:H32)</f>
        <v>#VALUE!</v>
      </c>
      <c r="I32" s="98" t="e">
        <f aca="false">SUM([1]1月②:12月②!I32:I32)</f>
        <v>#VALUE!</v>
      </c>
      <c r="J32" s="98" t="e">
        <f aca="false">SUM([1]1月②:12月②!J32:J32)</f>
        <v>#VALUE!</v>
      </c>
      <c r="K32" s="98" t="e">
        <f aca="false">SUM([1]1月②:12月②!K32:K32)</f>
        <v>#VALUE!</v>
      </c>
      <c r="L32" s="100" t="e">
        <f aca="false">SUM([1]1月②:12月②!L32:L32)</f>
        <v>#VALUE!</v>
      </c>
      <c r="M32" s="101" t="e">
        <f aca="false">SUM([1]1月②:12月②!M32:M32)</f>
        <v>#VALUE!</v>
      </c>
      <c r="N32" s="98" t="e">
        <f aca="false">SUM([1]1月②:12月②!N32:N32)</f>
        <v>#VALUE!</v>
      </c>
      <c r="O32" s="98" t="e">
        <f aca="false">SUM([1]1月②:12月②!O32:O32)</f>
        <v>#VALUE!</v>
      </c>
      <c r="P32" s="98" t="e">
        <f aca="false">SUM([1]1月②:12月②!P32:P32)</f>
        <v>#VALUE!</v>
      </c>
      <c r="Q32" s="98" t="e">
        <f aca="false">SUM([1]1月②:12月②!Q32:Q32)</f>
        <v>#VALUE!</v>
      </c>
      <c r="R32" s="98" t="e">
        <f aca="false">SUM([1]1月②:12月②!R32:R32)</f>
        <v>#VALUE!</v>
      </c>
      <c r="S32" s="100" t="e">
        <f aca="false">SUM([1]1月②:12月②!S32:S32)</f>
        <v>#VALUE!</v>
      </c>
      <c r="T32" s="97" t="e">
        <f aca="false">SUM([1]1月②:12月②!T32:T32)</f>
        <v>#VALUE!</v>
      </c>
      <c r="U32" s="98" t="e">
        <f aca="false">SUM([1]1月②:12月②!U32:U32)</f>
        <v>#VALUE!</v>
      </c>
      <c r="V32" s="98" t="e">
        <f aca="false">SUM([1]1月②:12月②!V32:V32)</f>
        <v>#VALUE!</v>
      </c>
      <c r="W32" s="98" t="e">
        <f aca="false">SUM([1]1月②:12月②!W32:W32)</f>
        <v>#VALUE!</v>
      </c>
      <c r="X32" s="98" t="e">
        <f aca="false">SUM([1]1月②:12月②!X32:X32)</f>
        <v>#VALUE!</v>
      </c>
      <c r="Y32" s="98" t="e">
        <f aca="false">SUM([1]1月②:12月②!Y32:Y32)</f>
        <v>#VALUE!</v>
      </c>
      <c r="Z32" s="98" t="e">
        <f aca="false">SUM([1]1月②:12月②!Z32:Z32)</f>
        <v>#VALUE!</v>
      </c>
    </row>
    <row r="33" customFormat="false" ht="13.5" hidden="false" customHeight="false" outlineLevel="0" collapsed="false">
      <c r="A33" s="68" t="n">
        <v>367</v>
      </c>
      <c r="B33" s="96" t="s">
        <v>92</v>
      </c>
      <c r="C33" s="97" t="e">
        <f aca="false">SUM([1]1月②:12月②!C33:C33)</f>
        <v>#VALUE!</v>
      </c>
      <c r="D33" s="98" t="e">
        <f aca="false">SUM([1]1月②:12月②!D33:D33)</f>
        <v>#VALUE!</v>
      </c>
      <c r="E33" s="98" t="e">
        <f aca="false">SUM([1]1月②:12月②!E33:E33)</f>
        <v>#VALUE!</v>
      </c>
      <c r="F33" s="98" t="e">
        <f aca="false">SUM([1]1月②:12月②!F33:F33)</f>
        <v>#VALUE!</v>
      </c>
      <c r="G33" s="99" t="e">
        <f aca="false">SUM([1]1月②:12月②!G33:G33)</f>
        <v>#VALUE!</v>
      </c>
      <c r="H33" s="97" t="e">
        <f aca="false">SUM([1]1月②:12月②!H33:H33)</f>
        <v>#VALUE!</v>
      </c>
      <c r="I33" s="98" t="e">
        <f aca="false">SUM([1]1月②:12月②!I33:I33)</f>
        <v>#VALUE!</v>
      </c>
      <c r="J33" s="98" t="e">
        <f aca="false">SUM([1]1月②:12月②!J33:J33)</f>
        <v>#VALUE!</v>
      </c>
      <c r="K33" s="98" t="e">
        <f aca="false">SUM([1]1月②:12月②!K33:K33)</f>
        <v>#VALUE!</v>
      </c>
      <c r="L33" s="100" t="e">
        <f aca="false">SUM([1]1月②:12月②!L33:L33)</f>
        <v>#VALUE!</v>
      </c>
      <c r="M33" s="101" t="e">
        <f aca="false">SUM([1]1月②:12月②!M33:M33)</f>
        <v>#VALUE!</v>
      </c>
      <c r="N33" s="98" t="e">
        <f aca="false">SUM([1]1月②:12月②!N33:N33)</f>
        <v>#VALUE!</v>
      </c>
      <c r="O33" s="98" t="e">
        <f aca="false">SUM([1]1月②:12月②!O33:O33)</f>
        <v>#VALUE!</v>
      </c>
      <c r="P33" s="98" t="e">
        <f aca="false">SUM([1]1月②:12月②!P33:P33)</f>
        <v>#VALUE!</v>
      </c>
      <c r="Q33" s="98" t="e">
        <f aca="false">SUM([1]1月②:12月②!Q33:Q33)</f>
        <v>#VALUE!</v>
      </c>
      <c r="R33" s="98" t="e">
        <f aca="false">SUM([1]1月②:12月②!R33:R33)</f>
        <v>#VALUE!</v>
      </c>
      <c r="S33" s="100" t="e">
        <f aca="false">SUM([1]1月②:12月②!S33:S33)</f>
        <v>#VALUE!</v>
      </c>
      <c r="T33" s="97" t="e">
        <f aca="false">SUM([1]1月②:12月②!T33:T33)</f>
        <v>#VALUE!</v>
      </c>
      <c r="U33" s="98" t="e">
        <f aca="false">SUM([1]1月②:12月②!U33:U33)</f>
        <v>#VALUE!</v>
      </c>
      <c r="V33" s="98" t="e">
        <f aca="false">SUM([1]1月②:12月②!V33:V33)</f>
        <v>#VALUE!</v>
      </c>
      <c r="W33" s="98" t="e">
        <f aca="false">SUM([1]1月②:12月②!W33:W33)</f>
        <v>#VALUE!</v>
      </c>
      <c r="X33" s="98" t="e">
        <f aca="false">SUM([1]1月②:12月②!X33:X33)</f>
        <v>#VALUE!</v>
      </c>
      <c r="Y33" s="98" t="e">
        <f aca="false">SUM([1]1月②:12月②!Y33:Y33)</f>
        <v>#VALUE!</v>
      </c>
      <c r="Z33" s="98" t="e">
        <f aca="false">SUM([1]1月②:12月②!Z33:Z33)</f>
        <v>#VALUE!</v>
      </c>
    </row>
    <row r="34" customFormat="false" ht="13.5" hidden="false" customHeight="false" outlineLevel="0" collapsed="false">
      <c r="A34" s="74" t="n">
        <v>380</v>
      </c>
      <c r="B34" s="107" t="s">
        <v>93</v>
      </c>
      <c r="C34" s="97" t="e">
        <f aca="false">SUM([1]1月②:12月②!C34:C34)</f>
        <v>#VALUE!</v>
      </c>
      <c r="D34" s="98" t="e">
        <f aca="false">SUM([1]1月②:12月②!D34:D34)</f>
        <v>#VALUE!</v>
      </c>
      <c r="E34" s="98" t="e">
        <f aca="false">SUM([1]1月②:12月②!E34:E34)</f>
        <v>#VALUE!</v>
      </c>
      <c r="F34" s="98" t="e">
        <f aca="false">SUM([1]1月②:12月②!F34:F34)</f>
        <v>#VALUE!</v>
      </c>
      <c r="G34" s="99" t="e">
        <f aca="false">SUM([1]1月②:12月②!G34:G34)</f>
        <v>#VALUE!</v>
      </c>
      <c r="H34" s="97" t="e">
        <f aca="false">SUM([1]1月②:12月②!H34:H34)</f>
        <v>#VALUE!</v>
      </c>
      <c r="I34" s="98" t="e">
        <f aca="false">SUM([1]1月②:12月②!I34:I34)</f>
        <v>#VALUE!</v>
      </c>
      <c r="J34" s="98" t="e">
        <f aca="false">SUM([1]1月②:12月②!J34:J34)</f>
        <v>#VALUE!</v>
      </c>
      <c r="K34" s="98" t="e">
        <f aca="false">SUM([1]1月②:12月②!K34:K34)</f>
        <v>#VALUE!</v>
      </c>
      <c r="L34" s="100" t="e">
        <f aca="false">SUM([1]1月②:12月②!L34:L34)</f>
        <v>#VALUE!</v>
      </c>
      <c r="M34" s="101" t="e">
        <f aca="false">SUM([1]1月②:12月②!M34:M34)</f>
        <v>#VALUE!</v>
      </c>
      <c r="N34" s="98" t="e">
        <f aca="false">SUM([1]1月②:12月②!N34:N34)</f>
        <v>#VALUE!</v>
      </c>
      <c r="O34" s="98" t="e">
        <f aca="false">SUM([1]1月②:12月②!O34:O34)</f>
        <v>#VALUE!</v>
      </c>
      <c r="P34" s="98" t="e">
        <f aca="false">SUM([1]1月②:12月②!P34:P34)</f>
        <v>#VALUE!</v>
      </c>
      <c r="Q34" s="98" t="e">
        <f aca="false">SUM([1]1月②:12月②!Q34:Q34)</f>
        <v>#VALUE!</v>
      </c>
      <c r="R34" s="98" t="e">
        <f aca="false">SUM([1]1月②:12月②!R34:R34)</f>
        <v>#VALUE!</v>
      </c>
      <c r="S34" s="100" t="e">
        <f aca="false">SUM([1]1月②:12月②!S34:S34)</f>
        <v>#VALUE!</v>
      </c>
      <c r="T34" s="97" t="e">
        <f aca="false">SUM([1]1月②:12月②!T34:T34)</f>
        <v>#VALUE!</v>
      </c>
      <c r="U34" s="98" t="e">
        <f aca="false">SUM([1]1月②:12月②!U34:U34)</f>
        <v>#VALUE!</v>
      </c>
      <c r="V34" s="98" t="e">
        <f aca="false">SUM([1]1月②:12月②!V34:V34)</f>
        <v>#VALUE!</v>
      </c>
      <c r="W34" s="98" t="e">
        <f aca="false">SUM([1]1月②:12月②!W34:W34)</f>
        <v>#VALUE!</v>
      </c>
      <c r="X34" s="98" t="e">
        <f aca="false">SUM([1]1月②:12月②!X34:X34)</f>
        <v>#VALUE!</v>
      </c>
      <c r="Y34" s="98" t="e">
        <f aca="false">SUM([1]1月②:12月②!Y34:Y34)</f>
        <v>#VALUE!</v>
      </c>
      <c r="Z34" s="98" t="e">
        <f aca="false">SUM([1]1月②:12月②!Z34:Z34)</f>
        <v>#VALUE!</v>
      </c>
    </row>
    <row r="35" customFormat="false" ht="13.5" hidden="false" customHeight="false" outlineLevel="0" collapsed="false">
      <c r="A35" s="68" t="n">
        <v>381</v>
      </c>
      <c r="B35" s="96" t="s">
        <v>94</v>
      </c>
      <c r="C35" s="97" t="e">
        <f aca="false">SUM([1]1月②:12月②!C35:C35)</f>
        <v>#VALUE!</v>
      </c>
      <c r="D35" s="98" t="e">
        <f aca="false">SUM([1]1月②:12月②!D35:D35)</f>
        <v>#VALUE!</v>
      </c>
      <c r="E35" s="98" t="e">
        <f aca="false">SUM([1]1月②:12月②!E35:E35)</f>
        <v>#VALUE!</v>
      </c>
      <c r="F35" s="98" t="e">
        <f aca="false">SUM([1]1月②:12月②!F35:F35)</f>
        <v>#VALUE!</v>
      </c>
      <c r="G35" s="99" t="e">
        <f aca="false">SUM([1]1月②:12月②!G35:G35)</f>
        <v>#VALUE!</v>
      </c>
      <c r="H35" s="97" t="e">
        <f aca="false">SUM([1]1月②:12月②!H35:H35)</f>
        <v>#VALUE!</v>
      </c>
      <c r="I35" s="98" t="e">
        <f aca="false">SUM([1]1月②:12月②!I35:I35)</f>
        <v>#VALUE!</v>
      </c>
      <c r="J35" s="98" t="e">
        <f aca="false">SUM([1]1月②:12月②!J35:J35)</f>
        <v>#VALUE!</v>
      </c>
      <c r="K35" s="98" t="e">
        <f aca="false">SUM([1]1月②:12月②!K35:K35)</f>
        <v>#VALUE!</v>
      </c>
      <c r="L35" s="100" t="e">
        <f aca="false">SUM([1]1月②:12月②!L35:L35)</f>
        <v>#VALUE!</v>
      </c>
      <c r="M35" s="101" t="e">
        <f aca="false">SUM([1]1月②:12月②!M35:M35)</f>
        <v>#VALUE!</v>
      </c>
      <c r="N35" s="98" t="e">
        <f aca="false">SUM([1]1月②:12月②!N35:N35)</f>
        <v>#VALUE!</v>
      </c>
      <c r="O35" s="98" t="e">
        <f aca="false">SUM([1]1月②:12月②!O35:O35)</f>
        <v>#VALUE!</v>
      </c>
      <c r="P35" s="98" t="e">
        <f aca="false">SUM([1]1月②:12月②!P35:P35)</f>
        <v>#VALUE!</v>
      </c>
      <c r="Q35" s="98" t="e">
        <f aca="false">SUM([1]1月②:12月②!Q35:Q35)</f>
        <v>#VALUE!</v>
      </c>
      <c r="R35" s="98" t="e">
        <f aca="false">SUM([1]1月②:12月②!R35:R35)</f>
        <v>#VALUE!</v>
      </c>
      <c r="S35" s="100" t="e">
        <f aca="false">SUM([1]1月②:12月②!S35:S35)</f>
        <v>#VALUE!</v>
      </c>
      <c r="T35" s="97" t="e">
        <f aca="false">SUM([1]1月②:12月②!T35:T35)</f>
        <v>#VALUE!</v>
      </c>
      <c r="U35" s="98" t="e">
        <f aca="false">SUM([1]1月②:12月②!U35:U35)</f>
        <v>#VALUE!</v>
      </c>
      <c r="V35" s="98" t="e">
        <f aca="false">SUM([1]1月②:12月②!V35:V35)</f>
        <v>#VALUE!</v>
      </c>
      <c r="W35" s="98" t="e">
        <f aca="false">SUM([1]1月②:12月②!W35:W35)</f>
        <v>#VALUE!</v>
      </c>
      <c r="X35" s="98" t="e">
        <f aca="false">SUM([1]1月②:12月②!X35:X35)</f>
        <v>#VALUE!</v>
      </c>
      <c r="Y35" s="98" t="e">
        <f aca="false">SUM([1]1月②:12月②!Y35:Y35)</f>
        <v>#VALUE!</v>
      </c>
      <c r="Z35" s="98" t="e">
        <f aca="false">SUM([1]1月②:12月②!Z35:Z35)</f>
        <v>#VALUE!</v>
      </c>
    </row>
    <row r="36" customFormat="false" ht="13.5" hidden="false" customHeight="false" outlineLevel="0" collapsed="false">
      <c r="A36" s="68" t="n">
        <v>384</v>
      </c>
      <c r="B36" s="96" t="s">
        <v>95</v>
      </c>
      <c r="C36" s="97" t="e">
        <f aca="false">SUM([1]1月②:12月②!C36:C36)</f>
        <v>#VALUE!</v>
      </c>
      <c r="D36" s="98" t="e">
        <f aca="false">SUM([1]1月②:12月②!D36:D36)</f>
        <v>#VALUE!</v>
      </c>
      <c r="E36" s="98" t="e">
        <f aca="false">SUM([1]1月②:12月②!E36:E36)</f>
        <v>#VALUE!</v>
      </c>
      <c r="F36" s="98" t="e">
        <f aca="false">SUM([1]1月②:12月②!F36:F36)</f>
        <v>#VALUE!</v>
      </c>
      <c r="G36" s="99" t="e">
        <f aca="false">SUM([1]1月②:12月②!G36:G36)</f>
        <v>#VALUE!</v>
      </c>
      <c r="H36" s="97" t="e">
        <f aca="false">SUM([1]1月②:12月②!H36:H36)</f>
        <v>#VALUE!</v>
      </c>
      <c r="I36" s="98" t="e">
        <f aca="false">SUM([1]1月②:12月②!I36:I36)</f>
        <v>#VALUE!</v>
      </c>
      <c r="J36" s="98" t="e">
        <f aca="false">SUM([1]1月②:12月②!J36:J36)</f>
        <v>#VALUE!</v>
      </c>
      <c r="K36" s="98" t="e">
        <f aca="false">SUM([1]1月②:12月②!K36:K36)</f>
        <v>#VALUE!</v>
      </c>
      <c r="L36" s="100" t="e">
        <f aca="false">SUM([1]1月②:12月②!L36:L36)</f>
        <v>#VALUE!</v>
      </c>
      <c r="M36" s="101" t="e">
        <f aca="false">SUM([1]1月②:12月②!M36:M36)</f>
        <v>#VALUE!</v>
      </c>
      <c r="N36" s="98" t="e">
        <f aca="false">SUM([1]1月②:12月②!N36:N36)</f>
        <v>#VALUE!</v>
      </c>
      <c r="O36" s="98" t="e">
        <f aca="false">SUM([1]1月②:12月②!O36:O36)</f>
        <v>#VALUE!</v>
      </c>
      <c r="P36" s="98" t="e">
        <f aca="false">SUM([1]1月②:12月②!P36:P36)</f>
        <v>#VALUE!</v>
      </c>
      <c r="Q36" s="98" t="e">
        <f aca="false">SUM([1]1月②:12月②!Q36:Q36)</f>
        <v>#VALUE!</v>
      </c>
      <c r="R36" s="98" t="e">
        <f aca="false">SUM([1]1月②:12月②!R36:R36)</f>
        <v>#VALUE!</v>
      </c>
      <c r="S36" s="100" t="e">
        <f aca="false">SUM([1]1月②:12月②!S36:S36)</f>
        <v>#VALUE!</v>
      </c>
      <c r="T36" s="97" t="e">
        <f aca="false">SUM([1]1月②:12月②!T36:T36)</f>
        <v>#VALUE!</v>
      </c>
      <c r="U36" s="98" t="e">
        <f aca="false">SUM([1]1月②:12月②!U36:U36)</f>
        <v>#VALUE!</v>
      </c>
      <c r="V36" s="98" t="e">
        <f aca="false">SUM([1]1月②:12月②!V36:V36)</f>
        <v>#VALUE!</v>
      </c>
      <c r="W36" s="98" t="e">
        <f aca="false">SUM([1]1月②:12月②!W36:W36)</f>
        <v>#VALUE!</v>
      </c>
      <c r="X36" s="98" t="e">
        <f aca="false">SUM([1]1月②:12月②!X36:X36)</f>
        <v>#VALUE!</v>
      </c>
      <c r="Y36" s="98" t="e">
        <f aca="false">SUM([1]1月②:12月②!Y36:Y36)</f>
        <v>#VALUE!</v>
      </c>
      <c r="Z36" s="98" t="e">
        <f aca="false">SUM([1]1月②:12月②!Z36:Z36)</f>
        <v>#VALUE!</v>
      </c>
    </row>
    <row r="37" customFormat="false" ht="13.5" hidden="false" customHeight="false" outlineLevel="0" collapsed="false">
      <c r="A37" s="68" t="n">
        <v>387</v>
      </c>
      <c r="B37" s="96" t="s">
        <v>96</v>
      </c>
      <c r="C37" s="97" t="e">
        <f aca="false">SUM([1]1月②:12月②!C37:C37)</f>
        <v>#VALUE!</v>
      </c>
      <c r="D37" s="98" t="e">
        <f aca="false">SUM([1]1月②:12月②!D37:D37)</f>
        <v>#VALUE!</v>
      </c>
      <c r="E37" s="98" t="e">
        <f aca="false">SUM([1]1月②:12月②!E37:E37)</f>
        <v>#VALUE!</v>
      </c>
      <c r="F37" s="98" t="e">
        <f aca="false">SUM([1]1月②:12月②!F37:F37)</f>
        <v>#VALUE!</v>
      </c>
      <c r="G37" s="99" t="e">
        <f aca="false">SUM([1]1月②:12月②!G37:G37)</f>
        <v>#VALUE!</v>
      </c>
      <c r="H37" s="97" t="e">
        <f aca="false">SUM([1]1月②:12月②!H37:H37)</f>
        <v>#VALUE!</v>
      </c>
      <c r="I37" s="98" t="e">
        <f aca="false">SUM([1]1月②:12月②!I37:I37)</f>
        <v>#VALUE!</v>
      </c>
      <c r="J37" s="98" t="e">
        <f aca="false">SUM([1]1月②:12月②!J37:J37)</f>
        <v>#VALUE!</v>
      </c>
      <c r="K37" s="98" t="e">
        <f aca="false">SUM([1]1月②:12月②!K37:K37)</f>
        <v>#VALUE!</v>
      </c>
      <c r="L37" s="100" t="e">
        <f aca="false">SUM([1]1月②:12月②!L37:L37)</f>
        <v>#VALUE!</v>
      </c>
      <c r="M37" s="101" t="e">
        <f aca="false">SUM([1]1月②:12月②!M37:M37)</f>
        <v>#VALUE!</v>
      </c>
      <c r="N37" s="98" t="e">
        <f aca="false">SUM([1]1月②:12月②!N37:N37)</f>
        <v>#VALUE!</v>
      </c>
      <c r="O37" s="98" t="e">
        <f aca="false">SUM([1]1月②:12月②!O37:O37)</f>
        <v>#VALUE!</v>
      </c>
      <c r="P37" s="98" t="e">
        <f aca="false">SUM([1]1月②:12月②!P37:P37)</f>
        <v>#VALUE!</v>
      </c>
      <c r="Q37" s="98" t="e">
        <f aca="false">SUM([1]1月②:12月②!Q37:Q37)</f>
        <v>#VALUE!</v>
      </c>
      <c r="R37" s="98" t="e">
        <f aca="false">SUM([1]1月②:12月②!R37:R37)</f>
        <v>#VALUE!</v>
      </c>
      <c r="S37" s="100" t="e">
        <f aca="false">SUM([1]1月②:12月②!S37:S37)</f>
        <v>#VALUE!</v>
      </c>
      <c r="T37" s="97" t="e">
        <f aca="false">SUM([1]1月②:12月②!T37:T37)</f>
        <v>#VALUE!</v>
      </c>
      <c r="U37" s="98" t="e">
        <f aca="false">SUM([1]1月②:12月②!U37:U37)</f>
        <v>#VALUE!</v>
      </c>
      <c r="V37" s="98" t="e">
        <f aca="false">SUM([1]1月②:12月②!V37:V37)</f>
        <v>#VALUE!</v>
      </c>
      <c r="W37" s="98" t="e">
        <f aca="false">SUM([1]1月②:12月②!W37:W37)</f>
        <v>#VALUE!</v>
      </c>
      <c r="X37" s="98" t="e">
        <f aca="false">SUM([1]1月②:12月②!X37:X37)</f>
        <v>#VALUE!</v>
      </c>
      <c r="Y37" s="98" t="e">
        <f aca="false">SUM([1]1月②:12月②!Y37:Y37)</f>
        <v>#VALUE!</v>
      </c>
      <c r="Z37" s="98" t="e">
        <f aca="false">SUM([1]1月②:12月②!Z37:Z37)</f>
        <v>#VALUE!</v>
      </c>
    </row>
    <row r="38" customFormat="false" ht="13.5" hidden="false" customHeight="false" outlineLevel="0" collapsed="false">
      <c r="A38" s="74" t="n">
        <v>400</v>
      </c>
      <c r="B38" s="107" t="s">
        <v>97</v>
      </c>
      <c r="C38" s="97" t="e">
        <f aca="false">SUM([1]1月②:12月②!C38:C38)</f>
        <v>#VALUE!</v>
      </c>
      <c r="D38" s="98" t="e">
        <f aca="false">SUM([1]1月②:12月②!D38:D38)</f>
        <v>#VALUE!</v>
      </c>
      <c r="E38" s="98" t="e">
        <f aca="false">SUM([1]1月②:12月②!E38:E38)</f>
        <v>#VALUE!</v>
      </c>
      <c r="F38" s="98" t="e">
        <f aca="false">SUM([1]1月②:12月②!F38:F38)</f>
        <v>#VALUE!</v>
      </c>
      <c r="G38" s="99" t="e">
        <f aca="false">SUM([1]1月②:12月②!G38:G38)</f>
        <v>#VALUE!</v>
      </c>
      <c r="H38" s="97" t="e">
        <f aca="false">SUM([1]1月②:12月②!H38:H38)</f>
        <v>#VALUE!</v>
      </c>
      <c r="I38" s="98" t="e">
        <f aca="false">SUM([1]1月②:12月②!I38:I38)</f>
        <v>#VALUE!</v>
      </c>
      <c r="J38" s="98" t="e">
        <f aca="false">SUM([1]1月②:12月②!J38:J38)</f>
        <v>#VALUE!</v>
      </c>
      <c r="K38" s="98" t="e">
        <f aca="false">SUM([1]1月②:12月②!K38:K38)</f>
        <v>#VALUE!</v>
      </c>
      <c r="L38" s="100" t="e">
        <f aca="false">SUM([1]1月②:12月②!L38:L38)</f>
        <v>#VALUE!</v>
      </c>
      <c r="M38" s="101" t="e">
        <f aca="false">SUM([1]1月②:12月②!M38:M38)</f>
        <v>#VALUE!</v>
      </c>
      <c r="N38" s="98" t="e">
        <f aca="false">SUM([1]1月②:12月②!N38:N38)</f>
        <v>#VALUE!</v>
      </c>
      <c r="O38" s="98" t="e">
        <f aca="false">SUM([1]1月②:12月②!O38:O38)</f>
        <v>#VALUE!</v>
      </c>
      <c r="P38" s="98" t="e">
        <f aca="false">SUM([1]1月②:12月②!P38:P38)</f>
        <v>#VALUE!</v>
      </c>
      <c r="Q38" s="98" t="e">
        <f aca="false">SUM([1]1月②:12月②!Q38:Q38)</f>
        <v>#VALUE!</v>
      </c>
      <c r="R38" s="98" t="e">
        <f aca="false">SUM([1]1月②:12月②!R38:R38)</f>
        <v>#VALUE!</v>
      </c>
      <c r="S38" s="100" t="e">
        <f aca="false">SUM([1]1月②:12月②!S38:S38)</f>
        <v>#VALUE!</v>
      </c>
      <c r="T38" s="97" t="e">
        <f aca="false">SUM([1]1月②:12月②!T38:T38)</f>
        <v>#VALUE!</v>
      </c>
      <c r="U38" s="98" t="e">
        <f aca="false">SUM([1]1月②:12月②!U38:U38)</f>
        <v>#VALUE!</v>
      </c>
      <c r="V38" s="98" t="e">
        <f aca="false">SUM([1]1月②:12月②!V38:V38)</f>
        <v>#VALUE!</v>
      </c>
      <c r="W38" s="98" t="e">
        <f aca="false">SUM([1]1月②:12月②!W38:W38)</f>
        <v>#VALUE!</v>
      </c>
      <c r="X38" s="98" t="e">
        <f aca="false">SUM([1]1月②:12月②!X38:X38)</f>
        <v>#VALUE!</v>
      </c>
      <c r="Y38" s="98" t="e">
        <f aca="false">SUM([1]1月②:12月②!Y38:Y38)</f>
        <v>#VALUE!</v>
      </c>
      <c r="Z38" s="98" t="e">
        <f aca="false">SUM([1]1月②:12月②!Z38:Z38)</f>
        <v>#VALUE!</v>
      </c>
    </row>
    <row r="39" customFormat="false" ht="13.5" hidden="false" customHeight="false" outlineLevel="0" collapsed="false">
      <c r="A39" s="68" t="n">
        <v>401</v>
      </c>
      <c r="B39" s="96" t="s">
        <v>98</v>
      </c>
      <c r="C39" s="97" t="e">
        <f aca="false">SUM([1]1月②:12月②!C39:C39)</f>
        <v>#VALUE!</v>
      </c>
      <c r="D39" s="98" t="e">
        <f aca="false">SUM([1]1月②:12月②!D39:D39)</f>
        <v>#VALUE!</v>
      </c>
      <c r="E39" s="98" t="e">
        <f aca="false">SUM([1]1月②:12月②!E39:E39)</f>
        <v>#VALUE!</v>
      </c>
      <c r="F39" s="98" t="e">
        <f aca="false">SUM([1]1月②:12月②!F39:F39)</f>
        <v>#VALUE!</v>
      </c>
      <c r="G39" s="99" t="e">
        <f aca="false">SUM([1]1月②:12月②!G39:G39)</f>
        <v>#VALUE!</v>
      </c>
      <c r="H39" s="97" t="e">
        <f aca="false">SUM([1]1月②:12月②!H39:H39)</f>
        <v>#VALUE!</v>
      </c>
      <c r="I39" s="98" t="e">
        <f aca="false">SUM([1]1月②:12月②!I39:I39)</f>
        <v>#VALUE!</v>
      </c>
      <c r="J39" s="98" t="e">
        <f aca="false">SUM([1]1月②:12月②!J39:J39)</f>
        <v>#VALUE!</v>
      </c>
      <c r="K39" s="98" t="e">
        <f aca="false">SUM([1]1月②:12月②!K39:K39)</f>
        <v>#VALUE!</v>
      </c>
      <c r="L39" s="100" t="e">
        <f aca="false">SUM([1]1月②:12月②!L39:L39)</f>
        <v>#VALUE!</v>
      </c>
      <c r="M39" s="101" t="e">
        <f aca="false">SUM([1]1月②:12月②!M39:M39)</f>
        <v>#VALUE!</v>
      </c>
      <c r="N39" s="98" t="e">
        <f aca="false">SUM([1]1月②:12月②!N39:N39)</f>
        <v>#VALUE!</v>
      </c>
      <c r="O39" s="98" t="e">
        <f aca="false">SUM([1]1月②:12月②!O39:O39)</f>
        <v>#VALUE!</v>
      </c>
      <c r="P39" s="98" t="e">
        <f aca="false">SUM([1]1月②:12月②!P39:P39)</f>
        <v>#VALUE!</v>
      </c>
      <c r="Q39" s="98" t="e">
        <f aca="false">SUM([1]1月②:12月②!Q39:Q39)</f>
        <v>#VALUE!</v>
      </c>
      <c r="R39" s="98" t="e">
        <f aca="false">SUM([1]1月②:12月②!R39:R39)</f>
        <v>#VALUE!</v>
      </c>
      <c r="S39" s="100" t="e">
        <f aca="false">SUM([1]1月②:12月②!S39:S39)</f>
        <v>#VALUE!</v>
      </c>
      <c r="T39" s="97" t="e">
        <f aca="false">SUM([1]1月②:12月②!T39:T39)</f>
        <v>#VALUE!</v>
      </c>
      <c r="U39" s="98" t="e">
        <f aca="false">SUM([1]1月②:12月②!U39:U39)</f>
        <v>#VALUE!</v>
      </c>
      <c r="V39" s="98" t="e">
        <f aca="false">SUM([1]1月②:12月②!V39:V39)</f>
        <v>#VALUE!</v>
      </c>
      <c r="W39" s="98" t="e">
        <f aca="false">SUM([1]1月②:12月②!W39:W39)</f>
        <v>#VALUE!</v>
      </c>
      <c r="X39" s="98" t="e">
        <f aca="false">SUM([1]1月②:12月②!X39:X39)</f>
        <v>#VALUE!</v>
      </c>
      <c r="Y39" s="98" t="e">
        <f aca="false">SUM([1]1月②:12月②!Y39:Y39)</f>
        <v>#VALUE!</v>
      </c>
      <c r="Z39" s="98" t="e">
        <f aca="false">SUM([1]1月②:12月②!Z39:Z39)</f>
        <v>#VALUE!</v>
      </c>
    </row>
    <row r="40" customFormat="false" ht="13.5" hidden="false" customHeight="false" outlineLevel="0" collapsed="false">
      <c r="A40" s="68" t="n">
        <v>402</v>
      </c>
      <c r="B40" s="96" t="s">
        <v>99</v>
      </c>
      <c r="C40" s="97" t="e">
        <f aca="false">SUM([1]1月②:12月②!C40:C40)</f>
        <v>#VALUE!</v>
      </c>
      <c r="D40" s="98" t="e">
        <f aca="false">SUM([1]1月②:12月②!D40:D40)</f>
        <v>#VALUE!</v>
      </c>
      <c r="E40" s="98" t="e">
        <f aca="false">SUM([1]1月②:12月②!E40:E40)</f>
        <v>#VALUE!</v>
      </c>
      <c r="F40" s="98" t="e">
        <f aca="false">SUM([1]1月②:12月②!F40:F40)</f>
        <v>#VALUE!</v>
      </c>
      <c r="G40" s="99" t="e">
        <f aca="false">SUM([1]1月②:12月②!G40:G40)</f>
        <v>#VALUE!</v>
      </c>
      <c r="H40" s="97" t="e">
        <f aca="false">SUM([1]1月②:12月②!H40:H40)</f>
        <v>#VALUE!</v>
      </c>
      <c r="I40" s="98" t="e">
        <f aca="false">SUM([1]1月②:12月②!I40:I40)</f>
        <v>#VALUE!</v>
      </c>
      <c r="J40" s="98" t="e">
        <f aca="false">SUM([1]1月②:12月②!J40:J40)</f>
        <v>#VALUE!</v>
      </c>
      <c r="K40" s="98" t="e">
        <f aca="false">SUM([1]1月②:12月②!K40:K40)</f>
        <v>#VALUE!</v>
      </c>
      <c r="L40" s="100" t="e">
        <f aca="false">SUM([1]1月②:12月②!L40:L40)</f>
        <v>#VALUE!</v>
      </c>
      <c r="M40" s="101" t="e">
        <f aca="false">SUM([1]1月②:12月②!M40:M40)</f>
        <v>#VALUE!</v>
      </c>
      <c r="N40" s="98" t="e">
        <f aca="false">SUM([1]1月②:12月②!N40:N40)</f>
        <v>#VALUE!</v>
      </c>
      <c r="O40" s="98" t="e">
        <f aca="false">SUM([1]1月②:12月②!O40:O40)</f>
        <v>#VALUE!</v>
      </c>
      <c r="P40" s="98" t="e">
        <f aca="false">SUM([1]1月②:12月②!P40:P40)</f>
        <v>#VALUE!</v>
      </c>
      <c r="Q40" s="98" t="e">
        <f aca="false">SUM([1]1月②:12月②!Q40:Q40)</f>
        <v>#VALUE!</v>
      </c>
      <c r="R40" s="98" t="e">
        <f aca="false">SUM([1]1月②:12月②!R40:R40)</f>
        <v>#VALUE!</v>
      </c>
      <c r="S40" s="100" t="e">
        <f aca="false">SUM([1]1月②:12月②!S40:S40)</f>
        <v>#VALUE!</v>
      </c>
      <c r="T40" s="97" t="e">
        <f aca="false">SUM([1]1月②:12月②!T40:T40)</f>
        <v>#VALUE!</v>
      </c>
      <c r="U40" s="98" t="e">
        <f aca="false">SUM([1]1月②:12月②!U40:U40)</f>
        <v>#VALUE!</v>
      </c>
      <c r="V40" s="98" t="e">
        <f aca="false">SUM([1]1月②:12月②!V40:V40)</f>
        <v>#VALUE!</v>
      </c>
      <c r="W40" s="98" t="e">
        <f aca="false">SUM([1]1月②:12月②!W40:W40)</f>
        <v>#VALUE!</v>
      </c>
      <c r="X40" s="98" t="e">
        <f aca="false">SUM([1]1月②:12月②!X40:X40)</f>
        <v>#VALUE!</v>
      </c>
      <c r="Y40" s="98" t="e">
        <f aca="false">SUM([1]1月②:12月②!Y40:Y40)</f>
        <v>#VALUE!</v>
      </c>
      <c r="Z40" s="98" t="e">
        <f aca="false">SUM([1]1月②:12月②!Z40:Z40)</f>
        <v>#VALUE!</v>
      </c>
    </row>
    <row r="41" customFormat="false" ht="13.5" hidden="false" customHeight="false" outlineLevel="0" collapsed="false">
      <c r="A41" s="68" t="n">
        <v>405</v>
      </c>
      <c r="B41" s="96" t="s">
        <v>100</v>
      </c>
      <c r="C41" s="97" t="e">
        <f aca="false">SUM([1]1月②:12月②!C41:C41)</f>
        <v>#VALUE!</v>
      </c>
      <c r="D41" s="98" t="e">
        <f aca="false">SUM([1]1月②:12月②!D41:D41)</f>
        <v>#VALUE!</v>
      </c>
      <c r="E41" s="98" t="e">
        <f aca="false">SUM([1]1月②:12月②!E41:E41)</f>
        <v>#VALUE!</v>
      </c>
      <c r="F41" s="98" t="e">
        <f aca="false">SUM([1]1月②:12月②!F41:F41)</f>
        <v>#VALUE!</v>
      </c>
      <c r="G41" s="99" t="e">
        <f aca="false">SUM([1]1月②:12月②!G41:G41)</f>
        <v>#VALUE!</v>
      </c>
      <c r="H41" s="97" t="e">
        <f aca="false">SUM([1]1月②:12月②!H41:H41)</f>
        <v>#VALUE!</v>
      </c>
      <c r="I41" s="98" t="e">
        <f aca="false">SUM([1]1月②:12月②!I41:I41)</f>
        <v>#VALUE!</v>
      </c>
      <c r="J41" s="98" t="e">
        <f aca="false">SUM([1]1月②:12月②!J41:J41)</f>
        <v>#VALUE!</v>
      </c>
      <c r="K41" s="98" t="e">
        <f aca="false">SUM([1]1月②:12月②!K41:K41)</f>
        <v>#VALUE!</v>
      </c>
      <c r="L41" s="100" t="e">
        <f aca="false">SUM([1]1月②:12月②!L41:L41)</f>
        <v>#VALUE!</v>
      </c>
      <c r="M41" s="101" t="e">
        <f aca="false">SUM([1]1月②:12月②!M41:M41)</f>
        <v>#VALUE!</v>
      </c>
      <c r="N41" s="98" t="e">
        <f aca="false">SUM([1]1月②:12月②!N41:N41)</f>
        <v>#VALUE!</v>
      </c>
      <c r="O41" s="98" t="e">
        <f aca="false">SUM([1]1月②:12月②!O41:O41)</f>
        <v>#VALUE!</v>
      </c>
      <c r="P41" s="98" t="e">
        <f aca="false">SUM([1]1月②:12月②!P41:P41)</f>
        <v>#VALUE!</v>
      </c>
      <c r="Q41" s="98" t="e">
        <f aca="false">SUM([1]1月②:12月②!Q41:Q41)</f>
        <v>#VALUE!</v>
      </c>
      <c r="R41" s="98" t="e">
        <f aca="false">SUM([1]1月②:12月②!R41:R41)</f>
        <v>#VALUE!</v>
      </c>
      <c r="S41" s="100" t="e">
        <f aca="false">SUM([1]1月②:12月②!S41:S41)</f>
        <v>#VALUE!</v>
      </c>
      <c r="T41" s="97" t="e">
        <f aca="false">SUM([1]1月②:12月②!T41:T41)</f>
        <v>#VALUE!</v>
      </c>
      <c r="U41" s="98" t="e">
        <f aca="false">SUM([1]1月②:12月②!U41:U41)</f>
        <v>#VALUE!</v>
      </c>
      <c r="V41" s="98" t="e">
        <f aca="false">SUM([1]1月②:12月②!V41:V41)</f>
        <v>#VALUE!</v>
      </c>
      <c r="W41" s="98" t="e">
        <f aca="false">SUM([1]1月②:12月②!W41:W41)</f>
        <v>#VALUE!</v>
      </c>
      <c r="X41" s="98" t="e">
        <f aca="false">SUM([1]1月②:12月②!X41:X41)</f>
        <v>#VALUE!</v>
      </c>
      <c r="Y41" s="98" t="e">
        <f aca="false">SUM([1]1月②:12月②!Y41:Y41)</f>
        <v>#VALUE!</v>
      </c>
      <c r="Z41" s="98" t="e">
        <f aca="false">SUM([1]1月②:12月②!Z41:Z41)</f>
        <v>#VALUE!</v>
      </c>
    </row>
    <row r="42" customFormat="false" ht="13.5" hidden="false" customHeight="false" outlineLevel="0" collapsed="false">
      <c r="A42" s="68" t="n">
        <v>406</v>
      </c>
      <c r="B42" s="96" t="s">
        <v>101</v>
      </c>
      <c r="C42" s="97" t="e">
        <f aca="false">SUM([1]1月②:12月②!C42:C42)</f>
        <v>#VALUE!</v>
      </c>
      <c r="D42" s="98" t="e">
        <f aca="false">SUM([1]1月②:12月②!D42:D42)</f>
        <v>#VALUE!</v>
      </c>
      <c r="E42" s="98" t="e">
        <f aca="false">SUM([1]1月②:12月②!E42:E42)</f>
        <v>#VALUE!</v>
      </c>
      <c r="F42" s="98" t="e">
        <f aca="false">SUM([1]1月②:12月②!F42:F42)</f>
        <v>#VALUE!</v>
      </c>
      <c r="G42" s="99" t="e">
        <f aca="false">SUM([1]1月②:12月②!G42:G42)</f>
        <v>#VALUE!</v>
      </c>
      <c r="H42" s="97" t="e">
        <f aca="false">SUM([1]1月②:12月②!H42:H42)</f>
        <v>#VALUE!</v>
      </c>
      <c r="I42" s="98" t="e">
        <f aca="false">SUM([1]1月②:12月②!I42:I42)</f>
        <v>#VALUE!</v>
      </c>
      <c r="J42" s="98" t="e">
        <f aca="false">SUM([1]1月②:12月②!J42:J42)</f>
        <v>#VALUE!</v>
      </c>
      <c r="K42" s="98" t="e">
        <f aca="false">SUM([1]1月②:12月②!K42:K42)</f>
        <v>#VALUE!</v>
      </c>
      <c r="L42" s="100" t="e">
        <f aca="false">SUM([1]1月②:12月②!L42:L42)</f>
        <v>#VALUE!</v>
      </c>
      <c r="M42" s="101" t="e">
        <f aca="false">SUM([1]1月②:12月②!M42:M42)</f>
        <v>#VALUE!</v>
      </c>
      <c r="N42" s="98" t="e">
        <f aca="false">SUM([1]1月②:12月②!N42:N42)</f>
        <v>#VALUE!</v>
      </c>
      <c r="O42" s="98" t="e">
        <f aca="false">SUM([1]1月②:12月②!O42:O42)</f>
        <v>#VALUE!</v>
      </c>
      <c r="P42" s="98" t="e">
        <f aca="false">SUM([1]1月②:12月②!P42:P42)</f>
        <v>#VALUE!</v>
      </c>
      <c r="Q42" s="98" t="e">
        <f aca="false">SUM([1]1月②:12月②!Q42:Q42)</f>
        <v>#VALUE!</v>
      </c>
      <c r="R42" s="98" t="e">
        <f aca="false">SUM([1]1月②:12月②!R42:R42)</f>
        <v>#VALUE!</v>
      </c>
      <c r="S42" s="100" t="e">
        <f aca="false">SUM([1]1月②:12月②!S42:S42)</f>
        <v>#VALUE!</v>
      </c>
      <c r="T42" s="97" t="e">
        <f aca="false">SUM([1]1月②:12月②!T42:T42)</f>
        <v>#VALUE!</v>
      </c>
      <c r="U42" s="98" t="e">
        <f aca="false">SUM([1]1月②:12月②!U42:U42)</f>
        <v>#VALUE!</v>
      </c>
      <c r="V42" s="98" t="e">
        <f aca="false">SUM([1]1月②:12月②!V42:V42)</f>
        <v>#VALUE!</v>
      </c>
      <c r="W42" s="98" t="e">
        <f aca="false">SUM([1]1月②:12月②!W42:W42)</f>
        <v>#VALUE!</v>
      </c>
      <c r="X42" s="98" t="e">
        <f aca="false">SUM([1]1月②:12月②!X42:X42)</f>
        <v>#VALUE!</v>
      </c>
      <c r="Y42" s="98" t="e">
        <f aca="false">SUM([1]1月②:12月②!Y42:Y42)</f>
        <v>#VALUE!</v>
      </c>
      <c r="Z42" s="98" t="e">
        <f aca="false">SUM([1]1月②:12月②!Z42:Z42)</f>
        <v>#VALUE!</v>
      </c>
    </row>
    <row r="43" customFormat="false" ht="13.5" hidden="false" customHeight="false" outlineLevel="0" collapsed="false">
      <c r="A43" s="68" t="n">
        <v>408</v>
      </c>
      <c r="B43" s="96" t="s">
        <v>102</v>
      </c>
      <c r="C43" s="97" t="e">
        <f aca="false">SUM([1]1月②:12月②!C43:C43)</f>
        <v>#VALUE!</v>
      </c>
      <c r="D43" s="98" t="e">
        <f aca="false">SUM([1]1月②:12月②!D43:D43)</f>
        <v>#VALUE!</v>
      </c>
      <c r="E43" s="98" t="e">
        <f aca="false">SUM([1]1月②:12月②!E43:E43)</f>
        <v>#VALUE!</v>
      </c>
      <c r="F43" s="98" t="e">
        <f aca="false">SUM([1]1月②:12月②!F43:F43)</f>
        <v>#VALUE!</v>
      </c>
      <c r="G43" s="99" t="e">
        <f aca="false">SUM([1]1月②:12月②!G43:G43)</f>
        <v>#VALUE!</v>
      </c>
      <c r="H43" s="97" t="e">
        <f aca="false">SUM([1]1月②:12月②!H43:H43)</f>
        <v>#VALUE!</v>
      </c>
      <c r="I43" s="98" t="e">
        <f aca="false">SUM([1]1月②:12月②!I43:I43)</f>
        <v>#VALUE!</v>
      </c>
      <c r="J43" s="98" t="e">
        <f aca="false">SUM([1]1月②:12月②!J43:J43)</f>
        <v>#VALUE!</v>
      </c>
      <c r="K43" s="98" t="e">
        <f aca="false">SUM([1]1月②:12月②!K43:K43)</f>
        <v>#VALUE!</v>
      </c>
      <c r="L43" s="100" t="e">
        <f aca="false">SUM([1]1月②:12月②!L43:L43)</f>
        <v>#VALUE!</v>
      </c>
      <c r="M43" s="101" t="e">
        <f aca="false">SUM([1]1月②:12月②!M43:M43)</f>
        <v>#VALUE!</v>
      </c>
      <c r="N43" s="98" t="e">
        <f aca="false">SUM([1]1月②:12月②!N43:N43)</f>
        <v>#VALUE!</v>
      </c>
      <c r="O43" s="98" t="e">
        <f aca="false">SUM([1]1月②:12月②!O43:O43)</f>
        <v>#VALUE!</v>
      </c>
      <c r="P43" s="98" t="e">
        <f aca="false">SUM([1]1月②:12月②!P43:P43)</f>
        <v>#VALUE!</v>
      </c>
      <c r="Q43" s="98" t="e">
        <f aca="false">SUM([1]1月②:12月②!Q43:Q43)</f>
        <v>#VALUE!</v>
      </c>
      <c r="R43" s="98" t="e">
        <f aca="false">SUM([1]1月②:12月②!R43:R43)</f>
        <v>#VALUE!</v>
      </c>
      <c r="S43" s="100" t="e">
        <f aca="false">SUM([1]1月②:12月②!S43:S43)</f>
        <v>#VALUE!</v>
      </c>
      <c r="T43" s="97" t="e">
        <f aca="false">SUM([1]1月②:12月②!T43:T43)</f>
        <v>#VALUE!</v>
      </c>
      <c r="U43" s="98" t="e">
        <f aca="false">SUM([1]1月②:12月②!U43:U43)</f>
        <v>#VALUE!</v>
      </c>
      <c r="V43" s="98" t="e">
        <f aca="false">SUM([1]1月②:12月②!V43:V43)</f>
        <v>#VALUE!</v>
      </c>
      <c r="W43" s="98" t="e">
        <f aca="false">SUM([1]1月②:12月②!W43:W43)</f>
        <v>#VALUE!</v>
      </c>
      <c r="X43" s="98" t="e">
        <f aca="false">SUM([1]1月②:12月②!X43:X43)</f>
        <v>#VALUE!</v>
      </c>
      <c r="Y43" s="98" t="e">
        <f aca="false">SUM([1]1月②:12月②!Y43:Y43)</f>
        <v>#VALUE!</v>
      </c>
      <c r="Z43" s="98" t="e">
        <f aca="false">SUM([1]1月②:12月②!Z43:Z43)</f>
        <v>#VALUE!</v>
      </c>
    </row>
    <row r="44" customFormat="false" ht="13.5" hidden="false" customHeight="false" outlineLevel="0" collapsed="false">
      <c r="A44" s="68" t="n">
        <v>411</v>
      </c>
      <c r="B44" s="96" t="s">
        <v>103</v>
      </c>
      <c r="C44" s="97" t="e">
        <f aca="false">SUM([1]1月②:12月②!C44:C44)</f>
        <v>#VALUE!</v>
      </c>
      <c r="D44" s="98" t="e">
        <f aca="false">SUM([1]1月②:12月②!D44:D44)</f>
        <v>#VALUE!</v>
      </c>
      <c r="E44" s="98" t="e">
        <f aca="false">SUM([1]1月②:12月②!E44:E44)</f>
        <v>#VALUE!</v>
      </c>
      <c r="F44" s="98" t="e">
        <f aca="false">SUM([1]1月②:12月②!F44:F44)</f>
        <v>#VALUE!</v>
      </c>
      <c r="G44" s="99" t="e">
        <f aca="false">SUM([1]1月②:12月②!G44:G44)</f>
        <v>#VALUE!</v>
      </c>
      <c r="H44" s="97" t="e">
        <f aca="false">SUM([1]1月②:12月②!H44:H44)</f>
        <v>#VALUE!</v>
      </c>
      <c r="I44" s="98" t="e">
        <f aca="false">SUM([1]1月②:12月②!I44:I44)</f>
        <v>#VALUE!</v>
      </c>
      <c r="J44" s="98" t="e">
        <f aca="false">SUM([1]1月②:12月②!J44:J44)</f>
        <v>#VALUE!</v>
      </c>
      <c r="K44" s="98" t="e">
        <f aca="false">SUM([1]1月②:12月②!K44:K44)</f>
        <v>#VALUE!</v>
      </c>
      <c r="L44" s="100" t="e">
        <f aca="false">SUM([1]1月②:12月②!L44:L44)</f>
        <v>#VALUE!</v>
      </c>
      <c r="M44" s="101" t="e">
        <f aca="false">SUM([1]1月②:12月②!M44:M44)</f>
        <v>#VALUE!</v>
      </c>
      <c r="N44" s="98" t="e">
        <f aca="false">SUM([1]1月②:12月②!N44:N44)</f>
        <v>#VALUE!</v>
      </c>
      <c r="O44" s="98" t="e">
        <f aca="false">SUM([1]1月②:12月②!O44:O44)</f>
        <v>#VALUE!</v>
      </c>
      <c r="P44" s="98" t="e">
        <f aca="false">SUM([1]1月②:12月②!P44:P44)</f>
        <v>#VALUE!</v>
      </c>
      <c r="Q44" s="98" t="e">
        <f aca="false">SUM([1]1月②:12月②!Q44:Q44)</f>
        <v>#VALUE!</v>
      </c>
      <c r="R44" s="98" t="e">
        <f aca="false">SUM([1]1月②:12月②!R44:R44)</f>
        <v>#VALUE!</v>
      </c>
      <c r="S44" s="100" t="e">
        <f aca="false">SUM([1]1月②:12月②!S44:S44)</f>
        <v>#VALUE!</v>
      </c>
      <c r="T44" s="97" t="e">
        <f aca="false">SUM([1]1月②:12月②!T44:T44)</f>
        <v>#VALUE!</v>
      </c>
      <c r="U44" s="98" t="e">
        <f aca="false">SUM([1]1月②:12月②!U44:U44)</f>
        <v>#VALUE!</v>
      </c>
      <c r="V44" s="98" t="e">
        <f aca="false">SUM([1]1月②:12月②!V44:V44)</f>
        <v>#VALUE!</v>
      </c>
      <c r="W44" s="98" t="e">
        <f aca="false">SUM([1]1月②:12月②!W44:W44)</f>
        <v>#VALUE!</v>
      </c>
      <c r="X44" s="98" t="e">
        <f aca="false">SUM([1]1月②:12月②!X44:X44)</f>
        <v>#VALUE!</v>
      </c>
      <c r="Y44" s="98" t="e">
        <f aca="false">SUM([1]1月②:12月②!Y44:Y44)</f>
        <v>#VALUE!</v>
      </c>
      <c r="Z44" s="98" t="e">
        <f aca="false">SUM([1]1月②:12月②!Z44:Z44)</f>
        <v>#VALUE!</v>
      </c>
    </row>
    <row r="45" s="77" customFormat="true" ht="13.5" hidden="false" customHeight="false" outlineLevel="0" collapsed="false">
      <c r="A45" s="108" t="n">
        <v>412</v>
      </c>
      <c r="B45" s="109" t="s">
        <v>104</v>
      </c>
      <c r="C45" s="97" t="e">
        <f aca="false">SUM([1]1月②:12月②!C45:C45)</f>
        <v>#VALUE!</v>
      </c>
      <c r="D45" s="98" t="e">
        <f aca="false">SUM([1]1月②:12月②!D45:D45)</f>
        <v>#VALUE!</v>
      </c>
      <c r="E45" s="98" t="e">
        <f aca="false">SUM([1]1月②:12月②!E45:E45)</f>
        <v>#VALUE!</v>
      </c>
      <c r="F45" s="98" t="e">
        <f aca="false">SUM([1]1月②:12月②!F45:F45)</f>
        <v>#VALUE!</v>
      </c>
      <c r="G45" s="99" t="e">
        <f aca="false">SUM([1]1月②:12月②!G45:G45)</f>
        <v>#VALUE!</v>
      </c>
      <c r="H45" s="97" t="e">
        <f aca="false">SUM([1]1月②:12月②!H45:H45)</f>
        <v>#VALUE!</v>
      </c>
      <c r="I45" s="98" t="e">
        <f aca="false">SUM([1]1月②:12月②!I45:I45)</f>
        <v>#VALUE!</v>
      </c>
      <c r="J45" s="98" t="e">
        <f aca="false">SUM([1]1月②:12月②!J45:J45)</f>
        <v>#VALUE!</v>
      </c>
      <c r="K45" s="98" t="e">
        <f aca="false">SUM([1]1月②:12月②!K45:K45)</f>
        <v>#VALUE!</v>
      </c>
      <c r="L45" s="100" t="e">
        <f aca="false">SUM([1]1月②:12月②!L45:L45)</f>
        <v>#VALUE!</v>
      </c>
      <c r="M45" s="101" t="e">
        <f aca="false">SUM([1]1月②:12月②!M45:M45)</f>
        <v>#VALUE!</v>
      </c>
      <c r="N45" s="98" t="e">
        <f aca="false">SUM([1]1月②:12月②!N45:N45)</f>
        <v>#VALUE!</v>
      </c>
      <c r="O45" s="98" t="e">
        <f aca="false">SUM([1]1月②:12月②!O45:O45)</f>
        <v>#VALUE!</v>
      </c>
      <c r="P45" s="98" t="e">
        <f aca="false">SUM([1]1月②:12月②!P45:P45)</f>
        <v>#VALUE!</v>
      </c>
      <c r="Q45" s="98" t="e">
        <f aca="false">SUM([1]1月②:12月②!Q45:Q45)</f>
        <v>#VALUE!</v>
      </c>
      <c r="R45" s="98" t="e">
        <f aca="false">SUM([1]1月②:12月②!R45:R45)</f>
        <v>#VALUE!</v>
      </c>
      <c r="S45" s="100" t="e">
        <f aca="false">SUM([1]1月②:12月②!S45:S45)</f>
        <v>#VALUE!</v>
      </c>
      <c r="T45" s="97" t="e">
        <f aca="false">SUM([1]1月②:12月②!T45:T45)</f>
        <v>#VALUE!</v>
      </c>
      <c r="U45" s="98" t="e">
        <f aca="false">SUM([1]1月②:12月②!U45:U45)</f>
        <v>#VALUE!</v>
      </c>
      <c r="V45" s="98" t="e">
        <f aca="false">SUM([1]1月②:12月②!V45:V45)</f>
        <v>#VALUE!</v>
      </c>
      <c r="W45" s="98" t="e">
        <f aca="false">SUM([1]1月②:12月②!W45:W45)</f>
        <v>#VALUE!</v>
      </c>
      <c r="X45" s="98" t="e">
        <f aca="false">SUM([1]1月②:12月②!X45:X45)</f>
        <v>#VALUE!</v>
      </c>
      <c r="Y45" s="98" t="e">
        <f aca="false">SUM([1]1月②:12月②!Y45:Y45)</f>
        <v>#VALUE!</v>
      </c>
      <c r="Z45" s="98" t="e">
        <f aca="false">SUM([1]1月②:12月②!Z45:Z45)</f>
        <v>#VALUE!</v>
      </c>
    </row>
    <row r="46" customFormat="false" ht="13.5" hidden="false" customHeight="false" outlineLevel="0" collapsed="false">
      <c r="A46" s="74" t="n">
        <v>420</v>
      </c>
      <c r="B46" s="107" t="s">
        <v>105</v>
      </c>
      <c r="C46" s="97" t="e">
        <f aca="false">SUM([1]1月②:12月②!C46:C46)</f>
        <v>#VALUE!</v>
      </c>
      <c r="D46" s="98" t="e">
        <f aca="false">SUM([1]1月②:12月②!D46:D46)</f>
        <v>#VALUE!</v>
      </c>
      <c r="E46" s="98" t="e">
        <f aca="false">SUM([1]1月②:12月②!E46:E46)</f>
        <v>#VALUE!</v>
      </c>
      <c r="F46" s="98" t="e">
        <f aca="false">SUM([1]1月②:12月②!F46:F46)</f>
        <v>#VALUE!</v>
      </c>
      <c r="G46" s="99" t="e">
        <f aca="false">SUM([1]1月②:12月②!G46:G46)</f>
        <v>#VALUE!</v>
      </c>
      <c r="H46" s="97" t="e">
        <f aca="false">SUM([1]1月②:12月②!H46:H46)</f>
        <v>#VALUE!</v>
      </c>
      <c r="I46" s="98" t="e">
        <f aca="false">SUM([1]1月②:12月②!I46:I46)</f>
        <v>#VALUE!</v>
      </c>
      <c r="J46" s="98" t="e">
        <f aca="false">SUM([1]1月②:12月②!J46:J46)</f>
        <v>#VALUE!</v>
      </c>
      <c r="K46" s="98" t="e">
        <f aca="false">SUM([1]1月②:12月②!K46:K46)</f>
        <v>#VALUE!</v>
      </c>
      <c r="L46" s="100" t="e">
        <f aca="false">SUM([1]1月②:12月②!L46:L46)</f>
        <v>#VALUE!</v>
      </c>
      <c r="M46" s="101" t="e">
        <f aca="false">SUM([1]1月②:12月②!M46:M46)</f>
        <v>#VALUE!</v>
      </c>
      <c r="N46" s="98" t="e">
        <f aca="false">SUM([1]1月②:12月②!N46:N46)</f>
        <v>#VALUE!</v>
      </c>
      <c r="O46" s="98" t="e">
        <f aca="false">SUM([1]1月②:12月②!O46:O46)</f>
        <v>#VALUE!</v>
      </c>
      <c r="P46" s="98" t="e">
        <f aca="false">SUM([1]1月②:12月②!P46:P46)</f>
        <v>#VALUE!</v>
      </c>
      <c r="Q46" s="98" t="e">
        <f aca="false">SUM([1]1月②:12月②!Q46:Q46)</f>
        <v>#VALUE!</v>
      </c>
      <c r="R46" s="98" t="e">
        <f aca="false">SUM([1]1月②:12月②!R46:R46)</f>
        <v>#VALUE!</v>
      </c>
      <c r="S46" s="100" t="e">
        <f aca="false">SUM([1]1月②:12月②!S46:S46)</f>
        <v>#VALUE!</v>
      </c>
      <c r="T46" s="97" t="e">
        <f aca="false">SUM([1]1月②:12月②!T46:T46)</f>
        <v>#VALUE!</v>
      </c>
      <c r="U46" s="98" t="e">
        <f aca="false">SUM([1]1月②:12月②!U46:U46)</f>
        <v>#VALUE!</v>
      </c>
      <c r="V46" s="98" t="e">
        <f aca="false">SUM([1]1月②:12月②!V46:V46)</f>
        <v>#VALUE!</v>
      </c>
      <c r="W46" s="98" t="e">
        <f aca="false">SUM([1]1月②:12月②!W46:W46)</f>
        <v>#VALUE!</v>
      </c>
      <c r="X46" s="98" t="e">
        <f aca="false">SUM([1]1月②:12月②!X46:X46)</f>
        <v>#VALUE!</v>
      </c>
      <c r="Y46" s="98" t="e">
        <f aca="false">SUM([1]1月②:12月②!Y46:Y46)</f>
        <v>#VALUE!</v>
      </c>
      <c r="Z46" s="98" t="e">
        <f aca="false">SUM([1]1月②:12月②!Z46:Z46)</f>
        <v>#VALUE!</v>
      </c>
    </row>
    <row r="47" customFormat="false" ht="13.5" hidden="false" customHeight="false" outlineLevel="0" collapsed="false">
      <c r="A47" s="68" t="n">
        <v>423</v>
      </c>
      <c r="B47" s="96" t="s">
        <v>106</v>
      </c>
      <c r="C47" s="97" t="e">
        <f aca="false">SUM([1]1月②:12月②!C47:C47)</f>
        <v>#VALUE!</v>
      </c>
      <c r="D47" s="98" t="e">
        <f aca="false">SUM([1]1月②:12月②!D47:D47)</f>
        <v>#VALUE!</v>
      </c>
      <c r="E47" s="98" t="e">
        <f aca="false">SUM([1]1月②:12月②!E47:E47)</f>
        <v>#VALUE!</v>
      </c>
      <c r="F47" s="98" t="e">
        <f aca="false">SUM([1]1月②:12月②!F47:F47)</f>
        <v>#VALUE!</v>
      </c>
      <c r="G47" s="99" t="e">
        <f aca="false">SUM([1]1月②:12月②!G47:G47)</f>
        <v>#VALUE!</v>
      </c>
      <c r="H47" s="97" t="e">
        <f aca="false">SUM([1]1月②:12月②!H47:H47)</f>
        <v>#VALUE!</v>
      </c>
      <c r="I47" s="98" t="e">
        <f aca="false">SUM([1]1月②:12月②!I47:I47)</f>
        <v>#VALUE!</v>
      </c>
      <c r="J47" s="98" t="e">
        <f aca="false">SUM([1]1月②:12月②!J47:J47)</f>
        <v>#VALUE!</v>
      </c>
      <c r="K47" s="98" t="e">
        <f aca="false">SUM([1]1月②:12月②!K47:K47)</f>
        <v>#VALUE!</v>
      </c>
      <c r="L47" s="100" t="e">
        <f aca="false">SUM([1]1月②:12月②!L47:L47)</f>
        <v>#VALUE!</v>
      </c>
      <c r="M47" s="101" t="e">
        <f aca="false">SUM([1]1月②:12月②!M47:M47)</f>
        <v>#VALUE!</v>
      </c>
      <c r="N47" s="98" t="e">
        <f aca="false">SUM([1]1月②:12月②!N47:N47)</f>
        <v>#VALUE!</v>
      </c>
      <c r="O47" s="98" t="e">
        <f aca="false">SUM([1]1月②:12月②!O47:O47)</f>
        <v>#VALUE!</v>
      </c>
      <c r="P47" s="98" t="e">
        <f aca="false">SUM([1]1月②:12月②!P47:P47)</f>
        <v>#VALUE!</v>
      </c>
      <c r="Q47" s="98" t="e">
        <f aca="false">SUM([1]1月②:12月②!Q47:Q47)</f>
        <v>#VALUE!</v>
      </c>
      <c r="R47" s="98" t="e">
        <f aca="false">SUM([1]1月②:12月②!R47:R47)</f>
        <v>#VALUE!</v>
      </c>
      <c r="S47" s="100" t="e">
        <f aca="false">SUM([1]1月②:12月②!S47:S47)</f>
        <v>#VALUE!</v>
      </c>
      <c r="T47" s="97" t="e">
        <f aca="false">SUM([1]1月②:12月②!T47:T47)</f>
        <v>#VALUE!</v>
      </c>
      <c r="U47" s="98" t="e">
        <f aca="false">SUM([1]1月②:12月②!U47:U47)</f>
        <v>#VALUE!</v>
      </c>
      <c r="V47" s="98" t="e">
        <f aca="false">SUM([1]1月②:12月②!V47:V47)</f>
        <v>#VALUE!</v>
      </c>
      <c r="W47" s="98" t="e">
        <f aca="false">SUM([1]1月②:12月②!W47:W47)</f>
        <v>#VALUE!</v>
      </c>
      <c r="X47" s="98" t="e">
        <f aca="false">SUM([1]1月②:12月②!X47:X47)</f>
        <v>#VALUE!</v>
      </c>
      <c r="Y47" s="98" t="e">
        <f aca="false">SUM([1]1月②:12月②!Y47:Y47)</f>
        <v>#VALUE!</v>
      </c>
      <c r="Z47" s="98" t="e">
        <f aca="false">SUM([1]1月②:12月②!Z47:Z47)</f>
        <v>#VALUE!</v>
      </c>
    </row>
    <row r="48" customFormat="false" ht="13.5" hidden="false" customHeight="false" outlineLevel="0" collapsed="false">
      <c r="A48" s="68" t="n">
        <v>424</v>
      </c>
      <c r="B48" s="96" t="s">
        <v>107</v>
      </c>
      <c r="C48" s="97" t="e">
        <f aca="false">SUM([1]1月②:12月②!C48:C48)</f>
        <v>#VALUE!</v>
      </c>
      <c r="D48" s="98" t="e">
        <f aca="false">SUM([1]1月②:12月②!D48:D48)</f>
        <v>#VALUE!</v>
      </c>
      <c r="E48" s="98" t="e">
        <f aca="false">SUM([1]1月②:12月②!E48:E48)</f>
        <v>#VALUE!</v>
      </c>
      <c r="F48" s="98" t="e">
        <f aca="false">SUM([1]1月②:12月②!F48:F48)</f>
        <v>#VALUE!</v>
      </c>
      <c r="G48" s="99" t="e">
        <f aca="false">SUM([1]1月②:12月②!G48:G48)</f>
        <v>#VALUE!</v>
      </c>
      <c r="H48" s="97" t="e">
        <f aca="false">SUM([1]1月②:12月②!H48:H48)</f>
        <v>#VALUE!</v>
      </c>
      <c r="I48" s="98" t="e">
        <f aca="false">SUM([1]1月②:12月②!I48:I48)</f>
        <v>#VALUE!</v>
      </c>
      <c r="J48" s="98" t="e">
        <f aca="false">SUM([1]1月②:12月②!J48:J48)</f>
        <v>#VALUE!</v>
      </c>
      <c r="K48" s="98" t="e">
        <f aca="false">SUM([1]1月②:12月②!K48:K48)</f>
        <v>#VALUE!</v>
      </c>
      <c r="L48" s="100" t="e">
        <f aca="false">SUM([1]1月②:12月②!L48:L48)</f>
        <v>#VALUE!</v>
      </c>
      <c r="M48" s="101" t="e">
        <f aca="false">SUM([1]1月②:12月②!M48:M48)</f>
        <v>#VALUE!</v>
      </c>
      <c r="N48" s="98" t="e">
        <f aca="false">SUM([1]1月②:12月②!N48:N48)</f>
        <v>#VALUE!</v>
      </c>
      <c r="O48" s="98" t="e">
        <f aca="false">SUM([1]1月②:12月②!O48:O48)</f>
        <v>#VALUE!</v>
      </c>
      <c r="P48" s="98" t="e">
        <f aca="false">SUM([1]1月②:12月②!P48:P48)</f>
        <v>#VALUE!</v>
      </c>
      <c r="Q48" s="98" t="e">
        <f aca="false">SUM([1]1月②:12月②!Q48:Q48)</f>
        <v>#VALUE!</v>
      </c>
      <c r="R48" s="98" t="e">
        <f aca="false">SUM([1]1月②:12月②!R48:R48)</f>
        <v>#VALUE!</v>
      </c>
      <c r="S48" s="100" t="e">
        <f aca="false">SUM([1]1月②:12月②!S48:S48)</f>
        <v>#VALUE!</v>
      </c>
      <c r="T48" s="97" t="e">
        <f aca="false">SUM([1]1月②:12月②!T48:T48)</f>
        <v>#VALUE!</v>
      </c>
      <c r="U48" s="98" t="e">
        <f aca="false">SUM([1]1月②:12月②!U48:U48)</f>
        <v>#VALUE!</v>
      </c>
      <c r="V48" s="98" t="e">
        <f aca="false">SUM([1]1月②:12月②!V48:V48)</f>
        <v>#VALUE!</v>
      </c>
      <c r="W48" s="98" t="e">
        <f aca="false">SUM([1]1月②:12月②!W48:W48)</f>
        <v>#VALUE!</v>
      </c>
      <c r="X48" s="98" t="e">
        <f aca="false">SUM([1]1月②:12月②!X48:X48)</f>
        <v>#VALUE!</v>
      </c>
      <c r="Y48" s="98" t="e">
        <f aca="false">SUM([1]1月②:12月②!Y48:Y48)</f>
        <v>#VALUE!</v>
      </c>
      <c r="Z48" s="98" t="e">
        <f aca="false">SUM([1]1月②:12月②!Z48:Z48)</f>
        <v>#VALUE!</v>
      </c>
    </row>
    <row r="49" customFormat="false" ht="13.5" hidden="false" customHeight="false" outlineLevel="0" collapsed="false">
      <c r="A49" s="68" t="n">
        <v>425</v>
      </c>
      <c r="B49" s="96" t="s">
        <v>108</v>
      </c>
      <c r="C49" s="97" t="e">
        <f aca="false">SUM([1]1月②:12月②!C49:C49)</f>
        <v>#VALUE!</v>
      </c>
      <c r="D49" s="98" t="e">
        <f aca="false">SUM([1]1月②:12月②!D49:D49)</f>
        <v>#VALUE!</v>
      </c>
      <c r="E49" s="98" t="e">
        <f aca="false">SUM([1]1月②:12月②!E49:E49)</f>
        <v>#VALUE!</v>
      </c>
      <c r="F49" s="98" t="e">
        <f aca="false">SUM([1]1月②:12月②!F49:F49)</f>
        <v>#VALUE!</v>
      </c>
      <c r="G49" s="99" t="e">
        <f aca="false">SUM([1]1月②:12月②!G49:G49)</f>
        <v>#VALUE!</v>
      </c>
      <c r="H49" s="97" t="e">
        <f aca="false">SUM([1]1月②:12月②!H49:H49)</f>
        <v>#VALUE!</v>
      </c>
      <c r="I49" s="98" t="e">
        <f aca="false">SUM([1]1月②:12月②!I49:I49)</f>
        <v>#VALUE!</v>
      </c>
      <c r="J49" s="98" t="e">
        <f aca="false">SUM([1]1月②:12月②!J49:J49)</f>
        <v>#VALUE!</v>
      </c>
      <c r="K49" s="98" t="e">
        <f aca="false">SUM([1]1月②:12月②!K49:K49)</f>
        <v>#VALUE!</v>
      </c>
      <c r="L49" s="100" t="e">
        <f aca="false">SUM([1]1月②:12月②!L49:L49)</f>
        <v>#VALUE!</v>
      </c>
      <c r="M49" s="101" t="e">
        <f aca="false">SUM([1]1月②:12月②!M49:M49)</f>
        <v>#VALUE!</v>
      </c>
      <c r="N49" s="98" t="e">
        <f aca="false">SUM([1]1月②:12月②!N49:N49)</f>
        <v>#VALUE!</v>
      </c>
      <c r="O49" s="98" t="e">
        <f aca="false">SUM([1]1月②:12月②!O49:O49)</f>
        <v>#VALUE!</v>
      </c>
      <c r="P49" s="98" t="e">
        <f aca="false">SUM([1]1月②:12月②!P49:P49)</f>
        <v>#VALUE!</v>
      </c>
      <c r="Q49" s="98" t="e">
        <f aca="false">SUM([1]1月②:12月②!Q49:Q49)</f>
        <v>#VALUE!</v>
      </c>
      <c r="R49" s="98" t="e">
        <f aca="false">SUM([1]1月②:12月②!R49:R49)</f>
        <v>#VALUE!</v>
      </c>
      <c r="S49" s="100" t="e">
        <f aca="false">SUM([1]1月②:12月②!S49:S49)</f>
        <v>#VALUE!</v>
      </c>
      <c r="T49" s="97" t="e">
        <f aca="false">SUM([1]1月②:12月②!T49:T49)</f>
        <v>#VALUE!</v>
      </c>
      <c r="U49" s="98" t="e">
        <f aca="false">SUM([1]1月②:12月②!U49:U49)</f>
        <v>#VALUE!</v>
      </c>
      <c r="V49" s="98" t="e">
        <f aca="false">SUM([1]1月②:12月②!V49:V49)</f>
        <v>#VALUE!</v>
      </c>
      <c r="W49" s="98" t="e">
        <f aca="false">SUM([1]1月②:12月②!W49:W49)</f>
        <v>#VALUE!</v>
      </c>
      <c r="X49" s="98" t="e">
        <f aca="false">SUM([1]1月②:12月②!X49:X49)</f>
        <v>#VALUE!</v>
      </c>
      <c r="Y49" s="98" t="e">
        <f aca="false">SUM([1]1月②:12月②!Y49:Y49)</f>
        <v>#VALUE!</v>
      </c>
      <c r="Z49" s="98" t="e">
        <f aca="false">SUM([1]1月②:12月②!Z49:Z49)</f>
        <v>#VALUE!</v>
      </c>
    </row>
    <row r="50" customFormat="false" ht="13.5" hidden="false" customHeight="false" outlineLevel="0" collapsed="false">
      <c r="A50" s="68" t="n">
        <v>426</v>
      </c>
      <c r="B50" s="96" t="s">
        <v>109</v>
      </c>
      <c r="C50" s="97" t="e">
        <f aca="false">SUM([1]1月②:12月②!C50:C50)</f>
        <v>#VALUE!</v>
      </c>
      <c r="D50" s="98" t="e">
        <f aca="false">SUM([1]1月②:12月②!D50:D50)</f>
        <v>#VALUE!</v>
      </c>
      <c r="E50" s="98" t="e">
        <f aca="false">SUM([1]1月②:12月②!E50:E50)</f>
        <v>#VALUE!</v>
      </c>
      <c r="F50" s="98" t="e">
        <f aca="false">SUM([1]1月②:12月②!F50:F50)</f>
        <v>#VALUE!</v>
      </c>
      <c r="G50" s="99" t="e">
        <f aca="false">SUM([1]1月②:12月②!G50:G50)</f>
        <v>#VALUE!</v>
      </c>
      <c r="H50" s="97" t="e">
        <f aca="false">SUM([1]1月②:12月②!H50:H50)</f>
        <v>#VALUE!</v>
      </c>
      <c r="I50" s="98" t="e">
        <f aca="false">SUM([1]1月②:12月②!I50:I50)</f>
        <v>#VALUE!</v>
      </c>
      <c r="J50" s="98" t="e">
        <f aca="false">SUM([1]1月②:12月②!J50:J50)</f>
        <v>#VALUE!</v>
      </c>
      <c r="K50" s="98" t="e">
        <f aca="false">SUM([1]1月②:12月②!K50:K50)</f>
        <v>#VALUE!</v>
      </c>
      <c r="L50" s="100" t="e">
        <f aca="false">SUM([1]1月②:12月②!L50:L50)</f>
        <v>#VALUE!</v>
      </c>
      <c r="M50" s="101" t="e">
        <f aca="false">SUM([1]1月②:12月②!M50:M50)</f>
        <v>#VALUE!</v>
      </c>
      <c r="N50" s="98" t="e">
        <f aca="false">SUM([1]1月②:12月②!N50:N50)</f>
        <v>#VALUE!</v>
      </c>
      <c r="O50" s="98" t="e">
        <f aca="false">SUM([1]1月②:12月②!O50:O50)</f>
        <v>#VALUE!</v>
      </c>
      <c r="P50" s="98" t="e">
        <f aca="false">SUM([1]1月②:12月②!P50:P50)</f>
        <v>#VALUE!</v>
      </c>
      <c r="Q50" s="98" t="e">
        <f aca="false">SUM([1]1月②:12月②!Q50:Q50)</f>
        <v>#VALUE!</v>
      </c>
      <c r="R50" s="98" t="e">
        <f aca="false">SUM([1]1月②:12月②!R50:R50)</f>
        <v>#VALUE!</v>
      </c>
      <c r="S50" s="100" t="e">
        <f aca="false">SUM([1]1月②:12月②!S50:S50)</f>
        <v>#VALUE!</v>
      </c>
      <c r="T50" s="97" t="e">
        <f aca="false">SUM([1]1月②:12月②!T50:T50)</f>
        <v>#VALUE!</v>
      </c>
      <c r="U50" s="98" t="e">
        <f aca="false">SUM([1]1月②:12月②!U50:U50)</f>
        <v>#VALUE!</v>
      </c>
      <c r="V50" s="98" t="e">
        <f aca="false">SUM([1]1月②:12月②!V50:V50)</f>
        <v>#VALUE!</v>
      </c>
      <c r="W50" s="98" t="e">
        <f aca="false">SUM([1]1月②:12月②!W50:W50)</f>
        <v>#VALUE!</v>
      </c>
      <c r="X50" s="98" t="e">
        <f aca="false">SUM([1]1月②:12月②!X50:X50)</f>
        <v>#VALUE!</v>
      </c>
      <c r="Y50" s="98" t="e">
        <f aca="false">SUM([1]1月②:12月②!Y50:Y50)</f>
        <v>#VALUE!</v>
      </c>
      <c r="Z50" s="98" t="e">
        <f aca="false">SUM([1]1月②:12月②!Z50:Z50)</f>
        <v>#VALUE!</v>
      </c>
    </row>
    <row r="51" customFormat="false" ht="13.5" hidden="false" customHeight="false" outlineLevel="0" collapsed="false">
      <c r="A51" s="74" t="n">
        <v>440</v>
      </c>
      <c r="B51" s="107" t="s">
        <v>110</v>
      </c>
      <c r="C51" s="97" t="e">
        <f aca="false">SUM([1]1月②:12月②!C51:C51)</f>
        <v>#VALUE!</v>
      </c>
      <c r="D51" s="98" t="e">
        <f aca="false">SUM([1]1月②:12月②!D51:D51)</f>
        <v>#VALUE!</v>
      </c>
      <c r="E51" s="98" t="e">
        <f aca="false">SUM([1]1月②:12月②!E51:E51)</f>
        <v>#VALUE!</v>
      </c>
      <c r="F51" s="98" t="e">
        <f aca="false">SUM([1]1月②:12月②!F51:F51)</f>
        <v>#VALUE!</v>
      </c>
      <c r="G51" s="99" t="e">
        <f aca="false">SUM([1]1月②:12月②!G51:G51)</f>
        <v>#VALUE!</v>
      </c>
      <c r="H51" s="97" t="e">
        <f aca="false">SUM([1]1月②:12月②!H51:H51)</f>
        <v>#VALUE!</v>
      </c>
      <c r="I51" s="98" t="e">
        <f aca="false">SUM([1]1月②:12月②!I51:I51)</f>
        <v>#VALUE!</v>
      </c>
      <c r="J51" s="98" t="e">
        <f aca="false">SUM([1]1月②:12月②!J51:J51)</f>
        <v>#VALUE!</v>
      </c>
      <c r="K51" s="98" t="e">
        <f aca="false">SUM([1]1月②:12月②!K51:K51)</f>
        <v>#VALUE!</v>
      </c>
      <c r="L51" s="100" t="e">
        <f aca="false">SUM([1]1月②:12月②!L51:L51)</f>
        <v>#VALUE!</v>
      </c>
      <c r="M51" s="101" t="e">
        <f aca="false">SUM([1]1月②:12月②!M51:M51)</f>
        <v>#VALUE!</v>
      </c>
      <c r="N51" s="98" t="e">
        <f aca="false">SUM([1]1月②:12月②!N51:N51)</f>
        <v>#VALUE!</v>
      </c>
      <c r="O51" s="98" t="e">
        <f aca="false">SUM([1]1月②:12月②!O51:O51)</f>
        <v>#VALUE!</v>
      </c>
      <c r="P51" s="98" t="e">
        <f aca="false">SUM([1]1月②:12月②!P51:P51)</f>
        <v>#VALUE!</v>
      </c>
      <c r="Q51" s="98" t="e">
        <f aca="false">SUM([1]1月②:12月②!Q51:Q51)</f>
        <v>#VALUE!</v>
      </c>
      <c r="R51" s="98" t="e">
        <f aca="false">SUM([1]1月②:12月②!R51:R51)</f>
        <v>#VALUE!</v>
      </c>
      <c r="S51" s="100" t="e">
        <f aca="false">SUM([1]1月②:12月②!S51:S51)</f>
        <v>#VALUE!</v>
      </c>
      <c r="T51" s="97" t="e">
        <f aca="false">SUM([1]1月②:12月②!T51:T51)</f>
        <v>#VALUE!</v>
      </c>
      <c r="U51" s="98" t="e">
        <f aca="false">SUM([1]1月②:12月②!U51:U51)</f>
        <v>#VALUE!</v>
      </c>
      <c r="V51" s="98" t="e">
        <f aca="false">SUM([1]1月②:12月②!V51:V51)</f>
        <v>#VALUE!</v>
      </c>
      <c r="W51" s="98" t="e">
        <f aca="false">SUM([1]1月②:12月②!W51:W51)</f>
        <v>#VALUE!</v>
      </c>
      <c r="X51" s="98" t="e">
        <f aca="false">SUM([1]1月②:12月②!X51:X51)</f>
        <v>#VALUE!</v>
      </c>
      <c r="Y51" s="98" t="e">
        <f aca="false">SUM([1]1月②:12月②!Y51:Y51)</f>
        <v>#VALUE!</v>
      </c>
      <c r="Z51" s="98" t="e">
        <f aca="false">SUM([1]1月②:12月②!Z51:Z51)</f>
        <v>#VALUE!</v>
      </c>
    </row>
    <row r="52" customFormat="false" ht="13.5" hidden="false" customHeight="false" outlineLevel="0" collapsed="false">
      <c r="A52" s="68" t="n">
        <v>441</v>
      </c>
      <c r="B52" s="96" t="s">
        <v>111</v>
      </c>
      <c r="C52" s="97" t="e">
        <f aca="false">SUM([1]1月②:12月②!C52:C52)</f>
        <v>#VALUE!</v>
      </c>
      <c r="D52" s="98" t="e">
        <f aca="false">SUM([1]1月②:12月②!D52:D52)</f>
        <v>#VALUE!</v>
      </c>
      <c r="E52" s="98" t="e">
        <f aca="false">SUM([1]1月②:12月②!E52:E52)</f>
        <v>#VALUE!</v>
      </c>
      <c r="F52" s="98" t="e">
        <f aca="false">SUM([1]1月②:12月②!F52:F52)</f>
        <v>#VALUE!</v>
      </c>
      <c r="G52" s="99" t="e">
        <f aca="false">SUM([1]1月②:12月②!G52:G52)</f>
        <v>#VALUE!</v>
      </c>
      <c r="H52" s="97" t="e">
        <f aca="false">SUM([1]1月②:12月②!H52:H52)</f>
        <v>#VALUE!</v>
      </c>
      <c r="I52" s="98" t="e">
        <f aca="false">SUM([1]1月②:12月②!I52:I52)</f>
        <v>#VALUE!</v>
      </c>
      <c r="J52" s="98" t="e">
        <f aca="false">SUM([1]1月②:12月②!J52:J52)</f>
        <v>#VALUE!</v>
      </c>
      <c r="K52" s="98" t="e">
        <f aca="false">SUM([1]1月②:12月②!K52:K52)</f>
        <v>#VALUE!</v>
      </c>
      <c r="L52" s="100" t="e">
        <f aca="false">SUM([1]1月②:12月②!L52:L52)</f>
        <v>#VALUE!</v>
      </c>
      <c r="M52" s="101" t="e">
        <f aca="false">SUM([1]1月②:12月②!M52:M52)</f>
        <v>#VALUE!</v>
      </c>
      <c r="N52" s="98" t="e">
        <f aca="false">SUM([1]1月②:12月②!N52:N52)</f>
        <v>#VALUE!</v>
      </c>
      <c r="O52" s="98" t="e">
        <f aca="false">SUM([1]1月②:12月②!O52:O52)</f>
        <v>#VALUE!</v>
      </c>
      <c r="P52" s="98" t="e">
        <f aca="false">SUM([1]1月②:12月②!P52:P52)</f>
        <v>#VALUE!</v>
      </c>
      <c r="Q52" s="98" t="e">
        <f aca="false">SUM([1]1月②:12月②!Q52:Q52)</f>
        <v>#VALUE!</v>
      </c>
      <c r="R52" s="98" t="e">
        <f aca="false">SUM([1]1月②:12月②!R52:R52)</f>
        <v>#VALUE!</v>
      </c>
      <c r="S52" s="100" t="e">
        <f aca="false">SUM([1]1月②:12月②!S52:S52)</f>
        <v>#VALUE!</v>
      </c>
      <c r="T52" s="97" t="e">
        <f aca="false">SUM([1]1月②:12月②!T52:T52)</f>
        <v>#VALUE!</v>
      </c>
      <c r="U52" s="98" t="e">
        <f aca="false">SUM([1]1月②:12月②!U52:U52)</f>
        <v>#VALUE!</v>
      </c>
      <c r="V52" s="98" t="e">
        <f aca="false">SUM([1]1月②:12月②!V52:V52)</f>
        <v>#VALUE!</v>
      </c>
      <c r="W52" s="98" t="e">
        <f aca="false">SUM([1]1月②:12月②!W52:W52)</f>
        <v>#VALUE!</v>
      </c>
      <c r="X52" s="98" t="e">
        <f aca="false">SUM([1]1月②:12月②!X52:X52)</f>
        <v>#VALUE!</v>
      </c>
      <c r="Y52" s="98" t="e">
        <f aca="false">SUM([1]1月②:12月②!Y52:Y52)</f>
        <v>#VALUE!</v>
      </c>
      <c r="Z52" s="98" t="e">
        <f aca="false">SUM([1]1月②:12月②!Z52:Z52)</f>
        <v>#VALUE!</v>
      </c>
    </row>
    <row r="53" customFormat="false" ht="13.5" hidden="false" customHeight="false" outlineLevel="0" collapsed="false">
      <c r="A53" s="68" t="n">
        <v>442</v>
      </c>
      <c r="B53" s="96" t="s">
        <v>112</v>
      </c>
      <c r="C53" s="97" t="e">
        <f aca="false">SUM([1]1月②:12月②!C53:C53)</f>
        <v>#VALUE!</v>
      </c>
      <c r="D53" s="98" t="e">
        <f aca="false">SUM([1]1月②:12月②!D53:D53)</f>
        <v>#VALUE!</v>
      </c>
      <c r="E53" s="98" t="e">
        <f aca="false">SUM([1]1月②:12月②!E53:E53)</f>
        <v>#VALUE!</v>
      </c>
      <c r="F53" s="98" t="e">
        <f aca="false">SUM([1]1月②:12月②!F53:F53)</f>
        <v>#VALUE!</v>
      </c>
      <c r="G53" s="99" t="e">
        <f aca="false">SUM([1]1月②:12月②!G53:G53)</f>
        <v>#VALUE!</v>
      </c>
      <c r="H53" s="97" t="e">
        <f aca="false">SUM([1]1月②:12月②!H53:H53)</f>
        <v>#VALUE!</v>
      </c>
      <c r="I53" s="98" t="e">
        <f aca="false">SUM([1]1月②:12月②!I53:I53)</f>
        <v>#VALUE!</v>
      </c>
      <c r="J53" s="98" t="e">
        <f aca="false">SUM([1]1月②:12月②!J53:J53)</f>
        <v>#VALUE!</v>
      </c>
      <c r="K53" s="98" t="e">
        <f aca="false">SUM([1]1月②:12月②!K53:K53)</f>
        <v>#VALUE!</v>
      </c>
      <c r="L53" s="100" t="e">
        <f aca="false">SUM([1]1月②:12月②!L53:L53)</f>
        <v>#VALUE!</v>
      </c>
      <c r="M53" s="101" t="e">
        <f aca="false">SUM([1]1月②:12月②!M53:M53)</f>
        <v>#VALUE!</v>
      </c>
      <c r="N53" s="98" t="e">
        <f aca="false">SUM([1]1月②:12月②!N53:N53)</f>
        <v>#VALUE!</v>
      </c>
      <c r="O53" s="98" t="e">
        <f aca="false">SUM([1]1月②:12月②!O53:O53)</f>
        <v>#VALUE!</v>
      </c>
      <c r="P53" s="98" t="e">
        <f aca="false">SUM([1]1月②:12月②!P53:P53)</f>
        <v>#VALUE!</v>
      </c>
      <c r="Q53" s="98" t="e">
        <f aca="false">SUM([1]1月②:12月②!Q53:Q53)</f>
        <v>#VALUE!</v>
      </c>
      <c r="R53" s="98" t="e">
        <f aca="false">SUM([1]1月②:12月②!R53:R53)</f>
        <v>#VALUE!</v>
      </c>
      <c r="S53" s="100" t="e">
        <f aca="false">SUM([1]1月②:12月②!S53:S53)</f>
        <v>#VALUE!</v>
      </c>
      <c r="T53" s="97" t="e">
        <f aca="false">SUM([1]1月②:12月②!T53:T53)</f>
        <v>#VALUE!</v>
      </c>
      <c r="U53" s="98" t="e">
        <f aca="false">SUM([1]1月②:12月②!U53:U53)</f>
        <v>#VALUE!</v>
      </c>
      <c r="V53" s="98" t="e">
        <f aca="false">SUM([1]1月②:12月②!V53:V53)</f>
        <v>#VALUE!</v>
      </c>
      <c r="W53" s="98" t="e">
        <f aca="false">SUM([1]1月②:12月②!W53:W53)</f>
        <v>#VALUE!</v>
      </c>
      <c r="X53" s="98" t="e">
        <f aca="false">SUM([1]1月②:12月②!X53:X53)</f>
        <v>#VALUE!</v>
      </c>
      <c r="Y53" s="98" t="e">
        <f aca="false">SUM([1]1月②:12月②!Y53:Y53)</f>
        <v>#VALUE!</v>
      </c>
      <c r="Z53" s="98" t="e">
        <f aca="false">SUM([1]1月②:12月②!Z53:Z53)</f>
        <v>#VALUE!</v>
      </c>
    </row>
    <row r="54" customFormat="false" ht="13.5" hidden="false" customHeight="false" outlineLevel="0" collapsed="false">
      <c r="A54" s="68" t="n">
        <v>443</v>
      </c>
      <c r="B54" s="96" t="s">
        <v>113</v>
      </c>
      <c r="C54" s="97" t="e">
        <f aca="false">SUM([1]1月②:12月②!C54:C54)</f>
        <v>#VALUE!</v>
      </c>
      <c r="D54" s="98" t="e">
        <f aca="false">SUM([1]1月②:12月②!D54:D54)</f>
        <v>#VALUE!</v>
      </c>
      <c r="E54" s="98" t="e">
        <f aca="false">SUM([1]1月②:12月②!E54:E54)</f>
        <v>#VALUE!</v>
      </c>
      <c r="F54" s="98" t="e">
        <f aca="false">SUM([1]1月②:12月②!F54:F54)</f>
        <v>#VALUE!</v>
      </c>
      <c r="G54" s="99" t="e">
        <f aca="false">SUM([1]1月②:12月②!G54:G54)</f>
        <v>#VALUE!</v>
      </c>
      <c r="H54" s="97" t="e">
        <f aca="false">SUM([1]1月②:12月②!H54:H54)</f>
        <v>#VALUE!</v>
      </c>
      <c r="I54" s="98" t="e">
        <f aca="false">SUM([1]1月②:12月②!I54:I54)</f>
        <v>#VALUE!</v>
      </c>
      <c r="J54" s="98" t="e">
        <f aca="false">SUM([1]1月②:12月②!J54:J54)</f>
        <v>#VALUE!</v>
      </c>
      <c r="K54" s="98" t="e">
        <f aca="false">SUM([1]1月②:12月②!K54:K54)</f>
        <v>#VALUE!</v>
      </c>
      <c r="L54" s="100" t="e">
        <f aca="false">SUM([1]1月②:12月②!L54:L54)</f>
        <v>#VALUE!</v>
      </c>
      <c r="M54" s="101" t="e">
        <f aca="false">SUM([1]1月②:12月②!M54:M54)</f>
        <v>#VALUE!</v>
      </c>
      <c r="N54" s="98" t="e">
        <f aca="false">SUM([1]1月②:12月②!N54:N54)</f>
        <v>#VALUE!</v>
      </c>
      <c r="O54" s="98" t="e">
        <f aca="false">SUM([1]1月②:12月②!O54:O54)</f>
        <v>#VALUE!</v>
      </c>
      <c r="P54" s="98" t="e">
        <f aca="false">SUM([1]1月②:12月②!P54:P54)</f>
        <v>#VALUE!</v>
      </c>
      <c r="Q54" s="98" t="e">
        <f aca="false">SUM([1]1月②:12月②!Q54:Q54)</f>
        <v>#VALUE!</v>
      </c>
      <c r="R54" s="98" t="e">
        <f aca="false">SUM([1]1月②:12月②!R54:R54)</f>
        <v>#VALUE!</v>
      </c>
      <c r="S54" s="100" t="e">
        <f aca="false">SUM([1]1月②:12月②!S54:S54)</f>
        <v>#VALUE!</v>
      </c>
      <c r="T54" s="97" t="e">
        <f aca="false">SUM([1]1月②:12月②!T54:T54)</f>
        <v>#VALUE!</v>
      </c>
      <c r="U54" s="98" t="e">
        <f aca="false">SUM([1]1月②:12月②!U54:U54)</f>
        <v>#VALUE!</v>
      </c>
      <c r="V54" s="98" t="e">
        <f aca="false">SUM([1]1月②:12月②!V54:V54)</f>
        <v>#VALUE!</v>
      </c>
      <c r="W54" s="98" t="e">
        <f aca="false">SUM([1]1月②:12月②!W54:W54)</f>
        <v>#VALUE!</v>
      </c>
      <c r="X54" s="98" t="e">
        <f aca="false">SUM([1]1月②:12月②!X54:X54)</f>
        <v>#VALUE!</v>
      </c>
      <c r="Y54" s="98" t="e">
        <f aca="false">SUM([1]1月②:12月②!Y54:Y54)</f>
        <v>#VALUE!</v>
      </c>
      <c r="Z54" s="98" t="e">
        <f aca="false">SUM([1]1月②:12月②!Z54:Z54)</f>
        <v>#VALUE!</v>
      </c>
    </row>
    <row r="55" customFormat="false" ht="13.5" hidden="false" customHeight="false" outlineLevel="0" collapsed="false">
      <c r="A55" s="68" t="n">
        <v>445</v>
      </c>
      <c r="B55" s="96" t="s">
        <v>114</v>
      </c>
      <c r="C55" s="97" t="e">
        <f aca="false">SUM([1]1月②:12月②!C55:C55)</f>
        <v>#VALUE!</v>
      </c>
      <c r="D55" s="98" t="e">
        <f aca="false">SUM([1]1月②:12月②!D55:D55)</f>
        <v>#VALUE!</v>
      </c>
      <c r="E55" s="98" t="e">
        <f aca="false">SUM([1]1月②:12月②!E55:E55)</f>
        <v>#VALUE!</v>
      </c>
      <c r="F55" s="98" t="e">
        <f aca="false">SUM([1]1月②:12月②!F55:F55)</f>
        <v>#VALUE!</v>
      </c>
      <c r="G55" s="99" t="e">
        <f aca="false">SUM([1]1月②:12月②!G55:G55)</f>
        <v>#VALUE!</v>
      </c>
      <c r="H55" s="97" t="e">
        <f aca="false">SUM([1]1月②:12月②!H55:H55)</f>
        <v>#VALUE!</v>
      </c>
      <c r="I55" s="98" t="e">
        <f aca="false">SUM([1]1月②:12月②!I55:I55)</f>
        <v>#VALUE!</v>
      </c>
      <c r="J55" s="98" t="e">
        <f aca="false">SUM([1]1月②:12月②!J55:J55)</f>
        <v>#VALUE!</v>
      </c>
      <c r="K55" s="98" t="e">
        <f aca="false">SUM([1]1月②:12月②!K55:K55)</f>
        <v>#VALUE!</v>
      </c>
      <c r="L55" s="100" t="e">
        <f aca="false">SUM([1]1月②:12月②!L55:L55)</f>
        <v>#VALUE!</v>
      </c>
      <c r="M55" s="101" t="e">
        <f aca="false">SUM([1]1月②:12月②!M55:M55)</f>
        <v>#VALUE!</v>
      </c>
      <c r="N55" s="98" t="e">
        <f aca="false">SUM([1]1月②:12月②!N55:N55)</f>
        <v>#VALUE!</v>
      </c>
      <c r="O55" s="98" t="e">
        <f aca="false">SUM([1]1月②:12月②!O55:O55)</f>
        <v>#VALUE!</v>
      </c>
      <c r="P55" s="98" t="e">
        <f aca="false">SUM([1]1月②:12月②!P55:P55)</f>
        <v>#VALUE!</v>
      </c>
      <c r="Q55" s="98" t="e">
        <f aca="false">SUM([1]1月②:12月②!Q55:Q55)</f>
        <v>#VALUE!</v>
      </c>
      <c r="R55" s="98" t="e">
        <f aca="false">SUM([1]1月②:12月②!R55:R55)</f>
        <v>#VALUE!</v>
      </c>
      <c r="S55" s="100" t="e">
        <f aca="false">SUM([1]1月②:12月②!S55:S55)</f>
        <v>#VALUE!</v>
      </c>
      <c r="T55" s="97" t="e">
        <f aca="false">SUM([1]1月②:12月②!T55:T55)</f>
        <v>#VALUE!</v>
      </c>
      <c r="U55" s="98" t="e">
        <f aca="false">SUM([1]1月②:12月②!U55:U55)</f>
        <v>#VALUE!</v>
      </c>
      <c r="V55" s="98" t="e">
        <f aca="false">SUM([1]1月②:12月②!V55:V55)</f>
        <v>#VALUE!</v>
      </c>
      <c r="W55" s="98" t="e">
        <f aca="false">SUM([1]1月②:12月②!W55:W55)</f>
        <v>#VALUE!</v>
      </c>
      <c r="X55" s="98" t="e">
        <f aca="false">SUM([1]1月②:12月②!X55:X55)</f>
        <v>#VALUE!</v>
      </c>
      <c r="Y55" s="98" t="e">
        <f aca="false">SUM([1]1月②:12月②!Y55:Y55)</f>
        <v>#VALUE!</v>
      </c>
      <c r="Z55" s="98" t="e">
        <f aca="false">SUM([1]1月②:12月②!Z55:Z55)</f>
        <v>#VALUE!</v>
      </c>
    </row>
    <row r="56" customFormat="false" ht="13.5" hidden="false" customHeight="false" outlineLevel="0" collapsed="false">
      <c r="A56" s="68" t="n">
        <v>447</v>
      </c>
      <c r="B56" s="96" t="s">
        <v>115</v>
      </c>
      <c r="C56" s="97" t="e">
        <f aca="false">SUM([1]1月②:12月②!C56:C56)</f>
        <v>#VALUE!</v>
      </c>
      <c r="D56" s="98" t="e">
        <f aca="false">SUM([1]1月②:12月②!D56:D56)</f>
        <v>#VALUE!</v>
      </c>
      <c r="E56" s="98" t="e">
        <f aca="false">SUM([1]1月②:12月②!E56:E56)</f>
        <v>#VALUE!</v>
      </c>
      <c r="F56" s="98" t="e">
        <f aca="false">SUM([1]1月②:12月②!F56:F56)</f>
        <v>#VALUE!</v>
      </c>
      <c r="G56" s="99" t="e">
        <f aca="false">SUM([1]1月②:12月②!G56:G56)</f>
        <v>#VALUE!</v>
      </c>
      <c r="H56" s="97" t="e">
        <f aca="false">SUM([1]1月②:12月②!H56:H56)</f>
        <v>#VALUE!</v>
      </c>
      <c r="I56" s="98" t="e">
        <f aca="false">SUM([1]1月②:12月②!I56:I56)</f>
        <v>#VALUE!</v>
      </c>
      <c r="J56" s="98" t="e">
        <f aca="false">SUM([1]1月②:12月②!J56:J56)</f>
        <v>#VALUE!</v>
      </c>
      <c r="K56" s="98" t="e">
        <f aca="false">SUM([1]1月②:12月②!K56:K56)</f>
        <v>#VALUE!</v>
      </c>
      <c r="L56" s="100" t="e">
        <f aca="false">SUM([1]1月②:12月②!L56:L56)</f>
        <v>#VALUE!</v>
      </c>
      <c r="M56" s="101" t="e">
        <f aca="false">SUM([1]1月②:12月②!M56:M56)</f>
        <v>#VALUE!</v>
      </c>
      <c r="N56" s="98" t="e">
        <f aca="false">SUM([1]1月②:12月②!N56:N56)</f>
        <v>#VALUE!</v>
      </c>
      <c r="O56" s="98" t="e">
        <f aca="false">SUM([1]1月②:12月②!O56:O56)</f>
        <v>#VALUE!</v>
      </c>
      <c r="P56" s="98" t="e">
        <f aca="false">SUM([1]1月②:12月②!P56:P56)</f>
        <v>#VALUE!</v>
      </c>
      <c r="Q56" s="98" t="e">
        <f aca="false">SUM([1]1月②:12月②!Q56:Q56)</f>
        <v>#VALUE!</v>
      </c>
      <c r="R56" s="98" t="e">
        <f aca="false">SUM([1]1月②:12月②!R56:R56)</f>
        <v>#VALUE!</v>
      </c>
      <c r="S56" s="100" t="e">
        <f aca="false">SUM([1]1月②:12月②!S56:S56)</f>
        <v>#VALUE!</v>
      </c>
      <c r="T56" s="97" t="e">
        <f aca="false">SUM([1]1月②:12月②!T56:T56)</f>
        <v>#VALUE!</v>
      </c>
      <c r="U56" s="98" t="e">
        <f aca="false">SUM([1]1月②:12月②!U56:U56)</f>
        <v>#VALUE!</v>
      </c>
      <c r="V56" s="98" t="e">
        <f aca="false">SUM([1]1月②:12月②!V56:V56)</f>
        <v>#VALUE!</v>
      </c>
      <c r="W56" s="98" t="e">
        <f aca="false">SUM([1]1月②:12月②!W56:W56)</f>
        <v>#VALUE!</v>
      </c>
      <c r="X56" s="98" t="e">
        <f aca="false">SUM([1]1月②:12月②!X56:X56)</f>
        <v>#VALUE!</v>
      </c>
      <c r="Y56" s="98" t="e">
        <f aca="false">SUM([1]1月②:12月②!Y56:Y56)</f>
        <v>#VALUE!</v>
      </c>
      <c r="Z56" s="98" t="e">
        <f aca="false">SUM([1]1月②:12月②!Z56:Z56)</f>
        <v>#VALUE!</v>
      </c>
    </row>
    <row r="57" customFormat="false" ht="13.5" hidden="false" customHeight="false" outlineLevel="0" collapsed="false">
      <c r="A57" s="78" t="n">
        <v>450</v>
      </c>
      <c r="B57" s="110" t="s">
        <v>116</v>
      </c>
      <c r="C57" s="111" t="e">
        <f aca="false">SUM([1]1月②:12月②!C57:C57)</f>
        <v>#VALUE!</v>
      </c>
      <c r="D57" s="112" t="e">
        <f aca="false">SUM([1]1月②:12月②!D57:D57)</f>
        <v>#VALUE!</v>
      </c>
      <c r="E57" s="112" t="e">
        <f aca="false">SUM([1]1月②:12月②!E57:E57)</f>
        <v>#VALUE!</v>
      </c>
      <c r="F57" s="112" t="e">
        <f aca="false">SUM([1]1月②:12月②!F57:F57)</f>
        <v>#VALUE!</v>
      </c>
      <c r="G57" s="113" t="e">
        <f aca="false">SUM([1]1月②:12月②!G57:G57)</f>
        <v>#VALUE!</v>
      </c>
      <c r="H57" s="111" t="e">
        <f aca="false">SUM([1]1月②:12月②!H57:H57)</f>
        <v>#VALUE!</v>
      </c>
      <c r="I57" s="112" t="e">
        <f aca="false">SUM([1]1月②:12月②!I57:I57)</f>
        <v>#VALUE!</v>
      </c>
      <c r="J57" s="112" t="e">
        <f aca="false">SUM([1]1月②:12月②!J57:J57)</f>
        <v>#VALUE!</v>
      </c>
      <c r="K57" s="112" t="e">
        <f aca="false">SUM([1]1月②:12月②!K57:K57)</f>
        <v>#VALUE!</v>
      </c>
      <c r="L57" s="114" t="e">
        <f aca="false">SUM([1]1月②:12月②!L57:L57)</f>
        <v>#VALUE!</v>
      </c>
      <c r="M57" s="115" t="e">
        <f aca="false">SUM([1]1月②:12月②!M57:M57)</f>
        <v>#VALUE!</v>
      </c>
      <c r="N57" s="112" t="e">
        <f aca="false">SUM([1]1月②:12月②!N57:N57)</f>
        <v>#VALUE!</v>
      </c>
      <c r="O57" s="112" t="e">
        <f aca="false">SUM([1]1月②:12月②!O57:O57)</f>
        <v>#VALUE!</v>
      </c>
      <c r="P57" s="112" t="e">
        <f aca="false">SUM([1]1月②:12月②!P57:P57)</f>
        <v>#VALUE!</v>
      </c>
      <c r="Q57" s="112" t="e">
        <f aca="false">SUM([1]1月②:12月②!Q57:Q57)</f>
        <v>#VALUE!</v>
      </c>
      <c r="R57" s="112" t="e">
        <f aca="false">SUM([1]1月②:12月②!R57:R57)</f>
        <v>#VALUE!</v>
      </c>
      <c r="S57" s="114" t="e">
        <f aca="false">SUM([1]1月②:12月②!S57:S57)</f>
        <v>#VALUE!</v>
      </c>
      <c r="T57" s="111" t="e">
        <f aca="false">SUM([1]1月②:12月②!T57:T57)</f>
        <v>#VALUE!</v>
      </c>
      <c r="U57" s="112" t="e">
        <f aca="false">SUM([1]1月②:12月②!U57:U57)</f>
        <v>#VALUE!</v>
      </c>
      <c r="V57" s="112" t="e">
        <f aca="false">SUM([1]1月②:12月②!V57:V57)</f>
        <v>#VALUE!</v>
      </c>
      <c r="W57" s="112" t="e">
        <f aca="false">SUM([1]1月②:12月②!W57:W57)</f>
        <v>#VALUE!</v>
      </c>
      <c r="X57" s="112" t="e">
        <f aca="false">SUM([1]1月②:12月②!X57:X57)</f>
        <v>#VALUE!</v>
      </c>
      <c r="Y57" s="112" t="e">
        <f aca="false">SUM([1]1月②:12月②!Y57:Y57)</f>
        <v>#VALUE!</v>
      </c>
      <c r="Z57" s="112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E26" activeCellId="0" sqref="E2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20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41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21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22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61" t="s">
        <v>44</v>
      </c>
      <c r="B6" s="61"/>
      <c r="C6" s="121" t="s">
        <v>123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61"/>
      <c r="B7" s="61"/>
      <c r="C7" s="121" t="s">
        <v>124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50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61"/>
      <c r="B8" s="61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4" t="s">
        <v>141</v>
      </c>
      <c r="T8" s="123" t="s">
        <v>142</v>
      </c>
      <c r="U8" s="124" t="s">
        <v>143</v>
      </c>
      <c r="V8" s="123" t="s">
        <v>144</v>
      </c>
      <c r="W8" s="123" t="s">
        <v>60</v>
      </c>
      <c r="X8" s="123" t="s">
        <v>145</v>
      </c>
      <c r="Y8" s="123" t="s">
        <v>62</v>
      </c>
      <c r="Z8" s="123" t="s">
        <v>63</v>
      </c>
      <c r="AA8" s="123" t="s">
        <v>64</v>
      </c>
      <c r="AB8" s="123" t="s">
        <v>65</v>
      </c>
      <c r="AC8" s="123" t="s">
        <v>59</v>
      </c>
    </row>
    <row r="9" customFormat="false" ht="16.5" hidden="false" customHeight="true" outlineLevel="0" collapsed="false">
      <c r="A9" s="125"/>
      <c r="B9" s="126" t="s">
        <v>66</v>
      </c>
      <c r="C9" s="70" t="n">
        <v>99843</v>
      </c>
      <c r="D9" s="70" t="n">
        <v>62450</v>
      </c>
      <c r="E9" s="70" t="n">
        <v>1490</v>
      </c>
      <c r="F9" s="70" t="n">
        <v>2350</v>
      </c>
      <c r="G9" s="70" t="n">
        <v>8059</v>
      </c>
      <c r="H9" s="70" t="n">
        <v>502</v>
      </c>
      <c r="I9" s="70" t="n">
        <v>3504</v>
      </c>
      <c r="J9" s="70" t="n">
        <v>60</v>
      </c>
      <c r="K9" s="70" t="n">
        <v>0</v>
      </c>
      <c r="L9" s="70" t="n">
        <v>1209</v>
      </c>
      <c r="M9" s="70" t="n">
        <v>1014</v>
      </c>
      <c r="N9" s="70" t="n">
        <v>0</v>
      </c>
      <c r="O9" s="70" t="n">
        <v>27</v>
      </c>
      <c r="P9" s="70" t="n">
        <v>681</v>
      </c>
      <c r="Q9" s="70" t="n">
        <v>0</v>
      </c>
      <c r="R9" s="70" t="n">
        <v>2510</v>
      </c>
      <c r="S9" s="70" t="n">
        <v>1420</v>
      </c>
      <c r="T9" s="70" t="n">
        <v>7110</v>
      </c>
      <c r="U9" s="70" t="n">
        <v>7457</v>
      </c>
      <c r="V9" s="70" t="n">
        <v>99843</v>
      </c>
      <c r="W9" s="70" t="n">
        <v>71673</v>
      </c>
      <c r="X9" s="70" t="n">
        <v>28170</v>
      </c>
      <c r="Y9" s="70" t="n">
        <v>0</v>
      </c>
      <c r="Z9" s="70" t="n">
        <v>7431</v>
      </c>
      <c r="AA9" s="70" t="n">
        <v>20593</v>
      </c>
      <c r="AB9" s="70" t="n">
        <v>0</v>
      </c>
      <c r="AC9" s="70" t="n">
        <v>146</v>
      </c>
    </row>
    <row r="10" customFormat="false" ht="16.5" hidden="false" customHeight="true" outlineLevel="0" collapsed="false">
      <c r="A10" s="125"/>
      <c r="B10" s="126" t="s">
        <v>67</v>
      </c>
      <c r="C10" s="70" t="n">
        <v>71999</v>
      </c>
      <c r="D10" s="70" t="n">
        <v>50588</v>
      </c>
      <c r="E10" s="70" t="n">
        <v>834</v>
      </c>
      <c r="F10" s="70" t="n">
        <v>2350</v>
      </c>
      <c r="G10" s="70" t="n">
        <v>247</v>
      </c>
      <c r="H10" s="70" t="n">
        <v>210</v>
      </c>
      <c r="I10" s="70" t="n">
        <v>3161</v>
      </c>
      <c r="J10" s="70" t="n">
        <v>0</v>
      </c>
      <c r="K10" s="70" t="n">
        <v>0</v>
      </c>
      <c r="L10" s="70" t="n">
        <v>1209</v>
      </c>
      <c r="M10" s="70" t="n">
        <v>931</v>
      </c>
      <c r="N10" s="70" t="n">
        <v>0</v>
      </c>
      <c r="O10" s="70" t="n">
        <v>0</v>
      </c>
      <c r="P10" s="70" t="n">
        <v>315</v>
      </c>
      <c r="Q10" s="70" t="n">
        <v>0</v>
      </c>
      <c r="R10" s="70" t="n">
        <v>1840</v>
      </c>
      <c r="S10" s="70" t="n">
        <v>1420</v>
      </c>
      <c r="T10" s="70" t="n">
        <v>7110</v>
      </c>
      <c r="U10" s="70" t="n">
        <v>1784</v>
      </c>
      <c r="V10" s="70" t="n">
        <v>71999</v>
      </c>
      <c r="W10" s="70" t="n">
        <v>51224</v>
      </c>
      <c r="X10" s="70" t="n">
        <v>20775</v>
      </c>
      <c r="Y10" s="70" t="n">
        <v>0</v>
      </c>
      <c r="Z10" s="70" t="n">
        <v>7356</v>
      </c>
      <c r="AA10" s="70" t="n">
        <v>13273</v>
      </c>
      <c r="AB10" s="70" t="n">
        <v>0</v>
      </c>
      <c r="AC10" s="70" t="n">
        <v>146</v>
      </c>
    </row>
    <row r="11" customFormat="false" ht="16.5" hidden="false" customHeight="true" outlineLevel="0" collapsed="false">
      <c r="A11" s="127"/>
      <c r="B11" s="128" t="s">
        <v>68</v>
      </c>
      <c r="C11" s="73" t="n">
        <v>27844</v>
      </c>
      <c r="D11" s="73" t="n">
        <v>11862</v>
      </c>
      <c r="E11" s="73" t="n">
        <v>656</v>
      </c>
      <c r="F11" s="73" t="n">
        <v>0</v>
      </c>
      <c r="G11" s="73" t="n">
        <v>7812</v>
      </c>
      <c r="H11" s="73" t="n">
        <v>292</v>
      </c>
      <c r="I11" s="73" t="n">
        <v>343</v>
      </c>
      <c r="J11" s="73" t="n">
        <v>60</v>
      </c>
      <c r="K11" s="73" t="n">
        <v>0</v>
      </c>
      <c r="L11" s="73" t="n">
        <v>0</v>
      </c>
      <c r="M11" s="73" t="n">
        <v>83</v>
      </c>
      <c r="N11" s="73" t="n">
        <v>0</v>
      </c>
      <c r="O11" s="73" t="n">
        <v>27</v>
      </c>
      <c r="P11" s="73" t="n">
        <v>366</v>
      </c>
      <c r="Q11" s="73" t="n">
        <v>0</v>
      </c>
      <c r="R11" s="73" t="n">
        <v>670</v>
      </c>
      <c r="S11" s="73" t="n">
        <v>0</v>
      </c>
      <c r="T11" s="73" t="n">
        <v>0</v>
      </c>
      <c r="U11" s="73" t="n">
        <v>5673</v>
      </c>
      <c r="V11" s="73" t="n">
        <v>27844</v>
      </c>
      <c r="W11" s="73" t="n">
        <v>20449</v>
      </c>
      <c r="X11" s="73" t="n">
        <v>7395</v>
      </c>
      <c r="Y11" s="73" t="n">
        <v>0</v>
      </c>
      <c r="Z11" s="73" t="n">
        <v>75</v>
      </c>
      <c r="AA11" s="73" t="n">
        <v>7320</v>
      </c>
      <c r="AB11" s="73" t="n">
        <v>0</v>
      </c>
      <c r="AC11" s="73" t="n">
        <v>0</v>
      </c>
    </row>
    <row r="12" customFormat="false" ht="16.5" hidden="false" customHeight="true" outlineLevel="0" collapsed="false">
      <c r="A12" s="125" t="n">
        <v>201</v>
      </c>
      <c r="B12" s="126" t="s">
        <v>69</v>
      </c>
      <c r="C12" s="70" t="n">
        <v>21547</v>
      </c>
      <c r="D12" s="70" t="n">
        <v>13675</v>
      </c>
      <c r="E12" s="70" t="n">
        <v>175</v>
      </c>
      <c r="F12" s="70" t="n">
        <v>1075</v>
      </c>
      <c r="G12" s="70" t="n">
        <v>79</v>
      </c>
      <c r="H12" s="70" t="n">
        <v>0</v>
      </c>
      <c r="I12" s="70" t="n">
        <v>2786</v>
      </c>
      <c r="J12" s="70" t="n">
        <v>0</v>
      </c>
      <c r="K12" s="70" t="n">
        <v>0</v>
      </c>
      <c r="L12" s="70" t="n">
        <v>1209</v>
      </c>
      <c r="M12" s="70" t="n">
        <v>208</v>
      </c>
      <c r="N12" s="70" t="n">
        <v>0</v>
      </c>
      <c r="O12" s="70" t="n">
        <v>0</v>
      </c>
      <c r="P12" s="70" t="n">
        <v>315</v>
      </c>
      <c r="Q12" s="70" t="n">
        <v>0</v>
      </c>
      <c r="R12" s="70" t="n">
        <v>0</v>
      </c>
      <c r="S12" s="70" t="n">
        <v>1393</v>
      </c>
      <c r="T12" s="70" t="n">
        <v>0</v>
      </c>
      <c r="U12" s="70" t="n">
        <v>632</v>
      </c>
      <c r="V12" s="70" t="n">
        <v>21547</v>
      </c>
      <c r="W12" s="70" t="n">
        <v>14202</v>
      </c>
      <c r="X12" s="70" t="n">
        <v>7345</v>
      </c>
      <c r="Y12" s="70" t="n">
        <v>0</v>
      </c>
      <c r="Z12" s="70" t="n">
        <v>0</v>
      </c>
      <c r="AA12" s="70" t="n">
        <v>7275</v>
      </c>
      <c r="AB12" s="70" t="n">
        <v>0</v>
      </c>
      <c r="AC12" s="70" t="n">
        <v>70</v>
      </c>
    </row>
    <row r="13" s="119" customFormat="true" ht="16.5" hidden="false" customHeight="true" outlineLevel="0" collapsed="false">
      <c r="A13" s="129" t="n">
        <v>202</v>
      </c>
      <c r="B13" s="130" t="s">
        <v>70</v>
      </c>
      <c r="C13" s="70" t="n">
        <v>10709</v>
      </c>
      <c r="D13" s="70" t="n">
        <v>7273</v>
      </c>
      <c r="E13" s="70" t="n">
        <v>659</v>
      </c>
      <c r="F13" s="70" t="n">
        <v>424</v>
      </c>
      <c r="G13" s="70" t="n">
        <v>40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381</v>
      </c>
      <c r="N13" s="70" t="n">
        <v>0</v>
      </c>
      <c r="O13" s="70" t="n">
        <v>0</v>
      </c>
      <c r="P13" s="70" t="n">
        <v>0</v>
      </c>
      <c r="Q13" s="70" t="n">
        <v>0</v>
      </c>
      <c r="R13" s="70" t="n">
        <v>1667</v>
      </c>
      <c r="S13" s="70" t="n">
        <v>0</v>
      </c>
      <c r="T13" s="70" t="n">
        <v>0</v>
      </c>
      <c r="U13" s="70" t="n">
        <v>265</v>
      </c>
      <c r="V13" s="70" t="n">
        <v>10709</v>
      </c>
      <c r="W13" s="70" t="n">
        <v>8490</v>
      </c>
      <c r="X13" s="70" t="n">
        <v>2219</v>
      </c>
      <c r="Y13" s="70" t="n">
        <v>0</v>
      </c>
      <c r="Z13" s="70" t="n">
        <v>0</v>
      </c>
      <c r="AA13" s="70" t="n">
        <v>2197</v>
      </c>
      <c r="AB13" s="70" t="n">
        <v>0</v>
      </c>
      <c r="AC13" s="70" t="n">
        <v>22</v>
      </c>
    </row>
    <row r="14" customFormat="false" ht="16.5" hidden="false" customHeight="true" outlineLevel="0" collapsed="false">
      <c r="A14" s="125" t="n">
        <v>203</v>
      </c>
      <c r="B14" s="126" t="s">
        <v>71</v>
      </c>
      <c r="C14" s="70" t="n">
        <v>19972</v>
      </c>
      <c r="D14" s="70" t="n">
        <v>12864</v>
      </c>
      <c r="E14" s="70" t="n">
        <v>0</v>
      </c>
      <c r="F14" s="70" t="n">
        <v>0</v>
      </c>
      <c r="G14" s="70" t="n">
        <v>0</v>
      </c>
      <c r="H14" s="70" t="n">
        <v>93</v>
      </c>
      <c r="I14" s="70" t="n">
        <v>375</v>
      </c>
      <c r="J14" s="70" t="n">
        <v>0</v>
      </c>
      <c r="K14" s="70" t="n">
        <v>0</v>
      </c>
      <c r="L14" s="70" t="n">
        <v>0</v>
      </c>
      <c r="M14" s="70" t="n">
        <v>134</v>
      </c>
      <c r="N14" s="70" t="n">
        <v>0</v>
      </c>
      <c r="O14" s="70" t="n">
        <v>0</v>
      </c>
      <c r="P14" s="70" t="n">
        <v>0</v>
      </c>
      <c r="Q14" s="70" t="n">
        <v>0</v>
      </c>
      <c r="R14" s="70" t="n">
        <v>0</v>
      </c>
      <c r="S14" s="70" t="n">
        <v>27</v>
      </c>
      <c r="T14" s="70" t="n">
        <v>6479</v>
      </c>
      <c r="U14" s="70" t="n">
        <v>0</v>
      </c>
      <c r="V14" s="70" t="n">
        <v>19972</v>
      </c>
      <c r="W14" s="70" t="n">
        <v>12071</v>
      </c>
      <c r="X14" s="70" t="n">
        <v>7901</v>
      </c>
      <c r="Y14" s="70" t="n">
        <v>0</v>
      </c>
      <c r="Z14" s="70" t="n">
        <v>6479</v>
      </c>
      <c r="AA14" s="70" t="n">
        <v>1382</v>
      </c>
      <c r="AB14" s="70" t="n">
        <v>0</v>
      </c>
      <c r="AC14" s="70" t="n">
        <v>40</v>
      </c>
    </row>
    <row r="15" customFormat="false" ht="16.5" hidden="false" customHeight="true" outlineLevel="0" collapsed="false">
      <c r="A15" s="125" t="n">
        <v>204</v>
      </c>
      <c r="B15" s="126" t="s">
        <v>72</v>
      </c>
      <c r="C15" s="70" t="n">
        <v>1552</v>
      </c>
      <c r="D15" s="70" t="n">
        <v>1435</v>
      </c>
      <c r="E15" s="70" t="n">
        <v>0</v>
      </c>
      <c r="F15" s="70" t="n">
        <v>0</v>
      </c>
      <c r="G15" s="70" t="n">
        <v>0</v>
      </c>
      <c r="H15" s="70" t="n">
        <v>117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0" t="n">
        <v>0</v>
      </c>
      <c r="U15" s="70" t="n">
        <v>0</v>
      </c>
      <c r="V15" s="70" t="n">
        <v>1552</v>
      </c>
      <c r="W15" s="70" t="n">
        <v>1435</v>
      </c>
      <c r="X15" s="70" t="n">
        <v>117</v>
      </c>
      <c r="Y15" s="70" t="n">
        <v>0</v>
      </c>
      <c r="Z15" s="70" t="n">
        <v>0</v>
      </c>
      <c r="AA15" s="70" t="n">
        <v>117</v>
      </c>
      <c r="AB15" s="70" t="n">
        <v>0</v>
      </c>
      <c r="AC15" s="70" t="n">
        <v>0</v>
      </c>
    </row>
    <row r="16" customFormat="false" ht="16.5" hidden="false" customHeight="true" outlineLevel="0" collapsed="false">
      <c r="A16" s="125" t="n">
        <v>205</v>
      </c>
      <c r="B16" s="126" t="s">
        <v>73</v>
      </c>
      <c r="C16" s="70" t="n">
        <v>4764</v>
      </c>
      <c r="D16" s="70" t="n">
        <v>2993</v>
      </c>
      <c r="E16" s="70" t="n">
        <v>0</v>
      </c>
      <c r="F16" s="70" t="n">
        <v>253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0</v>
      </c>
      <c r="N16" s="70" t="n">
        <v>0</v>
      </c>
      <c r="O16" s="70" t="n">
        <v>0</v>
      </c>
      <c r="P16" s="70" t="n">
        <v>0</v>
      </c>
      <c r="Q16" s="70" t="n">
        <v>0</v>
      </c>
      <c r="R16" s="70" t="n">
        <v>0</v>
      </c>
      <c r="S16" s="70" t="n">
        <v>0</v>
      </c>
      <c r="T16" s="70" t="n">
        <v>631</v>
      </c>
      <c r="U16" s="70" t="n">
        <v>887</v>
      </c>
      <c r="V16" s="70" t="n">
        <v>4764</v>
      </c>
      <c r="W16" s="70" t="n">
        <v>3095</v>
      </c>
      <c r="X16" s="70" t="n">
        <v>1669</v>
      </c>
      <c r="Y16" s="70" t="n">
        <v>0</v>
      </c>
      <c r="Z16" s="70" t="n">
        <v>0</v>
      </c>
      <c r="AA16" s="70" t="n">
        <v>1669</v>
      </c>
      <c r="AB16" s="70" t="n">
        <v>0</v>
      </c>
      <c r="AC16" s="70" t="n">
        <v>0</v>
      </c>
    </row>
    <row r="17" customFormat="false" ht="16.5" hidden="false" customHeight="true" outlineLevel="0" collapsed="false">
      <c r="A17" s="125" t="n">
        <v>206</v>
      </c>
      <c r="B17" s="126" t="s">
        <v>74</v>
      </c>
      <c r="C17" s="70" t="n">
        <v>3892</v>
      </c>
      <c r="D17" s="70" t="n">
        <v>3062</v>
      </c>
      <c r="E17" s="70" t="n">
        <v>0</v>
      </c>
      <c r="F17" s="70" t="n">
        <v>474</v>
      </c>
      <c r="G17" s="70" t="n">
        <v>0</v>
      </c>
      <c r="H17" s="70" t="n">
        <v>0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183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173</v>
      </c>
      <c r="S17" s="70" t="n">
        <v>0</v>
      </c>
      <c r="T17" s="70" t="n">
        <v>0</v>
      </c>
      <c r="U17" s="70" t="n">
        <v>0</v>
      </c>
      <c r="V17" s="70" t="n">
        <v>3892</v>
      </c>
      <c r="W17" s="70" t="n">
        <v>3709</v>
      </c>
      <c r="X17" s="70" t="n">
        <v>183</v>
      </c>
      <c r="Y17" s="70" t="n">
        <v>0</v>
      </c>
      <c r="Z17" s="70" t="n">
        <v>0</v>
      </c>
      <c r="AA17" s="70" t="n">
        <v>183</v>
      </c>
      <c r="AB17" s="70" t="n">
        <v>0</v>
      </c>
      <c r="AC17" s="70" t="n">
        <v>0</v>
      </c>
    </row>
    <row r="18" customFormat="false" ht="16.5" hidden="false" customHeight="true" outlineLevel="0" collapsed="false">
      <c r="A18" s="125" t="n">
        <v>207</v>
      </c>
      <c r="B18" s="126" t="s">
        <v>75</v>
      </c>
      <c r="C18" s="70" t="n">
        <v>5133</v>
      </c>
      <c r="D18" s="70" t="n">
        <v>5009</v>
      </c>
      <c r="E18" s="70" t="n">
        <v>0</v>
      </c>
      <c r="F18" s="70" t="n">
        <v>124</v>
      </c>
      <c r="G18" s="70" t="n">
        <v>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5133</v>
      </c>
      <c r="W18" s="70" t="n">
        <v>3817</v>
      </c>
      <c r="X18" s="70" t="n">
        <v>1316</v>
      </c>
      <c r="Y18" s="70" t="n">
        <v>0</v>
      </c>
      <c r="Z18" s="70" t="n">
        <v>877</v>
      </c>
      <c r="AA18" s="70" t="n">
        <v>425</v>
      </c>
      <c r="AB18" s="70" t="n">
        <v>0</v>
      </c>
      <c r="AC18" s="70" t="n">
        <v>14</v>
      </c>
    </row>
    <row r="19" customFormat="false" ht="16.5" hidden="false" customHeight="true" outlineLevel="0" collapsed="false">
      <c r="A19" s="125" t="n">
        <v>208</v>
      </c>
      <c r="B19" s="126" t="s">
        <v>76</v>
      </c>
      <c r="C19" s="70" t="n">
        <v>1654</v>
      </c>
      <c r="D19" s="70" t="n">
        <v>1625</v>
      </c>
      <c r="E19" s="70" t="n">
        <v>0</v>
      </c>
      <c r="F19" s="70" t="n">
        <v>0</v>
      </c>
      <c r="G19" s="70" t="n">
        <v>29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0</v>
      </c>
      <c r="U19" s="70" t="n">
        <v>0</v>
      </c>
      <c r="V19" s="70" t="n">
        <v>1654</v>
      </c>
      <c r="W19" s="70" t="n">
        <v>1654</v>
      </c>
      <c r="X19" s="70" t="n">
        <v>0</v>
      </c>
      <c r="Y19" s="70" t="n">
        <v>0</v>
      </c>
      <c r="Z19" s="70" t="n">
        <v>0</v>
      </c>
      <c r="AA19" s="70" t="n">
        <v>0</v>
      </c>
      <c r="AB19" s="70" t="n">
        <v>0</v>
      </c>
      <c r="AC19" s="70" t="n">
        <v>0</v>
      </c>
    </row>
    <row r="20" customFormat="false" ht="16.5" hidden="false" customHeight="true" outlineLevel="0" collapsed="false">
      <c r="A20" s="125" t="n">
        <v>209</v>
      </c>
      <c r="B20" s="126" t="s">
        <v>77</v>
      </c>
      <c r="C20" s="70" t="n">
        <v>368</v>
      </c>
      <c r="D20" s="70" t="n">
        <v>343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25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0</v>
      </c>
      <c r="U20" s="70" t="n">
        <v>0</v>
      </c>
      <c r="V20" s="70" t="n">
        <v>368</v>
      </c>
      <c r="W20" s="70" t="n">
        <v>343</v>
      </c>
      <c r="X20" s="70" t="n">
        <v>25</v>
      </c>
      <c r="Y20" s="70" t="n">
        <v>0</v>
      </c>
      <c r="Z20" s="70" t="n">
        <v>0</v>
      </c>
      <c r="AA20" s="70" t="n">
        <v>25</v>
      </c>
      <c r="AB20" s="70" t="n">
        <v>0</v>
      </c>
      <c r="AC20" s="70" t="n">
        <v>0</v>
      </c>
    </row>
    <row r="21" customFormat="false" ht="16.5" hidden="false" customHeight="true" outlineLevel="0" collapsed="false">
      <c r="A21" s="125" t="n">
        <v>210</v>
      </c>
      <c r="B21" s="126" t="s">
        <v>78</v>
      </c>
      <c r="C21" s="70" t="n">
        <v>2408</v>
      </c>
      <c r="D21" s="70" t="n">
        <v>2309</v>
      </c>
      <c r="E21" s="70" t="n">
        <v>0</v>
      </c>
      <c r="F21" s="70" t="n">
        <v>0</v>
      </c>
      <c r="G21" s="70" t="n">
        <v>99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2408</v>
      </c>
      <c r="W21" s="70" t="n">
        <v>2408</v>
      </c>
      <c r="X21" s="70" t="n">
        <v>0</v>
      </c>
      <c r="Y21" s="70" t="n">
        <v>0</v>
      </c>
      <c r="Z21" s="70" t="n">
        <v>0</v>
      </c>
      <c r="AA21" s="70" t="n">
        <v>0</v>
      </c>
      <c r="AB21" s="70" t="n">
        <v>0</v>
      </c>
      <c r="AC21" s="70" t="n">
        <v>0</v>
      </c>
    </row>
    <row r="22" customFormat="false" ht="16.5" hidden="false" customHeight="true" outlineLevel="0" collapsed="false">
      <c r="A22" s="131" t="n">
        <v>300</v>
      </c>
      <c r="B22" s="132" t="s">
        <v>79</v>
      </c>
      <c r="C22" s="76" t="n">
        <v>1612</v>
      </c>
      <c r="D22" s="76" t="n">
        <v>1406</v>
      </c>
      <c r="E22" s="76" t="n">
        <v>156</v>
      </c>
      <c r="F22" s="76" t="n">
        <v>0</v>
      </c>
      <c r="G22" s="76" t="n">
        <v>50</v>
      </c>
      <c r="H22" s="76" t="n">
        <v>0</v>
      </c>
      <c r="I22" s="76" t="n">
        <v>0</v>
      </c>
      <c r="J22" s="76" t="n">
        <v>0</v>
      </c>
      <c r="K22" s="76" t="n">
        <v>0</v>
      </c>
      <c r="L22" s="76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0</v>
      </c>
      <c r="U22" s="76" t="n">
        <v>0</v>
      </c>
      <c r="V22" s="76" t="n">
        <v>1612</v>
      </c>
      <c r="W22" s="76" t="n">
        <v>1456</v>
      </c>
      <c r="X22" s="76" t="n">
        <v>156</v>
      </c>
      <c r="Y22" s="76" t="n">
        <v>0</v>
      </c>
      <c r="Z22" s="76" t="n">
        <v>75</v>
      </c>
      <c r="AA22" s="76" t="n">
        <v>81</v>
      </c>
      <c r="AB22" s="76" t="n">
        <v>0</v>
      </c>
      <c r="AC22" s="76" t="n">
        <v>0</v>
      </c>
    </row>
    <row r="23" customFormat="false" ht="16.5" hidden="false" customHeight="true" outlineLevel="0" collapsed="false">
      <c r="A23" s="125" t="n">
        <v>301</v>
      </c>
      <c r="B23" s="126" t="s">
        <v>80</v>
      </c>
      <c r="C23" s="70" t="n">
        <v>1317</v>
      </c>
      <c r="D23" s="70" t="n">
        <v>1111</v>
      </c>
      <c r="E23" s="70" t="n">
        <v>156</v>
      </c>
      <c r="F23" s="70" t="n">
        <v>0</v>
      </c>
      <c r="G23" s="70" t="n">
        <v>5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1317</v>
      </c>
      <c r="W23" s="70" t="n">
        <v>1161</v>
      </c>
      <c r="X23" s="70" t="n">
        <v>156</v>
      </c>
      <c r="Y23" s="70" t="n">
        <v>0</v>
      </c>
      <c r="Z23" s="70" t="n">
        <v>75</v>
      </c>
      <c r="AA23" s="70" t="n">
        <v>81</v>
      </c>
      <c r="AB23" s="70" t="n">
        <v>0</v>
      </c>
      <c r="AC23" s="70" t="n">
        <v>0</v>
      </c>
    </row>
    <row r="24" customFormat="false" ht="16.5" hidden="false" customHeight="true" outlineLevel="0" collapsed="false">
      <c r="A24" s="125" t="n">
        <v>303</v>
      </c>
      <c r="B24" s="126" t="s">
        <v>81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  <c r="AA24" s="70" t="n">
        <v>0</v>
      </c>
      <c r="AB24" s="70" t="n">
        <v>0</v>
      </c>
      <c r="AC24" s="70" t="n">
        <v>0</v>
      </c>
    </row>
    <row r="25" customFormat="false" ht="16.5" hidden="false" customHeight="true" outlineLevel="0" collapsed="false">
      <c r="A25" s="125" t="n">
        <v>304</v>
      </c>
      <c r="B25" s="126" t="s">
        <v>82</v>
      </c>
      <c r="C25" s="70" t="n">
        <v>146</v>
      </c>
      <c r="D25" s="70" t="n">
        <v>146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70" t="n">
        <v>0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146</v>
      </c>
      <c r="W25" s="70" t="n">
        <v>146</v>
      </c>
      <c r="X25" s="70" t="n">
        <v>0</v>
      </c>
      <c r="Y25" s="70" t="n">
        <v>0</v>
      </c>
      <c r="Z25" s="70" t="n">
        <v>0</v>
      </c>
      <c r="AA25" s="70" t="n">
        <v>0</v>
      </c>
      <c r="AB25" s="70" t="n">
        <v>0</v>
      </c>
      <c r="AC25" s="70" t="n">
        <v>0</v>
      </c>
    </row>
    <row r="26" customFormat="false" ht="16.5" hidden="false" customHeight="true" outlineLevel="0" collapsed="false">
      <c r="A26" s="125" t="n">
        <v>307</v>
      </c>
      <c r="B26" s="126" t="s">
        <v>83</v>
      </c>
      <c r="C26" s="70" t="n">
        <v>149</v>
      </c>
      <c r="D26" s="70" t="n">
        <v>149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149</v>
      </c>
      <c r="W26" s="70" t="n">
        <v>149</v>
      </c>
      <c r="X26" s="70" t="n">
        <v>0</v>
      </c>
      <c r="Y26" s="70" t="n">
        <v>0</v>
      </c>
      <c r="Z26" s="70" t="n">
        <v>0</v>
      </c>
      <c r="AA26" s="70" t="n">
        <v>0</v>
      </c>
      <c r="AB26" s="70" t="n">
        <v>0</v>
      </c>
      <c r="AC26" s="70" t="n">
        <v>0</v>
      </c>
    </row>
    <row r="27" customFormat="false" ht="16.5" hidden="false" customHeight="true" outlineLevel="0" collapsed="false">
      <c r="A27" s="131" t="n">
        <v>320</v>
      </c>
      <c r="B27" s="132" t="s">
        <v>84</v>
      </c>
      <c r="C27" s="76" t="n">
        <v>613</v>
      </c>
      <c r="D27" s="76" t="n">
        <v>53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83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0</v>
      </c>
      <c r="S27" s="76" t="n">
        <v>0</v>
      </c>
      <c r="T27" s="76" t="n">
        <v>0</v>
      </c>
      <c r="U27" s="76" t="n">
        <v>0</v>
      </c>
      <c r="V27" s="76" t="n">
        <v>613</v>
      </c>
      <c r="W27" s="76" t="n">
        <v>530</v>
      </c>
      <c r="X27" s="76" t="n">
        <v>83</v>
      </c>
      <c r="Y27" s="76" t="n">
        <v>0</v>
      </c>
      <c r="Z27" s="76" t="n">
        <v>0</v>
      </c>
      <c r="AA27" s="76" t="n">
        <v>83</v>
      </c>
      <c r="AB27" s="76" t="n">
        <v>0</v>
      </c>
      <c r="AC27" s="76" t="n">
        <v>0</v>
      </c>
    </row>
    <row r="28" customFormat="false" ht="16.5" hidden="false" customHeight="true" outlineLevel="0" collapsed="false">
      <c r="A28" s="125" t="n">
        <v>321</v>
      </c>
      <c r="B28" s="126" t="s">
        <v>85</v>
      </c>
      <c r="C28" s="70" t="n">
        <v>357</v>
      </c>
      <c r="D28" s="70" t="n">
        <v>274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83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0</v>
      </c>
      <c r="S28" s="70" t="n">
        <v>0</v>
      </c>
      <c r="T28" s="70" t="n">
        <v>0</v>
      </c>
      <c r="U28" s="70" t="n">
        <v>0</v>
      </c>
      <c r="V28" s="70" t="n">
        <v>357</v>
      </c>
      <c r="W28" s="70" t="n">
        <v>274</v>
      </c>
      <c r="X28" s="70" t="n">
        <v>83</v>
      </c>
      <c r="Y28" s="70" t="n">
        <v>0</v>
      </c>
      <c r="Z28" s="70" t="n">
        <v>0</v>
      </c>
      <c r="AA28" s="70" t="n">
        <v>83</v>
      </c>
      <c r="AB28" s="70" t="n">
        <v>0</v>
      </c>
      <c r="AC28" s="70" t="n">
        <v>0</v>
      </c>
    </row>
    <row r="29" customFormat="false" ht="16.5" hidden="false" customHeight="true" outlineLevel="0" collapsed="false">
      <c r="A29" s="125" t="n">
        <v>323</v>
      </c>
      <c r="B29" s="126" t="s">
        <v>86</v>
      </c>
      <c r="C29" s="70" t="n">
        <v>256</v>
      </c>
      <c r="D29" s="70" t="n">
        <v>256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256</v>
      </c>
      <c r="W29" s="70" t="n">
        <v>256</v>
      </c>
      <c r="X29" s="70" t="n">
        <v>0</v>
      </c>
      <c r="Y29" s="70" t="n">
        <v>0</v>
      </c>
      <c r="Z29" s="70" t="n">
        <v>0</v>
      </c>
      <c r="AA29" s="70" t="n">
        <v>0</v>
      </c>
      <c r="AB29" s="70" t="n">
        <v>0</v>
      </c>
      <c r="AC29" s="70" t="n">
        <v>0</v>
      </c>
    </row>
    <row r="30" customFormat="false" ht="16.5" hidden="false" customHeight="true" outlineLevel="0" collapsed="false">
      <c r="A30" s="131" t="n">
        <v>340</v>
      </c>
      <c r="B30" s="132" t="s">
        <v>87</v>
      </c>
      <c r="C30" s="76" t="n">
        <v>500</v>
      </c>
      <c r="D30" s="76" t="n">
        <v>0</v>
      </c>
      <c r="E30" s="76" t="n">
        <v>500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0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0</v>
      </c>
      <c r="U30" s="76" t="n">
        <v>0</v>
      </c>
      <c r="V30" s="76" t="n">
        <v>500</v>
      </c>
      <c r="W30" s="76" t="n">
        <v>500</v>
      </c>
      <c r="X30" s="76" t="n">
        <v>0</v>
      </c>
      <c r="Y30" s="76" t="n">
        <v>0</v>
      </c>
      <c r="Z30" s="76" t="n">
        <v>0</v>
      </c>
      <c r="AA30" s="76" t="n">
        <v>0</v>
      </c>
      <c r="AB30" s="76" t="n">
        <v>0</v>
      </c>
      <c r="AC30" s="76" t="n">
        <v>0</v>
      </c>
    </row>
    <row r="31" customFormat="false" ht="16.5" hidden="false" customHeight="true" outlineLevel="0" collapsed="false">
      <c r="A31" s="125" t="n">
        <v>343</v>
      </c>
      <c r="B31" s="126" t="s">
        <v>88</v>
      </c>
      <c r="C31" s="70" t="n">
        <v>500</v>
      </c>
      <c r="D31" s="70" t="n">
        <v>0</v>
      </c>
      <c r="E31" s="70" t="n">
        <v>50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0</v>
      </c>
      <c r="V31" s="70" t="n">
        <v>500</v>
      </c>
      <c r="W31" s="70" t="n">
        <v>500</v>
      </c>
      <c r="X31" s="70" t="n">
        <v>0</v>
      </c>
      <c r="Y31" s="70" t="n">
        <v>0</v>
      </c>
      <c r="Z31" s="70" t="n">
        <v>0</v>
      </c>
      <c r="AA31" s="70" t="n">
        <v>0</v>
      </c>
      <c r="AB31" s="70" t="n">
        <v>0</v>
      </c>
      <c r="AC31" s="70" t="n">
        <v>0</v>
      </c>
    </row>
    <row r="32" customFormat="false" ht="16.5" hidden="false" customHeight="true" outlineLevel="0" collapsed="false">
      <c r="A32" s="131" t="n">
        <v>360</v>
      </c>
      <c r="B32" s="132" t="s">
        <v>89</v>
      </c>
      <c r="C32" s="76" t="n">
        <v>827</v>
      </c>
      <c r="D32" s="76" t="n">
        <v>827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0</v>
      </c>
      <c r="N32" s="76" t="n">
        <v>0</v>
      </c>
      <c r="O32" s="76" t="n">
        <v>0</v>
      </c>
      <c r="P32" s="76" t="n">
        <v>0</v>
      </c>
      <c r="Q32" s="76" t="n">
        <v>0</v>
      </c>
      <c r="R32" s="76" t="n">
        <v>0</v>
      </c>
      <c r="S32" s="76" t="n">
        <v>0</v>
      </c>
      <c r="T32" s="76" t="n">
        <v>0</v>
      </c>
      <c r="U32" s="76" t="n">
        <v>0</v>
      </c>
      <c r="V32" s="76" t="n">
        <v>827</v>
      </c>
      <c r="W32" s="76" t="n">
        <v>663</v>
      </c>
      <c r="X32" s="76" t="n">
        <v>164</v>
      </c>
      <c r="Y32" s="76" t="n">
        <v>0</v>
      </c>
      <c r="Z32" s="76" t="n">
        <v>0</v>
      </c>
      <c r="AA32" s="76" t="n">
        <v>164</v>
      </c>
      <c r="AB32" s="76" t="n">
        <v>0</v>
      </c>
      <c r="AC32" s="76" t="n">
        <v>0</v>
      </c>
    </row>
    <row r="33" customFormat="false" ht="16.5" hidden="false" customHeight="true" outlineLevel="0" collapsed="false">
      <c r="A33" s="125" t="n">
        <v>361</v>
      </c>
      <c r="B33" s="126" t="s">
        <v>90</v>
      </c>
      <c r="C33" s="70" t="n">
        <v>409</v>
      </c>
      <c r="D33" s="70" t="n">
        <v>409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409</v>
      </c>
      <c r="W33" s="70" t="n">
        <v>409</v>
      </c>
      <c r="X33" s="70" t="n">
        <v>0</v>
      </c>
      <c r="Y33" s="70" t="n">
        <v>0</v>
      </c>
      <c r="Z33" s="70" t="n">
        <v>0</v>
      </c>
      <c r="AA33" s="70" t="n">
        <v>0</v>
      </c>
      <c r="AB33" s="70" t="n">
        <v>0</v>
      </c>
      <c r="AC33" s="70" t="n">
        <v>0</v>
      </c>
    </row>
    <row r="34" customFormat="false" ht="16.5" hidden="false" customHeight="true" outlineLevel="0" collapsed="false">
      <c r="A34" s="125" t="n">
        <v>362</v>
      </c>
      <c r="B34" s="126" t="s">
        <v>91</v>
      </c>
      <c r="C34" s="70" t="n">
        <v>328</v>
      </c>
      <c r="D34" s="70" t="n">
        <v>328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0</v>
      </c>
      <c r="U34" s="70" t="n">
        <v>0</v>
      </c>
      <c r="V34" s="70" t="n">
        <v>328</v>
      </c>
      <c r="W34" s="70" t="n">
        <v>164</v>
      </c>
      <c r="X34" s="70" t="n">
        <v>164</v>
      </c>
      <c r="Y34" s="70" t="n">
        <v>0</v>
      </c>
      <c r="Z34" s="70" t="n">
        <v>0</v>
      </c>
      <c r="AA34" s="70" t="n">
        <v>164</v>
      </c>
      <c r="AB34" s="70" t="n">
        <v>0</v>
      </c>
      <c r="AC34" s="70" t="n">
        <v>0</v>
      </c>
    </row>
    <row r="35" customFormat="false" ht="16.5" hidden="false" customHeight="true" outlineLevel="0" collapsed="false">
      <c r="A35" s="125" t="n">
        <v>367</v>
      </c>
      <c r="B35" s="126" t="s">
        <v>92</v>
      </c>
      <c r="C35" s="70" t="n">
        <v>90</v>
      </c>
      <c r="D35" s="70" t="n">
        <v>9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90</v>
      </c>
      <c r="W35" s="70" t="n">
        <v>90</v>
      </c>
      <c r="X35" s="70" t="n">
        <v>0</v>
      </c>
      <c r="Y35" s="70" t="n">
        <v>0</v>
      </c>
      <c r="Z35" s="70" t="n">
        <v>0</v>
      </c>
      <c r="AA35" s="70" t="n">
        <v>0</v>
      </c>
      <c r="AB35" s="70" t="n">
        <v>0</v>
      </c>
      <c r="AC35" s="70" t="n">
        <v>0</v>
      </c>
    </row>
    <row r="36" customFormat="false" ht="16.5" hidden="false" customHeight="true" outlineLevel="0" collapsed="false">
      <c r="A36" s="131" t="n">
        <v>380</v>
      </c>
      <c r="B36" s="132" t="s">
        <v>93</v>
      </c>
      <c r="C36" s="76" t="n">
        <v>1620</v>
      </c>
      <c r="D36" s="76" t="n">
        <v>1550</v>
      </c>
      <c r="E36" s="76" t="n">
        <v>0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0</v>
      </c>
      <c r="N36" s="76" t="n">
        <v>0</v>
      </c>
      <c r="O36" s="76" t="n">
        <v>0</v>
      </c>
      <c r="P36" s="76" t="n">
        <v>70</v>
      </c>
      <c r="Q36" s="76" t="n">
        <v>0</v>
      </c>
      <c r="R36" s="76" t="n">
        <v>0</v>
      </c>
      <c r="S36" s="76" t="n">
        <v>0</v>
      </c>
      <c r="T36" s="76" t="n">
        <v>0</v>
      </c>
      <c r="U36" s="76" t="n">
        <v>0</v>
      </c>
      <c r="V36" s="76" t="n">
        <v>1620</v>
      </c>
      <c r="W36" s="76" t="n">
        <v>1620</v>
      </c>
      <c r="X36" s="76" t="n">
        <v>0</v>
      </c>
      <c r="Y36" s="76" t="n">
        <v>0</v>
      </c>
      <c r="Z36" s="76" t="n">
        <v>0</v>
      </c>
      <c r="AA36" s="76" t="n">
        <v>0</v>
      </c>
      <c r="AB36" s="76" t="n">
        <v>0</v>
      </c>
      <c r="AC36" s="76" t="n">
        <v>0</v>
      </c>
    </row>
    <row r="37" customFormat="false" ht="16.5" hidden="false" customHeight="true" outlineLevel="0" collapsed="false">
      <c r="A37" s="125" t="n">
        <v>381</v>
      </c>
      <c r="B37" s="126" t="s">
        <v>94</v>
      </c>
      <c r="C37" s="70" t="n">
        <v>1231</v>
      </c>
      <c r="D37" s="70" t="n">
        <v>1161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7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1231</v>
      </c>
      <c r="W37" s="70" t="n">
        <v>1231</v>
      </c>
      <c r="X37" s="70" t="n">
        <v>0</v>
      </c>
      <c r="Y37" s="70" t="n">
        <v>0</v>
      </c>
      <c r="Z37" s="70" t="n">
        <v>0</v>
      </c>
      <c r="AA37" s="70" t="n">
        <v>0</v>
      </c>
      <c r="AB37" s="70" t="n">
        <v>0</v>
      </c>
      <c r="AC37" s="70" t="n">
        <v>0</v>
      </c>
    </row>
    <row r="38" customFormat="false" ht="16.5" hidden="false" customHeight="true" outlineLevel="0" collapsed="false">
      <c r="A38" s="125" t="n">
        <v>384</v>
      </c>
      <c r="B38" s="126" t="s">
        <v>95</v>
      </c>
      <c r="C38" s="70" t="n">
        <v>389</v>
      </c>
      <c r="D38" s="70" t="n">
        <v>389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70" t="n">
        <v>0</v>
      </c>
      <c r="O38" s="70" t="n">
        <v>0</v>
      </c>
      <c r="P38" s="70" t="n">
        <v>0</v>
      </c>
      <c r="Q38" s="70" t="n">
        <v>0</v>
      </c>
      <c r="R38" s="70" t="n">
        <v>0</v>
      </c>
      <c r="S38" s="70" t="n">
        <v>0</v>
      </c>
      <c r="T38" s="70" t="n">
        <v>0</v>
      </c>
      <c r="U38" s="70" t="n">
        <v>0</v>
      </c>
      <c r="V38" s="70" t="n">
        <v>389</v>
      </c>
      <c r="W38" s="70" t="n">
        <v>389</v>
      </c>
      <c r="X38" s="70" t="n">
        <v>0</v>
      </c>
      <c r="Y38" s="70" t="n">
        <v>0</v>
      </c>
      <c r="Z38" s="70" t="n">
        <v>0</v>
      </c>
      <c r="AA38" s="70" t="n">
        <v>0</v>
      </c>
      <c r="AB38" s="70" t="n">
        <v>0</v>
      </c>
      <c r="AC38" s="70" t="n">
        <v>0</v>
      </c>
    </row>
    <row r="39" customFormat="false" ht="16.5" hidden="false" customHeight="true" outlineLevel="0" collapsed="false">
      <c r="A39" s="125" t="n">
        <v>387</v>
      </c>
      <c r="B39" s="126" t="s">
        <v>96</v>
      </c>
      <c r="C39" s="70" t="n">
        <v>0</v>
      </c>
      <c r="D39" s="70" t="n">
        <v>0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0</v>
      </c>
      <c r="AA39" s="70" t="n">
        <v>0</v>
      </c>
      <c r="AB39" s="70" t="n">
        <v>0</v>
      </c>
      <c r="AC39" s="70" t="n">
        <v>0</v>
      </c>
    </row>
    <row r="40" customFormat="false" ht="16.5" hidden="false" customHeight="true" outlineLevel="0" collapsed="false">
      <c r="A40" s="131" t="n">
        <v>400</v>
      </c>
      <c r="B40" s="132" t="s">
        <v>97</v>
      </c>
      <c r="C40" s="76" t="n">
        <v>13799</v>
      </c>
      <c r="D40" s="76" t="n">
        <v>5281</v>
      </c>
      <c r="E40" s="76" t="n">
        <v>0</v>
      </c>
      <c r="F40" s="76" t="n">
        <v>0</v>
      </c>
      <c r="G40" s="76" t="n">
        <v>1823</v>
      </c>
      <c r="H40" s="76" t="n">
        <v>98</v>
      </c>
      <c r="I40" s="76" t="n">
        <v>343</v>
      </c>
      <c r="J40" s="76" t="n">
        <v>60</v>
      </c>
      <c r="K40" s="76" t="n">
        <v>0</v>
      </c>
      <c r="L40" s="76" t="n">
        <v>0</v>
      </c>
      <c r="M40" s="76" t="n">
        <v>0</v>
      </c>
      <c r="N40" s="76" t="n">
        <v>0</v>
      </c>
      <c r="O40" s="76" t="n">
        <v>27</v>
      </c>
      <c r="P40" s="76" t="n">
        <v>296</v>
      </c>
      <c r="Q40" s="76" t="n">
        <v>0</v>
      </c>
      <c r="R40" s="76" t="n">
        <v>198</v>
      </c>
      <c r="S40" s="76" t="n">
        <v>0</v>
      </c>
      <c r="T40" s="76" t="n">
        <v>0</v>
      </c>
      <c r="U40" s="76" t="n">
        <v>5673</v>
      </c>
      <c r="V40" s="76" t="n">
        <v>13799</v>
      </c>
      <c r="W40" s="76" t="n">
        <v>7488</v>
      </c>
      <c r="X40" s="76" t="n">
        <v>6311</v>
      </c>
      <c r="Y40" s="76" t="n">
        <v>0</v>
      </c>
      <c r="Z40" s="76" t="n">
        <v>0</v>
      </c>
      <c r="AA40" s="76" t="n">
        <v>6311</v>
      </c>
      <c r="AB40" s="76" t="n">
        <v>0</v>
      </c>
      <c r="AC40" s="76" t="n">
        <v>0</v>
      </c>
    </row>
    <row r="41" customFormat="false" ht="16.5" hidden="false" customHeight="true" outlineLevel="0" collapsed="false">
      <c r="A41" s="125" t="n">
        <v>401</v>
      </c>
      <c r="B41" s="126" t="s">
        <v>98</v>
      </c>
      <c r="C41" s="70" t="n">
        <v>314</v>
      </c>
      <c r="D41" s="70" t="n">
        <v>314</v>
      </c>
      <c r="E41" s="70" t="n">
        <v>0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0</v>
      </c>
      <c r="U41" s="70" t="n">
        <v>0</v>
      </c>
      <c r="V41" s="70" t="n">
        <v>314</v>
      </c>
      <c r="W41" s="70" t="n">
        <v>314</v>
      </c>
      <c r="X41" s="70" t="n">
        <v>0</v>
      </c>
      <c r="Y41" s="70" t="n">
        <v>0</v>
      </c>
      <c r="Z41" s="70" t="n">
        <v>0</v>
      </c>
      <c r="AA41" s="70" t="n">
        <v>0</v>
      </c>
      <c r="AB41" s="70" t="n">
        <v>0</v>
      </c>
      <c r="AC41" s="70" t="n">
        <v>0</v>
      </c>
    </row>
    <row r="42" customFormat="false" ht="16.5" hidden="false" customHeight="true" outlineLevel="0" collapsed="false">
      <c r="A42" s="125" t="n">
        <v>402</v>
      </c>
      <c r="B42" s="126" t="s">
        <v>99</v>
      </c>
      <c r="C42" s="70" t="n">
        <v>377</v>
      </c>
      <c r="D42" s="70" t="n">
        <v>377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377</v>
      </c>
      <c r="W42" s="70" t="n">
        <v>377</v>
      </c>
      <c r="X42" s="70" t="n">
        <v>0</v>
      </c>
      <c r="Y42" s="70" t="n">
        <v>0</v>
      </c>
      <c r="Z42" s="70" t="n">
        <v>0</v>
      </c>
      <c r="AA42" s="70" t="n">
        <v>0</v>
      </c>
      <c r="AB42" s="70" t="n">
        <v>0</v>
      </c>
      <c r="AC42" s="70" t="n">
        <v>0</v>
      </c>
    </row>
    <row r="43" customFormat="false" ht="16.5" hidden="false" customHeight="true" outlineLevel="0" collapsed="false">
      <c r="A43" s="125" t="n">
        <v>405</v>
      </c>
      <c r="B43" s="126" t="s">
        <v>100</v>
      </c>
      <c r="C43" s="70" t="n">
        <v>695</v>
      </c>
      <c r="D43" s="70" t="n">
        <v>695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0</v>
      </c>
      <c r="U43" s="70" t="n">
        <v>0</v>
      </c>
      <c r="V43" s="70" t="n">
        <v>695</v>
      </c>
      <c r="W43" s="70" t="n">
        <v>663</v>
      </c>
      <c r="X43" s="70" t="n">
        <v>32</v>
      </c>
      <c r="Y43" s="70" t="n">
        <v>0</v>
      </c>
      <c r="Z43" s="70" t="n">
        <v>0</v>
      </c>
      <c r="AA43" s="70" t="n">
        <v>32</v>
      </c>
      <c r="AB43" s="70" t="n">
        <v>0</v>
      </c>
      <c r="AC43" s="70" t="n">
        <v>0</v>
      </c>
    </row>
    <row r="44" customFormat="false" ht="16.5" hidden="false" customHeight="true" outlineLevel="0" collapsed="false">
      <c r="A44" s="125" t="n">
        <v>406</v>
      </c>
      <c r="B44" s="126" t="s">
        <v>101</v>
      </c>
      <c r="C44" s="70" t="n">
        <v>24</v>
      </c>
      <c r="D44" s="70" t="n">
        <v>0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0</v>
      </c>
      <c r="U44" s="70" t="n">
        <v>24</v>
      </c>
      <c r="V44" s="70" t="n">
        <v>24</v>
      </c>
      <c r="W44" s="70" t="n">
        <v>24</v>
      </c>
      <c r="X44" s="70" t="n">
        <v>0</v>
      </c>
      <c r="Y44" s="70" t="n">
        <v>0</v>
      </c>
      <c r="Z44" s="70" t="n">
        <v>0</v>
      </c>
      <c r="AA44" s="70" t="n">
        <v>0</v>
      </c>
      <c r="AB44" s="70" t="n">
        <v>0</v>
      </c>
      <c r="AC44" s="70" t="n">
        <v>0</v>
      </c>
    </row>
    <row r="45" customFormat="false" ht="16.5" hidden="false" customHeight="true" outlineLevel="0" collapsed="false">
      <c r="A45" s="125" t="n">
        <v>408</v>
      </c>
      <c r="B45" s="126" t="s">
        <v>102</v>
      </c>
      <c r="C45" s="70" t="n">
        <v>1821</v>
      </c>
      <c r="D45" s="70" t="n">
        <v>1457</v>
      </c>
      <c r="E45" s="70" t="n">
        <v>0</v>
      </c>
      <c r="F45" s="70" t="n">
        <v>0</v>
      </c>
      <c r="G45" s="70" t="n">
        <v>79</v>
      </c>
      <c r="H45" s="70" t="n">
        <v>0</v>
      </c>
      <c r="I45" s="70" t="n">
        <v>0</v>
      </c>
      <c r="J45" s="70" t="n">
        <v>60</v>
      </c>
      <c r="K45" s="70" t="n">
        <v>0</v>
      </c>
      <c r="L45" s="70" t="n">
        <v>0</v>
      </c>
      <c r="M45" s="70" t="n">
        <v>0</v>
      </c>
      <c r="N45" s="70" t="n">
        <v>0</v>
      </c>
      <c r="O45" s="70" t="n">
        <v>27</v>
      </c>
      <c r="P45" s="70" t="n">
        <v>0</v>
      </c>
      <c r="Q45" s="70" t="n">
        <v>0</v>
      </c>
      <c r="R45" s="70" t="n">
        <v>198</v>
      </c>
      <c r="S45" s="70" t="n">
        <v>0</v>
      </c>
      <c r="T45" s="70" t="n">
        <v>0</v>
      </c>
      <c r="U45" s="70" t="n">
        <v>0</v>
      </c>
      <c r="V45" s="70" t="n">
        <v>1821</v>
      </c>
      <c r="W45" s="70" t="n">
        <v>1652</v>
      </c>
      <c r="X45" s="70" t="n">
        <v>169</v>
      </c>
      <c r="Y45" s="70" t="n">
        <v>0</v>
      </c>
      <c r="Z45" s="70" t="n">
        <v>0</v>
      </c>
      <c r="AA45" s="70" t="n">
        <v>169</v>
      </c>
      <c r="AB45" s="70" t="n">
        <v>0</v>
      </c>
      <c r="AC45" s="70" t="n">
        <v>0</v>
      </c>
    </row>
    <row r="46" customFormat="false" ht="16.5" hidden="false" customHeight="true" outlineLevel="0" collapsed="false">
      <c r="A46" s="125" t="n">
        <v>411</v>
      </c>
      <c r="B46" s="126" t="s">
        <v>103</v>
      </c>
      <c r="C46" s="70" t="n">
        <v>8941</v>
      </c>
      <c r="D46" s="70" t="n">
        <v>1205</v>
      </c>
      <c r="E46" s="70" t="n">
        <v>0</v>
      </c>
      <c r="F46" s="70" t="n">
        <v>0</v>
      </c>
      <c r="G46" s="70" t="n">
        <v>1744</v>
      </c>
      <c r="H46" s="70" t="n">
        <v>0</v>
      </c>
      <c r="I46" s="70" t="n">
        <v>343</v>
      </c>
      <c r="J46" s="70" t="n">
        <v>0</v>
      </c>
      <c r="K46" s="70" t="n">
        <v>0</v>
      </c>
      <c r="L46" s="70" t="n">
        <v>0</v>
      </c>
      <c r="M46" s="70" t="n">
        <v>0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0</v>
      </c>
      <c r="U46" s="70" t="n">
        <v>5649</v>
      </c>
      <c r="V46" s="70" t="n">
        <v>8941</v>
      </c>
      <c r="W46" s="70" t="n">
        <v>2862</v>
      </c>
      <c r="X46" s="70" t="n">
        <v>6079</v>
      </c>
      <c r="Y46" s="70" t="n">
        <v>0</v>
      </c>
      <c r="Z46" s="70" t="n">
        <v>0</v>
      </c>
      <c r="AA46" s="70" t="n">
        <v>6079</v>
      </c>
      <c r="AB46" s="70" t="n">
        <v>0</v>
      </c>
      <c r="AC46" s="70" t="n">
        <v>0</v>
      </c>
    </row>
    <row r="47" s="77" customFormat="true" ht="16.5" hidden="false" customHeight="true" outlineLevel="0" collapsed="false">
      <c r="A47" s="129" t="n">
        <v>412</v>
      </c>
      <c r="B47" s="130" t="s">
        <v>104</v>
      </c>
      <c r="C47" s="133" t="n">
        <v>1627</v>
      </c>
      <c r="D47" s="133" t="n">
        <v>1233</v>
      </c>
      <c r="E47" s="133" t="n">
        <v>0</v>
      </c>
      <c r="F47" s="133" t="n">
        <v>0</v>
      </c>
      <c r="G47" s="133" t="n">
        <v>0</v>
      </c>
      <c r="H47" s="133" t="n">
        <v>98</v>
      </c>
      <c r="I47" s="133" t="n">
        <v>0</v>
      </c>
      <c r="J47" s="133" t="n">
        <v>0</v>
      </c>
      <c r="K47" s="133" t="n">
        <v>0</v>
      </c>
      <c r="L47" s="133" t="n">
        <v>0</v>
      </c>
      <c r="M47" s="133" t="n">
        <v>0</v>
      </c>
      <c r="N47" s="133" t="n">
        <v>0</v>
      </c>
      <c r="O47" s="133" t="n">
        <v>0</v>
      </c>
      <c r="P47" s="133" t="n">
        <v>296</v>
      </c>
      <c r="Q47" s="133" t="n">
        <v>0</v>
      </c>
      <c r="R47" s="133" t="n">
        <v>0</v>
      </c>
      <c r="S47" s="133" t="n">
        <v>0</v>
      </c>
      <c r="T47" s="133" t="n">
        <v>0</v>
      </c>
      <c r="U47" s="133" t="n">
        <v>0</v>
      </c>
      <c r="V47" s="133" t="n">
        <v>1627</v>
      </c>
      <c r="W47" s="133" t="n">
        <v>1596</v>
      </c>
      <c r="X47" s="133" t="n">
        <v>31</v>
      </c>
      <c r="Y47" s="133" t="n">
        <v>0</v>
      </c>
      <c r="Z47" s="133" t="n">
        <v>0</v>
      </c>
      <c r="AA47" s="133" t="n">
        <v>31</v>
      </c>
      <c r="AB47" s="133" t="n">
        <v>0</v>
      </c>
      <c r="AC47" s="133" t="n">
        <v>0</v>
      </c>
    </row>
    <row r="48" customFormat="false" ht="16.5" hidden="false" customHeight="true" outlineLevel="0" collapsed="false">
      <c r="A48" s="131" t="n">
        <v>420</v>
      </c>
      <c r="B48" s="132" t="s">
        <v>105</v>
      </c>
      <c r="C48" s="76" t="n">
        <v>417</v>
      </c>
      <c r="D48" s="76" t="n">
        <v>223</v>
      </c>
      <c r="E48" s="76" t="n">
        <v>0</v>
      </c>
      <c r="F48" s="76" t="n">
        <v>0</v>
      </c>
      <c r="G48" s="76" t="n">
        <v>0</v>
      </c>
      <c r="H48" s="76" t="n">
        <v>194</v>
      </c>
      <c r="I48" s="76" t="n">
        <v>0</v>
      </c>
      <c r="J48" s="76" t="n">
        <v>0</v>
      </c>
      <c r="K48" s="76" t="n">
        <v>0</v>
      </c>
      <c r="L48" s="76" t="n">
        <v>0</v>
      </c>
      <c r="M48" s="76" t="n">
        <v>0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0</v>
      </c>
      <c r="U48" s="76" t="n">
        <v>0</v>
      </c>
      <c r="V48" s="76" t="n">
        <v>417</v>
      </c>
      <c r="W48" s="76" t="n">
        <v>0</v>
      </c>
      <c r="X48" s="76" t="n">
        <v>417</v>
      </c>
      <c r="Y48" s="76" t="n">
        <v>0</v>
      </c>
      <c r="Z48" s="76" t="n">
        <v>0</v>
      </c>
      <c r="AA48" s="76" t="n">
        <v>417</v>
      </c>
      <c r="AB48" s="76" t="n">
        <v>0</v>
      </c>
      <c r="AC48" s="76" t="n">
        <v>0</v>
      </c>
    </row>
    <row r="49" customFormat="false" ht="16.5" hidden="false" customHeight="true" outlineLevel="0" collapsed="false">
      <c r="A49" s="125" t="n">
        <v>423</v>
      </c>
      <c r="B49" s="126" t="s">
        <v>106</v>
      </c>
      <c r="C49" s="70" t="n">
        <v>223</v>
      </c>
      <c r="D49" s="70" t="n">
        <v>223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223</v>
      </c>
      <c r="W49" s="70" t="n">
        <v>0</v>
      </c>
      <c r="X49" s="70" t="n">
        <v>223</v>
      </c>
      <c r="Y49" s="70" t="n">
        <v>0</v>
      </c>
      <c r="Z49" s="70" t="n">
        <v>0</v>
      </c>
      <c r="AA49" s="70" t="n">
        <v>223</v>
      </c>
      <c r="AB49" s="70" t="n">
        <v>0</v>
      </c>
      <c r="AC49" s="70" t="n">
        <v>0</v>
      </c>
    </row>
    <row r="50" customFormat="false" ht="16.5" hidden="false" customHeight="true" outlineLevel="0" collapsed="false">
      <c r="A50" s="125" t="n">
        <v>424</v>
      </c>
      <c r="B50" s="126" t="s">
        <v>107</v>
      </c>
      <c r="C50" s="70" t="n">
        <v>194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194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194</v>
      </c>
      <c r="W50" s="70" t="n">
        <v>0</v>
      </c>
      <c r="X50" s="70" t="n">
        <v>194</v>
      </c>
      <c r="Y50" s="70" t="n">
        <v>0</v>
      </c>
      <c r="Z50" s="70" t="n">
        <v>0</v>
      </c>
      <c r="AA50" s="70" t="n">
        <v>194</v>
      </c>
      <c r="AB50" s="70" t="n">
        <v>0</v>
      </c>
      <c r="AC50" s="70" t="n">
        <v>0</v>
      </c>
    </row>
    <row r="51" customFormat="false" ht="16.5" hidden="false" customHeight="true" outlineLevel="0" collapsed="false">
      <c r="A51" s="125" t="n">
        <v>425</v>
      </c>
      <c r="B51" s="126" t="s">
        <v>108</v>
      </c>
      <c r="C51" s="70" t="n">
        <v>0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0</v>
      </c>
      <c r="AB51" s="70" t="n">
        <v>0</v>
      </c>
      <c r="AC51" s="70" t="n">
        <v>0</v>
      </c>
    </row>
    <row r="52" customFormat="false" ht="16.5" hidden="false" customHeight="true" outlineLevel="0" collapsed="false">
      <c r="A52" s="125" t="n">
        <v>426</v>
      </c>
      <c r="B52" s="126" t="s">
        <v>109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0" t="n">
        <v>0</v>
      </c>
      <c r="AB52" s="70" t="n">
        <v>0</v>
      </c>
      <c r="AC52" s="70" t="n">
        <v>0</v>
      </c>
    </row>
    <row r="53" customFormat="false" ht="16.5" hidden="false" customHeight="true" outlineLevel="0" collapsed="false">
      <c r="A53" s="131" t="n">
        <v>440</v>
      </c>
      <c r="B53" s="132" t="s">
        <v>110</v>
      </c>
      <c r="C53" s="76" t="n">
        <v>8456</v>
      </c>
      <c r="D53" s="76" t="n">
        <v>2045</v>
      </c>
      <c r="E53" s="76" t="n">
        <v>0</v>
      </c>
      <c r="F53" s="76" t="n">
        <v>0</v>
      </c>
      <c r="G53" s="76" t="n">
        <v>5939</v>
      </c>
      <c r="H53" s="76" t="n">
        <v>0</v>
      </c>
      <c r="I53" s="76" t="n">
        <v>0</v>
      </c>
      <c r="J53" s="76" t="n">
        <v>0</v>
      </c>
      <c r="K53" s="76" t="n">
        <v>0</v>
      </c>
      <c r="L53" s="76" t="n">
        <v>0</v>
      </c>
      <c r="M53" s="76" t="n">
        <v>0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472</v>
      </c>
      <c r="S53" s="76" t="n">
        <v>0</v>
      </c>
      <c r="T53" s="76" t="n">
        <v>0</v>
      </c>
      <c r="U53" s="76" t="n">
        <v>0</v>
      </c>
      <c r="V53" s="76" t="n">
        <v>8456</v>
      </c>
      <c r="W53" s="76" t="n">
        <v>8192</v>
      </c>
      <c r="X53" s="76" t="n">
        <v>264</v>
      </c>
      <c r="Y53" s="76" t="n">
        <v>0</v>
      </c>
      <c r="Z53" s="76" t="n">
        <v>0</v>
      </c>
      <c r="AA53" s="76" t="n">
        <v>264</v>
      </c>
      <c r="AB53" s="76" t="n">
        <v>0</v>
      </c>
      <c r="AC53" s="76" t="n">
        <v>0</v>
      </c>
    </row>
    <row r="54" customFormat="false" ht="16.5" hidden="false" customHeight="true" outlineLevel="0" collapsed="false">
      <c r="A54" s="125" t="n">
        <v>441</v>
      </c>
      <c r="B54" s="126" t="s">
        <v>111</v>
      </c>
      <c r="C54" s="70" t="n">
        <v>6683</v>
      </c>
      <c r="D54" s="70" t="n">
        <v>272</v>
      </c>
      <c r="E54" s="70" t="n">
        <v>0</v>
      </c>
      <c r="F54" s="70" t="n">
        <v>0</v>
      </c>
      <c r="G54" s="70" t="n">
        <v>5939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472</v>
      </c>
      <c r="S54" s="70" t="n">
        <v>0</v>
      </c>
      <c r="T54" s="70" t="n">
        <v>0</v>
      </c>
      <c r="U54" s="70" t="n">
        <v>0</v>
      </c>
      <c r="V54" s="70" t="n">
        <v>6683</v>
      </c>
      <c r="W54" s="70" t="n">
        <v>6683</v>
      </c>
      <c r="X54" s="70" t="n">
        <v>0</v>
      </c>
      <c r="Y54" s="70" t="n">
        <v>0</v>
      </c>
      <c r="Z54" s="70" t="n">
        <v>0</v>
      </c>
      <c r="AA54" s="70" t="n">
        <v>0</v>
      </c>
      <c r="AB54" s="70" t="n">
        <v>0</v>
      </c>
      <c r="AC54" s="70" t="n">
        <v>0</v>
      </c>
    </row>
    <row r="55" customFormat="false" ht="16.5" hidden="false" customHeight="true" outlineLevel="0" collapsed="false">
      <c r="A55" s="125" t="n">
        <v>442</v>
      </c>
      <c r="B55" s="126" t="s">
        <v>112</v>
      </c>
      <c r="C55" s="70" t="n">
        <v>699</v>
      </c>
      <c r="D55" s="70" t="n">
        <v>699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0</v>
      </c>
      <c r="U55" s="70" t="n">
        <v>0</v>
      </c>
      <c r="V55" s="70" t="n">
        <v>699</v>
      </c>
      <c r="W55" s="70" t="n">
        <v>435</v>
      </c>
      <c r="X55" s="70" t="n">
        <v>264</v>
      </c>
      <c r="Y55" s="70" t="n">
        <v>0</v>
      </c>
      <c r="Z55" s="70" t="n">
        <v>0</v>
      </c>
      <c r="AA55" s="70" t="n">
        <v>264</v>
      </c>
      <c r="AB55" s="70" t="n">
        <v>0</v>
      </c>
      <c r="AC55" s="70" t="n">
        <v>0</v>
      </c>
    </row>
    <row r="56" customFormat="false" ht="16.5" hidden="false" customHeight="true" outlineLevel="0" collapsed="false">
      <c r="A56" s="125" t="n">
        <v>443</v>
      </c>
      <c r="B56" s="126" t="s">
        <v>113</v>
      </c>
      <c r="C56" s="70" t="n">
        <v>182</v>
      </c>
      <c r="D56" s="70" t="n">
        <v>182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0</v>
      </c>
      <c r="U56" s="70" t="n">
        <v>0</v>
      </c>
      <c r="V56" s="70" t="n">
        <v>182</v>
      </c>
      <c r="W56" s="70" t="n">
        <v>182</v>
      </c>
      <c r="X56" s="70" t="n">
        <v>0</v>
      </c>
      <c r="Y56" s="70" t="n">
        <v>0</v>
      </c>
      <c r="Z56" s="70" t="n">
        <v>0</v>
      </c>
      <c r="AA56" s="70" t="n">
        <v>0</v>
      </c>
      <c r="AB56" s="70" t="n">
        <v>0</v>
      </c>
      <c r="AC56" s="70" t="n">
        <v>0</v>
      </c>
    </row>
    <row r="57" customFormat="false" ht="16.5" hidden="false" customHeight="true" outlineLevel="0" collapsed="false">
      <c r="A57" s="125" t="n">
        <v>445</v>
      </c>
      <c r="B57" s="126" t="s">
        <v>114</v>
      </c>
      <c r="C57" s="70" t="n">
        <v>422</v>
      </c>
      <c r="D57" s="70" t="n">
        <v>422</v>
      </c>
      <c r="E57" s="70" t="n">
        <v>0</v>
      </c>
      <c r="F57" s="70" t="n">
        <v>0</v>
      </c>
      <c r="G57" s="70" t="n">
        <v>0</v>
      </c>
      <c r="H57" s="70" t="n">
        <v>0</v>
      </c>
      <c r="I57" s="70" t="n">
        <v>0</v>
      </c>
      <c r="J57" s="70" t="n">
        <v>0</v>
      </c>
      <c r="K57" s="70" t="n">
        <v>0</v>
      </c>
      <c r="L57" s="70" t="n">
        <v>0</v>
      </c>
      <c r="M57" s="70" t="n">
        <v>0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422</v>
      </c>
      <c r="W57" s="70" t="n">
        <v>422</v>
      </c>
      <c r="X57" s="70" t="n">
        <v>0</v>
      </c>
      <c r="Y57" s="70" t="n">
        <v>0</v>
      </c>
      <c r="Z57" s="70" t="n">
        <v>0</v>
      </c>
      <c r="AA57" s="70" t="n">
        <v>0</v>
      </c>
      <c r="AB57" s="70" t="n">
        <v>0</v>
      </c>
      <c r="AC57" s="70" t="n">
        <v>0</v>
      </c>
    </row>
    <row r="58" customFormat="false" ht="16.5" hidden="false" customHeight="true" outlineLevel="0" collapsed="false">
      <c r="A58" s="125" t="n">
        <v>446</v>
      </c>
      <c r="B58" s="126" t="s">
        <v>115</v>
      </c>
      <c r="C58" s="70" t="n">
        <v>470</v>
      </c>
      <c r="D58" s="70" t="n">
        <v>470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70" t="n">
        <v>0</v>
      </c>
      <c r="N58" s="70" t="n">
        <v>0</v>
      </c>
      <c r="O58" s="70" t="n">
        <v>0</v>
      </c>
      <c r="P58" s="70" t="n">
        <v>0</v>
      </c>
      <c r="Q58" s="70" t="n">
        <v>0</v>
      </c>
      <c r="R58" s="70" t="n">
        <v>0</v>
      </c>
      <c r="S58" s="70" t="n">
        <v>0</v>
      </c>
      <c r="T58" s="70" t="n">
        <v>0</v>
      </c>
      <c r="U58" s="70" t="n">
        <v>0</v>
      </c>
      <c r="V58" s="70" t="n">
        <v>470</v>
      </c>
      <c r="W58" s="70" t="n">
        <v>470</v>
      </c>
      <c r="X58" s="70" t="n">
        <v>0</v>
      </c>
      <c r="Y58" s="70" t="n">
        <v>0</v>
      </c>
      <c r="Z58" s="70" t="n">
        <v>0</v>
      </c>
      <c r="AA58" s="70" t="n">
        <v>0</v>
      </c>
      <c r="AB58" s="70" t="n">
        <v>0</v>
      </c>
      <c r="AC58" s="70" t="n">
        <v>0</v>
      </c>
    </row>
    <row r="59" customFormat="false" ht="16.5" hidden="false" customHeight="true" outlineLevel="0" collapsed="false">
      <c r="A59" s="134" t="n">
        <v>450</v>
      </c>
      <c r="B59" s="135" t="s">
        <v>116</v>
      </c>
      <c r="C59" s="80" t="n">
        <v>0</v>
      </c>
      <c r="D59" s="80" t="n">
        <v>0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0</v>
      </c>
      <c r="W59" s="80" t="n">
        <v>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customFormat="false" ht="16.5" hidden="false" customHeight="true" outlineLevel="0" collapsed="false">
      <c r="A60" s="136"/>
      <c r="B60" s="137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38"/>
      <c r="W60" s="138"/>
      <c r="X60" s="138"/>
      <c r="Y60" s="138"/>
      <c r="Z60" s="138"/>
      <c r="AA60" s="138"/>
      <c r="AB60" s="138"/>
      <c r="AC60" s="138"/>
    </row>
    <row r="61" customFormat="false" ht="16.5" hidden="false" customHeight="true" outlineLevel="0" collapsed="false">
      <c r="A61" s="136"/>
      <c r="B61" s="137"/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8"/>
    </row>
    <row r="62" customFormat="false" ht="16.5" hidden="false" customHeight="true" outlineLevel="0" collapsed="false">
      <c r="A62" s="136"/>
      <c r="B62" s="137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</row>
    <row r="63" customFormat="false" ht="16.5" hidden="false" customHeight="true" outlineLevel="0" collapsed="false">
      <c r="A63" s="136"/>
      <c r="B63" s="137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</row>
    <row r="64" customFormat="false" ht="16.5" hidden="false" customHeight="true" outlineLevel="0" collapsed="false">
      <c r="A64" s="136"/>
      <c r="B64" s="137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</row>
    <row r="65" customFormat="false" ht="16.5" hidden="false" customHeight="true" outlineLevel="0" collapsed="false">
      <c r="A65" s="136"/>
      <c r="B65" s="137"/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7" width="9.99"/>
  </cols>
  <sheetData>
    <row r="1" customFormat="false" ht="16.5" hidden="false" customHeight="true" outlineLevel="0" collapsed="false">
      <c r="I1" s="117" t="s">
        <v>14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118" t="s">
        <v>41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118" t="s">
        <v>121</v>
      </c>
      <c r="V3" s="119"/>
    </row>
    <row r="4" s="116" customFormat="true" ht="16.5" hidden="false" customHeight="true" outlineLevel="0" collapsed="false">
      <c r="A4" s="120" t="s">
        <v>147</v>
      </c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1" t="s">
        <v>44</v>
      </c>
      <c r="B6" s="61"/>
      <c r="C6" s="139" t="s">
        <v>123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1"/>
      <c r="B7" s="61"/>
      <c r="C7" s="139" t="s">
        <v>124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50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1"/>
      <c r="B8" s="61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3" t="s">
        <v>141</v>
      </c>
      <c r="T8" s="123" t="s">
        <v>142</v>
      </c>
      <c r="U8" s="123" t="s">
        <v>143</v>
      </c>
      <c r="V8" s="140" t="s">
        <v>144</v>
      </c>
      <c r="W8" s="123" t="s">
        <v>60</v>
      </c>
      <c r="X8" s="123" t="s">
        <v>145</v>
      </c>
      <c r="Y8" s="123" t="s">
        <v>62</v>
      </c>
      <c r="Z8" s="123" t="s">
        <v>63</v>
      </c>
      <c r="AA8" s="123" t="s">
        <v>64</v>
      </c>
      <c r="AB8" s="123" t="s">
        <v>65</v>
      </c>
      <c r="AC8" s="123" t="s">
        <v>59</v>
      </c>
    </row>
    <row r="9" s="116" customFormat="true" ht="16.5" hidden="false" customHeight="true" outlineLevel="0" collapsed="false">
      <c r="A9" s="125"/>
      <c r="B9" s="126" t="s">
        <v>66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67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68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69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2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70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2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71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2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72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2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73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2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74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2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75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2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76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2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77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2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78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2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79</v>
      </c>
      <c r="C22" s="145" t="e">
        <f aca="false">SUM([2]1月①:12月①!C22:C22)</f>
        <v>#VALUE!</v>
      </c>
      <c r="D22" s="145" t="e">
        <f aca="false">SUM([2]1月①:12月①!D22:D22)</f>
        <v>#VALUE!</v>
      </c>
      <c r="E22" s="145" t="e">
        <f aca="false">SUM([2]1月①:12月①!E22:E22)</f>
        <v>#VALUE!</v>
      </c>
      <c r="F22" s="145" t="e">
        <f aca="false">SUM([2]1月①:12月①!F22:F22)</f>
        <v>#VALUE!</v>
      </c>
      <c r="G22" s="145" t="e">
        <f aca="false">SUM([2]1月①:12月①!G22:G22)</f>
        <v>#VALUE!</v>
      </c>
      <c r="H22" s="145" t="e">
        <f aca="false">SUM([2]1月①:12月①!H22:H22)</f>
        <v>#VALUE!</v>
      </c>
      <c r="I22" s="145" t="e">
        <f aca="false">SUM([2]1月①:12月①!I22:I22)</f>
        <v>#VALUE!</v>
      </c>
      <c r="J22" s="145" t="e">
        <f aca="false">SUM([2]1月①:12月①!J22:J22)</f>
        <v>#VALUE!</v>
      </c>
      <c r="K22" s="145" t="e">
        <f aca="false">SUM([2]1月①:12月①!K22:K22)</f>
        <v>#VALUE!</v>
      </c>
      <c r="L22" s="145" t="e">
        <f aca="false">SUM([2]1月①:12月①!L22:L22)</f>
        <v>#VALUE!</v>
      </c>
      <c r="M22" s="145" t="e">
        <f aca="false">SUM([2]1月①:12月①!M22:M22)</f>
        <v>#VALUE!</v>
      </c>
      <c r="N22" s="145" t="e">
        <f aca="false">SUM([2]1月①:12月①!N22:N22)</f>
        <v>#VALUE!</v>
      </c>
      <c r="O22" s="145" t="e">
        <f aca="false">SUM([2]1月①:12月①!O22:O22)</f>
        <v>#VALUE!</v>
      </c>
      <c r="P22" s="145" t="e">
        <f aca="false">SUM([2]1月①:12月①!P22:P22)</f>
        <v>#VALUE!</v>
      </c>
      <c r="Q22" s="145" t="e">
        <f aca="false">SUM([2]1月①:12月①!Q22:Q22)</f>
        <v>#VALUE!</v>
      </c>
      <c r="R22" s="145" t="e">
        <f aca="false">SUM([2]1月①:12月①!R22:R22)</f>
        <v>#VALUE!</v>
      </c>
      <c r="S22" s="145" t="e">
        <f aca="false">SUM([2]1月①:12月①!S22:S22)</f>
        <v>#VALUE!</v>
      </c>
      <c r="T22" s="145" t="e">
        <f aca="false">SUM([2]1月①:12月①!T22:T22)</f>
        <v>#VALUE!</v>
      </c>
      <c r="U22" s="145" t="e">
        <f aca="false">SUM([2]1月①:12月①!U22:U22)</f>
        <v>#VALUE!</v>
      </c>
      <c r="V22" s="146" t="e">
        <f aca="false">SUM([2]1月①:12月①!V22:V22)</f>
        <v>#VALUE!</v>
      </c>
      <c r="W22" s="145" t="e">
        <f aca="false">SUM([2]1月①:12月①!W22:W22)</f>
        <v>#VALUE!</v>
      </c>
      <c r="X22" s="145" t="e">
        <f aca="false">SUM([2]1月①:12月①!X22:X22)</f>
        <v>#VALUE!</v>
      </c>
      <c r="Y22" s="145" t="e">
        <f aca="false">SUM([2]1月①:12月①!Y22:Y22)</f>
        <v>#VALUE!</v>
      </c>
      <c r="Z22" s="145" t="e">
        <f aca="false">SUM([2]1月①:12月①!Z22:Z22)</f>
        <v>#VALUE!</v>
      </c>
      <c r="AA22" s="145" t="e">
        <f aca="false">SUM([2]1月①:12月①!AA22:AA22)</f>
        <v>#VALUE!</v>
      </c>
      <c r="AB22" s="145" t="e">
        <f aca="false">SUM([2]1月①:12月①!AB22:AB22)</f>
        <v>#VALUE!</v>
      </c>
      <c r="AC22" s="145" t="e">
        <f aca="false">SUM([2]1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80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2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81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2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82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2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83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2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84</v>
      </c>
      <c r="C27" s="145" t="e">
        <f aca="false">SUM([2]1月①:12月①!C27:C27)</f>
        <v>#VALUE!</v>
      </c>
      <c r="D27" s="145" t="e">
        <f aca="false">SUM([2]1月①:12月①!D27:D27)</f>
        <v>#VALUE!</v>
      </c>
      <c r="E27" s="145" t="e">
        <f aca="false">SUM([2]1月①:12月①!E27:E27)</f>
        <v>#VALUE!</v>
      </c>
      <c r="F27" s="145" t="e">
        <f aca="false">SUM([2]1月①:12月①!F27:F27)</f>
        <v>#VALUE!</v>
      </c>
      <c r="G27" s="145" t="e">
        <f aca="false">SUM([2]1月①:12月①!G27:G27)</f>
        <v>#VALUE!</v>
      </c>
      <c r="H27" s="145" t="e">
        <f aca="false">SUM([2]1月①:12月①!H27:H27)</f>
        <v>#VALUE!</v>
      </c>
      <c r="I27" s="145" t="e">
        <f aca="false">SUM([2]1月①:12月①!I27:I27)</f>
        <v>#VALUE!</v>
      </c>
      <c r="J27" s="145" t="e">
        <f aca="false">SUM([2]1月①:12月①!J27:J27)</f>
        <v>#VALUE!</v>
      </c>
      <c r="K27" s="145" t="e">
        <f aca="false">SUM([2]1月①:12月①!K27:K27)</f>
        <v>#VALUE!</v>
      </c>
      <c r="L27" s="145" t="e">
        <f aca="false">SUM([2]1月①:12月①!L27:L27)</f>
        <v>#VALUE!</v>
      </c>
      <c r="M27" s="145" t="e">
        <f aca="false">SUM([2]1月①:12月①!M27:M27)</f>
        <v>#VALUE!</v>
      </c>
      <c r="N27" s="145" t="e">
        <f aca="false">SUM([2]1月①:12月①!N27:N27)</f>
        <v>#VALUE!</v>
      </c>
      <c r="O27" s="145" t="e">
        <f aca="false">SUM([2]1月①:12月①!O27:O27)</f>
        <v>#VALUE!</v>
      </c>
      <c r="P27" s="145" t="e">
        <f aca="false">SUM([2]1月①:12月①!P27:P27)</f>
        <v>#VALUE!</v>
      </c>
      <c r="Q27" s="145" t="e">
        <f aca="false">SUM([2]1月①:12月①!Q27:Q27)</f>
        <v>#VALUE!</v>
      </c>
      <c r="R27" s="145" t="e">
        <f aca="false">SUM([2]1月①:12月①!R27:R27)</f>
        <v>#VALUE!</v>
      </c>
      <c r="S27" s="145" t="e">
        <f aca="false">SUM([2]1月①:12月①!S27:S27)</f>
        <v>#VALUE!</v>
      </c>
      <c r="T27" s="145" t="e">
        <f aca="false">SUM([2]1月①:12月①!T27:T27)</f>
        <v>#VALUE!</v>
      </c>
      <c r="U27" s="145" t="e">
        <f aca="false">SUM([2]1月①:12月①!U27:U27)</f>
        <v>#VALUE!</v>
      </c>
      <c r="V27" s="146" t="e">
        <f aca="false">SUM([2]1月①:12月①!V27:V27)</f>
        <v>#VALUE!</v>
      </c>
      <c r="W27" s="145" t="e">
        <f aca="false">SUM([2]1月①:12月①!W27:W27)</f>
        <v>#VALUE!</v>
      </c>
      <c r="X27" s="145" t="e">
        <f aca="false">SUM([2]1月①:12月①!X27:X27)</f>
        <v>#VALUE!</v>
      </c>
      <c r="Y27" s="145" t="e">
        <f aca="false">SUM([2]1月①:12月①!Y27:Y27)</f>
        <v>#VALUE!</v>
      </c>
      <c r="Z27" s="145" t="e">
        <f aca="false">SUM([2]1月①:12月①!Z27:Z27)</f>
        <v>#VALUE!</v>
      </c>
      <c r="AA27" s="145" t="e">
        <f aca="false">SUM([2]1月①:12月①!AA27:AA27)</f>
        <v>#VALUE!</v>
      </c>
      <c r="AB27" s="145" t="e">
        <f aca="false">SUM([2]1月①:12月①!AB27:AB27)</f>
        <v>#VALUE!</v>
      </c>
      <c r="AC27" s="145" t="e">
        <f aca="false">SUM([2]1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85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2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86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2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87</v>
      </c>
      <c r="C30" s="145" t="e">
        <f aca="false">SUM([2]1月①:12月①!C30:C30)</f>
        <v>#VALUE!</v>
      </c>
      <c r="D30" s="145" t="e">
        <f aca="false">SUM([2]1月①:12月①!D30:D30)</f>
        <v>#VALUE!</v>
      </c>
      <c r="E30" s="145" t="e">
        <f aca="false">SUM([2]1月①:12月①!E30:E30)</f>
        <v>#VALUE!</v>
      </c>
      <c r="F30" s="145" t="e">
        <f aca="false">SUM([2]1月①:12月①!F30:F30)</f>
        <v>#VALUE!</v>
      </c>
      <c r="G30" s="145" t="e">
        <f aca="false">SUM([2]1月①:12月①!G30:G30)</f>
        <v>#VALUE!</v>
      </c>
      <c r="H30" s="145" t="e">
        <f aca="false">SUM([2]1月①:12月①!H30:H30)</f>
        <v>#VALUE!</v>
      </c>
      <c r="I30" s="145" t="e">
        <f aca="false">SUM([2]1月①:12月①!I30:I30)</f>
        <v>#VALUE!</v>
      </c>
      <c r="J30" s="145" t="e">
        <f aca="false">SUM([2]1月①:12月①!J30:J30)</f>
        <v>#VALUE!</v>
      </c>
      <c r="K30" s="145" t="e">
        <f aca="false">SUM([2]1月①:12月①!K30:K30)</f>
        <v>#VALUE!</v>
      </c>
      <c r="L30" s="145" t="e">
        <f aca="false">SUM([2]1月①:12月①!L30:L30)</f>
        <v>#VALUE!</v>
      </c>
      <c r="M30" s="145" t="e">
        <f aca="false">SUM([2]1月①:12月①!M30:M30)</f>
        <v>#VALUE!</v>
      </c>
      <c r="N30" s="145" t="e">
        <f aca="false">SUM([2]1月①:12月①!N30:N30)</f>
        <v>#VALUE!</v>
      </c>
      <c r="O30" s="145" t="e">
        <f aca="false">SUM([2]1月①:12月①!O30:O30)</f>
        <v>#VALUE!</v>
      </c>
      <c r="P30" s="145" t="e">
        <f aca="false">SUM([2]1月①:12月①!P30:P30)</f>
        <v>#VALUE!</v>
      </c>
      <c r="Q30" s="145" t="e">
        <f aca="false">SUM([2]1月①:12月①!Q30:Q30)</f>
        <v>#VALUE!</v>
      </c>
      <c r="R30" s="145" t="e">
        <f aca="false">SUM([2]1月①:12月①!R30:R30)</f>
        <v>#VALUE!</v>
      </c>
      <c r="S30" s="145" t="e">
        <f aca="false">SUM([2]1月①:12月①!S30:S30)</f>
        <v>#VALUE!</v>
      </c>
      <c r="T30" s="145" t="n">
        <v>0</v>
      </c>
      <c r="U30" s="145" t="e">
        <f aca="false">SUM([2]1月①:12月①!U30:U30)</f>
        <v>#VALUE!</v>
      </c>
      <c r="V30" s="142" t="e">
        <f aca="false">SUM([2]1月①:12月①!V30:V30)</f>
        <v>#VALUE!</v>
      </c>
      <c r="W30" s="145" t="e">
        <f aca="false">SUM([2]1月①:12月①!W30:W30)</f>
        <v>#VALUE!</v>
      </c>
      <c r="X30" s="145" t="e">
        <f aca="false">SUM([2]1月①:12月①!X30:X30)</f>
        <v>#VALUE!</v>
      </c>
      <c r="Y30" s="145" t="e">
        <f aca="false">SUM([2]1月①:12月①!Y30:Y30)</f>
        <v>#VALUE!</v>
      </c>
      <c r="Z30" s="145" t="e">
        <f aca="false">SUM([2]1月①:12月①!Z30:Z30)</f>
        <v>#VALUE!</v>
      </c>
      <c r="AA30" s="145" t="e">
        <f aca="false">SUM([2]1月①:12月①!AA30:AA30)</f>
        <v>#VALUE!</v>
      </c>
      <c r="AB30" s="145" t="e">
        <f aca="false">SUM([2]1月①:12月①!AB30:AB30)</f>
        <v>#VALUE!</v>
      </c>
      <c r="AC30" s="145" t="e">
        <f aca="false">SUM([2]1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88</v>
      </c>
      <c r="C31" s="145" t="e">
        <f aca="false">SUM([2]1月①:12月①!C31:C31)</f>
        <v>#VALUE!</v>
      </c>
      <c r="D31" s="145" t="e">
        <f aca="false">SUM([2]1月①:12月①!D31:D31)</f>
        <v>#VALUE!</v>
      </c>
      <c r="E31" s="145" t="e">
        <f aca="false">SUM([2]1月①:12月①!E31:E31)</f>
        <v>#VALUE!</v>
      </c>
      <c r="F31" s="145" t="e">
        <f aca="false">SUM([2]1月①:12月①!F31:F31)</f>
        <v>#VALUE!</v>
      </c>
      <c r="G31" s="145" t="e">
        <f aca="false">SUM([2]1月①:12月①!G31:G31)</f>
        <v>#VALUE!</v>
      </c>
      <c r="H31" s="145" t="e">
        <f aca="false">SUM([2]1月①:12月①!H31:H31)</f>
        <v>#VALUE!</v>
      </c>
      <c r="I31" s="145" t="e">
        <f aca="false">SUM([2]1月①:12月①!I31:I31)</f>
        <v>#VALUE!</v>
      </c>
      <c r="J31" s="145" t="e">
        <f aca="false">SUM([2]1月①:12月①!J31:J31)</f>
        <v>#VALUE!</v>
      </c>
      <c r="K31" s="145" t="e">
        <f aca="false">SUM([2]1月①:12月①!K31:K31)</f>
        <v>#VALUE!</v>
      </c>
      <c r="L31" s="145" t="e">
        <f aca="false">SUM([2]1月①:12月①!L31:L31)</f>
        <v>#VALUE!</v>
      </c>
      <c r="M31" s="145" t="e">
        <f aca="false">SUM([2]1月①:12月①!M31:M31)</f>
        <v>#VALUE!</v>
      </c>
      <c r="N31" s="145" t="e">
        <f aca="false">SUM([2]1月①:12月①!N31:N31)</f>
        <v>#VALUE!</v>
      </c>
      <c r="O31" s="145" t="e">
        <f aca="false">SUM([2]1月①:12月①!O31:O31)</f>
        <v>#VALUE!</v>
      </c>
      <c r="P31" s="145" t="e">
        <f aca="false">SUM([2]1月①:12月①!P31:P31)</f>
        <v>#VALUE!</v>
      </c>
      <c r="Q31" s="145" t="e">
        <f aca="false">SUM([2]1月①:12月①!Q31:Q31)</f>
        <v>#VALUE!</v>
      </c>
      <c r="R31" s="145" t="e">
        <f aca="false">SUM([2]1月①:12月①!R31:R31)</f>
        <v>#VALUE!</v>
      </c>
      <c r="S31" s="145" t="e">
        <f aca="false">SUM([2]1月①:12月①!S31:S31)</f>
        <v>#VALUE!</v>
      </c>
      <c r="T31" s="145" t="e">
        <f aca="false">SUM([2]1月①:12月①!T31:T31)</f>
        <v>#VALUE!</v>
      </c>
      <c r="U31" s="145" t="e">
        <f aca="false">SUM([2]1月①:12月①!U31:U31)</f>
        <v>#VALUE!</v>
      </c>
      <c r="V31" s="146" t="e">
        <f aca="false">SUM([2]1月①:12月①!V31:V31)</f>
        <v>#VALUE!</v>
      </c>
      <c r="W31" s="145" t="e">
        <f aca="false">SUM([2]1月①:12月①!W31:W31)</f>
        <v>#VALUE!</v>
      </c>
      <c r="X31" s="145" t="e">
        <f aca="false">SUM([2]1月①:12月①!X31:X31)</f>
        <v>#VALUE!</v>
      </c>
      <c r="Y31" s="145" t="e">
        <f aca="false">SUM([2]1月①:12月①!Y31:Y31)</f>
        <v>#VALUE!</v>
      </c>
      <c r="Z31" s="145" t="e">
        <f aca="false">SUM([2]1月①:12月①!Z31:Z31)</f>
        <v>#VALUE!</v>
      </c>
      <c r="AA31" s="145" t="e">
        <f aca="false">SUM([2]1月①:12月①!AA31:AA31)</f>
        <v>#VALUE!</v>
      </c>
      <c r="AB31" s="145" t="e">
        <f aca="false">SUM([2]1月①:12月①!AB31:AB31)</f>
        <v>#VALUE!</v>
      </c>
      <c r="AC31" s="145" t="e">
        <f aca="false">SUM([2]1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89</v>
      </c>
      <c r="C32" s="145" t="e">
        <f aca="false">SUM([2]1月①:12月①!C32:C32)</f>
        <v>#VALUE!</v>
      </c>
      <c r="D32" s="145" t="e">
        <f aca="false">SUM([2]1月①:12月①!D32:D32)</f>
        <v>#VALUE!</v>
      </c>
      <c r="E32" s="145" t="e">
        <f aca="false">SUM([2]1月①:12月①!E32:E32)</f>
        <v>#VALUE!</v>
      </c>
      <c r="F32" s="145" t="e">
        <f aca="false">SUM([2]1月①:12月①!F32:F32)</f>
        <v>#VALUE!</v>
      </c>
      <c r="G32" s="145" t="e">
        <f aca="false">SUM([2]1月①:12月①!G32:G32)</f>
        <v>#VALUE!</v>
      </c>
      <c r="H32" s="145" t="e">
        <f aca="false">SUM([2]1月①:12月①!H32:H32)</f>
        <v>#VALUE!</v>
      </c>
      <c r="I32" s="145" t="e">
        <f aca="false">SUM([2]1月①:12月①!I32:I32)</f>
        <v>#VALUE!</v>
      </c>
      <c r="J32" s="145" t="e">
        <f aca="false">SUM([2]1月①:12月①!J32:J32)</f>
        <v>#VALUE!</v>
      </c>
      <c r="K32" s="145" t="e">
        <f aca="false">SUM([2]1月①:12月①!K32:K32)</f>
        <v>#VALUE!</v>
      </c>
      <c r="L32" s="145" t="e">
        <f aca="false">SUM([2]1月①:12月①!L32:L32)</f>
        <v>#VALUE!</v>
      </c>
      <c r="M32" s="145" t="e">
        <f aca="false">SUM([2]1月①:12月①!M32:M32)</f>
        <v>#VALUE!</v>
      </c>
      <c r="N32" s="145" t="e">
        <f aca="false">SUM([2]1月①:12月①!N32:N32)</f>
        <v>#VALUE!</v>
      </c>
      <c r="O32" s="145" t="e">
        <f aca="false">SUM([2]1月①:12月①!O32:O32)</f>
        <v>#VALUE!</v>
      </c>
      <c r="P32" s="145" t="e">
        <f aca="false">SUM([2]1月①:12月①!P32:P32)</f>
        <v>#VALUE!</v>
      </c>
      <c r="Q32" s="145" t="e">
        <f aca="false">SUM([2]1月①:12月①!Q32:Q32)</f>
        <v>#VALUE!</v>
      </c>
      <c r="R32" s="145" t="e">
        <f aca="false">SUM([2]1月①:12月①!R32:R32)</f>
        <v>#VALUE!</v>
      </c>
      <c r="S32" s="145" t="e">
        <f aca="false">SUM([2]1月①:12月①!S32:S32)</f>
        <v>#VALUE!</v>
      </c>
      <c r="T32" s="145" t="e">
        <f aca="false">SUM([2]1月①:12月①!T32:T32)</f>
        <v>#VALUE!</v>
      </c>
      <c r="U32" s="145" t="e">
        <f aca="false">SUM([2]1月①:12月①!U32:U32)</f>
        <v>#VALUE!</v>
      </c>
      <c r="V32" s="146" t="e">
        <f aca="false">SUM([2]1月①:12月①!V32:V32)</f>
        <v>#VALUE!</v>
      </c>
      <c r="W32" s="145" t="e">
        <f aca="false">SUM([2]1月①:12月①!W32:W32)</f>
        <v>#VALUE!</v>
      </c>
      <c r="X32" s="145" t="e">
        <f aca="false">SUM([2]1月①:12月①!X32:X32)</f>
        <v>#VALUE!</v>
      </c>
      <c r="Y32" s="145" t="e">
        <f aca="false">SUM([2]1月①:12月①!Y32:Y32)</f>
        <v>#VALUE!</v>
      </c>
      <c r="Z32" s="145" t="e">
        <f aca="false">SUM([2]1月①:12月①!Z32:Z32)</f>
        <v>#VALUE!</v>
      </c>
      <c r="AA32" s="145" t="e">
        <f aca="false">SUM([2]1月①:12月①!AA32:AA32)</f>
        <v>#VALUE!</v>
      </c>
      <c r="AB32" s="145" t="e">
        <f aca="false">SUM([2]1月①:12月①!AB32:AB32)</f>
        <v>#VALUE!</v>
      </c>
      <c r="AC32" s="145" t="e">
        <f aca="false">SUM([2]1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90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2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91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2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92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2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93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2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94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2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95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2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96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2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97</v>
      </c>
      <c r="C40" s="145" t="e">
        <f aca="false">SUM([2]1月①:12月①!C40:C40)</f>
        <v>#VALUE!</v>
      </c>
      <c r="D40" s="145" t="e">
        <f aca="false">SUM([2]1月①:12月①!D40:D40)</f>
        <v>#VALUE!</v>
      </c>
      <c r="E40" s="145" t="e">
        <f aca="false">SUM([2]1月①:12月①!E40:E40)</f>
        <v>#VALUE!</v>
      </c>
      <c r="F40" s="145" t="e">
        <f aca="false">SUM([2]1月①:12月①!F40:F40)</f>
        <v>#VALUE!</v>
      </c>
      <c r="G40" s="145" t="e">
        <f aca="false">SUM([2]1月①:12月①!G40:G40)</f>
        <v>#VALUE!</v>
      </c>
      <c r="H40" s="145" t="e">
        <f aca="false">SUM([2]1月①:12月①!H40:H40)</f>
        <v>#VALUE!</v>
      </c>
      <c r="I40" s="145" t="e">
        <f aca="false">SUM([2]1月①:12月①!I40:I40)</f>
        <v>#VALUE!</v>
      </c>
      <c r="J40" s="145" t="e">
        <f aca="false">SUM([2]1月①:12月①!J40:J40)</f>
        <v>#VALUE!</v>
      </c>
      <c r="K40" s="145" t="e">
        <f aca="false">SUM([2]1月①:12月①!K40:K40)</f>
        <v>#VALUE!</v>
      </c>
      <c r="L40" s="145" t="e">
        <f aca="false">SUM([2]1月①:12月①!L40:L40)</f>
        <v>#VALUE!</v>
      </c>
      <c r="M40" s="145" t="e">
        <f aca="false">SUM([2]1月①:12月①!M40:M40)</f>
        <v>#VALUE!</v>
      </c>
      <c r="N40" s="145" t="e">
        <f aca="false">SUM([2]1月①:12月①!N40:N40)</f>
        <v>#VALUE!</v>
      </c>
      <c r="O40" s="145" t="e">
        <f aca="false">SUM([2]1月①:12月①!O40:O40)</f>
        <v>#VALUE!</v>
      </c>
      <c r="P40" s="145" t="e">
        <f aca="false">SUM([2]1月①:12月①!P40:P40)</f>
        <v>#VALUE!</v>
      </c>
      <c r="Q40" s="145" t="e">
        <f aca="false">SUM([2]1月①:12月①!Q40:Q40)</f>
        <v>#VALUE!</v>
      </c>
      <c r="R40" s="145" t="e">
        <f aca="false">SUM([2]1月①:12月①!R40:R40)</f>
        <v>#VALUE!</v>
      </c>
      <c r="S40" s="145" t="e">
        <f aca="false">SUM([2]1月①:12月①!S40:S40)</f>
        <v>#VALUE!</v>
      </c>
      <c r="T40" s="145" t="e">
        <f aca="false">SUM([2]1月①:12月①!T40:T40)</f>
        <v>#VALUE!</v>
      </c>
      <c r="U40" s="145" t="e">
        <f aca="false">SUM([2]1月①:12月①!U40:U40)</f>
        <v>#VALUE!</v>
      </c>
      <c r="V40" s="146" t="e">
        <f aca="false">SUM([2]1月①:12月①!V40:V40)</f>
        <v>#VALUE!</v>
      </c>
      <c r="W40" s="145" t="e">
        <f aca="false">SUM([2]1月①:12月①!W40:W40)</f>
        <v>#VALUE!</v>
      </c>
      <c r="X40" s="145" t="e">
        <f aca="false">SUM([2]1月①:12月①!X40:X40)</f>
        <v>#VALUE!</v>
      </c>
      <c r="Y40" s="145" t="e">
        <f aca="false">SUM([2]1月①:12月①!Y40:Y40)</f>
        <v>#VALUE!</v>
      </c>
      <c r="Z40" s="145" t="e">
        <f aca="false">SUM([2]1月①:12月①!Z40:Z40)</f>
        <v>#VALUE!</v>
      </c>
      <c r="AA40" s="145" t="e">
        <f aca="false">SUM([2]1月①:12月①!AA40:AA40)</f>
        <v>#VALUE!</v>
      </c>
      <c r="AB40" s="145" t="e">
        <f aca="false">SUM([2]1月①:12月①!AB40:AB40)</f>
        <v>#VALUE!</v>
      </c>
      <c r="AC40" s="145" t="e">
        <f aca="false">SUM([2]1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98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2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99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2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00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2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01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2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02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2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03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2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04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2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05</v>
      </c>
      <c r="C48" s="145" t="e">
        <f aca="false">SUM([2]1月①:12月①!C48:C48)</f>
        <v>#VALUE!</v>
      </c>
      <c r="D48" s="145" t="e">
        <f aca="false">SUM([2]1月①:12月①!D48:D48)</f>
        <v>#VALUE!</v>
      </c>
      <c r="E48" s="145" t="e">
        <f aca="false">SUM([2]1月①:12月①!E48:E48)</f>
        <v>#VALUE!</v>
      </c>
      <c r="F48" s="145" t="e">
        <f aca="false">SUM([2]1月①:12月①!F48:F48)</f>
        <v>#VALUE!</v>
      </c>
      <c r="G48" s="145" t="e">
        <f aca="false">SUM([2]1月①:12月①!G48:G48)</f>
        <v>#VALUE!</v>
      </c>
      <c r="H48" s="145" t="e">
        <f aca="false">SUM([2]1月①:12月①!H48:H48)</f>
        <v>#VALUE!</v>
      </c>
      <c r="I48" s="145" t="e">
        <f aca="false">SUM([2]1月①:12月①!I48:I48)</f>
        <v>#VALUE!</v>
      </c>
      <c r="J48" s="145" t="e">
        <f aca="false">SUM([2]1月①:12月①!J48:J48)</f>
        <v>#VALUE!</v>
      </c>
      <c r="K48" s="145" t="e">
        <f aca="false">SUM([2]1月①:12月①!K48:K48)</f>
        <v>#VALUE!</v>
      </c>
      <c r="L48" s="145" t="e">
        <f aca="false">SUM([2]1月①:12月①!L48:L48)</f>
        <v>#VALUE!</v>
      </c>
      <c r="M48" s="145" t="e">
        <f aca="false">SUM([2]1月①:12月①!M48:M48)</f>
        <v>#VALUE!</v>
      </c>
      <c r="N48" s="145" t="e">
        <f aca="false">SUM([2]1月①:12月①!N48:N48)</f>
        <v>#VALUE!</v>
      </c>
      <c r="O48" s="145" t="e">
        <f aca="false">SUM([2]1月①:12月①!O48:O48)</f>
        <v>#VALUE!</v>
      </c>
      <c r="P48" s="145" t="e">
        <f aca="false">SUM([2]1月①:12月①!P48:P48)</f>
        <v>#VALUE!</v>
      </c>
      <c r="Q48" s="145" t="e">
        <f aca="false">SUM([2]1月①:12月①!Q48:Q48)</f>
        <v>#VALUE!</v>
      </c>
      <c r="R48" s="145" t="e">
        <f aca="false">SUM([2]1月①:12月①!R48:R48)</f>
        <v>#VALUE!</v>
      </c>
      <c r="S48" s="145" t="e">
        <f aca="false">SUM([2]1月①:12月①!S48:S48)</f>
        <v>#VALUE!</v>
      </c>
      <c r="T48" s="145" t="e">
        <f aca="false">SUM([2]1月①:12月①!T48:T48)</f>
        <v>#VALUE!</v>
      </c>
      <c r="U48" s="145" t="e">
        <f aca="false">SUM([2]1月①:12月①!U48:U48)</f>
        <v>#VALUE!</v>
      </c>
      <c r="V48" s="146" t="e">
        <f aca="false">SUM([2]1月①:12月①!V48:V48)</f>
        <v>#VALUE!</v>
      </c>
      <c r="W48" s="145" t="e">
        <f aca="false">SUM([2]1月①:12月①!W48:W48)</f>
        <v>#VALUE!</v>
      </c>
      <c r="X48" s="145" t="e">
        <f aca="false">SUM([2]1月①:12月①!X48:X48)</f>
        <v>#VALUE!</v>
      </c>
      <c r="Y48" s="145" t="e">
        <f aca="false">SUM([2]1月①:12月①!Y48:Y48)</f>
        <v>#VALUE!</v>
      </c>
      <c r="Z48" s="145" t="e">
        <f aca="false">SUM([2]1月①:12月①!Z48:Z48)</f>
        <v>#VALUE!</v>
      </c>
      <c r="AA48" s="145" t="e">
        <f aca="false">SUM([2]1月①:12月①!AA48:AA48)</f>
        <v>#VALUE!</v>
      </c>
      <c r="AB48" s="145" t="e">
        <f aca="false">SUM([2]1月①:12月①!AB48:AB48)</f>
        <v>#VALUE!</v>
      </c>
      <c r="AC48" s="145" t="e">
        <f aca="false">SUM([2]1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06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2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07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2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08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2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09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2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10</v>
      </c>
      <c r="C53" s="145" t="e">
        <f aca="false">SUM([2]1月①:12月①!C53:C53)</f>
        <v>#VALUE!</v>
      </c>
      <c r="D53" s="145" t="e">
        <f aca="false">SUM([2]1月①:12月①!D53:D53)</f>
        <v>#VALUE!</v>
      </c>
      <c r="E53" s="145" t="e">
        <f aca="false">SUM([2]1月①:12月①!E53:E53)</f>
        <v>#VALUE!</v>
      </c>
      <c r="F53" s="145" t="e">
        <f aca="false">SUM([2]1月①:12月①!F53:F53)</f>
        <v>#VALUE!</v>
      </c>
      <c r="G53" s="145" t="e">
        <f aca="false">SUM([2]1月①:12月①!G53:G53)</f>
        <v>#VALUE!</v>
      </c>
      <c r="H53" s="145" t="e">
        <f aca="false">SUM([2]1月①:12月①!H53:H53)</f>
        <v>#VALUE!</v>
      </c>
      <c r="I53" s="145" t="e">
        <f aca="false">SUM([2]1月①:12月①!I53:I53)</f>
        <v>#VALUE!</v>
      </c>
      <c r="J53" s="145" t="e">
        <f aca="false">SUM([2]1月①:12月①!J53:J53)</f>
        <v>#VALUE!</v>
      </c>
      <c r="K53" s="145" t="e">
        <f aca="false">SUM([2]1月①:12月①!K53:K53)</f>
        <v>#VALUE!</v>
      </c>
      <c r="L53" s="145" t="e">
        <f aca="false">SUM([2]1月①:12月①!L53:L53)</f>
        <v>#VALUE!</v>
      </c>
      <c r="M53" s="145" t="e">
        <f aca="false">SUM([2]1月①:12月①!M53:M53)</f>
        <v>#VALUE!</v>
      </c>
      <c r="N53" s="145" t="e">
        <f aca="false">SUM([2]1月①:12月①!N53:N53)</f>
        <v>#VALUE!</v>
      </c>
      <c r="O53" s="145" t="e">
        <f aca="false">SUM([2]1月①:12月①!O53:O53)</f>
        <v>#VALUE!</v>
      </c>
      <c r="P53" s="145" t="e">
        <f aca="false">SUM([2]1月①:12月①!P53:P53)</f>
        <v>#VALUE!</v>
      </c>
      <c r="Q53" s="145" t="e">
        <f aca="false">SUM([2]1月①:12月①!Q53:Q53)</f>
        <v>#VALUE!</v>
      </c>
      <c r="R53" s="145" t="e">
        <f aca="false">SUM([2]1月①:12月①!R53:R53)</f>
        <v>#VALUE!</v>
      </c>
      <c r="S53" s="145" t="e">
        <f aca="false">SUM([2]1月①:12月①!S53:S53)</f>
        <v>#VALUE!</v>
      </c>
      <c r="T53" s="145" t="e">
        <f aca="false">SUM([2]1月①:12月①!T53:T53)</f>
        <v>#VALUE!</v>
      </c>
      <c r="U53" s="145" t="e">
        <f aca="false">SUM([2]1月①:12月①!U53:U53)</f>
        <v>#VALUE!</v>
      </c>
      <c r="V53" s="146" t="e">
        <f aca="false">SUM([2]1月①:12月①!V53:V53)</f>
        <v>#VALUE!</v>
      </c>
      <c r="W53" s="145" t="e">
        <f aca="false">SUM([2]1月①:12月①!W53:W53)</f>
        <v>#VALUE!</v>
      </c>
      <c r="X53" s="145" t="e">
        <f aca="false">SUM([2]1月①:12月①!X53:X53)</f>
        <v>#VALUE!</v>
      </c>
      <c r="Y53" s="145" t="e">
        <f aca="false">SUM([2]1月①:12月①!Y53:Y53)</f>
        <v>#VALUE!</v>
      </c>
      <c r="Z53" s="145" t="e">
        <f aca="false">SUM([2]1月①:12月①!Z53:Z53)</f>
        <v>#VALUE!</v>
      </c>
      <c r="AA53" s="145" t="e">
        <f aca="false">SUM([2]1月①:12月①!AA53:AA53)</f>
        <v>#VALUE!</v>
      </c>
      <c r="AB53" s="145" t="e">
        <f aca="false">SUM([2]1月①:12月①!AB53:AB53)</f>
        <v>#VALUE!</v>
      </c>
      <c r="AC53" s="145" t="e">
        <f aca="false">SUM([2]1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11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2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12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2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13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2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14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2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15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2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</row>
    <row r="59" s="116" customFormat="true" ht="16.5" hidden="false" customHeight="true" outlineLevel="0" collapsed="false">
      <c r="A59" s="134" t="n">
        <v>450</v>
      </c>
      <c r="B59" s="135" t="s">
        <v>116</v>
      </c>
      <c r="C59" s="147" t="e">
        <f aca="false">SUM([2]1月①:12月①!C59:C59)</f>
        <v>#VALUE!</v>
      </c>
      <c r="D59" s="147" t="e">
        <f aca="false">SUM([2]1月①:12月①!D59:D59)</f>
        <v>#VALUE!</v>
      </c>
      <c r="E59" s="147" t="e">
        <f aca="false">SUM([2]1月①:12月①!E59:E59)</f>
        <v>#VALUE!</v>
      </c>
      <c r="F59" s="147" t="e">
        <f aca="false">SUM([2]1月①:12月①!F59:F59)</f>
        <v>#VALUE!</v>
      </c>
      <c r="G59" s="147" t="e">
        <f aca="false">SUM([2]1月①:12月①!G59:G59)</f>
        <v>#VALUE!</v>
      </c>
      <c r="H59" s="147" t="e">
        <f aca="false">SUM([2]1月①:12月①!H59:H59)</f>
        <v>#VALUE!</v>
      </c>
      <c r="I59" s="147" t="e">
        <f aca="false">SUM([2]1月①:12月①!I59:I59)</f>
        <v>#VALUE!</v>
      </c>
      <c r="J59" s="147" t="e">
        <f aca="false">SUM([2]1月①:12月①!J59:J59)</f>
        <v>#VALUE!</v>
      </c>
      <c r="K59" s="147" t="e">
        <f aca="false">SUM([2]1月①:12月①!K59:K59)</f>
        <v>#VALUE!</v>
      </c>
      <c r="L59" s="147" t="e">
        <f aca="false">SUM([2]1月①:12月①!L59:L59)</f>
        <v>#VALUE!</v>
      </c>
      <c r="M59" s="147" t="e">
        <f aca="false">SUM([2]1月①:12月①!M59:M59)</f>
        <v>#VALUE!</v>
      </c>
      <c r="N59" s="147" t="e">
        <f aca="false">SUM([2]1月①:12月①!N59:N59)</f>
        <v>#VALUE!</v>
      </c>
      <c r="O59" s="147" t="e">
        <f aca="false">SUM([2]1月①:12月①!O59:O59)</f>
        <v>#VALUE!</v>
      </c>
      <c r="P59" s="147" t="e">
        <f aca="false">SUM([2]1月①:12月①!P59:P59)</f>
        <v>#VALUE!</v>
      </c>
      <c r="Q59" s="147" t="e">
        <f aca="false">SUM([2]1月①:12月①!Q59:Q59)</f>
        <v>#VALUE!</v>
      </c>
      <c r="R59" s="147" t="e">
        <f aca="false">SUM([2]1月①:12月①!R59:R59)</f>
        <v>#VALUE!</v>
      </c>
      <c r="S59" s="147" t="e">
        <f aca="false">SUM([2]1月①:12月①!S59:S59)</f>
        <v>#VALUE!</v>
      </c>
      <c r="T59" s="147" t="e">
        <f aca="false">SUM([2]1月①:12月①!T59:T59)</f>
        <v>#VALUE!</v>
      </c>
      <c r="U59" s="147" t="e">
        <f aca="false">SUM([2]1月①:12月①!U59:U59)</f>
        <v>#VALUE!</v>
      </c>
      <c r="V59" s="148" t="e">
        <f aca="false">SUM([2]1月①:12月①!V59:V59)</f>
        <v>#VALUE!</v>
      </c>
      <c r="W59" s="147" t="e">
        <f aca="false">SUM([2]1月①:12月①!W59:W59)</f>
        <v>#VALUE!</v>
      </c>
      <c r="X59" s="147" t="e">
        <f aca="false">SUM([2]1月①:12月①!X59:X59)</f>
        <v>#VALUE!</v>
      </c>
      <c r="Y59" s="147" t="e">
        <f aca="false">SUM([2]1月①:12月①!Y59:Y59)</f>
        <v>#VALUE!</v>
      </c>
      <c r="Z59" s="147" t="e">
        <f aca="false">SUM([2]1月①:12月①!Z59:Z59)</f>
        <v>#VALUE!</v>
      </c>
      <c r="AA59" s="147" t="e">
        <f aca="false">SUM([2]1月①:12月①!AA59:AA59)</f>
        <v>#VALUE!</v>
      </c>
      <c r="AB59" s="147" t="e">
        <f aca="false">SUM([2]1月①:12月①!AB59:AB59)</f>
        <v>#VALUE!</v>
      </c>
      <c r="AC59" s="147" t="e">
        <f aca="false">SUM([2]1月①:12月①!AC59:AC59)</f>
        <v>#VALUE!</v>
      </c>
    </row>
    <row r="60" s="116" customFormat="true" ht="16.5" hidden="false" customHeight="true" outlineLevel="0" collapsed="false">
      <c r="A60" s="136"/>
      <c r="B60" s="137"/>
      <c r="C60" s="149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50"/>
      <c r="W60" s="138"/>
      <c r="X60" s="138"/>
      <c r="Y60" s="138"/>
      <c r="Z60" s="138"/>
      <c r="AA60" s="138"/>
      <c r="AB60" s="138"/>
      <c r="AC60" s="151" t="s">
        <v>148</v>
      </c>
    </row>
    <row r="61" customFormat="false" ht="16.5" hidden="false" customHeight="true" outlineLevel="0" collapsed="false">
      <c r="A61" s="136"/>
      <c r="B61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40" zoomScalePageLayoutView="100" workbookViewId="0">
      <selection pane="topLeft" activeCell="J13" activeCellId="0" sqref="J13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3" t="s">
        <v>41</v>
      </c>
      <c r="B2" s="154"/>
      <c r="C2" s="154"/>
    </row>
    <row r="3" customFormat="false" ht="13.5" hidden="false" customHeight="false" outlineLevel="0" collapsed="false">
      <c r="A3" s="153" t="s">
        <v>149</v>
      </c>
      <c r="B3" s="154"/>
      <c r="C3" s="154"/>
    </row>
    <row r="4" customFormat="false" ht="13.5" hidden="false" customHeight="false" outlineLevel="0" collapsed="false">
      <c r="A4" s="153" t="s">
        <v>150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false" outlineLevel="0" collapsed="false">
      <c r="A6" s="155" t="s">
        <v>44</v>
      </c>
      <c r="B6" s="155"/>
      <c r="C6" s="156" t="s">
        <v>151</v>
      </c>
      <c r="D6" s="157" t="s">
        <v>12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51</v>
      </c>
      <c r="Q6" s="159" t="s">
        <v>45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52</v>
      </c>
      <c r="E8" s="160" t="s">
        <v>153</v>
      </c>
      <c r="F8" s="160" t="s">
        <v>154</v>
      </c>
      <c r="G8" s="160" t="s">
        <v>155</v>
      </c>
      <c r="H8" s="160" t="s">
        <v>156</v>
      </c>
      <c r="I8" s="160" t="s">
        <v>157</v>
      </c>
      <c r="J8" s="160" t="s">
        <v>158</v>
      </c>
      <c r="K8" s="160" t="s">
        <v>159</v>
      </c>
      <c r="L8" s="160" t="s">
        <v>160</v>
      </c>
      <c r="M8" s="160" t="s">
        <v>161</v>
      </c>
      <c r="N8" s="160" t="s">
        <v>162</v>
      </c>
      <c r="O8" s="161" t="s">
        <v>163</v>
      </c>
      <c r="P8" s="158"/>
      <c r="Q8" s="162" t="s">
        <v>152</v>
      </c>
      <c r="R8" s="162" t="s">
        <v>153</v>
      </c>
      <c r="S8" s="162" t="s">
        <v>154</v>
      </c>
      <c r="T8" s="162" t="s">
        <v>155</v>
      </c>
      <c r="U8" s="162" t="s">
        <v>156</v>
      </c>
      <c r="V8" s="162" t="s">
        <v>157</v>
      </c>
      <c r="W8" s="162" t="s">
        <v>158</v>
      </c>
      <c r="X8" s="162" t="s">
        <v>159</v>
      </c>
      <c r="Y8" s="162" t="s">
        <v>160</v>
      </c>
      <c r="Z8" s="162" t="s">
        <v>161</v>
      </c>
      <c r="AA8" s="162" t="s">
        <v>162</v>
      </c>
      <c r="AB8" s="162" t="s">
        <v>163</v>
      </c>
      <c r="AC8" s="163" t="s">
        <v>148</v>
      </c>
      <c r="AD8" s="163" t="s">
        <v>148</v>
      </c>
      <c r="AE8" s="163" t="s">
        <v>148</v>
      </c>
    </row>
    <row r="9" customFormat="false" ht="14.25" hidden="false" customHeight="false" outlineLevel="0" collapsed="false">
      <c r="A9" s="164"/>
      <c r="B9" s="165" t="s">
        <v>66</v>
      </c>
      <c r="C9" s="166" t="n">
        <f aca="false">SUM(D9:O9)</f>
        <v>446798</v>
      </c>
      <c r="D9" s="167" t="n">
        <f aca="false">[2]1月①!C9</f>
        <v>126874</v>
      </c>
      <c r="E9" s="168" t="n">
        <f aca="false">[2]2月①!C9</f>
        <v>50546</v>
      </c>
      <c r="F9" s="168" t="n">
        <f aca="false">[2]3月①!C9</f>
        <v>68515</v>
      </c>
      <c r="G9" s="168" t="n">
        <f aca="false">[2]4月①!C9</f>
        <v>101020</v>
      </c>
      <c r="H9" s="168" t="n">
        <f aca="false">[2]5月①!C9</f>
        <v>99843</v>
      </c>
      <c r="I9" s="168" t="n">
        <f aca="false">[2]6月①!C9</f>
        <v>0</v>
      </c>
      <c r="J9" s="168" t="n">
        <f aca="false">[2]7月①!C9</f>
        <v>0</v>
      </c>
      <c r="K9" s="168" t="n">
        <f aca="false">[2]8月①!C9</f>
        <v>0</v>
      </c>
      <c r="L9" s="168" t="n">
        <f aca="false">[2]9月①!C9</f>
        <v>0</v>
      </c>
      <c r="M9" s="168" t="n">
        <f aca="false">[2]10月①!C9</f>
        <v>0</v>
      </c>
      <c r="N9" s="168" t="n">
        <f aca="false">[2]11月①!C9</f>
        <v>0</v>
      </c>
      <c r="O9" s="169" t="n">
        <f aca="false">[2]12月①!C9</f>
        <v>0</v>
      </c>
      <c r="P9" s="170" t="n">
        <f aca="false">SUM(Q9:AB9)</f>
        <v>2006</v>
      </c>
      <c r="Q9" s="171" t="n">
        <v>234</v>
      </c>
      <c r="R9" s="142" t="n">
        <v>255</v>
      </c>
      <c r="S9" s="172" t="n">
        <v>495</v>
      </c>
      <c r="T9" s="172" t="n">
        <v>512</v>
      </c>
      <c r="U9" s="173" t="n">
        <v>510</v>
      </c>
      <c r="V9" s="173"/>
      <c r="W9" s="142"/>
      <c r="X9" s="142"/>
      <c r="Y9" s="142"/>
      <c r="Z9" s="142"/>
      <c r="AA9" s="174"/>
      <c r="AB9" s="142"/>
      <c r="AC9" s="175" t="s">
        <v>148</v>
      </c>
      <c r="AD9" s="163" t="s">
        <v>148</v>
      </c>
      <c r="AE9" s="163" t="s">
        <v>148</v>
      </c>
    </row>
    <row r="10" customFormat="false" ht="13.5" hidden="false" customHeight="false" outlineLevel="0" collapsed="false">
      <c r="A10" s="164"/>
      <c r="B10" s="165" t="s">
        <v>67</v>
      </c>
      <c r="C10" s="166" t="n">
        <f aca="false">SUM(D10:O10)</f>
        <v>283075</v>
      </c>
      <c r="D10" s="167" t="n">
        <f aca="false">[2]1月①!C10</f>
        <v>36638</v>
      </c>
      <c r="E10" s="168" t="n">
        <f aca="false">[2]2月①!C10</f>
        <v>41676</v>
      </c>
      <c r="F10" s="168" t="n">
        <f aca="false">[2]3月①!C10</f>
        <v>55008</v>
      </c>
      <c r="G10" s="168" t="n">
        <f aca="false">[2]4月①!C10</f>
        <v>77754</v>
      </c>
      <c r="H10" s="168" t="n">
        <f aca="false">[2]5月①!C10</f>
        <v>71999</v>
      </c>
      <c r="I10" s="168" t="n">
        <f aca="false">[2]6月①!C10</f>
        <v>0</v>
      </c>
      <c r="J10" s="168" t="n">
        <f aca="false">[2]7月①!C10</f>
        <v>0</v>
      </c>
      <c r="K10" s="168" t="n">
        <f aca="false">[2]8月①!C10</f>
        <v>0</v>
      </c>
      <c r="L10" s="168" t="n">
        <f aca="false">[2]9月①!C10</f>
        <v>0</v>
      </c>
      <c r="M10" s="168" t="n">
        <f aca="false">[2]10月①!C10</f>
        <v>0</v>
      </c>
      <c r="N10" s="168" t="n">
        <f aca="false">[2]11月①!C10</f>
        <v>0</v>
      </c>
      <c r="O10" s="169" t="n">
        <f aca="false">[2]12月①!C10</f>
        <v>0</v>
      </c>
      <c r="P10" s="176" t="n">
        <f aca="false">SUM(Q10:AB10)</f>
        <v>1700</v>
      </c>
      <c r="Q10" s="167" t="n">
        <v>206</v>
      </c>
      <c r="R10" s="142" t="n">
        <v>211</v>
      </c>
      <c r="S10" s="172" t="n">
        <v>448</v>
      </c>
      <c r="T10" s="172" t="n">
        <v>425</v>
      </c>
      <c r="U10" s="168" t="n">
        <v>410</v>
      </c>
      <c r="V10" s="168"/>
      <c r="W10" s="142"/>
      <c r="X10" s="142"/>
      <c r="Y10" s="142"/>
      <c r="Z10" s="142"/>
      <c r="AA10" s="174"/>
      <c r="AB10" s="142"/>
      <c r="AC10" s="175"/>
    </row>
    <row r="11" customFormat="false" ht="13.5" hidden="false" customHeight="false" outlineLevel="0" collapsed="false">
      <c r="A11" s="177"/>
      <c r="B11" s="178" t="s">
        <v>68</v>
      </c>
      <c r="C11" s="166" t="n">
        <f aca="false">SUM(D11:O11)</f>
        <v>163723</v>
      </c>
      <c r="D11" s="167" t="n">
        <f aca="false">[2]1月①!C11</f>
        <v>90236</v>
      </c>
      <c r="E11" s="168" t="n">
        <f aca="false">[2]2月①!C11</f>
        <v>8870</v>
      </c>
      <c r="F11" s="168" t="n">
        <f aca="false">[2]3月①!C11</f>
        <v>13507</v>
      </c>
      <c r="G11" s="179" t="n">
        <f aca="false">[2]4月①!C11</f>
        <v>23266</v>
      </c>
      <c r="H11" s="179" t="n">
        <f aca="false">[2]5月①!C11</f>
        <v>27844</v>
      </c>
      <c r="I11" s="179" t="n">
        <f aca="false">[2]6月①!C11</f>
        <v>0</v>
      </c>
      <c r="J11" s="179" t="n">
        <f aca="false">[2]7月①!C11</f>
        <v>0</v>
      </c>
      <c r="K11" s="179" t="n">
        <f aca="false">[2]8月①!C11</f>
        <v>0</v>
      </c>
      <c r="L11" s="179" t="n">
        <f aca="false">[2]9月①!C11</f>
        <v>0</v>
      </c>
      <c r="M11" s="179" t="n">
        <f aca="false">[2]10月①!C11</f>
        <v>0</v>
      </c>
      <c r="N11" s="179" t="n">
        <f aca="false">[2]11月①!C11</f>
        <v>0</v>
      </c>
      <c r="O11" s="180" t="n">
        <f aca="false">[2]12月①!C11</f>
        <v>0</v>
      </c>
      <c r="P11" s="181" t="n">
        <f aca="false">SUM(Q11:AB11)</f>
        <v>306</v>
      </c>
      <c r="Q11" s="182" t="n">
        <v>28</v>
      </c>
      <c r="R11" s="144" t="n">
        <v>44</v>
      </c>
      <c r="S11" s="183" t="n">
        <v>47</v>
      </c>
      <c r="T11" s="183" t="n">
        <v>87</v>
      </c>
      <c r="U11" s="168" t="n">
        <v>100</v>
      </c>
      <c r="V11" s="168"/>
      <c r="W11" s="144"/>
      <c r="X11" s="144"/>
      <c r="Y11" s="144"/>
      <c r="Z11" s="144"/>
      <c r="AA11" s="184"/>
      <c r="AB11" s="144"/>
      <c r="AC11" s="175"/>
    </row>
    <row r="12" customFormat="false" ht="13.5" hidden="false" customHeight="false" outlineLevel="0" collapsed="false">
      <c r="A12" s="164" t="n">
        <v>201</v>
      </c>
      <c r="B12" s="165" t="s">
        <v>69</v>
      </c>
      <c r="C12" s="185" t="n">
        <f aca="false">SUM(D12:O12)</f>
        <v>81486</v>
      </c>
      <c r="D12" s="186" t="n">
        <f aca="false">[2]1月①!C12</f>
        <v>9053</v>
      </c>
      <c r="E12" s="187" t="n">
        <f aca="false">[2]2月①!C12</f>
        <v>8767</v>
      </c>
      <c r="F12" s="187" t="n">
        <f aca="false">[2]3月①!C12</f>
        <v>16090</v>
      </c>
      <c r="G12" s="168" t="n">
        <f aca="false">[2]4月①!C12</f>
        <v>26029</v>
      </c>
      <c r="H12" s="168" t="n">
        <f aca="false">[2]5月①!C12</f>
        <v>21547</v>
      </c>
      <c r="I12" s="168" t="n">
        <f aca="false">[2]6月①!C12</f>
        <v>0</v>
      </c>
      <c r="J12" s="168" t="n">
        <f aca="false">[2]7月①!C12</f>
        <v>0</v>
      </c>
      <c r="K12" s="168" t="n">
        <f aca="false">[2]8月①!C12</f>
        <v>0</v>
      </c>
      <c r="L12" s="168" t="n">
        <f aca="false">[2]9月①!C12</f>
        <v>0</v>
      </c>
      <c r="M12" s="168" t="n">
        <f aca="false">[2]10月①!C12</f>
        <v>0</v>
      </c>
      <c r="N12" s="168" t="n">
        <f aca="false">[2]11月①!C12</f>
        <v>0</v>
      </c>
      <c r="O12" s="169" t="n">
        <f aca="false">[2]12月①!C12</f>
        <v>0</v>
      </c>
      <c r="P12" s="176" t="n">
        <f aca="false">SUM(Q12:AB12)</f>
        <v>537</v>
      </c>
      <c r="Q12" s="188" t="n">
        <v>43</v>
      </c>
      <c r="R12" s="142" t="n">
        <v>44</v>
      </c>
      <c r="S12" s="172" t="n">
        <v>206</v>
      </c>
      <c r="T12" s="172" t="n">
        <v>140</v>
      </c>
      <c r="U12" s="187" t="n">
        <v>104</v>
      </c>
      <c r="V12" s="187"/>
      <c r="W12" s="142"/>
      <c r="X12" s="142"/>
      <c r="Y12" s="142"/>
      <c r="Z12" s="142"/>
      <c r="AA12" s="174"/>
      <c r="AB12" s="142"/>
      <c r="AC12" s="175"/>
    </row>
    <row r="13" customFormat="false" ht="13.5" hidden="false" customHeight="false" outlineLevel="0" collapsed="false">
      <c r="A13" s="164" t="n">
        <v>202</v>
      </c>
      <c r="B13" s="165" t="s">
        <v>70</v>
      </c>
      <c r="C13" s="166" t="n">
        <f aca="false">SUM(D13:O13)</f>
        <v>43282</v>
      </c>
      <c r="D13" s="167" t="n">
        <f aca="false">[2]1月①!C13</f>
        <v>3270</v>
      </c>
      <c r="E13" s="168" t="n">
        <f aca="false">[2]2月①!C13</f>
        <v>13726</v>
      </c>
      <c r="F13" s="168" t="n">
        <f aca="false">[2]3月①!C13</f>
        <v>3814</v>
      </c>
      <c r="G13" s="168" t="n">
        <f aca="false">[2]4月①!C13</f>
        <v>11763</v>
      </c>
      <c r="H13" s="168" t="n">
        <f aca="false">[2]5月①!C13</f>
        <v>10709</v>
      </c>
      <c r="I13" s="168" t="n">
        <f aca="false">[2]6月①!C13</f>
        <v>0</v>
      </c>
      <c r="J13" s="168" t="n">
        <f aca="false">[2]7月①!C13</f>
        <v>0</v>
      </c>
      <c r="K13" s="168" t="n">
        <f aca="false">[2]8月①!C13</f>
        <v>0</v>
      </c>
      <c r="L13" s="168" t="n">
        <f aca="false">[2]9月①!C13</f>
        <v>0</v>
      </c>
      <c r="M13" s="168" t="n">
        <f aca="false">[2]10月①!C13</f>
        <v>0</v>
      </c>
      <c r="N13" s="168" t="n">
        <f aca="false">[2]11月①!C13</f>
        <v>0</v>
      </c>
      <c r="O13" s="169" t="n">
        <f aca="false">[2]12月①!C13</f>
        <v>0</v>
      </c>
      <c r="P13" s="176" t="n">
        <f aca="false">SUM(Q13:AB13)</f>
        <v>252</v>
      </c>
      <c r="Q13" s="167" t="n">
        <v>40</v>
      </c>
      <c r="R13" s="142" t="n">
        <v>67</v>
      </c>
      <c r="S13" s="172" t="n">
        <v>33</v>
      </c>
      <c r="T13" s="172" t="n">
        <v>48</v>
      </c>
      <c r="U13" s="168" t="n">
        <v>64</v>
      </c>
      <c r="V13" s="168"/>
      <c r="W13" s="142"/>
      <c r="X13" s="142"/>
      <c r="Y13" s="142"/>
      <c r="Z13" s="142"/>
      <c r="AA13" s="174"/>
      <c r="AB13" s="142"/>
      <c r="AC13" s="175"/>
    </row>
    <row r="14" customFormat="false" ht="13.5" hidden="false" customHeight="false" outlineLevel="0" collapsed="false">
      <c r="A14" s="164" t="n">
        <v>203</v>
      </c>
      <c r="B14" s="165" t="s">
        <v>71</v>
      </c>
      <c r="C14" s="166" t="n">
        <f aca="false">SUM(D14:O14)</f>
        <v>67713</v>
      </c>
      <c r="D14" s="167" t="n">
        <f aca="false">[2]1月①!C14</f>
        <v>7694</v>
      </c>
      <c r="E14" s="168" t="n">
        <f aca="false">[2]2月①!C14</f>
        <v>11130</v>
      </c>
      <c r="F14" s="168" t="n">
        <f aca="false">[2]3月①!C14</f>
        <v>16263</v>
      </c>
      <c r="G14" s="168" t="n">
        <f aca="false">[2]4月①!C14</f>
        <v>12654</v>
      </c>
      <c r="H14" s="168" t="n">
        <f aca="false">[2]5月①!C14</f>
        <v>19972</v>
      </c>
      <c r="I14" s="168" t="n">
        <f aca="false">[2]6月①!C14</f>
        <v>0</v>
      </c>
      <c r="J14" s="168" t="n">
        <f aca="false">[2]7月①!C14</f>
        <v>0</v>
      </c>
      <c r="K14" s="168" t="n">
        <f aca="false">[2]8月①!C14</f>
        <v>0</v>
      </c>
      <c r="L14" s="168" t="n">
        <f aca="false">[2]9月①!C14</f>
        <v>0</v>
      </c>
      <c r="M14" s="168" t="n">
        <f aca="false">[2]10月①!C14</f>
        <v>0</v>
      </c>
      <c r="N14" s="168" t="n">
        <f aca="false">[2]11月①!C14</f>
        <v>0</v>
      </c>
      <c r="O14" s="169" t="n">
        <f aca="false">[2]12月①!C14</f>
        <v>0</v>
      </c>
      <c r="P14" s="176" t="n">
        <f aca="false">SUM(Q14:AB14)</f>
        <v>496</v>
      </c>
      <c r="Q14" s="167" t="n">
        <v>72</v>
      </c>
      <c r="R14" s="142" t="n">
        <v>58</v>
      </c>
      <c r="S14" s="172" t="n">
        <v>123</v>
      </c>
      <c r="T14" s="172" t="n">
        <v>117</v>
      </c>
      <c r="U14" s="168" t="n">
        <v>126</v>
      </c>
      <c r="V14" s="168"/>
      <c r="W14" s="142"/>
      <c r="X14" s="142"/>
      <c r="Y14" s="142"/>
      <c r="Z14" s="142"/>
      <c r="AA14" s="174"/>
      <c r="AB14" s="142"/>
      <c r="AC14" s="175"/>
    </row>
    <row r="15" customFormat="false" ht="13.5" hidden="false" customHeight="false" outlineLevel="0" collapsed="false">
      <c r="A15" s="164" t="n">
        <v>204</v>
      </c>
      <c r="B15" s="165" t="s">
        <v>72</v>
      </c>
      <c r="C15" s="166" t="n">
        <f aca="false">SUM(D15:O15)</f>
        <v>7045</v>
      </c>
      <c r="D15" s="167" t="n">
        <f aca="false">[2]1月①!C15</f>
        <v>88</v>
      </c>
      <c r="E15" s="168" t="n">
        <f aca="false">[2]2月①!C15</f>
        <v>562</v>
      </c>
      <c r="F15" s="168" t="n">
        <f aca="false">[2]3月①!C15</f>
        <v>2918</v>
      </c>
      <c r="G15" s="168" t="n">
        <f aca="false">[2]4月①!C15</f>
        <v>1925</v>
      </c>
      <c r="H15" s="168" t="n">
        <f aca="false">[2]5月①!C15</f>
        <v>1552</v>
      </c>
      <c r="I15" s="168" t="n">
        <f aca="false">[2]6月①!C15</f>
        <v>0</v>
      </c>
      <c r="J15" s="168" t="n">
        <f aca="false">[2]7月①!C15</f>
        <v>0</v>
      </c>
      <c r="K15" s="168" t="n">
        <f aca="false">[2]8月①!C15</f>
        <v>0</v>
      </c>
      <c r="L15" s="168" t="n">
        <f aca="false">[2]9月①!C15</f>
        <v>0</v>
      </c>
      <c r="M15" s="168" t="n">
        <f aca="false">[2]10月①!C15</f>
        <v>0</v>
      </c>
      <c r="N15" s="168" t="n">
        <f aca="false">[2]11月①!C15</f>
        <v>0</v>
      </c>
      <c r="O15" s="169" t="n">
        <f aca="false">[2]12月①!C15</f>
        <v>0</v>
      </c>
      <c r="P15" s="176" t="n">
        <f aca="false">SUM(Q15:AB15)</f>
        <v>34</v>
      </c>
      <c r="Q15" s="167" t="n">
        <v>1</v>
      </c>
      <c r="R15" s="142" t="n">
        <v>2</v>
      </c>
      <c r="S15" s="172" t="n">
        <v>10</v>
      </c>
      <c r="T15" s="172" t="n">
        <v>13</v>
      </c>
      <c r="U15" s="168" t="n">
        <v>8</v>
      </c>
      <c r="V15" s="168"/>
      <c r="W15" s="142"/>
      <c r="X15" s="142"/>
      <c r="Y15" s="142"/>
      <c r="Z15" s="142"/>
      <c r="AA15" s="174"/>
      <c r="AB15" s="142"/>
    </row>
    <row r="16" customFormat="false" ht="13.5" hidden="false" customHeight="false" outlineLevel="0" collapsed="false">
      <c r="A16" s="164" t="n">
        <v>205</v>
      </c>
      <c r="B16" s="165" t="s">
        <v>73</v>
      </c>
      <c r="C16" s="166" t="n">
        <f aca="false">SUM(D16:O16)</f>
        <v>10804</v>
      </c>
      <c r="D16" s="167" t="n">
        <f aca="false">[2]1月①!C16</f>
        <v>1091</v>
      </c>
      <c r="E16" s="168" t="n">
        <f aca="false">[2]2月①!C16</f>
        <v>713</v>
      </c>
      <c r="F16" s="168" t="n">
        <f aca="false">[2]3月①!C16</f>
        <v>874</v>
      </c>
      <c r="G16" s="168" t="n">
        <f aca="false">[2]4月①!C16</f>
        <v>3362</v>
      </c>
      <c r="H16" s="168" t="n">
        <f aca="false">[2]5月①!C16</f>
        <v>4764</v>
      </c>
      <c r="I16" s="168" t="n">
        <f aca="false">[2]6月①!C16</f>
        <v>0</v>
      </c>
      <c r="J16" s="168" t="n">
        <f aca="false">[2]7月①!C16</f>
        <v>0</v>
      </c>
      <c r="K16" s="168" t="n">
        <f aca="false">[2]8月①!C16</f>
        <v>0</v>
      </c>
      <c r="L16" s="168" t="n">
        <f aca="false">[2]9月①!C16</f>
        <v>0</v>
      </c>
      <c r="M16" s="168" t="n">
        <f aca="false">[2]10月①!C16</f>
        <v>0</v>
      </c>
      <c r="N16" s="168" t="n">
        <f aca="false">[2]11月①!C16</f>
        <v>0</v>
      </c>
      <c r="O16" s="169" t="n">
        <f aca="false">[2]12月①!C16</f>
        <v>0</v>
      </c>
      <c r="P16" s="176" t="n">
        <f aca="false">SUM(Q16:AB16)</f>
        <v>52</v>
      </c>
      <c r="Q16" s="167" t="n">
        <v>8</v>
      </c>
      <c r="R16" s="142" t="n">
        <v>3</v>
      </c>
      <c r="S16" s="172" t="n">
        <v>5</v>
      </c>
      <c r="T16" s="172" t="n">
        <v>16</v>
      </c>
      <c r="U16" s="168" t="n">
        <v>20</v>
      </c>
      <c r="V16" s="168"/>
      <c r="W16" s="142"/>
      <c r="X16" s="142"/>
      <c r="Y16" s="142"/>
      <c r="Z16" s="142"/>
      <c r="AA16" s="174"/>
      <c r="AB16" s="142"/>
      <c r="AC16" s="175"/>
    </row>
    <row r="17" customFormat="false" ht="13.5" hidden="false" customHeight="false" outlineLevel="0" collapsed="false">
      <c r="A17" s="164" t="n">
        <v>206</v>
      </c>
      <c r="B17" s="165" t="s">
        <v>74</v>
      </c>
      <c r="C17" s="166" t="n">
        <f aca="false">SUM(D17:O17)</f>
        <v>18700</v>
      </c>
      <c r="D17" s="167" t="n">
        <f aca="false">[2]1月①!C17</f>
        <v>4693</v>
      </c>
      <c r="E17" s="168" t="n">
        <f aca="false">[2]2月①!C17</f>
        <v>2442</v>
      </c>
      <c r="F17" s="168" t="n">
        <f aca="false">[2]3月①!C17</f>
        <v>3565</v>
      </c>
      <c r="G17" s="168" t="n">
        <f aca="false">[2]4月①!C17</f>
        <v>4108</v>
      </c>
      <c r="H17" s="168" t="n">
        <f aca="false">[2]5月①!C17</f>
        <v>3892</v>
      </c>
      <c r="I17" s="168" t="n">
        <f aca="false">[2]6月①!C17</f>
        <v>0</v>
      </c>
      <c r="J17" s="168" t="n">
        <f aca="false">[2]7月①!C17</f>
        <v>0</v>
      </c>
      <c r="K17" s="168" t="n">
        <f aca="false">[2]8月①!C17</f>
        <v>0</v>
      </c>
      <c r="L17" s="168" t="n">
        <f aca="false">[2]9月①!C17</f>
        <v>0</v>
      </c>
      <c r="M17" s="168" t="n">
        <f aca="false">[2]10月①!C17</f>
        <v>0</v>
      </c>
      <c r="N17" s="168" t="n">
        <f aca="false">[2]11月①!C17</f>
        <v>0</v>
      </c>
      <c r="O17" s="169" t="n">
        <f aca="false">[2]12月①!C17</f>
        <v>0</v>
      </c>
      <c r="P17" s="176" t="n">
        <f aca="false">SUM(Q17:AB17)</f>
        <v>125</v>
      </c>
      <c r="Q17" s="167" t="n">
        <v>12</v>
      </c>
      <c r="R17" s="142" t="n">
        <v>9</v>
      </c>
      <c r="S17" s="172" t="n">
        <v>51</v>
      </c>
      <c r="T17" s="172" t="n">
        <v>29</v>
      </c>
      <c r="U17" s="168" t="n">
        <v>24</v>
      </c>
      <c r="V17" s="168"/>
      <c r="W17" s="142"/>
      <c r="X17" s="142"/>
      <c r="Y17" s="142"/>
      <c r="Z17" s="142"/>
      <c r="AA17" s="174"/>
      <c r="AB17" s="142"/>
      <c r="AC17" s="175"/>
    </row>
    <row r="18" customFormat="false" ht="13.5" hidden="false" customHeight="false" outlineLevel="0" collapsed="false">
      <c r="A18" s="164" t="n">
        <v>207</v>
      </c>
      <c r="B18" s="165" t="s">
        <v>75</v>
      </c>
      <c r="C18" s="166" t="n">
        <f aca="false">SUM(D18:O18)</f>
        <v>15292</v>
      </c>
      <c r="D18" s="167" t="n">
        <f aca="false">[2]1月①!C18</f>
        <v>1776</v>
      </c>
      <c r="E18" s="168" t="n">
        <f aca="false">[2]2月①!C18</f>
        <v>3488</v>
      </c>
      <c r="F18" s="168" t="n">
        <f aca="false">[2]3月①!C18</f>
        <v>3242</v>
      </c>
      <c r="G18" s="168" t="n">
        <f aca="false">[2]4月①!C18</f>
        <v>1653</v>
      </c>
      <c r="H18" s="168" t="n">
        <f aca="false">[2]5月①!C18</f>
        <v>5133</v>
      </c>
      <c r="I18" s="168" t="n">
        <f aca="false">[2]6月①!C18</f>
        <v>0</v>
      </c>
      <c r="J18" s="168" t="n">
        <f aca="false">[2]7月①!C18</f>
        <v>0</v>
      </c>
      <c r="K18" s="168" t="n">
        <f aca="false">[2]8月①!C18</f>
        <v>0</v>
      </c>
      <c r="L18" s="168" t="n">
        <f aca="false">[2]9月①!C18</f>
        <v>0</v>
      </c>
      <c r="M18" s="168" t="n">
        <f aca="false">[2]10月①!C18</f>
        <v>0</v>
      </c>
      <c r="N18" s="168" t="n">
        <f aca="false">[2]11月①!C18</f>
        <v>0</v>
      </c>
      <c r="O18" s="169" t="n">
        <f aca="false">[2]12月①!C18</f>
        <v>0</v>
      </c>
      <c r="P18" s="176" t="n">
        <f aca="false">SUM(Q18:AB18)</f>
        <v>86</v>
      </c>
      <c r="Q18" s="167" t="n">
        <v>7</v>
      </c>
      <c r="R18" s="142" t="n">
        <v>23</v>
      </c>
      <c r="S18" s="172" t="n">
        <v>7</v>
      </c>
      <c r="T18" s="172" t="n">
        <v>9</v>
      </c>
      <c r="U18" s="168" t="n">
        <v>40</v>
      </c>
      <c r="V18" s="168"/>
      <c r="W18" s="142"/>
      <c r="X18" s="142"/>
      <c r="Y18" s="142"/>
      <c r="Z18" s="142"/>
      <c r="AA18" s="174"/>
      <c r="AB18" s="142"/>
      <c r="AC18" s="175"/>
    </row>
    <row r="19" customFormat="false" ht="13.5" hidden="false" customHeight="false" outlineLevel="0" collapsed="false">
      <c r="A19" s="164" t="n">
        <v>208</v>
      </c>
      <c r="B19" s="165" t="s">
        <v>76</v>
      </c>
      <c r="C19" s="166" t="n">
        <f aca="false">SUM(D19:O19)</f>
        <v>24960</v>
      </c>
      <c r="D19" s="167" t="n">
        <f aca="false">[2]1月①!C19</f>
        <v>6917</v>
      </c>
      <c r="E19" s="168" t="n">
        <f aca="false">[2]2月①!C19</f>
        <v>702</v>
      </c>
      <c r="F19" s="168" t="n">
        <f aca="false">[2]3月①!C19</f>
        <v>7201</v>
      </c>
      <c r="G19" s="168" t="n">
        <f aca="false">[2]4月①!C19</f>
        <v>8486</v>
      </c>
      <c r="H19" s="168" t="n">
        <f aca="false">[2]5月①!C19</f>
        <v>1654</v>
      </c>
      <c r="I19" s="168" t="n">
        <f aca="false">[2]6月①!C19</f>
        <v>0</v>
      </c>
      <c r="J19" s="168" t="n">
        <f aca="false">[2]7月①!C19</f>
        <v>0</v>
      </c>
      <c r="K19" s="168" t="n">
        <f aca="false">[2]8月①!C19</f>
        <v>0</v>
      </c>
      <c r="L19" s="168" t="n">
        <f aca="false">[2]9月①!C19</f>
        <v>0</v>
      </c>
      <c r="M19" s="168" t="n">
        <f aca="false">[2]10月①!C19</f>
        <v>0</v>
      </c>
      <c r="N19" s="168" t="n">
        <f aca="false">[2]11月①!C19</f>
        <v>0</v>
      </c>
      <c r="O19" s="169" t="n">
        <f aca="false">[2]12月①!C19</f>
        <v>0</v>
      </c>
      <c r="P19" s="176" t="n">
        <f aca="false">SUM(Q19:AB19)</f>
        <v>78</v>
      </c>
      <c r="Q19" s="167" t="n">
        <v>20</v>
      </c>
      <c r="R19" s="142" t="n">
        <v>4</v>
      </c>
      <c r="S19" s="172" t="n">
        <v>7</v>
      </c>
      <c r="T19" s="172" t="n">
        <v>35</v>
      </c>
      <c r="U19" s="168" t="n">
        <v>12</v>
      </c>
      <c r="V19" s="168"/>
      <c r="W19" s="142"/>
      <c r="X19" s="142"/>
      <c r="Y19" s="142"/>
      <c r="Z19" s="142"/>
      <c r="AA19" s="174"/>
      <c r="AB19" s="142"/>
    </row>
    <row r="20" customFormat="false" ht="13.5" hidden="false" customHeight="false" outlineLevel="0" collapsed="false">
      <c r="A20" s="164" t="n">
        <v>209</v>
      </c>
      <c r="B20" s="165" t="s">
        <v>77</v>
      </c>
      <c r="C20" s="166" t="n">
        <f aca="false">SUM(D20:O20)</f>
        <v>7642</v>
      </c>
      <c r="D20" s="167" t="n">
        <f aca="false">[2]1月①!C20</f>
        <v>1944</v>
      </c>
      <c r="E20" s="168" t="n">
        <f aca="false">[2]2月①!C20</f>
        <v>0</v>
      </c>
      <c r="F20" s="168" t="n">
        <f aca="false">[2]3月①!C20</f>
        <v>149</v>
      </c>
      <c r="G20" s="168" t="n">
        <f aca="false">[2]4月①!C20</f>
        <v>5181</v>
      </c>
      <c r="H20" s="168" t="n">
        <f aca="false">[2]5月①!C20</f>
        <v>368</v>
      </c>
      <c r="I20" s="168" t="n">
        <f aca="false">[2]6月①!C20</f>
        <v>0</v>
      </c>
      <c r="J20" s="168" t="n">
        <f aca="false">[2]7月①!C20</f>
        <v>0</v>
      </c>
      <c r="K20" s="168" t="n">
        <f aca="false">[2]8月①!C20</f>
        <v>0</v>
      </c>
      <c r="L20" s="168" t="n">
        <f aca="false">[2]9月①!C20</f>
        <v>0</v>
      </c>
      <c r="M20" s="168" t="n">
        <f aca="false">[2]10月①!C20</f>
        <v>0</v>
      </c>
      <c r="N20" s="168" t="n">
        <f aca="false">[2]11月①!C20</f>
        <v>0</v>
      </c>
      <c r="O20" s="169" t="n">
        <f aca="false">[2]12月①!C20</f>
        <v>0</v>
      </c>
      <c r="P20" s="176" t="n">
        <f aca="false">SUM(Q20:AB20)</f>
        <v>9</v>
      </c>
      <c r="Q20" s="167" t="n">
        <v>2</v>
      </c>
      <c r="R20" s="142" t="n">
        <v>0</v>
      </c>
      <c r="S20" s="172" t="n">
        <v>1</v>
      </c>
      <c r="T20" s="172" t="n">
        <v>4</v>
      </c>
      <c r="U20" s="168" t="n">
        <v>2</v>
      </c>
      <c r="V20" s="168"/>
      <c r="W20" s="142"/>
      <c r="X20" s="142"/>
      <c r="Y20" s="142"/>
      <c r="Z20" s="142"/>
      <c r="AA20" s="174"/>
      <c r="AB20" s="142"/>
    </row>
    <row r="21" customFormat="false" ht="13.5" hidden="false" customHeight="false" outlineLevel="0" collapsed="false">
      <c r="A21" s="164" t="n">
        <v>210</v>
      </c>
      <c r="B21" s="165" t="s">
        <v>78</v>
      </c>
      <c r="C21" s="189" t="n">
        <f aca="false">SUM(D21:O21)</f>
        <v>6151</v>
      </c>
      <c r="D21" s="182" t="n">
        <f aca="false">[2]1月①!C21</f>
        <v>112</v>
      </c>
      <c r="E21" s="179" t="n">
        <f aca="false">[2]2月①!C21</f>
        <v>146</v>
      </c>
      <c r="F21" s="179" t="n">
        <f aca="false">[2]3月①!C21</f>
        <v>892</v>
      </c>
      <c r="G21" s="168" t="n">
        <f aca="false">[2]4月①!C21</f>
        <v>2593</v>
      </c>
      <c r="H21" s="168" t="n">
        <f aca="false">[2]5月①!C21</f>
        <v>2408</v>
      </c>
      <c r="I21" s="168" t="n">
        <f aca="false">[2]6月①!C21</f>
        <v>0</v>
      </c>
      <c r="J21" s="168" t="n">
        <f aca="false">[2]7月①!C21</f>
        <v>0</v>
      </c>
      <c r="K21" s="168" t="n">
        <f aca="false">[2]8月①!C21</f>
        <v>0</v>
      </c>
      <c r="L21" s="168" t="n">
        <f aca="false">[2]9月①!C21</f>
        <v>0</v>
      </c>
      <c r="M21" s="168" t="n">
        <f aca="false">[2]10月①!C21</f>
        <v>0</v>
      </c>
      <c r="N21" s="168" t="n">
        <f aca="false">[2]11月①!C21</f>
        <v>0</v>
      </c>
      <c r="O21" s="169" t="n">
        <f aca="false">[2]12月①!C21</f>
        <v>0</v>
      </c>
      <c r="P21" s="176" t="n">
        <f aca="false">SUM(Q21:AB21)</f>
        <v>31</v>
      </c>
      <c r="Q21" s="167" t="n">
        <v>1</v>
      </c>
      <c r="R21" s="142" t="n">
        <v>1</v>
      </c>
      <c r="S21" s="172" t="n">
        <v>5</v>
      </c>
      <c r="T21" s="172" t="n">
        <v>14</v>
      </c>
      <c r="U21" s="179" t="n">
        <v>10</v>
      </c>
      <c r="V21" s="179"/>
      <c r="W21" s="142"/>
      <c r="X21" s="142"/>
      <c r="Y21" s="142"/>
      <c r="Z21" s="142"/>
      <c r="AA21" s="174"/>
      <c r="AB21" s="142"/>
    </row>
    <row r="22" customFormat="false" ht="13.5" hidden="false" customHeight="false" outlineLevel="0" collapsed="false">
      <c r="A22" s="190" t="n">
        <v>300</v>
      </c>
      <c r="B22" s="191" t="s">
        <v>79</v>
      </c>
      <c r="C22" s="166" t="n">
        <f aca="false">SUM(D22:O22)</f>
        <v>3615</v>
      </c>
      <c r="D22" s="167" t="n">
        <f aca="false">[2]1月①!C22</f>
        <v>60</v>
      </c>
      <c r="E22" s="168" t="n">
        <f aca="false">[2]2月①!C22</f>
        <v>623</v>
      </c>
      <c r="F22" s="168" t="n">
        <f aca="false">[2]3月①!C22</f>
        <v>135</v>
      </c>
      <c r="G22" s="192" t="n">
        <f aca="false">[2]4月①!C22</f>
        <v>1185</v>
      </c>
      <c r="H22" s="192" t="n">
        <f aca="false">[2]5月①!C22</f>
        <v>1612</v>
      </c>
      <c r="I22" s="192" t="n">
        <f aca="false">[2]6月①!C22</f>
        <v>0</v>
      </c>
      <c r="J22" s="192" t="n">
        <f aca="false">[2]7月①!C22</f>
        <v>0</v>
      </c>
      <c r="K22" s="192" t="n">
        <f aca="false">[2]8月①!C22</f>
        <v>0</v>
      </c>
      <c r="L22" s="192" t="n">
        <f aca="false">[2]9月①!C22</f>
        <v>0</v>
      </c>
      <c r="M22" s="192" t="n">
        <f aca="false">[2]10月①!C22</f>
        <v>0</v>
      </c>
      <c r="N22" s="192" t="n">
        <f aca="false">[2]11月①!C22</f>
        <v>0</v>
      </c>
      <c r="O22" s="193" t="n">
        <f aca="false">[2]12月①!C22</f>
        <v>0</v>
      </c>
      <c r="P22" s="194" t="n">
        <f aca="false">SUM(Q22:AB22)</f>
        <v>19</v>
      </c>
      <c r="Q22" s="195" t="n">
        <v>1</v>
      </c>
      <c r="R22" s="146" t="n">
        <v>7</v>
      </c>
      <c r="S22" s="196" t="n">
        <v>1</v>
      </c>
      <c r="T22" s="196" t="n">
        <v>3</v>
      </c>
      <c r="U22" s="168" t="n">
        <v>7</v>
      </c>
      <c r="V22" s="168"/>
      <c r="W22" s="146"/>
      <c r="X22" s="146"/>
      <c r="Y22" s="146"/>
      <c r="Z22" s="146"/>
      <c r="AA22" s="197"/>
      <c r="AB22" s="146"/>
    </row>
    <row r="23" customFormat="false" ht="13.5" hidden="false" customHeight="false" outlineLevel="0" collapsed="false">
      <c r="A23" s="164" t="n">
        <v>301</v>
      </c>
      <c r="B23" s="165" t="s">
        <v>80</v>
      </c>
      <c r="C23" s="185" t="n">
        <f aca="false">SUM(D23:O23)</f>
        <v>2375</v>
      </c>
      <c r="D23" s="186" t="n">
        <f aca="false">[2]1月①!C23</f>
        <v>60</v>
      </c>
      <c r="E23" s="187" t="n">
        <f aca="false">[2]2月①!C23</f>
        <v>534</v>
      </c>
      <c r="F23" s="187" t="n">
        <f aca="false">[2]3月①!C23</f>
        <v>135</v>
      </c>
      <c r="G23" s="168" t="n">
        <f aca="false">[2]4月①!C23</f>
        <v>329</v>
      </c>
      <c r="H23" s="168" t="n">
        <f aca="false">[2]5月①!C23</f>
        <v>1317</v>
      </c>
      <c r="I23" s="168" t="n">
        <f aca="false">[2]6月①!C23</f>
        <v>0</v>
      </c>
      <c r="J23" s="168" t="n">
        <f aca="false">[2]7月①!C23</f>
        <v>0</v>
      </c>
      <c r="K23" s="168" t="n">
        <f aca="false">[2]8月①!C23</f>
        <v>0</v>
      </c>
      <c r="L23" s="168" t="n">
        <f aca="false">[2]9月①!C23</f>
        <v>0</v>
      </c>
      <c r="M23" s="168" t="n">
        <f aca="false">[2]10月①!C23</f>
        <v>0</v>
      </c>
      <c r="N23" s="168" t="n">
        <f aca="false">[2]11月①!C23</f>
        <v>0</v>
      </c>
      <c r="O23" s="169" t="n">
        <f aca="false">[2]12月①!C23</f>
        <v>0</v>
      </c>
      <c r="P23" s="176" t="n">
        <f aca="false">SUM(Q23:AB23)</f>
        <v>16</v>
      </c>
      <c r="Q23" s="167" t="n">
        <v>1</v>
      </c>
      <c r="R23" s="142" t="n">
        <v>7</v>
      </c>
      <c r="S23" s="172" t="n">
        <v>1</v>
      </c>
      <c r="T23" s="172" t="n">
        <v>2</v>
      </c>
      <c r="U23" s="187" t="n">
        <v>5</v>
      </c>
      <c r="V23" s="187"/>
      <c r="W23" s="142"/>
      <c r="X23" s="142"/>
      <c r="Y23" s="142"/>
      <c r="Z23" s="142"/>
      <c r="AA23" s="174"/>
      <c r="AB23" s="142"/>
    </row>
    <row r="24" customFormat="false" ht="13.5" hidden="false" customHeight="false" outlineLevel="0" collapsed="false">
      <c r="A24" s="164" t="n">
        <v>303</v>
      </c>
      <c r="B24" s="165" t="s">
        <v>81</v>
      </c>
      <c r="C24" s="166" t="n">
        <f aca="false">SUM(D24:O24)</f>
        <v>80</v>
      </c>
      <c r="D24" s="167" t="n">
        <f aca="false">[2]1月①!C24</f>
        <v>0</v>
      </c>
      <c r="E24" s="168" t="n">
        <f aca="false">[2]2月①!C24</f>
        <v>0</v>
      </c>
      <c r="F24" s="168" t="n">
        <f aca="false">[2]3月①!C24</f>
        <v>0</v>
      </c>
      <c r="G24" s="168" t="n">
        <f aca="false">[2]4月①!C24</f>
        <v>80</v>
      </c>
      <c r="H24" s="168" t="n">
        <f aca="false">[2]5月①!C24</f>
        <v>0</v>
      </c>
      <c r="I24" s="168" t="n">
        <f aca="false">[2]6月①!C24</f>
        <v>0</v>
      </c>
      <c r="J24" s="168" t="n">
        <f aca="false">[2]7月①!C24</f>
        <v>0</v>
      </c>
      <c r="K24" s="168" t="n">
        <f aca="false">[2]8月①!C24</f>
        <v>0</v>
      </c>
      <c r="L24" s="168" t="n">
        <f aca="false">[2]9月①!C24</f>
        <v>0</v>
      </c>
      <c r="M24" s="168" t="n">
        <f aca="false">[2]10月①!C24</f>
        <v>0</v>
      </c>
      <c r="N24" s="168" t="n">
        <f aca="false">[2]11月①!C24</f>
        <v>0</v>
      </c>
      <c r="O24" s="169" t="n">
        <f aca="false">[2]12月①!C24</f>
        <v>0</v>
      </c>
      <c r="P24" s="176" t="n">
        <f aca="false">SUM(Q24:AB24)</f>
        <v>0</v>
      </c>
      <c r="Q24" s="167" t="n">
        <v>0</v>
      </c>
      <c r="R24" s="142" t="n">
        <v>0</v>
      </c>
      <c r="S24" s="172" t="n">
        <v>0</v>
      </c>
      <c r="T24" s="172" t="n">
        <v>0</v>
      </c>
      <c r="U24" s="168" t="n">
        <v>0</v>
      </c>
      <c r="V24" s="168"/>
      <c r="W24" s="142"/>
      <c r="X24" s="142"/>
      <c r="Y24" s="142"/>
      <c r="Z24" s="142"/>
      <c r="AA24" s="174"/>
      <c r="AB24" s="142"/>
    </row>
    <row r="25" customFormat="false" ht="13.5" hidden="false" customHeight="false" outlineLevel="0" collapsed="false">
      <c r="A25" s="164" t="n">
        <v>304</v>
      </c>
      <c r="B25" s="165" t="s">
        <v>82</v>
      </c>
      <c r="C25" s="166" t="n">
        <f aca="false">SUM(D25:O25)</f>
        <v>146</v>
      </c>
      <c r="D25" s="167" t="n">
        <f aca="false">[2]1月①!C25</f>
        <v>0</v>
      </c>
      <c r="E25" s="168" t="n">
        <f aca="false">[2]2月①!C25</f>
        <v>0</v>
      </c>
      <c r="F25" s="168" t="n">
        <f aca="false">[2]3月①!C25</f>
        <v>0</v>
      </c>
      <c r="G25" s="168" t="n">
        <f aca="false">[2]4月①!C25</f>
        <v>0</v>
      </c>
      <c r="H25" s="168" t="n">
        <f aca="false">[2]5月①!C25</f>
        <v>146</v>
      </c>
      <c r="I25" s="168" t="n">
        <f aca="false">[2]6月①!C25</f>
        <v>0</v>
      </c>
      <c r="J25" s="168" t="n">
        <f aca="false">[2]7月①!C25</f>
        <v>0</v>
      </c>
      <c r="K25" s="168" t="n">
        <f aca="false">[2]8月①!C25</f>
        <v>0</v>
      </c>
      <c r="L25" s="168" t="n">
        <f aca="false">[2]9月①!C25</f>
        <v>0</v>
      </c>
      <c r="M25" s="168" t="n">
        <f aca="false">[2]10月①!C25</f>
        <v>0</v>
      </c>
      <c r="N25" s="168" t="n">
        <f aca="false">[2]11月①!C25</f>
        <v>0</v>
      </c>
      <c r="O25" s="169" t="n">
        <f aca="false">[2]12月①!C25</f>
        <v>0</v>
      </c>
      <c r="P25" s="176" t="n">
        <f aca="false">SUM(Q25:AB25)</f>
        <v>1</v>
      </c>
      <c r="Q25" s="167" t="n">
        <v>0</v>
      </c>
      <c r="R25" s="142" t="n">
        <v>0</v>
      </c>
      <c r="S25" s="172" t="n">
        <v>0</v>
      </c>
      <c r="T25" s="172" t="n">
        <v>0</v>
      </c>
      <c r="U25" s="168" t="n">
        <v>1</v>
      </c>
      <c r="V25" s="168"/>
      <c r="W25" s="142"/>
      <c r="X25" s="142"/>
      <c r="Y25" s="142"/>
      <c r="Z25" s="142"/>
      <c r="AA25" s="174"/>
      <c r="AB25" s="142"/>
    </row>
    <row r="26" customFormat="false" ht="13.5" hidden="false" customHeight="false" outlineLevel="0" collapsed="false">
      <c r="A26" s="164" t="n">
        <v>307</v>
      </c>
      <c r="B26" s="178" t="s">
        <v>83</v>
      </c>
      <c r="C26" s="189" t="n">
        <f aca="false">SUM(D26:O26)</f>
        <v>1014</v>
      </c>
      <c r="D26" s="182" t="n">
        <f aca="false">[2]1月①!C26</f>
        <v>0</v>
      </c>
      <c r="E26" s="179" t="n">
        <f aca="false">[2]2月①!C26</f>
        <v>89</v>
      </c>
      <c r="F26" s="179" t="n">
        <f aca="false">[2]3月①!C26</f>
        <v>0</v>
      </c>
      <c r="G26" s="168" t="n">
        <f aca="false">[2]4月①!C26</f>
        <v>776</v>
      </c>
      <c r="H26" s="168" t="n">
        <f aca="false">[2]5月①!C26</f>
        <v>149</v>
      </c>
      <c r="I26" s="168" t="n">
        <f aca="false">[2]6月①!C26</f>
        <v>0</v>
      </c>
      <c r="J26" s="168" t="n">
        <f aca="false">[2]7月①!C26</f>
        <v>0</v>
      </c>
      <c r="K26" s="168" t="n">
        <f aca="false">[2]8月①!C26</f>
        <v>0</v>
      </c>
      <c r="L26" s="168" t="n">
        <f aca="false">[2]9月①!C26</f>
        <v>0</v>
      </c>
      <c r="M26" s="168" t="n">
        <f aca="false">[2]10月①!C26</f>
        <v>0</v>
      </c>
      <c r="N26" s="168" t="n">
        <f aca="false">[2]11月①!C26</f>
        <v>0</v>
      </c>
      <c r="O26" s="169" t="n">
        <f aca="false">[2]12月①!C26</f>
        <v>0</v>
      </c>
      <c r="P26" s="176" t="n">
        <f aca="false">SUM(Q26:AB26)</f>
        <v>2</v>
      </c>
      <c r="Q26" s="167" t="n">
        <v>0</v>
      </c>
      <c r="R26" s="142" t="n">
        <v>0</v>
      </c>
      <c r="S26" s="172" t="n">
        <v>0</v>
      </c>
      <c r="T26" s="172" t="n">
        <v>1</v>
      </c>
      <c r="U26" s="179" t="n">
        <v>1</v>
      </c>
      <c r="V26" s="179"/>
      <c r="W26" s="142"/>
      <c r="X26" s="142"/>
      <c r="Y26" s="142"/>
      <c r="Z26" s="142"/>
      <c r="AA26" s="174"/>
      <c r="AB26" s="142"/>
    </row>
    <row r="27" customFormat="false" ht="13.5" hidden="false" customHeight="false" outlineLevel="0" collapsed="false">
      <c r="A27" s="190" t="n">
        <v>320</v>
      </c>
      <c r="B27" s="191" t="s">
        <v>84</v>
      </c>
      <c r="C27" s="166" t="n">
        <f aca="false">SUM(D27:O27)</f>
        <v>1499</v>
      </c>
      <c r="D27" s="167" t="n">
        <f aca="false">[2]1月①!C27</f>
        <v>0</v>
      </c>
      <c r="E27" s="168" t="n">
        <f aca="false">[2]2月①!C27</f>
        <v>0</v>
      </c>
      <c r="F27" s="168" t="n">
        <f aca="false">[2]3月①!C27</f>
        <v>204</v>
      </c>
      <c r="G27" s="192" t="n">
        <f aca="false">[2]4月①!C27</f>
        <v>682</v>
      </c>
      <c r="H27" s="192" t="n">
        <f aca="false">[2]5月①!C27</f>
        <v>613</v>
      </c>
      <c r="I27" s="192" t="n">
        <f aca="false">[2]6月①!C27</f>
        <v>0</v>
      </c>
      <c r="J27" s="192" t="n">
        <f aca="false">[2]7月①!C27</f>
        <v>0</v>
      </c>
      <c r="K27" s="192" t="n">
        <f aca="false">[2]8月①!C27</f>
        <v>0</v>
      </c>
      <c r="L27" s="192" t="n">
        <f aca="false">[2]9月①!C27</f>
        <v>0</v>
      </c>
      <c r="M27" s="192" t="n">
        <f aca="false">[2]10月①!C27</f>
        <v>0</v>
      </c>
      <c r="N27" s="192" t="n">
        <f aca="false">[2]11月①!C27</f>
        <v>0</v>
      </c>
      <c r="O27" s="193" t="n">
        <f aca="false">[2]12月①!C27</f>
        <v>0</v>
      </c>
      <c r="P27" s="194" t="n">
        <f aca="false">SUM(Q27:AB27)</f>
        <v>9</v>
      </c>
      <c r="Q27" s="195" t="n">
        <v>0</v>
      </c>
      <c r="R27" s="146" t="n">
        <v>0</v>
      </c>
      <c r="S27" s="196" t="n">
        <v>1</v>
      </c>
      <c r="T27" s="196" t="n">
        <v>4</v>
      </c>
      <c r="U27" s="168" t="n">
        <v>4</v>
      </c>
      <c r="V27" s="168"/>
      <c r="W27" s="146"/>
      <c r="X27" s="146"/>
      <c r="Y27" s="146"/>
      <c r="Z27" s="146"/>
      <c r="AA27" s="197"/>
      <c r="AB27" s="146"/>
    </row>
    <row r="28" customFormat="false" ht="13.5" hidden="false" customHeight="false" outlineLevel="0" collapsed="false">
      <c r="A28" s="164" t="n">
        <v>321</v>
      </c>
      <c r="B28" s="165" t="s">
        <v>85</v>
      </c>
      <c r="C28" s="185" t="n">
        <f aca="false">SUM(D28:O28)</f>
        <v>900</v>
      </c>
      <c r="D28" s="186" t="n">
        <f aca="false">[2]1月①!C28</f>
        <v>0</v>
      </c>
      <c r="E28" s="187" t="n">
        <f aca="false">[2]2月①!C28</f>
        <v>0</v>
      </c>
      <c r="F28" s="187" t="n">
        <f aca="false">[2]3月①!C28</f>
        <v>204</v>
      </c>
      <c r="G28" s="168" t="n">
        <f aca="false">[2]4月①!C28</f>
        <v>339</v>
      </c>
      <c r="H28" s="168" t="n">
        <f aca="false">[2]5月①!C28</f>
        <v>357</v>
      </c>
      <c r="I28" s="168" t="n">
        <f aca="false">[2]6月①!C28</f>
        <v>0</v>
      </c>
      <c r="J28" s="168" t="n">
        <f aca="false">[2]7月①!C28</f>
        <v>0</v>
      </c>
      <c r="K28" s="168" t="n">
        <f aca="false">[2]8月①!C28</f>
        <v>0</v>
      </c>
      <c r="L28" s="168" t="n">
        <f aca="false">[2]9月①!C28</f>
        <v>0</v>
      </c>
      <c r="M28" s="168" t="n">
        <f aca="false">[2]10月①!C28</f>
        <v>0</v>
      </c>
      <c r="N28" s="168" t="n">
        <f aca="false">[2]11月①!C28</f>
        <v>0</v>
      </c>
      <c r="O28" s="169" t="n">
        <f aca="false">[2]12月①!C28</f>
        <v>0</v>
      </c>
      <c r="P28" s="176" t="n">
        <f aca="false">SUM(Q28:AB28)</f>
        <v>5</v>
      </c>
      <c r="Q28" s="167" t="n">
        <v>0</v>
      </c>
      <c r="R28" s="142" t="n">
        <v>0</v>
      </c>
      <c r="S28" s="172" t="n">
        <v>1</v>
      </c>
      <c r="T28" s="172" t="n">
        <v>2</v>
      </c>
      <c r="U28" s="187" t="n">
        <v>2</v>
      </c>
      <c r="V28" s="187"/>
      <c r="W28" s="142"/>
      <c r="X28" s="142"/>
      <c r="Y28" s="142"/>
      <c r="Z28" s="142"/>
      <c r="AA28" s="174"/>
      <c r="AB28" s="142"/>
    </row>
    <row r="29" customFormat="false" ht="13.5" hidden="false" customHeight="false" outlineLevel="0" collapsed="false">
      <c r="A29" s="164" t="n">
        <v>323</v>
      </c>
      <c r="B29" s="165" t="s">
        <v>86</v>
      </c>
      <c r="C29" s="189" t="n">
        <f aca="false">SUM(D29:O29)</f>
        <v>599</v>
      </c>
      <c r="D29" s="182" t="n">
        <f aca="false">[2]1月①!C29</f>
        <v>0</v>
      </c>
      <c r="E29" s="179" t="n">
        <f aca="false">[2]2月①!C29</f>
        <v>0</v>
      </c>
      <c r="F29" s="179" t="n">
        <f aca="false">[2]3月①!C29</f>
        <v>0</v>
      </c>
      <c r="G29" s="168" t="n">
        <f aca="false">[2]4月①!C29</f>
        <v>343</v>
      </c>
      <c r="H29" s="168" t="n">
        <f aca="false">[2]5月①!C29</f>
        <v>256</v>
      </c>
      <c r="I29" s="168" t="n">
        <f aca="false">[2]6月①!C29</f>
        <v>0</v>
      </c>
      <c r="J29" s="168" t="n">
        <f aca="false">[2]7月①!C29</f>
        <v>0</v>
      </c>
      <c r="K29" s="168" t="n">
        <f aca="false">[2]8月①!C29</f>
        <v>0</v>
      </c>
      <c r="L29" s="168" t="n">
        <f aca="false">[2]9月①!C29</f>
        <v>0</v>
      </c>
      <c r="M29" s="168" t="n">
        <f aca="false">[2]10月①!C29</f>
        <v>0</v>
      </c>
      <c r="N29" s="168" t="n">
        <f aca="false">[2]11月①!C29</f>
        <v>0</v>
      </c>
      <c r="O29" s="169" t="n">
        <f aca="false">[2]12月①!C29</f>
        <v>0</v>
      </c>
      <c r="P29" s="176" t="n">
        <f aca="false">SUM(Q29:AB29)</f>
        <v>4</v>
      </c>
      <c r="Q29" s="167" t="n">
        <v>0</v>
      </c>
      <c r="R29" s="142" t="n">
        <v>0</v>
      </c>
      <c r="S29" s="172" t="n">
        <v>0</v>
      </c>
      <c r="T29" s="172" t="n">
        <v>2</v>
      </c>
      <c r="U29" s="168" t="n">
        <v>2</v>
      </c>
      <c r="V29" s="168"/>
      <c r="W29" s="142"/>
      <c r="X29" s="142"/>
      <c r="Y29" s="142"/>
      <c r="Z29" s="142"/>
      <c r="AA29" s="174"/>
      <c r="AB29" s="142"/>
    </row>
    <row r="30" customFormat="false" ht="13.5" hidden="false" customHeight="false" outlineLevel="0" collapsed="false">
      <c r="A30" s="190" t="n">
        <v>340</v>
      </c>
      <c r="B30" s="191" t="s">
        <v>87</v>
      </c>
      <c r="C30" s="166" t="n">
        <f aca="false">SUM(D30:O30)</f>
        <v>5060</v>
      </c>
      <c r="D30" s="167" t="n">
        <f aca="false">[2]1月①!C30</f>
        <v>0</v>
      </c>
      <c r="E30" s="168" t="n">
        <f aca="false">[2]2月①!C30</f>
        <v>0</v>
      </c>
      <c r="F30" s="168" t="n">
        <f aca="false">[2]3月①!C30</f>
        <v>4560</v>
      </c>
      <c r="G30" s="192" t="n">
        <f aca="false">[2]4月①!C30</f>
        <v>0</v>
      </c>
      <c r="H30" s="192" t="n">
        <f aca="false">[2]5月①!C30</f>
        <v>500</v>
      </c>
      <c r="I30" s="192" t="n">
        <f aca="false">[2]6月①!C30</f>
        <v>0</v>
      </c>
      <c r="J30" s="192" t="n">
        <f aca="false">[2]7月①!C30</f>
        <v>0</v>
      </c>
      <c r="K30" s="192" t="n">
        <f aca="false">[2]8月①!C30</f>
        <v>0</v>
      </c>
      <c r="L30" s="192" t="n">
        <f aca="false">[2]9月①!C30</f>
        <v>0</v>
      </c>
      <c r="M30" s="192" t="n">
        <f aca="false">[2]10月①!C30</f>
        <v>0</v>
      </c>
      <c r="N30" s="192" t="n">
        <f aca="false">[2]11月①!C30</f>
        <v>0</v>
      </c>
      <c r="O30" s="193" t="n">
        <f aca="false">[2]12月①!C30</f>
        <v>0</v>
      </c>
      <c r="P30" s="194" t="n">
        <f aca="false">SUM(Q30:AB30)</f>
        <v>8</v>
      </c>
      <c r="Q30" s="195" t="n">
        <v>0</v>
      </c>
      <c r="R30" s="146" t="n">
        <v>0</v>
      </c>
      <c r="S30" s="196" t="n">
        <v>0</v>
      </c>
      <c r="T30" s="196" t="n">
        <v>0</v>
      </c>
      <c r="U30" s="192" t="n">
        <v>8</v>
      </c>
      <c r="V30" s="192"/>
      <c r="W30" s="146"/>
      <c r="X30" s="146"/>
      <c r="Y30" s="146"/>
      <c r="Z30" s="146"/>
      <c r="AA30" s="197"/>
      <c r="AB30" s="146"/>
    </row>
    <row r="31" customFormat="false" ht="13.5" hidden="false" customHeight="false" outlineLevel="0" collapsed="false">
      <c r="A31" s="164" t="n">
        <v>343</v>
      </c>
      <c r="B31" s="165" t="s">
        <v>88</v>
      </c>
      <c r="C31" s="198" t="n">
        <f aca="false">SUM(D31:O31)</f>
        <v>5060</v>
      </c>
      <c r="D31" s="195" t="n">
        <f aca="false">[2]1月①!C31</f>
        <v>0</v>
      </c>
      <c r="E31" s="192" t="n">
        <f aca="false">[2]2月①!C31</f>
        <v>0</v>
      </c>
      <c r="F31" s="192" t="n">
        <f aca="false">[2]3月①!C31</f>
        <v>4560</v>
      </c>
      <c r="G31" s="168" t="n">
        <f aca="false">[2]4月①!C31</f>
        <v>0</v>
      </c>
      <c r="H31" s="168" t="n">
        <f aca="false">[2]5月①!C31</f>
        <v>500</v>
      </c>
      <c r="I31" s="168" t="n">
        <f aca="false">[2]6月①!C31</f>
        <v>0</v>
      </c>
      <c r="J31" s="168" t="n">
        <f aca="false">[2]7月①!C31</f>
        <v>0</v>
      </c>
      <c r="K31" s="168" t="n">
        <f aca="false">[2]8月①!C31</f>
        <v>0</v>
      </c>
      <c r="L31" s="168" t="n">
        <f aca="false">[2]9月①!C31</f>
        <v>0</v>
      </c>
      <c r="M31" s="168" t="n">
        <f aca="false">[2]10月①!C31</f>
        <v>0</v>
      </c>
      <c r="N31" s="168" t="n">
        <f aca="false">[2]11月①!C31</f>
        <v>0</v>
      </c>
      <c r="O31" s="169" t="n">
        <f aca="false">[2]12月①!C31</f>
        <v>0</v>
      </c>
      <c r="P31" s="194" t="n">
        <f aca="false">SUM(Q31:AB31)</f>
        <v>8</v>
      </c>
      <c r="Q31" s="167" t="n">
        <v>0</v>
      </c>
      <c r="R31" s="142" t="n">
        <v>0</v>
      </c>
      <c r="S31" s="172" t="n">
        <v>0</v>
      </c>
      <c r="T31" s="172" t="n">
        <v>0</v>
      </c>
      <c r="U31" s="192" t="n">
        <v>8</v>
      </c>
      <c r="V31" s="192"/>
      <c r="W31" s="142"/>
      <c r="X31" s="142"/>
      <c r="Y31" s="142"/>
      <c r="Z31" s="142"/>
      <c r="AA31" s="174"/>
      <c r="AB31" s="142"/>
    </row>
    <row r="32" customFormat="false" ht="13.5" hidden="false" customHeight="false" outlineLevel="0" collapsed="false">
      <c r="A32" s="190" t="n">
        <v>360</v>
      </c>
      <c r="B32" s="191" t="s">
        <v>89</v>
      </c>
      <c r="C32" s="198" t="n">
        <f aca="false">SUM(D32:O32)</f>
        <v>7809</v>
      </c>
      <c r="D32" s="195" t="n">
        <f aca="false">[2]1月①!C32</f>
        <v>151</v>
      </c>
      <c r="E32" s="192" t="n">
        <f aca="false">[2]2月①!C32</f>
        <v>1631</v>
      </c>
      <c r="F32" s="192" t="n">
        <f aca="false">[2]3月①!C32</f>
        <v>3153</v>
      </c>
      <c r="G32" s="192" t="n">
        <f aca="false">[2]4月①!C32</f>
        <v>2047</v>
      </c>
      <c r="H32" s="192" t="n">
        <f aca="false">[2]5月①!C32</f>
        <v>827</v>
      </c>
      <c r="I32" s="192" t="n">
        <f aca="false">[2]6月①!C32</f>
        <v>0</v>
      </c>
      <c r="J32" s="192" t="n">
        <f aca="false">[2]7月①!C32</f>
        <v>0</v>
      </c>
      <c r="K32" s="192" t="n">
        <f aca="false">[2]8月①!C32</f>
        <v>0</v>
      </c>
      <c r="L32" s="192" t="n">
        <f aca="false">[2]9月①!C32</f>
        <v>0</v>
      </c>
      <c r="M32" s="192" t="n">
        <f aca="false">[2]10月①!C32</f>
        <v>0</v>
      </c>
      <c r="N32" s="192" t="n">
        <f aca="false">[2]11月①!C32</f>
        <v>0</v>
      </c>
      <c r="O32" s="193" t="n">
        <f aca="false">[2]12月①!C32</f>
        <v>0</v>
      </c>
      <c r="P32" s="194" t="n">
        <f aca="false">SUM(Q32:AB32)</f>
        <v>27</v>
      </c>
      <c r="Q32" s="195" t="n">
        <v>1</v>
      </c>
      <c r="R32" s="146" t="n">
        <v>3</v>
      </c>
      <c r="S32" s="196" t="n">
        <v>9</v>
      </c>
      <c r="T32" s="196" t="n">
        <v>9</v>
      </c>
      <c r="U32" s="192" t="n">
        <v>5</v>
      </c>
      <c r="V32" s="192"/>
      <c r="W32" s="146"/>
      <c r="X32" s="146"/>
      <c r="Y32" s="146"/>
      <c r="Z32" s="146"/>
      <c r="AA32" s="197"/>
      <c r="AB32" s="146"/>
    </row>
    <row r="33" customFormat="false" ht="13.5" hidden="false" customHeight="false" outlineLevel="0" collapsed="false">
      <c r="A33" s="164" t="n">
        <v>361</v>
      </c>
      <c r="B33" s="165" t="s">
        <v>90</v>
      </c>
      <c r="C33" s="166" t="n">
        <f aca="false">SUM(D33:O33)</f>
        <v>5267</v>
      </c>
      <c r="D33" s="167" t="n">
        <f aca="false">[2]1月①!C33</f>
        <v>0</v>
      </c>
      <c r="E33" s="168" t="n">
        <f aca="false">[2]2月①!C33</f>
        <v>1431</v>
      </c>
      <c r="F33" s="168" t="n">
        <f aca="false">[2]3月①!C33</f>
        <v>2244</v>
      </c>
      <c r="G33" s="168" t="n">
        <f aca="false">[2]4月①!C33</f>
        <v>1183</v>
      </c>
      <c r="H33" s="168" t="n">
        <f aca="false">[2]5月①!C33</f>
        <v>409</v>
      </c>
      <c r="I33" s="168" t="n">
        <f aca="false">[2]6月①!C33</f>
        <v>0</v>
      </c>
      <c r="J33" s="168" t="n">
        <f aca="false">[2]7月①!C33</f>
        <v>0</v>
      </c>
      <c r="K33" s="168" t="n">
        <f aca="false">[2]8月①!C33</f>
        <v>0</v>
      </c>
      <c r="L33" s="168" t="n">
        <f aca="false">[2]9月①!C33</f>
        <v>0</v>
      </c>
      <c r="M33" s="168" t="n">
        <f aca="false">[2]10月①!C33</f>
        <v>0</v>
      </c>
      <c r="N33" s="168" t="n">
        <f aca="false">[2]11月①!C33</f>
        <v>0</v>
      </c>
      <c r="O33" s="169" t="n">
        <f aca="false">[2]12月①!C33</f>
        <v>0</v>
      </c>
      <c r="P33" s="176" t="n">
        <f aca="false">SUM(Q33:AB33)</f>
        <v>13</v>
      </c>
      <c r="Q33" s="167" t="n">
        <v>0</v>
      </c>
      <c r="R33" s="142" t="n">
        <v>1</v>
      </c>
      <c r="S33" s="172" t="n">
        <v>6</v>
      </c>
      <c r="T33" s="172" t="n">
        <v>4</v>
      </c>
      <c r="U33" s="168" t="n">
        <v>2</v>
      </c>
      <c r="V33" s="168"/>
      <c r="W33" s="142"/>
      <c r="X33" s="142"/>
      <c r="Y33" s="142"/>
      <c r="Z33" s="142"/>
      <c r="AA33" s="174"/>
      <c r="AB33" s="142"/>
    </row>
    <row r="34" customFormat="false" ht="13.5" hidden="false" customHeight="false" outlineLevel="0" collapsed="false">
      <c r="A34" s="164" t="n">
        <v>362</v>
      </c>
      <c r="B34" s="165" t="s">
        <v>91</v>
      </c>
      <c r="C34" s="166" t="n">
        <f aca="false">SUM(D34:O34)</f>
        <v>666</v>
      </c>
      <c r="D34" s="167" t="n">
        <f aca="false">[2]1月①!C34</f>
        <v>0</v>
      </c>
      <c r="E34" s="168" t="n">
        <f aca="false">[2]2月①!C34</f>
        <v>0</v>
      </c>
      <c r="F34" s="168" t="n">
        <f aca="false">[2]3月①!C34</f>
        <v>232</v>
      </c>
      <c r="G34" s="168" t="n">
        <f aca="false">[2]4月①!C34</f>
        <v>106</v>
      </c>
      <c r="H34" s="168" t="n">
        <f aca="false">[2]5月①!C34</f>
        <v>328</v>
      </c>
      <c r="I34" s="168" t="n">
        <f aca="false">[2]6月①!C34</f>
        <v>0</v>
      </c>
      <c r="J34" s="168" t="n">
        <f aca="false">[2]7月①!C34</f>
        <v>0</v>
      </c>
      <c r="K34" s="168" t="n">
        <f aca="false">[2]8月①!C34</f>
        <v>0</v>
      </c>
      <c r="L34" s="168" t="n">
        <f aca="false">[2]9月①!C34</f>
        <v>0</v>
      </c>
      <c r="M34" s="168" t="n">
        <f aca="false">[2]10月①!C34</f>
        <v>0</v>
      </c>
      <c r="N34" s="168" t="n">
        <f aca="false">[2]11月①!C34</f>
        <v>0</v>
      </c>
      <c r="O34" s="169" t="n">
        <f aca="false">[2]12月①!C34</f>
        <v>0</v>
      </c>
      <c r="P34" s="176" t="n">
        <f aca="false">SUM(Q34:AB34)</f>
        <v>5</v>
      </c>
      <c r="Q34" s="167" t="n">
        <v>0</v>
      </c>
      <c r="R34" s="142" t="n">
        <v>0</v>
      </c>
      <c r="S34" s="172" t="n">
        <v>1</v>
      </c>
      <c r="T34" s="172" t="n">
        <v>1</v>
      </c>
      <c r="U34" s="168" t="n">
        <v>3</v>
      </c>
      <c r="V34" s="168"/>
      <c r="W34" s="142"/>
      <c r="X34" s="142"/>
      <c r="Y34" s="142"/>
      <c r="Z34" s="142"/>
      <c r="AA34" s="174"/>
      <c r="AB34" s="142"/>
    </row>
    <row r="35" customFormat="false" ht="13.5" hidden="false" customHeight="false" outlineLevel="0" collapsed="false">
      <c r="A35" s="164" t="n">
        <v>367</v>
      </c>
      <c r="B35" s="165" t="s">
        <v>92</v>
      </c>
      <c r="C35" s="166" t="n">
        <f aca="false">SUM(D35:O35)</f>
        <v>1876</v>
      </c>
      <c r="D35" s="167" t="n">
        <f aca="false">[2]1月①!C35</f>
        <v>151</v>
      </c>
      <c r="E35" s="168" t="n">
        <f aca="false">[2]2月①!C35</f>
        <v>200</v>
      </c>
      <c r="F35" s="168" t="n">
        <f aca="false">[2]3月①!C35</f>
        <v>677</v>
      </c>
      <c r="G35" s="168" t="n">
        <f aca="false">[2]4月①!C35</f>
        <v>758</v>
      </c>
      <c r="H35" s="168" t="n">
        <f aca="false">[2]5月①!C35</f>
        <v>90</v>
      </c>
      <c r="I35" s="168" t="n">
        <f aca="false">[2]6月①!C35</f>
        <v>0</v>
      </c>
      <c r="J35" s="168" t="n">
        <f aca="false">[2]7月①!C35</f>
        <v>0</v>
      </c>
      <c r="K35" s="168" t="n">
        <f aca="false">[2]8月①!C35</f>
        <v>0</v>
      </c>
      <c r="L35" s="168" t="n">
        <f aca="false">[2]9月①!C35</f>
        <v>0</v>
      </c>
      <c r="M35" s="168" t="n">
        <f aca="false">[2]10月①!C35</f>
        <v>0</v>
      </c>
      <c r="N35" s="168" t="n">
        <f aca="false">[2]11月①!C35</f>
        <v>0</v>
      </c>
      <c r="O35" s="169" t="n">
        <f aca="false">[2]12月①!C35</f>
        <v>0</v>
      </c>
      <c r="P35" s="176" t="n">
        <f aca="false">SUM(Q35:AB35)</f>
        <v>9</v>
      </c>
      <c r="Q35" s="167" t="n">
        <v>1</v>
      </c>
      <c r="R35" s="142" t="n">
        <v>2</v>
      </c>
      <c r="S35" s="172" t="n">
        <v>2</v>
      </c>
      <c r="T35" s="172" t="n">
        <v>4</v>
      </c>
      <c r="U35" s="179" t="n">
        <v>0</v>
      </c>
      <c r="V35" s="179"/>
      <c r="W35" s="142"/>
      <c r="X35" s="142"/>
      <c r="Y35" s="142"/>
      <c r="Z35" s="142"/>
      <c r="AA35" s="174"/>
      <c r="AB35" s="142"/>
    </row>
    <row r="36" customFormat="false" ht="13.5" hidden="false" customHeight="false" outlineLevel="0" collapsed="false">
      <c r="A36" s="190" t="n">
        <v>380</v>
      </c>
      <c r="B36" s="191" t="s">
        <v>93</v>
      </c>
      <c r="C36" s="198" t="n">
        <f aca="false">SUM(D36:O36)</f>
        <v>6809</v>
      </c>
      <c r="D36" s="195" t="n">
        <f aca="false">[2]1月①!C36</f>
        <v>1576</v>
      </c>
      <c r="E36" s="192" t="n">
        <f aca="false">[2]2月①!C36</f>
        <v>169</v>
      </c>
      <c r="F36" s="192" t="n">
        <f aca="false">[2]3月①!C36</f>
        <v>202</v>
      </c>
      <c r="G36" s="192" t="n">
        <f aca="false">[2]4月①!C36</f>
        <v>3242</v>
      </c>
      <c r="H36" s="192" t="n">
        <f aca="false">[2]5月①!C36</f>
        <v>1620</v>
      </c>
      <c r="I36" s="192" t="n">
        <f aca="false">[2]6月①!C36</f>
        <v>0</v>
      </c>
      <c r="J36" s="192" t="n">
        <f aca="false">[2]7月①!C36</f>
        <v>0</v>
      </c>
      <c r="K36" s="192" t="n">
        <f aca="false">[2]8月①!C36</f>
        <v>0</v>
      </c>
      <c r="L36" s="192" t="n">
        <f aca="false">[2]9月①!C36</f>
        <v>0</v>
      </c>
      <c r="M36" s="192" t="n">
        <f aca="false">[2]10月①!C36</f>
        <v>0</v>
      </c>
      <c r="N36" s="192" t="n">
        <f aca="false">[2]11月①!C36</f>
        <v>0</v>
      </c>
      <c r="O36" s="193" t="n">
        <f aca="false">[2]12月①!C36</f>
        <v>0</v>
      </c>
      <c r="P36" s="194" t="n">
        <f aca="false">SUM(Q36:AB36)</f>
        <v>20</v>
      </c>
      <c r="Q36" s="195" t="n">
        <v>1</v>
      </c>
      <c r="R36" s="146" t="n">
        <v>1</v>
      </c>
      <c r="S36" s="196" t="n">
        <v>1</v>
      </c>
      <c r="T36" s="196" t="n">
        <v>7</v>
      </c>
      <c r="U36" s="168" t="n">
        <v>10</v>
      </c>
      <c r="V36" s="168"/>
      <c r="W36" s="146"/>
      <c r="X36" s="146"/>
      <c r="Y36" s="146"/>
      <c r="Z36" s="146"/>
      <c r="AA36" s="197"/>
      <c r="AB36" s="146"/>
    </row>
    <row r="37" customFormat="false" ht="13.5" hidden="false" customHeight="false" outlineLevel="0" collapsed="false">
      <c r="A37" s="164" t="n">
        <v>381</v>
      </c>
      <c r="B37" s="165" t="s">
        <v>94</v>
      </c>
      <c r="C37" s="166" t="n">
        <f aca="false">SUM(D37:O37)</f>
        <v>3774</v>
      </c>
      <c r="D37" s="167" t="n">
        <f aca="false">[2]1月①!C37</f>
        <v>360</v>
      </c>
      <c r="E37" s="168" t="n">
        <f aca="false">[2]2月①!C37</f>
        <v>169</v>
      </c>
      <c r="F37" s="168" t="n">
        <f aca="false">[2]3月①!C37</f>
        <v>202</v>
      </c>
      <c r="G37" s="168" t="n">
        <f aca="false">[2]4月①!C37</f>
        <v>1812</v>
      </c>
      <c r="H37" s="168" t="n">
        <f aca="false">[2]5月①!C37</f>
        <v>1231</v>
      </c>
      <c r="I37" s="168" t="n">
        <f aca="false">[2]6月①!C37</f>
        <v>0</v>
      </c>
      <c r="J37" s="168" t="n">
        <f aca="false">[2]7月①!C37</f>
        <v>0</v>
      </c>
      <c r="K37" s="168" t="n">
        <f aca="false">[2]8月①!C37</f>
        <v>0</v>
      </c>
      <c r="L37" s="168" t="n">
        <f aca="false">[2]9月①!C37</f>
        <v>0</v>
      </c>
      <c r="M37" s="168" t="n">
        <f aca="false">[2]10月①!C37</f>
        <v>0</v>
      </c>
      <c r="N37" s="168" t="n">
        <f aca="false">[2]11月①!C37</f>
        <v>0</v>
      </c>
      <c r="O37" s="169" t="n">
        <f aca="false">[2]12月①!C37</f>
        <v>0</v>
      </c>
      <c r="P37" s="176" t="n">
        <f aca="false">SUM(Q37:AB37)</f>
        <v>12</v>
      </c>
      <c r="Q37" s="167" t="n">
        <v>0</v>
      </c>
      <c r="R37" s="142" t="n">
        <v>1</v>
      </c>
      <c r="S37" s="172" t="n">
        <v>1</v>
      </c>
      <c r="T37" s="172" t="n">
        <v>4</v>
      </c>
      <c r="U37" s="187" t="n">
        <v>6</v>
      </c>
      <c r="V37" s="187"/>
      <c r="W37" s="142"/>
      <c r="X37" s="142"/>
      <c r="Y37" s="142"/>
      <c r="Z37" s="142"/>
      <c r="AA37" s="174"/>
      <c r="AB37" s="142"/>
    </row>
    <row r="38" customFormat="false" ht="13.5" hidden="false" customHeight="false" outlineLevel="0" collapsed="false">
      <c r="A38" s="164" t="n">
        <v>384</v>
      </c>
      <c r="B38" s="165" t="s">
        <v>95</v>
      </c>
      <c r="C38" s="166" t="n">
        <f aca="false">SUM(D38:O38)</f>
        <v>2446</v>
      </c>
      <c r="D38" s="167" t="n">
        <f aca="false">[2]1月①!C38</f>
        <v>1216</v>
      </c>
      <c r="E38" s="168" t="n">
        <f aca="false">[2]2月①!C38</f>
        <v>0</v>
      </c>
      <c r="F38" s="168" t="n">
        <f aca="false">[2]3月①!C38</f>
        <v>0</v>
      </c>
      <c r="G38" s="168" t="n">
        <f aca="false">[2]4月①!C38</f>
        <v>841</v>
      </c>
      <c r="H38" s="168" t="n">
        <f aca="false">[2]5月①!C38</f>
        <v>389</v>
      </c>
      <c r="I38" s="168" t="n">
        <f aca="false">[2]6月①!C38</f>
        <v>0</v>
      </c>
      <c r="J38" s="168" t="n">
        <f aca="false">[2]7月①!C38</f>
        <v>0</v>
      </c>
      <c r="K38" s="168" t="n">
        <f aca="false">[2]8月①!C38</f>
        <v>0</v>
      </c>
      <c r="L38" s="168" t="n">
        <f aca="false">[2]9月①!C38</f>
        <v>0</v>
      </c>
      <c r="M38" s="168" t="n">
        <f aca="false">[2]10月①!C38</f>
        <v>0</v>
      </c>
      <c r="N38" s="168" t="n">
        <f aca="false">[2]11月①!C38</f>
        <v>0</v>
      </c>
      <c r="O38" s="169" t="n">
        <f aca="false">[2]12月①!C38</f>
        <v>0</v>
      </c>
      <c r="P38" s="176" t="n">
        <f aca="false">SUM(Q38:AB38)</f>
        <v>8</v>
      </c>
      <c r="Q38" s="167" t="n">
        <v>1</v>
      </c>
      <c r="R38" s="142" t="n">
        <v>0</v>
      </c>
      <c r="S38" s="172" t="n">
        <v>0</v>
      </c>
      <c r="T38" s="172" t="n">
        <v>3</v>
      </c>
      <c r="U38" s="168" t="n">
        <v>4</v>
      </c>
      <c r="V38" s="168"/>
      <c r="W38" s="142"/>
      <c r="X38" s="142"/>
      <c r="Y38" s="142"/>
      <c r="Z38" s="142"/>
      <c r="AA38" s="174"/>
      <c r="AB38" s="142"/>
      <c r="AC38" s="175"/>
    </row>
    <row r="39" customFormat="false" ht="13.5" hidden="false" customHeight="false" outlineLevel="0" collapsed="false">
      <c r="A39" s="164" t="n">
        <v>387</v>
      </c>
      <c r="B39" s="165" t="s">
        <v>96</v>
      </c>
      <c r="C39" s="166" t="n">
        <f aca="false">SUM(D39:O39)</f>
        <v>589</v>
      </c>
      <c r="D39" s="167" t="n">
        <f aca="false">[2]1月①!C39</f>
        <v>0</v>
      </c>
      <c r="E39" s="168" t="n">
        <f aca="false">[2]2月①!C39</f>
        <v>0</v>
      </c>
      <c r="F39" s="168" t="n">
        <f aca="false">[2]3月①!C39</f>
        <v>0</v>
      </c>
      <c r="G39" s="168" t="n">
        <f aca="false">[2]4月①!C39</f>
        <v>589</v>
      </c>
      <c r="H39" s="168" t="n">
        <f aca="false">[2]5月①!C39</f>
        <v>0</v>
      </c>
      <c r="I39" s="168" t="n">
        <f aca="false">[2]6月①!C39</f>
        <v>0</v>
      </c>
      <c r="J39" s="168" t="n">
        <f aca="false">[2]7月①!C39</f>
        <v>0</v>
      </c>
      <c r="K39" s="168" t="n">
        <f aca="false">[2]8月①!C39</f>
        <v>0</v>
      </c>
      <c r="L39" s="168" t="n">
        <f aca="false">[2]9月①!C39</f>
        <v>0</v>
      </c>
      <c r="M39" s="168" t="n">
        <f aca="false">[2]10月①!C39</f>
        <v>0</v>
      </c>
      <c r="N39" s="168" t="n">
        <f aca="false">[2]11月①!C39</f>
        <v>0</v>
      </c>
      <c r="O39" s="169" t="n">
        <f aca="false">[2]12月①!C39</f>
        <v>0</v>
      </c>
      <c r="P39" s="176" t="n">
        <f aca="false">SUM(Q39:AB39)</f>
        <v>0</v>
      </c>
      <c r="Q39" s="167" t="n">
        <v>0</v>
      </c>
      <c r="R39" s="142" t="n">
        <v>0</v>
      </c>
      <c r="S39" s="172" t="n">
        <v>0</v>
      </c>
      <c r="T39" s="172" t="n">
        <v>0</v>
      </c>
      <c r="U39" s="179" t="n">
        <v>0</v>
      </c>
      <c r="V39" s="179"/>
      <c r="W39" s="142"/>
      <c r="X39" s="142"/>
      <c r="Y39" s="142"/>
      <c r="Z39" s="142"/>
      <c r="AA39" s="174"/>
      <c r="AB39" s="142"/>
    </row>
    <row r="40" customFormat="false" ht="13.5" hidden="false" customHeight="false" outlineLevel="0" collapsed="false">
      <c r="A40" s="190" t="n">
        <v>400</v>
      </c>
      <c r="B40" s="191" t="s">
        <v>97</v>
      </c>
      <c r="C40" s="198" t="n">
        <f aca="false">SUM(D40:O40)</f>
        <v>33000</v>
      </c>
      <c r="D40" s="195" t="n">
        <f aca="false">[2]1月①!C40</f>
        <v>3226</v>
      </c>
      <c r="E40" s="192" t="n">
        <f aca="false">[2]2月①!C40</f>
        <v>5658</v>
      </c>
      <c r="F40" s="192" t="n">
        <f aca="false">[2]3月①!C40</f>
        <v>2740</v>
      </c>
      <c r="G40" s="192" t="n">
        <f aca="false">[2]4月①!C40</f>
        <v>7577</v>
      </c>
      <c r="H40" s="192" t="n">
        <f aca="false">[2]5月①!C40</f>
        <v>13799</v>
      </c>
      <c r="I40" s="192" t="n">
        <f aca="false">[2]6月①!C40</f>
        <v>0</v>
      </c>
      <c r="J40" s="192" t="n">
        <f aca="false">[2]7月①!C40</f>
        <v>0</v>
      </c>
      <c r="K40" s="192" t="n">
        <f aca="false">[2]8月①!C40</f>
        <v>0</v>
      </c>
      <c r="L40" s="192" t="n">
        <f aca="false">[2]9月①!C40</f>
        <v>0</v>
      </c>
      <c r="M40" s="192" t="n">
        <f aca="false">[2]10月①!C40</f>
        <v>0</v>
      </c>
      <c r="N40" s="192" t="n">
        <f aca="false">[2]11月①!C40</f>
        <v>0</v>
      </c>
      <c r="O40" s="193" t="n">
        <f aca="false">[2]12月①!C40</f>
        <v>0</v>
      </c>
      <c r="P40" s="194" t="n">
        <f aca="false">SUM(Q40:AB40)</f>
        <v>144</v>
      </c>
      <c r="Q40" s="195" t="n">
        <v>12</v>
      </c>
      <c r="R40" s="146" t="n">
        <v>28</v>
      </c>
      <c r="S40" s="196" t="n">
        <v>19</v>
      </c>
      <c r="T40" s="196" t="n">
        <v>38</v>
      </c>
      <c r="U40" s="168" t="n">
        <v>47</v>
      </c>
      <c r="V40" s="168"/>
      <c r="W40" s="146"/>
      <c r="X40" s="146"/>
      <c r="Y40" s="146"/>
      <c r="Z40" s="146"/>
      <c r="AA40" s="197"/>
      <c r="AB40" s="146"/>
    </row>
    <row r="41" customFormat="false" ht="13.5" hidden="false" customHeight="false" outlineLevel="0" collapsed="false">
      <c r="A41" s="164" t="n">
        <v>401</v>
      </c>
      <c r="B41" s="165" t="s">
        <v>98</v>
      </c>
      <c r="C41" s="166" t="n">
        <f aca="false">SUM(D41:O41)</f>
        <v>1416</v>
      </c>
      <c r="D41" s="167" t="n">
        <f aca="false">[2]1月①!C41</f>
        <v>575</v>
      </c>
      <c r="E41" s="168" t="n">
        <f aca="false">[2]2月①!C41</f>
        <v>231</v>
      </c>
      <c r="F41" s="168" t="n">
        <f aca="false">[2]3月①!C41</f>
        <v>167</v>
      </c>
      <c r="G41" s="168" t="n">
        <f aca="false">[2]4月①!C41</f>
        <v>129</v>
      </c>
      <c r="H41" s="168" t="n">
        <f aca="false">[2]5月①!C41</f>
        <v>314</v>
      </c>
      <c r="I41" s="168" t="n">
        <f aca="false">[2]6月①!C41</f>
        <v>0</v>
      </c>
      <c r="J41" s="168" t="n">
        <f aca="false">[2]7月①!C41</f>
        <v>0</v>
      </c>
      <c r="K41" s="168" t="n">
        <f aca="false">[2]8月①!C41</f>
        <v>0</v>
      </c>
      <c r="L41" s="168" t="n">
        <f aca="false">[2]9月①!C41</f>
        <v>0</v>
      </c>
      <c r="M41" s="168" t="n">
        <f aca="false">[2]10月①!C41</f>
        <v>0</v>
      </c>
      <c r="N41" s="168" t="n">
        <f aca="false">[2]11月①!C41</f>
        <v>0</v>
      </c>
      <c r="O41" s="169" t="n">
        <f aca="false">[2]12月①!C41</f>
        <v>0</v>
      </c>
      <c r="P41" s="176" t="n">
        <f aca="false">SUM(Q41:AB41)</f>
        <v>8</v>
      </c>
      <c r="Q41" s="167" t="n">
        <v>0</v>
      </c>
      <c r="R41" s="142" t="n">
        <v>3</v>
      </c>
      <c r="S41" s="172" t="n">
        <v>1</v>
      </c>
      <c r="T41" s="172" t="n">
        <v>1</v>
      </c>
      <c r="U41" s="187" t="n">
        <v>3</v>
      </c>
      <c r="V41" s="187"/>
      <c r="W41" s="142"/>
      <c r="X41" s="142"/>
      <c r="Y41" s="142"/>
      <c r="Z41" s="142"/>
      <c r="AA41" s="174"/>
      <c r="AB41" s="142"/>
    </row>
    <row r="42" customFormat="false" ht="13.5" hidden="false" customHeight="false" outlineLevel="0" collapsed="false">
      <c r="A42" s="164" t="n">
        <v>402</v>
      </c>
      <c r="B42" s="165" t="s">
        <v>99</v>
      </c>
      <c r="C42" s="166" t="n">
        <f aca="false">SUM(D42:O42)</f>
        <v>1660</v>
      </c>
      <c r="D42" s="167" t="n">
        <f aca="false">[2]1月①!C42</f>
        <v>660</v>
      </c>
      <c r="E42" s="168" t="n">
        <f aca="false">[2]2月①!C42</f>
        <v>0</v>
      </c>
      <c r="F42" s="168" t="n">
        <f aca="false">[2]3月①!C42</f>
        <v>219</v>
      </c>
      <c r="G42" s="168" t="n">
        <f aca="false">[2]4月①!C42</f>
        <v>404</v>
      </c>
      <c r="H42" s="168" t="n">
        <f aca="false">[2]5月①!C42</f>
        <v>377</v>
      </c>
      <c r="I42" s="168" t="n">
        <f aca="false">[2]6月①!C42</f>
        <v>0</v>
      </c>
      <c r="J42" s="168" t="n">
        <f aca="false">[2]7月①!C42</f>
        <v>0</v>
      </c>
      <c r="K42" s="168" t="n">
        <f aca="false">[2]8月①!C42</f>
        <v>0</v>
      </c>
      <c r="L42" s="168" t="n">
        <f aca="false">[2]9月①!C42</f>
        <v>0</v>
      </c>
      <c r="M42" s="168" t="n">
        <f aca="false">[2]10月①!C42</f>
        <v>0</v>
      </c>
      <c r="N42" s="168" t="n">
        <f aca="false">[2]11月①!C42</f>
        <v>0</v>
      </c>
      <c r="O42" s="169" t="n">
        <f aca="false">[2]12月①!C42</f>
        <v>0</v>
      </c>
      <c r="P42" s="176" t="n">
        <f aca="false">SUM(Q42:AB42)</f>
        <v>7</v>
      </c>
      <c r="Q42" s="167" t="n">
        <v>0</v>
      </c>
      <c r="R42" s="142" t="n">
        <v>0</v>
      </c>
      <c r="S42" s="172" t="n">
        <v>1</v>
      </c>
      <c r="T42" s="172" t="n">
        <v>3</v>
      </c>
      <c r="U42" s="168" t="n">
        <v>3</v>
      </c>
      <c r="V42" s="168"/>
      <c r="W42" s="142"/>
      <c r="X42" s="142"/>
      <c r="Y42" s="142"/>
      <c r="Z42" s="142"/>
      <c r="AA42" s="174"/>
      <c r="AB42" s="142"/>
    </row>
    <row r="43" customFormat="false" ht="13.5" hidden="false" customHeight="false" outlineLevel="0" collapsed="false">
      <c r="A43" s="164" t="n">
        <v>405</v>
      </c>
      <c r="B43" s="165" t="s">
        <v>100</v>
      </c>
      <c r="C43" s="166" t="n">
        <f aca="false">SUM(D43:O43)</f>
        <v>3196</v>
      </c>
      <c r="D43" s="167" t="n">
        <f aca="false">[2]1月①!C43</f>
        <v>99</v>
      </c>
      <c r="E43" s="168" t="n">
        <f aca="false">[2]2月①!C43</f>
        <v>222</v>
      </c>
      <c r="F43" s="168" t="n">
        <f aca="false">[2]3月①!C43</f>
        <v>25</v>
      </c>
      <c r="G43" s="168" t="n">
        <f aca="false">[2]4月①!C43</f>
        <v>2155</v>
      </c>
      <c r="H43" s="168" t="n">
        <f aca="false">[2]5月①!C43</f>
        <v>695</v>
      </c>
      <c r="I43" s="168" t="n">
        <f aca="false">[2]6月①!C43</f>
        <v>0</v>
      </c>
      <c r="J43" s="168" t="n">
        <f aca="false">[2]7月①!C43</f>
        <v>0</v>
      </c>
      <c r="K43" s="168" t="n">
        <f aca="false">[2]8月①!C43</f>
        <v>0</v>
      </c>
      <c r="L43" s="168" t="n">
        <f aca="false">[2]9月①!C43</f>
        <v>0</v>
      </c>
      <c r="M43" s="168" t="n">
        <f aca="false">[2]10月①!C43</f>
        <v>0</v>
      </c>
      <c r="N43" s="168" t="n">
        <f aca="false">[2]11月①!C43</f>
        <v>0</v>
      </c>
      <c r="O43" s="169" t="n">
        <f aca="false">[2]12月①!C43</f>
        <v>0</v>
      </c>
      <c r="P43" s="176" t="n">
        <f aca="false">SUM(Q43:AB43)</f>
        <v>18</v>
      </c>
      <c r="Q43" s="167" t="n">
        <v>0</v>
      </c>
      <c r="R43" s="142" t="n">
        <v>1</v>
      </c>
      <c r="S43" s="172" t="n">
        <v>0</v>
      </c>
      <c r="T43" s="172" t="n">
        <v>12</v>
      </c>
      <c r="U43" s="168" t="n">
        <v>5</v>
      </c>
      <c r="V43" s="168"/>
      <c r="W43" s="142"/>
      <c r="X43" s="142"/>
      <c r="Y43" s="142"/>
      <c r="Z43" s="142"/>
      <c r="AA43" s="174"/>
      <c r="AB43" s="142"/>
    </row>
    <row r="44" customFormat="false" ht="13.5" hidden="false" customHeight="false" outlineLevel="0" collapsed="false">
      <c r="A44" s="164" t="n">
        <v>406</v>
      </c>
      <c r="B44" s="165" t="s">
        <v>101</v>
      </c>
      <c r="C44" s="166" t="n">
        <f aca="false">SUM(D44:O44)</f>
        <v>786</v>
      </c>
      <c r="D44" s="167" t="n">
        <f aca="false">[2]1月①!C44</f>
        <v>0</v>
      </c>
      <c r="E44" s="168" t="n">
        <f aca="false">[2]2月①!C44</f>
        <v>0</v>
      </c>
      <c r="F44" s="168" t="n">
        <f aca="false">[2]3月①!C44</f>
        <v>0</v>
      </c>
      <c r="G44" s="168" t="n">
        <f aca="false">[2]4月①!C44</f>
        <v>762</v>
      </c>
      <c r="H44" s="168" t="n">
        <f aca="false">[2]5月①!C44</f>
        <v>24</v>
      </c>
      <c r="I44" s="168" t="n">
        <f aca="false">[2]6月①!C44</f>
        <v>0</v>
      </c>
      <c r="J44" s="168" t="n">
        <f aca="false">[2]7月①!C44</f>
        <v>0</v>
      </c>
      <c r="K44" s="168" t="n">
        <f aca="false">[2]8月①!C44</f>
        <v>0</v>
      </c>
      <c r="L44" s="168" t="n">
        <f aca="false">[2]9月①!C44</f>
        <v>0</v>
      </c>
      <c r="M44" s="168" t="n">
        <f aca="false">[2]10月①!C44</f>
        <v>0</v>
      </c>
      <c r="N44" s="168" t="n">
        <f aca="false">[2]11月①!C44</f>
        <v>0</v>
      </c>
      <c r="O44" s="169" t="n">
        <f aca="false">[2]12月①!C44</f>
        <v>0</v>
      </c>
      <c r="P44" s="176" t="n">
        <f aca="false">SUM(Q44:AB44)</f>
        <v>1</v>
      </c>
      <c r="Q44" s="167" t="n">
        <v>0</v>
      </c>
      <c r="R44" s="142" t="n">
        <v>0</v>
      </c>
      <c r="S44" s="172" t="n">
        <v>0</v>
      </c>
      <c r="T44" s="172" t="n">
        <v>1</v>
      </c>
      <c r="U44" s="168" t="n">
        <v>0</v>
      </c>
      <c r="V44" s="168"/>
      <c r="W44" s="142"/>
      <c r="X44" s="142"/>
      <c r="Y44" s="142"/>
      <c r="Z44" s="142"/>
      <c r="AA44" s="174"/>
      <c r="AB44" s="142"/>
    </row>
    <row r="45" customFormat="false" ht="13.5" hidden="false" customHeight="false" outlineLevel="0" collapsed="false">
      <c r="A45" s="164" t="n">
        <v>408</v>
      </c>
      <c r="B45" s="165" t="s">
        <v>102</v>
      </c>
      <c r="C45" s="166" t="n">
        <f aca="false">SUM(D45:O45)</f>
        <v>4484</v>
      </c>
      <c r="D45" s="167" t="n">
        <f aca="false">[2]1月①!C45</f>
        <v>340</v>
      </c>
      <c r="E45" s="168" t="n">
        <f aca="false">[2]2月①!C45</f>
        <v>842</v>
      </c>
      <c r="F45" s="168" t="n">
        <f aca="false">[2]3月①!C45</f>
        <v>588</v>
      </c>
      <c r="G45" s="168" t="n">
        <f aca="false">[2]4月①!C45</f>
        <v>893</v>
      </c>
      <c r="H45" s="168" t="n">
        <f aca="false">[2]5月①!C45</f>
        <v>1821</v>
      </c>
      <c r="I45" s="168" t="n">
        <f aca="false">[2]6月①!C45</f>
        <v>0</v>
      </c>
      <c r="J45" s="168" t="n">
        <f aca="false">[2]7月①!C45</f>
        <v>0</v>
      </c>
      <c r="K45" s="168" t="n">
        <f aca="false">[2]8月①!C45</f>
        <v>0</v>
      </c>
      <c r="L45" s="168" t="n">
        <f aca="false">[2]9月①!C45</f>
        <v>0</v>
      </c>
      <c r="M45" s="168" t="n">
        <f aca="false">[2]10月①!C45</f>
        <v>0</v>
      </c>
      <c r="N45" s="168" t="n">
        <f aca="false">[2]11月①!C45</f>
        <v>0</v>
      </c>
      <c r="O45" s="169" t="n">
        <f aca="false">[2]12月①!C45</f>
        <v>0</v>
      </c>
      <c r="P45" s="176" t="n">
        <f aca="false">SUM(Q45:AB45)</f>
        <v>22</v>
      </c>
      <c r="Q45" s="167" t="n">
        <v>2</v>
      </c>
      <c r="R45" s="142" t="n">
        <v>1</v>
      </c>
      <c r="S45" s="172" t="n">
        <v>6</v>
      </c>
      <c r="T45" s="172" t="n">
        <v>5</v>
      </c>
      <c r="U45" s="168" t="n">
        <v>8</v>
      </c>
      <c r="V45" s="168"/>
      <c r="W45" s="142"/>
      <c r="X45" s="142"/>
      <c r="Y45" s="142"/>
      <c r="Z45" s="142"/>
      <c r="AA45" s="174"/>
      <c r="AB45" s="142"/>
    </row>
    <row r="46" customFormat="false" ht="13.5" hidden="false" customHeight="false" outlineLevel="0" collapsed="false">
      <c r="A46" s="164" t="n">
        <v>411</v>
      </c>
      <c r="B46" s="165" t="s">
        <v>103</v>
      </c>
      <c r="C46" s="166" t="n">
        <f aca="false">SUM(D46:O46)</f>
        <v>10329</v>
      </c>
      <c r="D46" s="167" t="n">
        <f aca="false">[2]1月①!C46</f>
        <v>141</v>
      </c>
      <c r="E46" s="168" t="n">
        <f aca="false">[2]2月①!C46</f>
        <v>444</v>
      </c>
      <c r="F46" s="168" t="n">
        <f aca="false">[2]3月①!C46</f>
        <v>0</v>
      </c>
      <c r="G46" s="168" t="n">
        <f aca="false">[2]4月①!C46</f>
        <v>803</v>
      </c>
      <c r="H46" s="168" t="n">
        <f aca="false">[2]5月①!C46</f>
        <v>8941</v>
      </c>
      <c r="I46" s="168" t="n">
        <f aca="false">[2]6月①!C46</f>
        <v>0</v>
      </c>
      <c r="J46" s="168" t="n">
        <f aca="false">[2]7月①!C46</f>
        <v>0</v>
      </c>
      <c r="K46" s="168" t="n">
        <f aca="false">[2]8月①!C46</f>
        <v>0</v>
      </c>
      <c r="L46" s="168" t="n">
        <f aca="false">[2]9月①!C46</f>
        <v>0</v>
      </c>
      <c r="M46" s="168" t="n">
        <f aca="false">[2]10月①!C46</f>
        <v>0</v>
      </c>
      <c r="N46" s="168" t="n">
        <f aca="false">[2]11月①!C46</f>
        <v>0</v>
      </c>
      <c r="O46" s="169" t="n">
        <f aca="false">[2]12月①!C46</f>
        <v>0</v>
      </c>
      <c r="P46" s="176" t="n">
        <f aca="false">SUM(Q46:AB46)</f>
        <v>21</v>
      </c>
      <c r="Q46" s="168" t="n">
        <v>0</v>
      </c>
      <c r="R46" s="142" t="n">
        <v>0</v>
      </c>
      <c r="S46" s="172" t="n">
        <v>0</v>
      </c>
      <c r="T46" s="172" t="n">
        <v>2</v>
      </c>
      <c r="U46" s="168" t="n">
        <v>19</v>
      </c>
      <c r="V46" s="168"/>
      <c r="W46" s="142"/>
      <c r="X46" s="142"/>
      <c r="Y46" s="142"/>
      <c r="Z46" s="142"/>
      <c r="AA46" s="174"/>
      <c r="AB46" s="142"/>
    </row>
    <row r="47" customFormat="false" ht="13.5" hidden="false" customHeight="false" outlineLevel="0" collapsed="false">
      <c r="A47" s="125" t="n">
        <v>412</v>
      </c>
      <c r="B47" s="199" t="s">
        <v>104</v>
      </c>
      <c r="C47" s="166" t="n">
        <f aca="false">SUM(D47:O47)</f>
        <v>11129</v>
      </c>
      <c r="D47" s="167" t="n">
        <f aca="false">[2]1月①!C47</f>
        <v>1411</v>
      </c>
      <c r="E47" s="168" t="n">
        <f aca="false">[2]2月①!C47</f>
        <v>3919</v>
      </c>
      <c r="F47" s="168" t="n">
        <f aca="false">[2]3月①!C47</f>
        <v>1741</v>
      </c>
      <c r="G47" s="168" t="n">
        <f aca="false">[2]4月①!C47</f>
        <v>2431</v>
      </c>
      <c r="H47" s="168" t="n">
        <f aca="false">[2]5月①!C47</f>
        <v>1627</v>
      </c>
      <c r="I47" s="168" t="n">
        <f aca="false">[2]6月①!C47</f>
        <v>0</v>
      </c>
      <c r="J47" s="168" t="n">
        <f aca="false">[2]7月①!C47</f>
        <v>0</v>
      </c>
      <c r="K47" s="168" t="n">
        <f aca="false">[2]8月①!C47</f>
        <v>0</v>
      </c>
      <c r="L47" s="168" t="n">
        <f aca="false">[2]9月①!C47</f>
        <v>0</v>
      </c>
      <c r="M47" s="168" t="n">
        <f aca="false">[2]10月①!C47</f>
        <v>0</v>
      </c>
      <c r="N47" s="168" t="n">
        <f aca="false">[2]11月①!C47</f>
        <v>0</v>
      </c>
      <c r="O47" s="169" t="n">
        <f aca="false">[2]12月①!C47</f>
        <v>0</v>
      </c>
      <c r="P47" s="176" t="n">
        <f aca="false">SUM(Q47:AB47)</f>
        <v>67</v>
      </c>
      <c r="Q47" s="168" t="n">
        <v>10</v>
      </c>
      <c r="R47" s="142" t="n">
        <v>23</v>
      </c>
      <c r="S47" s="172" t="n">
        <v>11</v>
      </c>
      <c r="T47" s="172" t="n">
        <v>14</v>
      </c>
      <c r="U47" s="179" t="n">
        <v>9</v>
      </c>
      <c r="V47" s="179"/>
      <c r="W47" s="142"/>
      <c r="X47" s="142"/>
      <c r="Y47" s="142"/>
      <c r="Z47" s="142"/>
      <c r="AA47" s="174"/>
      <c r="AB47" s="142"/>
    </row>
    <row r="48" customFormat="false" ht="13.5" hidden="false" customHeight="false" outlineLevel="0" collapsed="false">
      <c r="A48" s="190" t="n">
        <v>420</v>
      </c>
      <c r="B48" s="191" t="s">
        <v>105</v>
      </c>
      <c r="C48" s="198" t="n">
        <f aca="false">SUM(D48:O48)</f>
        <v>86057</v>
      </c>
      <c r="D48" s="195" t="n">
        <f aca="false">[2]1月①!C48</f>
        <v>82219</v>
      </c>
      <c r="E48" s="192" t="n">
        <f aca="false">[2]2月①!C48</f>
        <v>31</v>
      </c>
      <c r="F48" s="192" t="n">
        <f aca="false">[2]3月①!C48</f>
        <v>135</v>
      </c>
      <c r="G48" s="192" t="n">
        <f aca="false">[2]4月①!C48</f>
        <v>3255</v>
      </c>
      <c r="H48" s="192" t="n">
        <f aca="false">[2]5月①!C48</f>
        <v>417</v>
      </c>
      <c r="I48" s="192" t="n">
        <f aca="false">[2]6月①!C48</f>
        <v>0</v>
      </c>
      <c r="J48" s="192" t="n">
        <f aca="false">[2]7月①!C48</f>
        <v>0</v>
      </c>
      <c r="K48" s="192" t="n">
        <f aca="false">[2]8月①!C48</f>
        <v>0</v>
      </c>
      <c r="L48" s="192" t="n">
        <f aca="false">[2]9月①!C48</f>
        <v>0</v>
      </c>
      <c r="M48" s="192" t="n">
        <f aca="false">[2]10月①!C48</f>
        <v>0</v>
      </c>
      <c r="N48" s="192" t="n">
        <f aca="false">[2]11月①!C48</f>
        <v>0</v>
      </c>
      <c r="O48" s="193" t="n">
        <f aca="false">[2]12月①!C48</f>
        <v>0</v>
      </c>
      <c r="P48" s="194" t="n">
        <f aca="false">SUM(Q48:AB48)</f>
        <v>5</v>
      </c>
      <c r="Q48" s="195" t="n">
        <v>1</v>
      </c>
      <c r="R48" s="146" t="n">
        <v>0</v>
      </c>
      <c r="S48" s="196" t="n">
        <v>1</v>
      </c>
      <c r="T48" s="196" t="n">
        <v>2</v>
      </c>
      <c r="U48" s="168" t="n">
        <v>1</v>
      </c>
      <c r="V48" s="168"/>
      <c r="W48" s="146"/>
      <c r="X48" s="146"/>
      <c r="Y48" s="146"/>
      <c r="Z48" s="146"/>
      <c r="AA48" s="197"/>
      <c r="AB48" s="146"/>
      <c r="AC48" s="175"/>
    </row>
    <row r="49" customFormat="false" ht="13.5" hidden="false" customHeight="false" outlineLevel="0" collapsed="false">
      <c r="A49" s="164" t="n">
        <v>423</v>
      </c>
      <c r="B49" s="165" t="s">
        <v>106</v>
      </c>
      <c r="C49" s="166" t="n">
        <f aca="false">SUM(D49:O49)</f>
        <v>83224</v>
      </c>
      <c r="D49" s="167" t="n">
        <f aca="false">[2]1月①!C49</f>
        <v>82219</v>
      </c>
      <c r="E49" s="168" t="n">
        <f aca="false">[2]2月①!C49</f>
        <v>0</v>
      </c>
      <c r="F49" s="168" t="n">
        <f aca="false">[2]3月①!C49</f>
        <v>135</v>
      </c>
      <c r="G49" s="168" t="n">
        <f aca="false">[2]4月①!C49</f>
        <v>647</v>
      </c>
      <c r="H49" s="168" t="n">
        <f aca="false">[2]5月①!C49</f>
        <v>223</v>
      </c>
      <c r="I49" s="168" t="n">
        <f aca="false">[2]6月①!C49</f>
        <v>0</v>
      </c>
      <c r="J49" s="168" t="n">
        <f aca="false">[2]7月①!C49</f>
        <v>0</v>
      </c>
      <c r="K49" s="168" t="n">
        <f aca="false">[2]8月①!C49</f>
        <v>0</v>
      </c>
      <c r="L49" s="168" t="n">
        <f aca="false">[2]9月①!C49</f>
        <v>0</v>
      </c>
      <c r="M49" s="168" t="n">
        <f aca="false">[2]10月①!C49</f>
        <v>0</v>
      </c>
      <c r="N49" s="168" t="n">
        <f aca="false">[2]11月①!C49</f>
        <v>0</v>
      </c>
      <c r="O49" s="169" t="n">
        <f aca="false">[2]12月①!C49</f>
        <v>0</v>
      </c>
      <c r="P49" s="176" t="n">
        <f aca="false">SUM(Q49:AB49)</f>
        <v>4</v>
      </c>
      <c r="Q49" s="167" t="n">
        <v>1</v>
      </c>
      <c r="R49" s="142" t="n">
        <v>0</v>
      </c>
      <c r="S49" s="172" t="n">
        <v>1</v>
      </c>
      <c r="T49" s="172" t="n">
        <v>1</v>
      </c>
      <c r="U49" s="187" t="n">
        <v>1</v>
      </c>
      <c r="V49" s="187"/>
      <c r="W49" s="142"/>
      <c r="X49" s="142"/>
      <c r="Y49" s="142"/>
      <c r="Z49" s="142"/>
      <c r="AA49" s="174"/>
      <c r="AB49" s="142"/>
    </row>
    <row r="50" customFormat="false" ht="13.5" hidden="false" customHeight="false" outlineLevel="0" collapsed="false">
      <c r="A50" s="164" t="n">
        <v>424</v>
      </c>
      <c r="B50" s="165" t="s">
        <v>107</v>
      </c>
      <c r="C50" s="166" t="n">
        <f aca="false">SUM(D50:O50)</f>
        <v>2833</v>
      </c>
      <c r="D50" s="167" t="n">
        <f aca="false">[2]1月①!C50</f>
        <v>0</v>
      </c>
      <c r="E50" s="168" t="n">
        <f aca="false">[2]2月①!C50</f>
        <v>31</v>
      </c>
      <c r="F50" s="168" t="n">
        <f aca="false">[2]3月①!C50</f>
        <v>0</v>
      </c>
      <c r="G50" s="168" t="n">
        <f aca="false">[2]4月①!C50</f>
        <v>2608</v>
      </c>
      <c r="H50" s="168" t="n">
        <f aca="false">[2]5月①!C50</f>
        <v>194</v>
      </c>
      <c r="I50" s="168" t="n">
        <f aca="false">[2]6月①!C50</f>
        <v>0</v>
      </c>
      <c r="J50" s="168" t="n">
        <f aca="false">[2]7月①!C50</f>
        <v>0</v>
      </c>
      <c r="K50" s="168" t="n">
        <f aca="false">[2]8月①!C50</f>
        <v>0</v>
      </c>
      <c r="L50" s="168" t="n">
        <f aca="false">[2]9月①!C50</f>
        <v>0</v>
      </c>
      <c r="M50" s="168" t="n">
        <f aca="false">[2]10月①!C50</f>
        <v>0</v>
      </c>
      <c r="N50" s="168" t="n">
        <f aca="false">[2]11月①!C50</f>
        <v>0</v>
      </c>
      <c r="O50" s="169" t="n">
        <f aca="false">[2]12月①!C50</f>
        <v>0</v>
      </c>
      <c r="P50" s="176" t="n">
        <f aca="false">SUM(Q50:AB50)</f>
        <v>1</v>
      </c>
      <c r="Q50" s="167" t="n">
        <v>0</v>
      </c>
      <c r="R50" s="142" t="n">
        <v>0</v>
      </c>
      <c r="S50" s="172" t="n">
        <v>0</v>
      </c>
      <c r="T50" s="172" t="n">
        <v>1</v>
      </c>
      <c r="U50" s="168" t="n">
        <v>0</v>
      </c>
      <c r="V50" s="168"/>
      <c r="W50" s="142"/>
      <c r="X50" s="142"/>
      <c r="Y50" s="142"/>
      <c r="Z50" s="142"/>
      <c r="AA50" s="174"/>
      <c r="AB50" s="142"/>
    </row>
    <row r="51" customFormat="false" ht="13.5" hidden="false" customHeight="false" outlineLevel="0" collapsed="false">
      <c r="A51" s="164" t="n">
        <v>425</v>
      </c>
      <c r="B51" s="165" t="s">
        <v>108</v>
      </c>
      <c r="C51" s="166" t="n">
        <f aca="false">SUM(D51:O51)</f>
        <v>0</v>
      </c>
      <c r="D51" s="167" t="n">
        <f aca="false">[2]1月①!C51</f>
        <v>0</v>
      </c>
      <c r="E51" s="168" t="n">
        <f aca="false">[2]2月①!C51</f>
        <v>0</v>
      </c>
      <c r="F51" s="168" t="n">
        <f aca="false">[2]3月①!C51</f>
        <v>0</v>
      </c>
      <c r="G51" s="168" t="n">
        <f aca="false">[2]4月①!C51</f>
        <v>0</v>
      </c>
      <c r="H51" s="168" t="n">
        <f aca="false">[2]5月①!C51</f>
        <v>0</v>
      </c>
      <c r="I51" s="168" t="n">
        <f aca="false">[2]6月①!C51</f>
        <v>0</v>
      </c>
      <c r="J51" s="168" t="n">
        <f aca="false">[2]7月①!C51</f>
        <v>0</v>
      </c>
      <c r="K51" s="168" t="n">
        <f aca="false">[2]8月①!C51</f>
        <v>0</v>
      </c>
      <c r="L51" s="168" t="n">
        <f aca="false">[2]9月①!C51</f>
        <v>0</v>
      </c>
      <c r="M51" s="168" t="n">
        <f aca="false">[2]10月①!C51</f>
        <v>0</v>
      </c>
      <c r="N51" s="168" t="n">
        <f aca="false">[2]11月①!C51</f>
        <v>0</v>
      </c>
      <c r="O51" s="169" t="n">
        <f aca="false">[2]12月①!C51</f>
        <v>0</v>
      </c>
      <c r="P51" s="176" t="n">
        <f aca="false">SUM(Q51:AB51)</f>
        <v>0</v>
      </c>
      <c r="Q51" s="167" t="n">
        <v>0</v>
      </c>
      <c r="R51" s="142" t="n">
        <v>0</v>
      </c>
      <c r="S51" s="172" t="n">
        <v>0</v>
      </c>
      <c r="T51" s="172" t="n">
        <v>0</v>
      </c>
      <c r="U51" s="168" t="n">
        <v>0</v>
      </c>
      <c r="V51" s="168"/>
      <c r="W51" s="142"/>
      <c r="X51" s="142"/>
      <c r="Y51" s="142"/>
      <c r="Z51" s="142"/>
      <c r="AA51" s="174"/>
      <c r="AB51" s="142"/>
    </row>
    <row r="52" customFormat="false" ht="13.5" hidden="false" customHeight="false" outlineLevel="0" collapsed="false">
      <c r="A52" s="164" t="n">
        <v>426</v>
      </c>
      <c r="B52" s="165" t="s">
        <v>109</v>
      </c>
      <c r="C52" s="166" t="n">
        <f aca="false">SUM(D52:O52)</f>
        <v>0</v>
      </c>
      <c r="D52" s="167" t="n">
        <f aca="false">[2]1月①!C52</f>
        <v>0</v>
      </c>
      <c r="E52" s="168" t="n">
        <f aca="false">[2]2月①!C52</f>
        <v>0</v>
      </c>
      <c r="F52" s="168" t="n">
        <f aca="false">[2]3月①!C52</f>
        <v>0</v>
      </c>
      <c r="G52" s="168" t="n">
        <f aca="false">[2]4月①!C52</f>
        <v>0</v>
      </c>
      <c r="H52" s="168" t="n">
        <f aca="false">[2]5月①!C52</f>
        <v>0</v>
      </c>
      <c r="I52" s="168" t="n">
        <f aca="false">[2]6月①!C52</f>
        <v>0</v>
      </c>
      <c r="J52" s="168" t="n">
        <f aca="false">[2]7月①!C52</f>
        <v>0</v>
      </c>
      <c r="K52" s="168" t="n">
        <f aca="false">[2]8月①!C52</f>
        <v>0</v>
      </c>
      <c r="L52" s="168" t="n">
        <f aca="false">[2]9月①!C52</f>
        <v>0</v>
      </c>
      <c r="M52" s="168" t="n">
        <f aca="false">[2]10月①!C52</f>
        <v>0</v>
      </c>
      <c r="N52" s="168" t="n">
        <f aca="false">[2]11月①!C52</f>
        <v>0</v>
      </c>
      <c r="O52" s="169" t="n">
        <f aca="false">[2]12月①!C52</f>
        <v>0</v>
      </c>
      <c r="P52" s="176" t="n">
        <f aca="false">SUM(Q52:AB52)</f>
        <v>0</v>
      </c>
      <c r="Q52" s="167" t="n">
        <v>0</v>
      </c>
      <c r="R52" s="142" t="n">
        <v>0</v>
      </c>
      <c r="S52" s="172" t="n">
        <v>0</v>
      </c>
      <c r="T52" s="172" t="n">
        <v>0</v>
      </c>
      <c r="U52" s="179" t="n">
        <v>0</v>
      </c>
      <c r="V52" s="179"/>
      <c r="W52" s="142"/>
      <c r="X52" s="142"/>
      <c r="Y52" s="142"/>
      <c r="Z52" s="142"/>
      <c r="AA52" s="174"/>
      <c r="AB52" s="142"/>
    </row>
    <row r="53" customFormat="false" ht="13.5" hidden="false" customHeight="false" outlineLevel="0" collapsed="false">
      <c r="A53" s="190" t="n">
        <v>440</v>
      </c>
      <c r="B53" s="191" t="s">
        <v>110</v>
      </c>
      <c r="C53" s="198" t="n">
        <f aca="false">SUM(D53:O53)</f>
        <v>19874</v>
      </c>
      <c r="D53" s="195" t="n">
        <f aca="false">[2]1月①!C53</f>
        <v>3004</v>
      </c>
      <c r="E53" s="192" t="n">
        <f aca="false">[2]2月①!C53</f>
        <v>758</v>
      </c>
      <c r="F53" s="192" t="n">
        <f aca="false">[2]3月①!C53</f>
        <v>2378</v>
      </c>
      <c r="G53" s="192" t="n">
        <f aca="false">[2]4月①!C53</f>
        <v>5278</v>
      </c>
      <c r="H53" s="192" t="n">
        <f aca="false">[2]5月①!C53</f>
        <v>8456</v>
      </c>
      <c r="I53" s="192" t="n">
        <f aca="false">[2]6月①!C53</f>
        <v>0</v>
      </c>
      <c r="J53" s="192" t="n">
        <f aca="false">[2]7月①!C53</f>
        <v>0</v>
      </c>
      <c r="K53" s="192" t="n">
        <f aca="false">[2]8月①!C53</f>
        <v>0</v>
      </c>
      <c r="L53" s="192" t="n">
        <f aca="false">[2]9月①!C53</f>
        <v>0</v>
      </c>
      <c r="M53" s="192" t="n">
        <f aca="false">[2]10月①!C53</f>
        <v>0</v>
      </c>
      <c r="N53" s="192" t="n">
        <f aca="false">[2]11月①!C53</f>
        <v>0</v>
      </c>
      <c r="O53" s="193" t="n">
        <f aca="false">[2]12月①!C53</f>
        <v>0</v>
      </c>
      <c r="P53" s="194" t="n">
        <f aca="false">SUM(Q53:AB53)</f>
        <v>74</v>
      </c>
      <c r="Q53" s="195" t="n">
        <v>12</v>
      </c>
      <c r="R53" s="146" t="n">
        <v>5</v>
      </c>
      <c r="S53" s="196" t="n">
        <v>15</v>
      </c>
      <c r="T53" s="196" t="n">
        <v>24</v>
      </c>
      <c r="U53" s="168" t="n">
        <v>18</v>
      </c>
      <c r="V53" s="168"/>
      <c r="W53" s="146"/>
      <c r="X53" s="146"/>
      <c r="Y53" s="146"/>
      <c r="Z53" s="146"/>
      <c r="AA53" s="197"/>
      <c r="AB53" s="146"/>
      <c r="AC53" s="175"/>
    </row>
    <row r="54" customFormat="false" ht="13.5" hidden="false" customHeight="false" outlineLevel="0" collapsed="false">
      <c r="A54" s="164" t="n">
        <v>441</v>
      </c>
      <c r="B54" s="165" t="s">
        <v>111</v>
      </c>
      <c r="C54" s="166" t="n">
        <f aca="false">SUM(D54:O54)</f>
        <v>7422</v>
      </c>
      <c r="D54" s="167" t="n">
        <f aca="false">[2]1月①!C54</f>
        <v>102</v>
      </c>
      <c r="E54" s="168" t="n">
        <f aca="false">[2]2月①!C54</f>
        <v>0</v>
      </c>
      <c r="F54" s="168" t="n">
        <f aca="false">[2]3月①!C54</f>
        <v>352</v>
      </c>
      <c r="G54" s="168" t="n">
        <f aca="false">[2]4月①!C54</f>
        <v>285</v>
      </c>
      <c r="H54" s="168" t="n">
        <f aca="false">[2]5月①!C54</f>
        <v>6683</v>
      </c>
      <c r="I54" s="168" t="n">
        <f aca="false">[2]6月①!C54</f>
        <v>0</v>
      </c>
      <c r="J54" s="168" t="n">
        <f aca="false">[2]7月①!C54</f>
        <v>0</v>
      </c>
      <c r="K54" s="168" t="n">
        <f aca="false">[2]8月①!C54</f>
        <v>0</v>
      </c>
      <c r="L54" s="168" t="n">
        <f aca="false">[2]9月①!C54</f>
        <v>0</v>
      </c>
      <c r="M54" s="168" t="n">
        <f aca="false">[2]10月①!C54</f>
        <v>0</v>
      </c>
      <c r="N54" s="168" t="n">
        <f aca="false">[2]11月①!C54</f>
        <v>0</v>
      </c>
      <c r="O54" s="169" t="n">
        <f aca="false">[2]12月①!C54</f>
        <v>0</v>
      </c>
      <c r="P54" s="176" t="n">
        <f aca="false">SUM(Q54:AB54)</f>
        <v>5</v>
      </c>
      <c r="Q54" s="167" t="n">
        <v>1</v>
      </c>
      <c r="R54" s="142" t="n">
        <v>0</v>
      </c>
      <c r="S54" s="172" t="n">
        <v>2</v>
      </c>
      <c r="T54" s="172" t="n">
        <v>1</v>
      </c>
      <c r="U54" s="187" t="n">
        <v>1</v>
      </c>
      <c r="V54" s="187"/>
      <c r="W54" s="142"/>
      <c r="X54" s="142"/>
      <c r="Y54" s="142"/>
      <c r="Z54" s="142"/>
      <c r="AA54" s="174"/>
      <c r="AB54" s="142"/>
    </row>
    <row r="55" customFormat="false" ht="13.5" hidden="false" customHeight="false" outlineLevel="0" collapsed="false">
      <c r="A55" s="164" t="n">
        <v>442</v>
      </c>
      <c r="B55" s="165" t="s">
        <v>112</v>
      </c>
      <c r="C55" s="166" t="n">
        <f aca="false">SUM(D55:O55)</f>
        <v>4638</v>
      </c>
      <c r="D55" s="167" t="n">
        <f aca="false">[2]1月①!C55</f>
        <v>1429</v>
      </c>
      <c r="E55" s="168" t="n">
        <f aca="false">[2]2月①!C55</f>
        <v>134</v>
      </c>
      <c r="F55" s="168" t="n">
        <f aca="false">[2]3月①!C55</f>
        <v>1089</v>
      </c>
      <c r="G55" s="168" t="n">
        <f aca="false">[2]4月①!C55</f>
        <v>1287</v>
      </c>
      <c r="H55" s="168" t="n">
        <f aca="false">[2]5月①!C55</f>
        <v>699</v>
      </c>
      <c r="I55" s="168" t="n">
        <f aca="false">[2]6月①!C55</f>
        <v>0</v>
      </c>
      <c r="J55" s="168" t="n">
        <f aca="false">[2]7月①!C55</f>
        <v>0</v>
      </c>
      <c r="K55" s="168" t="n">
        <f aca="false">[2]8月①!C55</f>
        <v>0</v>
      </c>
      <c r="L55" s="168" t="n">
        <f aca="false">[2]9月①!C55</f>
        <v>0</v>
      </c>
      <c r="M55" s="168" t="n">
        <f aca="false">[2]10月①!C55</f>
        <v>0</v>
      </c>
      <c r="N55" s="168" t="n">
        <f aca="false">[2]11月①!C55</f>
        <v>0</v>
      </c>
      <c r="O55" s="169" t="n">
        <f aca="false">[2]12月①!C55</f>
        <v>0</v>
      </c>
      <c r="P55" s="176" t="n">
        <f aca="false">SUM(Q55:AB55)</f>
        <v>22</v>
      </c>
      <c r="Q55" s="167" t="n">
        <v>2</v>
      </c>
      <c r="R55" s="142" t="n">
        <v>1</v>
      </c>
      <c r="S55" s="172" t="n">
        <v>5</v>
      </c>
      <c r="T55" s="172" t="n">
        <v>5</v>
      </c>
      <c r="U55" s="168" t="n">
        <v>9</v>
      </c>
      <c r="V55" s="168"/>
      <c r="W55" s="142"/>
      <c r="X55" s="142"/>
      <c r="Y55" s="142"/>
      <c r="Z55" s="142"/>
      <c r="AA55" s="174"/>
      <c r="AB55" s="142"/>
    </row>
    <row r="56" customFormat="false" ht="13.5" hidden="false" customHeight="false" outlineLevel="0" collapsed="false">
      <c r="A56" s="164" t="n">
        <v>443</v>
      </c>
      <c r="B56" s="165" t="s">
        <v>113</v>
      </c>
      <c r="C56" s="166" t="n">
        <f aca="false">SUM(D56:O56)</f>
        <v>352</v>
      </c>
      <c r="D56" s="167" t="n">
        <f aca="false">[2]1月①!C56</f>
        <v>17</v>
      </c>
      <c r="E56" s="168" t="n">
        <f aca="false">[2]2月①!C56</f>
        <v>153</v>
      </c>
      <c r="F56" s="168" t="n">
        <f aca="false">[2]3月①!C56</f>
        <v>0</v>
      </c>
      <c r="G56" s="168" t="n">
        <f aca="false">[2]4月①!C56</f>
        <v>0</v>
      </c>
      <c r="H56" s="168" t="n">
        <f aca="false">[2]5月①!C56</f>
        <v>182</v>
      </c>
      <c r="I56" s="168" t="n">
        <f aca="false">[2]6月①!C56</f>
        <v>0</v>
      </c>
      <c r="J56" s="168" t="n">
        <f aca="false">[2]7月①!C56</f>
        <v>0</v>
      </c>
      <c r="K56" s="168" t="n">
        <f aca="false">[2]8月①!C56</f>
        <v>0</v>
      </c>
      <c r="L56" s="168" t="n">
        <f aca="false">[2]9月①!C56</f>
        <v>0</v>
      </c>
      <c r="M56" s="168" t="n">
        <f aca="false">[2]10月①!C56</f>
        <v>0</v>
      </c>
      <c r="N56" s="168" t="n">
        <f aca="false">[2]11月①!C56</f>
        <v>0</v>
      </c>
      <c r="O56" s="169" t="n">
        <f aca="false">[2]12月①!C56</f>
        <v>0</v>
      </c>
      <c r="P56" s="176" t="n">
        <f aca="false">SUM(Q56:AB56)</f>
        <v>3</v>
      </c>
      <c r="Q56" s="167" t="n">
        <v>0</v>
      </c>
      <c r="R56" s="142" t="n">
        <v>2</v>
      </c>
      <c r="S56" s="172" t="n">
        <v>0</v>
      </c>
      <c r="T56" s="172" t="n">
        <v>0</v>
      </c>
      <c r="U56" s="168" t="n">
        <v>1</v>
      </c>
      <c r="V56" s="168"/>
      <c r="W56" s="142"/>
      <c r="X56" s="142"/>
      <c r="Y56" s="142"/>
      <c r="Z56" s="142"/>
      <c r="AA56" s="174"/>
      <c r="AB56" s="142"/>
    </row>
    <row r="57" customFormat="false" ht="13.5" hidden="false" customHeight="false" outlineLevel="0" collapsed="false">
      <c r="A57" s="164" t="n">
        <v>445</v>
      </c>
      <c r="B57" s="165" t="s">
        <v>114</v>
      </c>
      <c r="C57" s="166" t="n">
        <f aca="false">SUM(D57:O57)</f>
        <v>4164</v>
      </c>
      <c r="D57" s="167" t="n">
        <f aca="false">[2]1月①!C57</f>
        <v>732</v>
      </c>
      <c r="E57" s="168" t="n">
        <f aca="false">[2]2月①!C57</f>
        <v>401</v>
      </c>
      <c r="F57" s="168" t="n">
        <f aca="false">[2]3月①!C57</f>
        <v>516</v>
      </c>
      <c r="G57" s="168" t="n">
        <f aca="false">[2]4月①!C57</f>
        <v>2093</v>
      </c>
      <c r="H57" s="168" t="n">
        <f aca="false">[2]5月①!C57</f>
        <v>422</v>
      </c>
      <c r="I57" s="168" t="n">
        <f aca="false">[2]6月①!C57</f>
        <v>0</v>
      </c>
      <c r="J57" s="168" t="n">
        <f aca="false">[2]7月①!C57</f>
        <v>0</v>
      </c>
      <c r="K57" s="168" t="n">
        <f aca="false">[2]8月①!C57</f>
        <v>0</v>
      </c>
      <c r="L57" s="168" t="n">
        <f aca="false">[2]9月①!C57</f>
        <v>0</v>
      </c>
      <c r="M57" s="168" t="n">
        <f aca="false">[2]10月①!C57</f>
        <v>0</v>
      </c>
      <c r="N57" s="168" t="n">
        <f aca="false">[2]11月①!C57</f>
        <v>0</v>
      </c>
      <c r="O57" s="169" t="n">
        <f aca="false">[2]12月①!C57</f>
        <v>0</v>
      </c>
      <c r="P57" s="176" t="n">
        <f aca="false">SUM(Q57:AB57)</f>
        <v>27</v>
      </c>
      <c r="Q57" s="167" t="n">
        <v>5</v>
      </c>
      <c r="R57" s="142" t="n">
        <v>2</v>
      </c>
      <c r="S57" s="172" t="n">
        <v>4</v>
      </c>
      <c r="T57" s="172" t="n">
        <v>12</v>
      </c>
      <c r="U57" s="168" t="n">
        <v>4</v>
      </c>
      <c r="V57" s="168"/>
      <c r="W57" s="142"/>
      <c r="X57" s="142"/>
      <c r="Y57" s="142"/>
      <c r="Z57" s="142"/>
      <c r="AA57" s="174"/>
      <c r="AB57" s="142"/>
    </row>
    <row r="58" customFormat="false" ht="13.5" hidden="false" customHeight="false" outlineLevel="0" collapsed="false">
      <c r="A58" s="164" t="n">
        <v>446</v>
      </c>
      <c r="B58" s="165" t="s">
        <v>115</v>
      </c>
      <c r="C58" s="166" t="n">
        <f aca="false">SUM(D58:O58)</f>
        <v>3298</v>
      </c>
      <c r="D58" s="167" t="n">
        <f aca="false">[2]1月①!C58</f>
        <v>724</v>
      </c>
      <c r="E58" s="168" t="n">
        <f aca="false">[2]2月①!C58</f>
        <v>70</v>
      </c>
      <c r="F58" s="168" t="n">
        <f aca="false">[2]3月①!C58</f>
        <v>421</v>
      </c>
      <c r="G58" s="168" t="n">
        <f aca="false">[2]4月①!C58</f>
        <v>1613</v>
      </c>
      <c r="H58" s="168" t="n">
        <f aca="false">[2]5月①!C58</f>
        <v>470</v>
      </c>
      <c r="I58" s="168" t="n">
        <f aca="false">[2]6月①!C58</f>
        <v>0</v>
      </c>
      <c r="J58" s="168" t="n">
        <f aca="false">[2]7月①!C58</f>
        <v>0</v>
      </c>
      <c r="K58" s="168" t="n">
        <f aca="false">[2]8月①!C58</f>
        <v>0</v>
      </c>
      <c r="L58" s="168" t="n">
        <f aca="false">[2]9月①!C58</f>
        <v>0</v>
      </c>
      <c r="M58" s="168" t="n">
        <f aca="false">[2]10月①!C58</f>
        <v>0</v>
      </c>
      <c r="N58" s="168" t="n">
        <f aca="false">[2]11月①!C58</f>
        <v>0</v>
      </c>
      <c r="O58" s="169" t="n">
        <f aca="false">[2]12月①!C58</f>
        <v>0</v>
      </c>
      <c r="P58" s="176" t="n">
        <f aca="false">SUM(Q58:AB58)</f>
        <v>17</v>
      </c>
      <c r="Q58" s="167" t="n">
        <v>4</v>
      </c>
      <c r="R58" s="142" t="n">
        <v>0</v>
      </c>
      <c r="S58" s="172" t="n">
        <v>4</v>
      </c>
      <c r="T58" s="172" t="n">
        <v>6</v>
      </c>
      <c r="U58" s="168" t="n">
        <v>3</v>
      </c>
      <c r="V58" s="168"/>
      <c r="W58" s="142"/>
      <c r="X58" s="142"/>
      <c r="Y58" s="142"/>
      <c r="Z58" s="142"/>
      <c r="AA58" s="174"/>
      <c r="AB58" s="142"/>
    </row>
    <row r="59" customFormat="false" ht="13.5" hidden="false" customHeight="false" outlineLevel="0" collapsed="false">
      <c r="A59" s="200" t="n">
        <v>450</v>
      </c>
      <c r="B59" s="201" t="s">
        <v>116</v>
      </c>
      <c r="C59" s="202" t="n">
        <f aca="false">SUM(D59:O59)</f>
        <v>0</v>
      </c>
      <c r="D59" s="203" t="n">
        <f aca="false">[2]1月①!C59</f>
        <v>0</v>
      </c>
      <c r="E59" s="204" t="n">
        <f aca="false">[2]2月①!C59</f>
        <v>0</v>
      </c>
      <c r="F59" s="204" t="n">
        <f aca="false">[2]3月①!C59</f>
        <v>0</v>
      </c>
      <c r="G59" s="204" t="n">
        <f aca="false">[2]4月①!C59</f>
        <v>0</v>
      </c>
      <c r="H59" s="204" t="n">
        <f aca="false">[2]5月①!C59</f>
        <v>0</v>
      </c>
      <c r="I59" s="204" t="n">
        <f aca="false">[2]6月①!C59</f>
        <v>0</v>
      </c>
      <c r="J59" s="204" t="n">
        <f aca="false">[2]7月①!C59</f>
        <v>0</v>
      </c>
      <c r="K59" s="204" t="n">
        <f aca="false">[2]8月①!C59</f>
        <v>0</v>
      </c>
      <c r="L59" s="204" t="n">
        <f aca="false">[2]9月①!C59</f>
        <v>0</v>
      </c>
      <c r="M59" s="204" t="n">
        <f aca="false">[2]10月①!C59</f>
        <v>0</v>
      </c>
      <c r="N59" s="204" t="n">
        <f aca="false">[2]11月①!C59</f>
        <v>0</v>
      </c>
      <c r="O59" s="205" t="n">
        <f aca="false">[2]12月①!C59</f>
        <v>0</v>
      </c>
      <c r="P59" s="206" t="n">
        <f aca="false">SUM(Q59:AB59)</f>
        <v>0</v>
      </c>
      <c r="Q59" s="203" t="n">
        <v>0</v>
      </c>
      <c r="R59" s="148" t="n">
        <v>0</v>
      </c>
      <c r="S59" s="207" t="n">
        <v>0</v>
      </c>
      <c r="T59" s="207" t="n">
        <v>0</v>
      </c>
      <c r="U59" s="204" t="n">
        <v>0</v>
      </c>
      <c r="V59" s="204"/>
      <c r="W59" s="148"/>
      <c r="X59" s="148"/>
      <c r="Y59" s="148"/>
      <c r="Z59" s="148"/>
      <c r="AA59" s="208"/>
      <c r="AB59" s="148"/>
    </row>
    <row r="60" customFormat="false" ht="13.5" hidden="false" customHeight="false" outlineLevel="0" collapsed="false">
      <c r="D60" s="163" t="s">
        <v>164</v>
      </c>
      <c r="E60" s="163" t="s">
        <v>164</v>
      </c>
      <c r="F60" s="163" t="s">
        <v>164</v>
      </c>
      <c r="G60" s="163" t="s">
        <v>164</v>
      </c>
      <c r="H60" s="163" t="s">
        <v>164</v>
      </c>
      <c r="I60" s="163" t="s">
        <v>164</v>
      </c>
      <c r="J60" s="163" t="s">
        <v>164</v>
      </c>
      <c r="K60" s="163" t="s">
        <v>164</v>
      </c>
      <c r="L60" s="163" t="s">
        <v>164</v>
      </c>
      <c r="M60" s="163" t="s">
        <v>164</v>
      </c>
      <c r="N60" s="163" t="s">
        <v>164</v>
      </c>
      <c r="O60" s="163" t="s">
        <v>165</v>
      </c>
    </row>
    <row r="61" customFormat="false" ht="13.5" hidden="false" customHeight="false" outlineLevel="0" collapsed="false">
      <c r="D61" s="163" t="s">
        <v>164</v>
      </c>
      <c r="E61" s="163" t="s">
        <v>164</v>
      </c>
      <c r="F61" s="163" t="s">
        <v>164</v>
      </c>
      <c r="G61" s="163" t="s">
        <v>164</v>
      </c>
      <c r="H61" s="163" t="s">
        <v>164</v>
      </c>
      <c r="I61" s="163" t="s">
        <v>164</v>
      </c>
      <c r="J61" s="163" t="s">
        <v>165</v>
      </c>
      <c r="K61" s="163" t="s">
        <v>164</v>
      </c>
      <c r="L61" s="163" t="s">
        <v>164</v>
      </c>
      <c r="M61" s="163" t="s">
        <v>164</v>
      </c>
      <c r="N61" s="163" t="s">
        <v>164</v>
      </c>
      <c r="O61" s="163" t="s">
        <v>164</v>
      </c>
    </row>
    <row r="62" customFormat="false" ht="13.5" hidden="false" customHeight="false" outlineLevel="0" collapsed="false">
      <c r="D62" s="163" t="s">
        <v>164</v>
      </c>
      <c r="E62" s="163" t="s">
        <v>164</v>
      </c>
      <c r="F62" s="163" t="s">
        <v>164</v>
      </c>
      <c r="G62" s="163" t="s">
        <v>164</v>
      </c>
      <c r="H62" s="163" t="s">
        <v>164</v>
      </c>
      <c r="I62" s="163" t="s">
        <v>164</v>
      </c>
      <c r="J62" s="163" t="s">
        <v>166</v>
      </c>
      <c r="K62" s="163" t="s">
        <v>164</v>
      </c>
      <c r="L62" s="163" t="s">
        <v>164</v>
      </c>
      <c r="M62" s="163" t="s">
        <v>164</v>
      </c>
      <c r="N62" s="163" t="s">
        <v>164</v>
      </c>
      <c r="O62" s="163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6-29T00:02:27Z</cp:lastPrinted>
  <dcterms:modified xsi:type="dcterms:W3CDTF">2009-06-29T00:02:33Z</dcterms:modified>
  <cp:revision>0</cp:revision>
  <dc:subject/>
  <dc:title/>
</cp:coreProperties>
</file>