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4610"/>
        <c:axId val="40118979"/>
      </c:lineChart>
      <c:catAx>
        <c:axId val="1241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8979"/>
        <c:crossesAt val="0"/>
        <c:auto val="1"/>
        <c:lblAlgn val="ctr"/>
        <c:lblOffset val="100"/>
        <c:noMultiLvlLbl val="0"/>
      </c:catAx>
      <c:valAx>
        <c:axId val="401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14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6252"/>
        <c:axId val="80399279"/>
      </c:lineChart>
      <c:catAx>
        <c:axId val="2908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9279"/>
        <c:crossesAt val="0"/>
        <c:auto val="1"/>
        <c:lblAlgn val="ctr"/>
        <c:lblOffset val="100"/>
        <c:noMultiLvlLbl val="0"/>
      </c:catAx>
      <c:valAx>
        <c:axId val="803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86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