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9961"/>
        <c:axId val="19428952"/>
      </c:lineChart>
      <c:catAx>
        <c:axId val="9471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28952"/>
        <c:crossesAt val="0"/>
        <c:auto val="1"/>
        <c:lblAlgn val="ctr"/>
        <c:lblOffset val="100"/>
        <c:noMultiLvlLbl val="0"/>
      </c:catAx>
      <c:valAx>
        <c:axId val="194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19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914"/>
        <c:axId val="66528882"/>
      </c:lineChart>
      <c:catAx>
        <c:axId val="273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28882"/>
        <c:crossesAt val="0"/>
        <c:auto val="1"/>
        <c:lblAlgn val="ctr"/>
        <c:lblOffset val="100"/>
        <c:noMultiLvlLbl val="0"/>
      </c:catAx>
      <c:valAx>
        <c:axId val="665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9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