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5490"/>
        <c:axId val="30238075"/>
      </c:lineChart>
      <c:catAx>
        <c:axId val="4144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8075"/>
        <c:crossesAt val="0"/>
        <c:auto val="1"/>
        <c:lblAlgn val="ctr"/>
        <c:lblOffset val="100"/>
        <c:noMultiLvlLbl val="0"/>
      </c:catAx>
      <c:valAx>
        <c:axId val="302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45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8873"/>
        <c:axId val="79240802"/>
      </c:lineChart>
      <c:catAx>
        <c:axId val="8619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40802"/>
        <c:crossesAt val="0"/>
        <c:auto val="1"/>
        <c:lblAlgn val="ctr"/>
        <c:lblOffset val="100"/>
        <c:noMultiLvlLbl val="0"/>
      </c:catAx>
      <c:valAx>
        <c:axId val="792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98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