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8279"/>
        <c:axId val="73533563"/>
      </c:lineChart>
      <c:catAx>
        <c:axId val="2118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3563"/>
        <c:crossesAt val="0"/>
        <c:auto val="1"/>
        <c:lblAlgn val="ctr"/>
        <c:lblOffset val="100"/>
        <c:noMultiLvlLbl val="0"/>
      </c:catAx>
      <c:valAx>
        <c:axId val="735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88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4878"/>
        <c:axId val="92943078"/>
      </c:lineChart>
      <c:catAx>
        <c:axId val="5206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43078"/>
        <c:crossesAt val="0"/>
        <c:auto val="1"/>
        <c:lblAlgn val="ctr"/>
        <c:lblOffset val="100"/>
        <c:noMultiLvlLbl val="0"/>
      </c:catAx>
      <c:valAx>
        <c:axId val="929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64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