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15968"/>
        <c:axId val="74285089"/>
      </c:lineChart>
      <c:catAx>
        <c:axId val="16515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85089"/>
        <c:crossesAt val="0"/>
        <c:auto val="1"/>
        <c:lblAlgn val="ctr"/>
        <c:lblOffset val="100"/>
        <c:noMultiLvlLbl val="0"/>
      </c:catAx>
      <c:valAx>
        <c:axId val="7428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5159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25880"/>
        <c:axId val="79025488"/>
      </c:lineChart>
      <c:catAx>
        <c:axId val="52025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25488"/>
        <c:crossesAt val="0"/>
        <c:auto val="1"/>
        <c:lblAlgn val="ctr"/>
        <c:lblOffset val="100"/>
        <c:noMultiLvlLbl val="0"/>
      </c:catAx>
      <c:valAx>
        <c:axId val="7902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0258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J44" activeCellId="0" sqref="J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N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564</v>
      </c>
      <c r="D7" s="67" t="n">
        <v>342</v>
      </c>
      <c r="E7" s="67" t="n">
        <v>204</v>
      </c>
      <c r="F7" s="67" t="n">
        <v>1</v>
      </c>
      <c r="G7" s="67" t="n">
        <v>17</v>
      </c>
      <c r="H7" s="67" t="n">
        <v>487</v>
      </c>
      <c r="I7" s="67" t="n">
        <v>77</v>
      </c>
      <c r="J7" s="67" t="n">
        <v>49</v>
      </c>
      <c r="K7" s="67" t="n">
        <v>0</v>
      </c>
      <c r="L7" s="67" t="n">
        <v>18</v>
      </c>
      <c r="M7" s="67" t="n">
        <v>491</v>
      </c>
      <c r="N7" s="67" t="n">
        <v>73</v>
      </c>
      <c r="O7" s="67" t="n">
        <v>0</v>
      </c>
      <c r="P7" s="67" t="n">
        <v>45</v>
      </c>
      <c r="Q7" s="67" t="n">
        <v>26</v>
      </c>
      <c r="R7" s="67" t="n">
        <v>0</v>
      </c>
      <c r="S7" s="67" t="n">
        <v>2</v>
      </c>
      <c r="T7" s="67" t="n">
        <v>53903</v>
      </c>
      <c r="U7" s="67" t="n">
        <v>4702</v>
      </c>
      <c r="V7" s="67" t="n">
        <v>0</v>
      </c>
      <c r="W7" s="67" t="n">
        <v>1823</v>
      </c>
      <c r="X7" s="67" t="n">
        <v>2586</v>
      </c>
      <c r="Y7" s="67" t="n">
        <v>0</v>
      </c>
      <c r="Z7" s="67" t="n">
        <v>293</v>
      </c>
    </row>
    <row r="8" customFormat="false" ht="16.5" hidden="false" customHeight="true" outlineLevel="0" collapsed="false">
      <c r="A8" s="65"/>
      <c r="B8" s="66" t="s">
        <v>68</v>
      </c>
      <c r="C8" s="67" t="n">
        <v>454</v>
      </c>
      <c r="D8" s="67" t="n">
        <v>286</v>
      </c>
      <c r="E8" s="67" t="n">
        <v>150</v>
      </c>
      <c r="F8" s="67" t="n">
        <v>1</v>
      </c>
      <c r="G8" s="67" t="n">
        <v>17</v>
      </c>
      <c r="H8" s="67" t="n">
        <v>395</v>
      </c>
      <c r="I8" s="67" t="n">
        <v>59</v>
      </c>
      <c r="J8" s="67" t="n">
        <v>44</v>
      </c>
      <c r="K8" s="67" t="n">
        <v>0</v>
      </c>
      <c r="L8" s="67" t="n">
        <v>15</v>
      </c>
      <c r="M8" s="67" t="n">
        <v>419</v>
      </c>
      <c r="N8" s="67" t="n">
        <v>35</v>
      </c>
      <c r="O8" s="67" t="n">
        <v>0</v>
      </c>
      <c r="P8" s="67" t="n">
        <v>9</v>
      </c>
      <c r="Q8" s="67" t="n">
        <v>25</v>
      </c>
      <c r="R8" s="67" t="n">
        <v>0</v>
      </c>
      <c r="S8" s="67" t="n">
        <v>1</v>
      </c>
      <c r="T8" s="67" t="n">
        <v>45409</v>
      </c>
      <c r="U8" s="67" t="n">
        <v>3151</v>
      </c>
      <c r="V8" s="67" t="n">
        <v>0</v>
      </c>
      <c r="W8" s="67" t="n">
        <v>588</v>
      </c>
      <c r="X8" s="67" t="n">
        <v>2463</v>
      </c>
      <c r="Y8" s="67" t="n">
        <v>0</v>
      </c>
      <c r="Z8" s="67" t="n">
        <v>100</v>
      </c>
    </row>
    <row r="9" customFormat="false" ht="16.5" hidden="false" customHeight="true" outlineLevel="0" collapsed="false">
      <c r="A9" s="68"/>
      <c r="B9" s="69" t="s">
        <v>69</v>
      </c>
      <c r="C9" s="70" t="n">
        <v>110</v>
      </c>
      <c r="D9" s="70" t="n">
        <v>56</v>
      </c>
      <c r="E9" s="70" t="n">
        <v>54</v>
      </c>
      <c r="F9" s="70" t="n">
        <v>0</v>
      </c>
      <c r="G9" s="70" t="n">
        <v>0</v>
      </c>
      <c r="H9" s="70" t="n">
        <v>92</v>
      </c>
      <c r="I9" s="70" t="n">
        <v>18</v>
      </c>
      <c r="J9" s="70" t="n">
        <v>5</v>
      </c>
      <c r="K9" s="70" t="n">
        <v>0</v>
      </c>
      <c r="L9" s="70" t="n">
        <v>3</v>
      </c>
      <c r="M9" s="70" t="n">
        <v>72</v>
      </c>
      <c r="N9" s="70" t="n">
        <v>38</v>
      </c>
      <c r="O9" s="70" t="n">
        <v>0</v>
      </c>
      <c r="P9" s="70" t="n">
        <v>36</v>
      </c>
      <c r="Q9" s="70" t="n">
        <v>1</v>
      </c>
      <c r="R9" s="70" t="n">
        <v>0</v>
      </c>
      <c r="S9" s="70" t="n">
        <v>1</v>
      </c>
      <c r="T9" s="70" t="n">
        <v>8494</v>
      </c>
      <c r="U9" s="70" t="n">
        <v>1551</v>
      </c>
      <c r="V9" s="70" t="n">
        <v>0</v>
      </c>
      <c r="W9" s="70" t="n">
        <v>1235</v>
      </c>
      <c r="X9" s="70" t="n">
        <v>123</v>
      </c>
      <c r="Y9" s="70" t="n">
        <v>0</v>
      </c>
      <c r="Z9" s="70" t="n">
        <v>193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111</v>
      </c>
      <c r="D10" s="67" t="n">
        <v>98</v>
      </c>
      <c r="E10" s="67" t="n">
        <v>7</v>
      </c>
      <c r="F10" s="67" t="n">
        <v>1</v>
      </c>
      <c r="G10" s="67" t="n">
        <v>5</v>
      </c>
      <c r="H10" s="67" t="n">
        <v>102</v>
      </c>
      <c r="I10" s="67" t="n">
        <v>9</v>
      </c>
      <c r="J10" s="67" t="n">
        <v>6</v>
      </c>
      <c r="K10" s="67" t="n">
        <v>0</v>
      </c>
      <c r="L10" s="67" t="n">
        <v>3</v>
      </c>
      <c r="M10" s="67" t="n">
        <v>104</v>
      </c>
      <c r="N10" s="67" t="n">
        <v>7</v>
      </c>
      <c r="O10" s="67" t="n">
        <v>0</v>
      </c>
      <c r="P10" s="67" t="n">
        <v>0</v>
      </c>
      <c r="Q10" s="67" t="n">
        <v>7</v>
      </c>
      <c r="R10" s="67" t="n">
        <v>0</v>
      </c>
      <c r="S10" s="67" t="n">
        <v>0</v>
      </c>
      <c r="T10" s="67" t="n">
        <v>12783</v>
      </c>
      <c r="U10" s="67" t="n">
        <v>970</v>
      </c>
      <c r="V10" s="67" t="n">
        <v>0</v>
      </c>
      <c r="W10" s="67" t="n">
        <v>0</v>
      </c>
      <c r="X10" s="67" t="n">
        <v>970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48</v>
      </c>
      <c r="D11" s="67" t="n">
        <v>44</v>
      </c>
      <c r="E11" s="67" t="n">
        <v>3</v>
      </c>
      <c r="F11" s="67" t="n">
        <v>0</v>
      </c>
      <c r="G11" s="67" t="n">
        <v>1</v>
      </c>
      <c r="H11" s="67" t="n">
        <v>43</v>
      </c>
      <c r="I11" s="67" t="n">
        <v>5</v>
      </c>
      <c r="J11" s="67" t="n">
        <v>2</v>
      </c>
      <c r="K11" s="67" t="n">
        <v>0</v>
      </c>
      <c r="L11" s="67" t="n">
        <v>3</v>
      </c>
      <c r="M11" s="67" t="n">
        <v>44</v>
      </c>
      <c r="N11" s="67" t="n">
        <v>4</v>
      </c>
      <c r="O11" s="67" t="n">
        <v>0</v>
      </c>
      <c r="P11" s="67" t="n">
        <v>0</v>
      </c>
      <c r="Q11" s="67" t="n">
        <v>4</v>
      </c>
      <c r="R11" s="67" t="n">
        <v>0</v>
      </c>
      <c r="S11" s="67" t="n">
        <v>0</v>
      </c>
      <c r="T11" s="67" t="n">
        <v>6502</v>
      </c>
      <c r="U11" s="67" t="n">
        <v>554</v>
      </c>
      <c r="V11" s="67" t="n">
        <v>0</v>
      </c>
      <c r="W11" s="67" t="n">
        <v>0</v>
      </c>
      <c r="X11" s="67" t="n">
        <v>554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70</v>
      </c>
      <c r="D12" s="67" t="n">
        <v>68</v>
      </c>
      <c r="E12" s="67" t="n">
        <v>94</v>
      </c>
      <c r="F12" s="67" t="n">
        <v>0</v>
      </c>
      <c r="G12" s="67" t="n">
        <v>8</v>
      </c>
      <c r="H12" s="67" t="n">
        <v>133</v>
      </c>
      <c r="I12" s="67" t="n">
        <v>37</v>
      </c>
      <c r="J12" s="67" t="n">
        <v>35</v>
      </c>
      <c r="K12" s="67" t="n">
        <v>0</v>
      </c>
      <c r="L12" s="67" t="n">
        <v>2</v>
      </c>
      <c r="M12" s="67" t="n">
        <v>157</v>
      </c>
      <c r="N12" s="67" t="n">
        <v>13</v>
      </c>
      <c r="O12" s="67" t="n">
        <v>0</v>
      </c>
      <c r="P12" s="67" t="n">
        <v>0</v>
      </c>
      <c r="Q12" s="67" t="n">
        <v>13</v>
      </c>
      <c r="R12" s="67" t="n">
        <v>0</v>
      </c>
      <c r="S12" s="67" t="n">
        <v>0</v>
      </c>
      <c r="T12" s="67" t="n">
        <v>14309</v>
      </c>
      <c r="U12" s="67" t="n">
        <v>794</v>
      </c>
      <c r="V12" s="67" t="n">
        <v>0</v>
      </c>
      <c r="W12" s="67" t="n">
        <v>0</v>
      </c>
      <c r="X12" s="67" t="n">
        <v>794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8</v>
      </c>
      <c r="D13" s="67" t="n">
        <v>8</v>
      </c>
      <c r="E13" s="67" t="n">
        <v>0</v>
      </c>
      <c r="F13" s="67" t="n">
        <v>0</v>
      </c>
      <c r="G13" s="67" t="n">
        <v>0</v>
      </c>
      <c r="H13" s="67" t="n">
        <v>7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8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220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29</v>
      </c>
      <c r="D14" s="67" t="n">
        <v>13</v>
      </c>
      <c r="E14" s="67" t="n">
        <v>14</v>
      </c>
      <c r="F14" s="67" t="n">
        <v>0</v>
      </c>
      <c r="G14" s="67" t="n">
        <v>2</v>
      </c>
      <c r="H14" s="67" t="n">
        <v>28</v>
      </c>
      <c r="I14" s="67" t="n">
        <v>1</v>
      </c>
      <c r="J14" s="67" t="n">
        <v>0</v>
      </c>
      <c r="K14" s="67" t="n">
        <v>0</v>
      </c>
      <c r="L14" s="67" t="n">
        <v>1</v>
      </c>
      <c r="M14" s="67" t="n">
        <v>29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2371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3</v>
      </c>
      <c r="D15" s="67" t="n">
        <v>21</v>
      </c>
      <c r="E15" s="67" t="n">
        <v>1</v>
      </c>
      <c r="F15" s="67" t="n">
        <v>0</v>
      </c>
      <c r="G15" s="67" t="n">
        <v>1</v>
      </c>
      <c r="H15" s="67" t="n">
        <v>19</v>
      </c>
      <c r="I15" s="67" t="n">
        <v>4</v>
      </c>
      <c r="J15" s="67" t="n">
        <v>0</v>
      </c>
      <c r="K15" s="67" t="n">
        <v>0</v>
      </c>
      <c r="L15" s="67" t="n">
        <v>4</v>
      </c>
      <c r="M15" s="67" t="n">
        <v>22</v>
      </c>
      <c r="N15" s="67" t="n">
        <v>1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1</v>
      </c>
      <c r="T15" s="67" t="n">
        <v>2934</v>
      </c>
      <c r="U15" s="67" t="n">
        <v>10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10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36</v>
      </c>
      <c r="D16" s="67" t="n">
        <v>6</v>
      </c>
      <c r="E16" s="67" t="n">
        <v>30</v>
      </c>
      <c r="F16" s="67" t="n">
        <v>0</v>
      </c>
      <c r="G16" s="67" t="n">
        <v>0</v>
      </c>
      <c r="H16" s="67" t="n">
        <v>36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6</v>
      </c>
      <c r="N16" s="67" t="n">
        <v>10</v>
      </c>
      <c r="O16" s="67" t="n">
        <v>0</v>
      </c>
      <c r="P16" s="67" t="n">
        <v>9</v>
      </c>
      <c r="Q16" s="67" t="n">
        <v>1</v>
      </c>
      <c r="R16" s="67" t="n">
        <v>0</v>
      </c>
      <c r="S16" s="67" t="n">
        <v>0</v>
      </c>
      <c r="T16" s="67" t="n">
        <v>1402</v>
      </c>
      <c r="U16" s="67" t="n">
        <v>733</v>
      </c>
      <c r="V16" s="67" t="n">
        <v>0</v>
      </c>
      <c r="W16" s="67" t="n">
        <v>588</v>
      </c>
      <c r="X16" s="67" t="n">
        <v>145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2</v>
      </c>
      <c r="D17" s="67" t="n">
        <v>12</v>
      </c>
      <c r="E17" s="67" t="n">
        <v>0</v>
      </c>
      <c r="F17" s="67" t="n">
        <v>0</v>
      </c>
      <c r="G17" s="67" t="n">
        <v>0</v>
      </c>
      <c r="H17" s="67" t="n">
        <v>12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2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523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4</v>
      </c>
      <c r="D18" s="67" t="n">
        <v>3</v>
      </c>
      <c r="E18" s="67" t="n">
        <v>1</v>
      </c>
      <c r="F18" s="67" t="n">
        <v>0</v>
      </c>
      <c r="G18" s="67" t="n">
        <v>0</v>
      </c>
      <c r="H18" s="67" t="n">
        <v>4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4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567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13</v>
      </c>
      <c r="D19" s="67" t="n">
        <v>13</v>
      </c>
      <c r="E19" s="67" t="n">
        <v>0</v>
      </c>
      <c r="F19" s="67" t="n">
        <v>0</v>
      </c>
      <c r="G19" s="67" t="n">
        <v>0</v>
      </c>
      <c r="H19" s="67" t="n">
        <v>11</v>
      </c>
      <c r="I19" s="67" t="n">
        <v>2</v>
      </c>
      <c r="J19" s="67" t="n">
        <v>1</v>
      </c>
      <c r="K19" s="67" t="n">
        <v>0</v>
      </c>
      <c r="L19" s="67" t="n">
        <v>1</v>
      </c>
      <c r="M19" s="67" t="n">
        <v>13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798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516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4</v>
      </c>
      <c r="D21" s="67" t="n">
        <v>4</v>
      </c>
      <c r="E21" s="67" t="n">
        <v>0</v>
      </c>
      <c r="F21" s="67" t="n">
        <v>0</v>
      </c>
      <c r="G21" s="67" t="n">
        <v>0</v>
      </c>
      <c r="H21" s="67" t="n">
        <v>4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4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516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4</v>
      </c>
      <c r="D25" s="73" t="n">
        <v>4</v>
      </c>
      <c r="E25" s="73" t="n">
        <v>0</v>
      </c>
      <c r="F25" s="73" t="n">
        <v>0</v>
      </c>
      <c r="G25" s="73" t="n">
        <v>0</v>
      </c>
      <c r="H25" s="73" t="n">
        <v>4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4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636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4</v>
      </c>
      <c r="D26" s="67" t="n">
        <v>4</v>
      </c>
      <c r="E26" s="67" t="n">
        <v>0</v>
      </c>
      <c r="F26" s="67" t="n">
        <v>0</v>
      </c>
      <c r="G26" s="67" t="n">
        <v>0</v>
      </c>
      <c r="H26" s="67" t="n">
        <v>4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4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636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93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93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5</v>
      </c>
      <c r="D30" s="73" t="n">
        <v>5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1</v>
      </c>
      <c r="J30" s="73" t="n">
        <v>0</v>
      </c>
      <c r="K30" s="73" t="n">
        <v>0</v>
      </c>
      <c r="L30" s="73" t="n">
        <v>1</v>
      </c>
      <c r="M30" s="73" t="n">
        <v>4</v>
      </c>
      <c r="N30" s="73" t="n">
        <v>1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1</v>
      </c>
      <c r="T30" s="73" t="n">
        <v>567</v>
      </c>
      <c r="U30" s="73" t="n">
        <v>193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193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293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3</v>
      </c>
      <c r="D33" s="67" t="n">
        <v>3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1</v>
      </c>
      <c r="J33" s="67" t="n">
        <v>0</v>
      </c>
      <c r="K33" s="67" t="n">
        <v>0</v>
      </c>
      <c r="L33" s="67" t="n">
        <v>1</v>
      </c>
      <c r="M33" s="67" t="n">
        <v>2</v>
      </c>
      <c r="N33" s="67" t="n">
        <v>1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1</v>
      </c>
      <c r="T33" s="67" t="n">
        <v>274</v>
      </c>
      <c r="U33" s="67" t="n">
        <v>193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193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7</v>
      </c>
      <c r="E34" s="73" t="n">
        <v>0</v>
      </c>
      <c r="F34" s="73" t="n">
        <v>0</v>
      </c>
      <c r="G34" s="73" t="n">
        <v>0</v>
      </c>
      <c r="H34" s="73" t="n">
        <v>6</v>
      </c>
      <c r="I34" s="73" t="n">
        <v>1</v>
      </c>
      <c r="J34" s="73" t="n">
        <v>0</v>
      </c>
      <c r="K34" s="73" t="n">
        <v>0</v>
      </c>
      <c r="L34" s="73" t="n">
        <v>1</v>
      </c>
      <c r="M34" s="73" t="n">
        <v>6</v>
      </c>
      <c r="N34" s="73" t="n">
        <v>1</v>
      </c>
      <c r="O34" s="73" t="n">
        <v>0</v>
      </c>
      <c r="P34" s="73" t="n">
        <v>0</v>
      </c>
      <c r="Q34" s="73" t="n">
        <v>1</v>
      </c>
      <c r="R34" s="73" t="n">
        <v>0</v>
      </c>
      <c r="S34" s="73" t="n">
        <v>0</v>
      </c>
      <c r="T34" s="73" t="n">
        <v>1061</v>
      </c>
      <c r="U34" s="73" t="n">
        <v>123</v>
      </c>
      <c r="V34" s="73" t="n">
        <v>0</v>
      </c>
      <c r="W34" s="73" t="n">
        <v>0</v>
      </c>
      <c r="X34" s="73" t="n">
        <v>123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4</v>
      </c>
      <c r="D35" s="67" t="n">
        <v>4</v>
      </c>
      <c r="E35" s="67" t="n">
        <v>0</v>
      </c>
      <c r="F35" s="67" t="n">
        <v>0</v>
      </c>
      <c r="G35" s="67" t="n">
        <v>0</v>
      </c>
      <c r="H35" s="67" t="n">
        <v>3</v>
      </c>
      <c r="I35" s="67" t="n">
        <v>1</v>
      </c>
      <c r="J35" s="67" t="n">
        <v>0</v>
      </c>
      <c r="K35" s="67" t="n">
        <v>0</v>
      </c>
      <c r="L35" s="67" t="n">
        <v>1</v>
      </c>
      <c r="M35" s="67" t="n">
        <v>4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692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3</v>
      </c>
      <c r="D36" s="67" t="n">
        <v>3</v>
      </c>
      <c r="E36" s="67" t="n">
        <v>0</v>
      </c>
      <c r="F36" s="67" t="n">
        <v>0</v>
      </c>
      <c r="G36" s="67" t="n">
        <v>0</v>
      </c>
      <c r="H36" s="67" t="n">
        <v>3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2</v>
      </c>
      <c r="N36" s="67" t="n">
        <v>1</v>
      </c>
      <c r="O36" s="67" t="n">
        <v>0</v>
      </c>
      <c r="P36" s="67" t="n">
        <v>0</v>
      </c>
      <c r="Q36" s="67" t="n">
        <v>1</v>
      </c>
      <c r="R36" s="67" t="n">
        <v>0</v>
      </c>
      <c r="S36" s="67" t="n">
        <v>0</v>
      </c>
      <c r="T36" s="67" t="n">
        <v>369</v>
      </c>
      <c r="U36" s="67" t="n">
        <v>123</v>
      </c>
      <c r="V36" s="67" t="n">
        <v>0</v>
      </c>
      <c r="W36" s="67" t="n">
        <v>0</v>
      </c>
      <c r="X36" s="67" t="n">
        <v>123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7</v>
      </c>
      <c r="D38" s="73" t="n">
        <v>19</v>
      </c>
      <c r="E38" s="73" t="n">
        <v>18</v>
      </c>
      <c r="F38" s="73" t="n">
        <v>0</v>
      </c>
      <c r="G38" s="73" t="n">
        <v>0</v>
      </c>
      <c r="H38" s="73" t="n">
        <v>25</v>
      </c>
      <c r="I38" s="73" t="n">
        <v>12</v>
      </c>
      <c r="J38" s="73" t="n">
        <v>1</v>
      </c>
      <c r="K38" s="73" t="n">
        <v>0</v>
      </c>
      <c r="L38" s="73" t="n">
        <v>1</v>
      </c>
      <c r="M38" s="73" t="n">
        <v>37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3342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1</v>
      </c>
      <c r="D39" s="67" t="n">
        <v>1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1</v>
      </c>
      <c r="J39" s="67" t="n">
        <v>1</v>
      </c>
      <c r="K39" s="67" t="n">
        <v>0</v>
      </c>
      <c r="L39" s="67" t="n">
        <v>0</v>
      </c>
      <c r="M39" s="67" t="n">
        <v>1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119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10</v>
      </c>
      <c r="D40" s="67" t="n">
        <v>2</v>
      </c>
      <c r="E40" s="67" t="n">
        <v>8</v>
      </c>
      <c r="F40" s="67" t="n">
        <v>0</v>
      </c>
      <c r="G40" s="67" t="n">
        <v>0</v>
      </c>
      <c r="H40" s="67" t="n">
        <v>1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1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623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5</v>
      </c>
      <c r="D41" s="67" t="n">
        <v>5</v>
      </c>
      <c r="E41" s="67" t="n">
        <v>0</v>
      </c>
      <c r="F41" s="67" t="n">
        <v>0</v>
      </c>
      <c r="G41" s="67" t="n">
        <v>0</v>
      </c>
      <c r="H41" s="67" t="n">
        <v>5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52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4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615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3</v>
      </c>
      <c r="D44" s="67" t="n">
        <v>3</v>
      </c>
      <c r="E44" s="67" t="n">
        <v>10</v>
      </c>
      <c r="F44" s="67" t="n">
        <v>0</v>
      </c>
      <c r="G44" s="67" t="n">
        <v>0</v>
      </c>
      <c r="H44" s="67" t="n">
        <v>3</v>
      </c>
      <c r="I44" s="67" t="n">
        <v>10</v>
      </c>
      <c r="J44" s="67" t="n">
        <v>0</v>
      </c>
      <c r="K44" s="67" t="n">
        <v>0</v>
      </c>
      <c r="L44" s="67" t="n">
        <v>0</v>
      </c>
      <c r="M44" s="67" t="n">
        <v>13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027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3</v>
      </c>
      <c r="D45" s="67" t="n">
        <v>3</v>
      </c>
      <c r="E45" s="67" t="n">
        <v>0</v>
      </c>
      <c r="F45" s="67" t="n">
        <v>0</v>
      </c>
      <c r="G45" s="67" t="n">
        <v>0</v>
      </c>
      <c r="H45" s="67" t="n">
        <v>3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3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406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40</v>
      </c>
      <c r="D46" s="73" t="n">
        <v>4</v>
      </c>
      <c r="E46" s="73" t="n">
        <v>36</v>
      </c>
      <c r="F46" s="73" t="n">
        <v>0</v>
      </c>
      <c r="G46" s="73" t="n">
        <v>0</v>
      </c>
      <c r="H46" s="73" t="n">
        <v>40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36</v>
      </c>
      <c r="O46" s="73" t="n">
        <v>0</v>
      </c>
      <c r="P46" s="73" t="n">
        <v>36</v>
      </c>
      <c r="Q46" s="73" t="n">
        <v>0</v>
      </c>
      <c r="R46" s="73" t="n">
        <v>0</v>
      </c>
      <c r="S46" s="73" t="n">
        <v>0</v>
      </c>
      <c r="T46" s="73" t="n">
        <v>549</v>
      </c>
      <c r="U46" s="73" t="n">
        <v>1235</v>
      </c>
      <c r="V46" s="73" t="n">
        <v>0</v>
      </c>
      <c r="W46" s="73" t="n">
        <v>1235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37</v>
      </c>
      <c r="D47" s="67" t="n">
        <v>1</v>
      </c>
      <c r="E47" s="67" t="n">
        <v>36</v>
      </c>
      <c r="F47" s="67" t="n">
        <v>0</v>
      </c>
      <c r="G47" s="67" t="n">
        <v>0</v>
      </c>
      <c r="H47" s="67" t="n">
        <v>37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36</v>
      </c>
      <c r="O47" s="67" t="n">
        <v>0</v>
      </c>
      <c r="P47" s="67" t="n">
        <v>36</v>
      </c>
      <c r="Q47" s="67" t="n">
        <v>0</v>
      </c>
      <c r="R47" s="67" t="n">
        <v>0</v>
      </c>
      <c r="S47" s="67" t="n">
        <v>0</v>
      </c>
      <c r="T47" s="67" t="n">
        <v>160</v>
      </c>
      <c r="U47" s="67" t="n">
        <v>1235</v>
      </c>
      <c r="V47" s="67" t="n">
        <v>0</v>
      </c>
      <c r="W47" s="67" t="n">
        <v>1235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3</v>
      </c>
      <c r="D48" s="67" t="n">
        <v>3</v>
      </c>
      <c r="E48" s="67" t="n">
        <v>0</v>
      </c>
      <c r="F48" s="67" t="n">
        <v>0</v>
      </c>
      <c r="G48" s="67" t="n">
        <v>0</v>
      </c>
      <c r="H48" s="67" t="n">
        <v>3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3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389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2</v>
      </c>
      <c r="D51" s="73" t="n">
        <v>12</v>
      </c>
      <c r="E51" s="73" t="n">
        <v>0</v>
      </c>
      <c r="F51" s="73" t="n">
        <v>0</v>
      </c>
      <c r="G51" s="73" t="n">
        <v>0</v>
      </c>
      <c r="H51" s="73" t="n">
        <v>8</v>
      </c>
      <c r="I51" s="73" t="n">
        <v>4</v>
      </c>
      <c r="J51" s="73" t="n">
        <v>4</v>
      </c>
      <c r="K51" s="73" t="n">
        <v>0</v>
      </c>
      <c r="L51" s="73" t="n">
        <v>0</v>
      </c>
      <c r="M51" s="73" t="n">
        <v>12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730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7</v>
      </c>
      <c r="D53" s="67" t="n">
        <v>7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7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1052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1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233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1</v>
      </c>
      <c r="I56" s="67" t="n">
        <v>2</v>
      </c>
      <c r="J56" s="67" t="n">
        <v>2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45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8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19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2070</v>
      </c>
      <c r="D7" s="94" t="n">
        <v>1312</v>
      </c>
      <c r="E7" s="94" t="n">
        <v>585</v>
      </c>
      <c r="F7" s="94" t="n">
        <v>74</v>
      </c>
      <c r="G7" s="95" t="n">
        <v>99</v>
      </c>
      <c r="H7" s="93" t="n">
        <v>1846</v>
      </c>
      <c r="I7" s="94" t="n">
        <v>224</v>
      </c>
      <c r="J7" s="94" t="n">
        <v>122</v>
      </c>
      <c r="K7" s="94" t="n">
        <v>0</v>
      </c>
      <c r="L7" s="96" t="n">
        <v>92</v>
      </c>
      <c r="M7" s="97" t="n">
        <v>1754</v>
      </c>
      <c r="N7" s="94" t="n">
        <v>316</v>
      </c>
      <c r="O7" s="94" t="n">
        <v>0</v>
      </c>
      <c r="P7" s="94" t="n">
        <v>97</v>
      </c>
      <c r="Q7" s="94" t="n">
        <v>216</v>
      </c>
      <c r="R7" s="94" t="n">
        <v>0</v>
      </c>
      <c r="S7" s="96" t="n">
        <v>3</v>
      </c>
      <c r="T7" s="93" t="n">
        <v>203260</v>
      </c>
      <c r="U7" s="94" t="n">
        <v>25274</v>
      </c>
      <c r="V7" s="94" t="n">
        <v>0</v>
      </c>
      <c r="W7" s="94" t="n">
        <v>6071</v>
      </c>
      <c r="X7" s="94" t="n">
        <v>18763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1708</v>
      </c>
      <c r="D8" s="94" t="n">
        <v>1096</v>
      </c>
      <c r="E8" s="94" t="n">
        <v>501</v>
      </c>
      <c r="F8" s="94" t="n">
        <v>17</v>
      </c>
      <c r="G8" s="95" t="n">
        <v>94</v>
      </c>
      <c r="H8" s="93" t="n">
        <v>1523</v>
      </c>
      <c r="I8" s="94" t="n">
        <v>185</v>
      </c>
      <c r="J8" s="94" t="n">
        <v>105</v>
      </c>
      <c r="K8" s="94" t="n">
        <v>0</v>
      </c>
      <c r="L8" s="96" t="n">
        <v>80</v>
      </c>
      <c r="M8" s="97" t="n">
        <v>1489</v>
      </c>
      <c r="N8" s="94" t="n">
        <v>219</v>
      </c>
      <c r="O8" s="94" t="n">
        <v>0</v>
      </c>
      <c r="P8" s="94" t="n">
        <v>60</v>
      </c>
      <c r="Q8" s="94" t="n">
        <v>157</v>
      </c>
      <c r="R8" s="94" t="n">
        <v>0</v>
      </c>
      <c r="S8" s="96" t="n">
        <v>2</v>
      </c>
      <c r="T8" s="93" t="n">
        <v>170837</v>
      </c>
      <c r="U8" s="94" t="n">
        <v>20137</v>
      </c>
      <c r="V8" s="94" t="n">
        <v>0</v>
      </c>
      <c r="W8" s="94" t="n">
        <v>4574</v>
      </c>
      <c r="X8" s="94" t="n">
        <v>15316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362</v>
      </c>
      <c r="D9" s="99" t="n">
        <v>216</v>
      </c>
      <c r="E9" s="99" t="n">
        <v>84</v>
      </c>
      <c r="F9" s="99" t="n">
        <v>57</v>
      </c>
      <c r="G9" s="100" t="n">
        <v>5</v>
      </c>
      <c r="H9" s="98" t="n">
        <v>323</v>
      </c>
      <c r="I9" s="99" t="n">
        <v>39</v>
      </c>
      <c r="J9" s="99" t="n">
        <v>17</v>
      </c>
      <c r="K9" s="99" t="n">
        <v>0</v>
      </c>
      <c r="L9" s="101" t="n">
        <v>12</v>
      </c>
      <c r="M9" s="102" t="n">
        <v>265</v>
      </c>
      <c r="N9" s="99" t="n">
        <v>97</v>
      </c>
      <c r="O9" s="99" t="n">
        <v>0</v>
      </c>
      <c r="P9" s="99" t="n">
        <v>37</v>
      </c>
      <c r="Q9" s="99" t="n">
        <v>59</v>
      </c>
      <c r="R9" s="99" t="n">
        <v>0</v>
      </c>
      <c r="S9" s="101" t="n">
        <v>1</v>
      </c>
      <c r="T9" s="98" t="n">
        <v>32423</v>
      </c>
      <c r="U9" s="99" t="n">
        <v>5137</v>
      </c>
      <c r="V9" s="99" t="n">
        <v>0</v>
      </c>
      <c r="W9" s="99" t="n">
        <v>1497</v>
      </c>
      <c r="X9" s="99" t="n">
        <v>3447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366</v>
      </c>
      <c r="D10" s="94" t="n">
        <v>338</v>
      </c>
      <c r="E10" s="94" t="n">
        <v>11</v>
      </c>
      <c r="F10" s="94" t="n">
        <v>1</v>
      </c>
      <c r="G10" s="95" t="n">
        <v>16</v>
      </c>
      <c r="H10" s="93" t="n">
        <v>351</v>
      </c>
      <c r="I10" s="94" t="n">
        <v>15</v>
      </c>
      <c r="J10" s="94" t="n">
        <v>8</v>
      </c>
      <c r="K10" s="94" t="n">
        <v>0</v>
      </c>
      <c r="L10" s="96" t="n">
        <v>7</v>
      </c>
      <c r="M10" s="97" t="n">
        <v>323</v>
      </c>
      <c r="N10" s="94" t="n">
        <v>43</v>
      </c>
      <c r="O10" s="94" t="n">
        <v>0</v>
      </c>
      <c r="P10" s="94" t="n">
        <v>1</v>
      </c>
      <c r="Q10" s="94" t="n">
        <v>42</v>
      </c>
      <c r="R10" s="94" t="n">
        <v>0</v>
      </c>
      <c r="S10" s="96" t="n">
        <v>0</v>
      </c>
      <c r="T10" s="93" t="n">
        <v>42735</v>
      </c>
      <c r="U10" s="94" t="n">
        <v>5676</v>
      </c>
      <c r="V10" s="94" t="n">
        <v>0</v>
      </c>
      <c r="W10" s="94" t="n">
        <v>365</v>
      </c>
      <c r="X10" s="94" t="n">
        <v>531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210</v>
      </c>
      <c r="D11" s="94" t="n">
        <v>158</v>
      </c>
      <c r="E11" s="94" t="n">
        <v>30</v>
      </c>
      <c r="F11" s="94" t="n">
        <v>0</v>
      </c>
      <c r="G11" s="95" t="n">
        <v>22</v>
      </c>
      <c r="H11" s="93" t="n">
        <v>190</v>
      </c>
      <c r="I11" s="94" t="n">
        <v>20</v>
      </c>
      <c r="J11" s="94" t="n">
        <v>6</v>
      </c>
      <c r="K11" s="94" t="n">
        <v>0</v>
      </c>
      <c r="L11" s="96" t="n">
        <v>14</v>
      </c>
      <c r="M11" s="97" t="n">
        <v>196</v>
      </c>
      <c r="N11" s="94" t="n">
        <v>14</v>
      </c>
      <c r="O11" s="94" t="n">
        <v>0</v>
      </c>
      <c r="P11" s="94" t="n">
        <v>0</v>
      </c>
      <c r="Q11" s="94" t="n">
        <v>14</v>
      </c>
      <c r="R11" s="94" t="n">
        <v>0</v>
      </c>
      <c r="S11" s="96" t="n">
        <v>0</v>
      </c>
      <c r="T11" s="93" t="n">
        <v>25970</v>
      </c>
      <c r="U11" s="94" t="n">
        <v>1650</v>
      </c>
      <c r="V11" s="94" t="n">
        <v>0</v>
      </c>
      <c r="W11" s="94" t="n">
        <v>0</v>
      </c>
      <c r="X11" s="94" t="n">
        <v>1650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667</v>
      </c>
      <c r="D12" s="94" t="n">
        <v>289</v>
      </c>
      <c r="E12" s="94" t="n">
        <v>333</v>
      </c>
      <c r="F12" s="94" t="n">
        <v>7</v>
      </c>
      <c r="G12" s="95" t="n">
        <v>38</v>
      </c>
      <c r="H12" s="93" t="n">
        <v>557</v>
      </c>
      <c r="I12" s="94" t="n">
        <v>110</v>
      </c>
      <c r="J12" s="94" t="n">
        <v>88</v>
      </c>
      <c r="K12" s="94" t="n">
        <v>0</v>
      </c>
      <c r="L12" s="96" t="n">
        <v>22</v>
      </c>
      <c r="M12" s="97" t="n">
        <v>538</v>
      </c>
      <c r="N12" s="94" t="n">
        <v>129</v>
      </c>
      <c r="O12" s="94" t="n">
        <v>0</v>
      </c>
      <c r="P12" s="94" t="n">
        <v>41</v>
      </c>
      <c r="Q12" s="94" t="n">
        <v>88</v>
      </c>
      <c r="R12" s="94" t="n">
        <v>0</v>
      </c>
      <c r="S12" s="96" t="n">
        <v>0</v>
      </c>
      <c r="T12" s="93" t="n">
        <v>52568</v>
      </c>
      <c r="U12" s="94" t="n">
        <v>9264</v>
      </c>
      <c r="V12" s="94" t="n">
        <v>0</v>
      </c>
      <c r="W12" s="94" t="n">
        <v>2710</v>
      </c>
      <c r="X12" s="94" t="n">
        <v>6554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30</v>
      </c>
      <c r="D13" s="94" t="n">
        <v>30</v>
      </c>
      <c r="E13" s="94" t="n">
        <v>0</v>
      </c>
      <c r="F13" s="94" t="n">
        <v>0</v>
      </c>
      <c r="G13" s="95" t="n">
        <v>0</v>
      </c>
      <c r="H13" s="93" t="n">
        <v>23</v>
      </c>
      <c r="I13" s="94" t="n">
        <v>7</v>
      </c>
      <c r="J13" s="94" t="n">
        <v>0</v>
      </c>
      <c r="K13" s="94" t="n">
        <v>0</v>
      </c>
      <c r="L13" s="96" t="n">
        <v>7</v>
      </c>
      <c r="M13" s="97" t="n">
        <v>29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4311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78</v>
      </c>
      <c r="D14" s="94" t="n">
        <v>55</v>
      </c>
      <c r="E14" s="94" t="n">
        <v>17</v>
      </c>
      <c r="F14" s="94" t="n">
        <v>0</v>
      </c>
      <c r="G14" s="95" t="n">
        <v>6</v>
      </c>
      <c r="H14" s="93" t="n">
        <v>74</v>
      </c>
      <c r="I14" s="94" t="n">
        <v>4</v>
      </c>
      <c r="J14" s="94" t="n">
        <v>0</v>
      </c>
      <c r="K14" s="94" t="n">
        <v>0</v>
      </c>
      <c r="L14" s="96" t="n">
        <v>4</v>
      </c>
      <c r="M14" s="97" t="n">
        <v>74</v>
      </c>
      <c r="N14" s="94" t="n">
        <v>4</v>
      </c>
      <c r="O14" s="94" t="n">
        <v>0</v>
      </c>
      <c r="P14" s="94" t="n">
        <v>0</v>
      </c>
      <c r="Q14" s="94" t="n">
        <v>4</v>
      </c>
      <c r="R14" s="94" t="n">
        <v>0</v>
      </c>
      <c r="S14" s="96" t="n">
        <v>0</v>
      </c>
      <c r="T14" s="93" t="n">
        <v>8796</v>
      </c>
      <c r="U14" s="94" t="n">
        <v>336</v>
      </c>
      <c r="V14" s="94" t="n">
        <v>0</v>
      </c>
      <c r="W14" s="94" t="n">
        <v>0</v>
      </c>
      <c r="X14" s="94" t="n">
        <v>336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16</v>
      </c>
      <c r="D15" s="94" t="n">
        <v>81</v>
      </c>
      <c r="E15" s="94" t="n">
        <v>25</v>
      </c>
      <c r="F15" s="94" t="n">
        <v>0</v>
      </c>
      <c r="G15" s="95" t="n">
        <v>10</v>
      </c>
      <c r="H15" s="93" t="n">
        <v>108</v>
      </c>
      <c r="I15" s="94" t="n">
        <v>8</v>
      </c>
      <c r="J15" s="94" t="n">
        <v>2</v>
      </c>
      <c r="K15" s="94" t="n">
        <v>0</v>
      </c>
      <c r="L15" s="96" t="n">
        <v>6</v>
      </c>
      <c r="M15" s="97" t="n">
        <v>114</v>
      </c>
      <c r="N15" s="94" t="n">
        <v>2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1</v>
      </c>
      <c r="T15" s="93" t="n">
        <v>12714</v>
      </c>
      <c r="U15" s="94" t="n">
        <v>228</v>
      </c>
      <c r="V15" s="94" t="n">
        <v>0</v>
      </c>
      <c r="W15" s="94" t="n">
        <v>0</v>
      </c>
      <c r="X15" s="94" t="n">
        <v>128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13</v>
      </c>
      <c r="D16" s="94" t="n">
        <v>49</v>
      </c>
      <c r="E16" s="94" t="n">
        <v>64</v>
      </c>
      <c r="F16" s="94" t="n">
        <v>0</v>
      </c>
      <c r="G16" s="95" t="n">
        <v>0</v>
      </c>
      <c r="H16" s="93" t="n">
        <v>104</v>
      </c>
      <c r="I16" s="94" t="n">
        <v>9</v>
      </c>
      <c r="J16" s="94" t="n">
        <v>0</v>
      </c>
      <c r="K16" s="94" t="n">
        <v>0</v>
      </c>
      <c r="L16" s="96" t="n">
        <v>9</v>
      </c>
      <c r="M16" s="97" t="n">
        <v>99</v>
      </c>
      <c r="N16" s="94" t="n">
        <v>14</v>
      </c>
      <c r="O16" s="94" t="n">
        <v>0</v>
      </c>
      <c r="P16" s="94" t="n">
        <v>9</v>
      </c>
      <c r="Q16" s="94" t="n">
        <v>5</v>
      </c>
      <c r="R16" s="94" t="n">
        <v>0</v>
      </c>
      <c r="S16" s="96" t="n">
        <v>0</v>
      </c>
      <c r="T16" s="93" t="n">
        <v>8924</v>
      </c>
      <c r="U16" s="94" t="n">
        <v>1392</v>
      </c>
      <c r="V16" s="94" t="n">
        <v>0</v>
      </c>
      <c r="W16" s="94" t="n">
        <v>588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79</v>
      </c>
      <c r="D17" s="94" t="n">
        <v>48</v>
      </c>
      <c r="E17" s="94" t="n">
        <v>20</v>
      </c>
      <c r="F17" s="94" t="n">
        <v>9</v>
      </c>
      <c r="G17" s="95" t="n">
        <v>2</v>
      </c>
      <c r="H17" s="93" t="n">
        <v>70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68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7755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12</v>
      </c>
      <c r="D18" s="94" t="n">
        <v>11</v>
      </c>
      <c r="E18" s="94" t="n">
        <v>1</v>
      </c>
      <c r="F18" s="94" t="n">
        <v>0</v>
      </c>
      <c r="G18" s="95" t="n">
        <v>0</v>
      </c>
      <c r="H18" s="93" t="n">
        <v>12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2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82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37</v>
      </c>
      <c r="D19" s="94" t="n">
        <v>37</v>
      </c>
      <c r="E19" s="94" t="n">
        <v>0</v>
      </c>
      <c r="F19" s="94" t="n">
        <v>0</v>
      </c>
      <c r="G19" s="95" t="n">
        <v>0</v>
      </c>
      <c r="H19" s="93" t="n">
        <v>34</v>
      </c>
      <c r="I19" s="94" t="n">
        <v>3</v>
      </c>
      <c r="J19" s="94" t="n">
        <v>1</v>
      </c>
      <c r="K19" s="94" t="n">
        <v>0</v>
      </c>
      <c r="L19" s="96" t="n">
        <v>2</v>
      </c>
      <c r="M19" s="97" t="n">
        <v>36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5244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20</v>
      </c>
      <c r="D20" s="94" t="n">
        <v>19</v>
      </c>
      <c r="E20" s="94" t="n">
        <v>0</v>
      </c>
      <c r="F20" s="94" t="n">
        <v>0</v>
      </c>
      <c r="G20" s="95" t="n">
        <v>1</v>
      </c>
      <c r="H20" s="93" t="n">
        <v>19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19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2937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0</v>
      </c>
      <c r="D21" s="94" t="n">
        <v>10</v>
      </c>
      <c r="E21" s="94" t="n">
        <v>0</v>
      </c>
      <c r="F21" s="94" t="n">
        <v>0</v>
      </c>
      <c r="G21" s="95" t="n">
        <v>0</v>
      </c>
      <c r="H21" s="93" t="n">
        <v>1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575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3</v>
      </c>
      <c r="D23" s="94" t="n">
        <v>3</v>
      </c>
      <c r="E23" s="94" t="n">
        <v>0</v>
      </c>
      <c r="F23" s="94" t="n">
        <v>0</v>
      </c>
      <c r="G23" s="95" t="n">
        <v>0</v>
      </c>
      <c r="H23" s="93" t="n">
        <v>2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3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518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5</v>
      </c>
      <c r="D24" s="94" t="n">
        <v>5</v>
      </c>
      <c r="E24" s="94" t="n">
        <v>0</v>
      </c>
      <c r="F24" s="94" t="n">
        <v>0</v>
      </c>
      <c r="G24" s="95" t="n">
        <v>0</v>
      </c>
      <c r="H24" s="93" t="n">
        <v>5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5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71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7</v>
      </c>
      <c r="D25" s="94" t="n">
        <v>7</v>
      </c>
      <c r="E25" s="94" t="n">
        <v>0</v>
      </c>
      <c r="F25" s="94" t="n">
        <v>0</v>
      </c>
      <c r="G25" s="95" t="n">
        <v>0</v>
      </c>
      <c r="H25" s="93" t="n">
        <v>7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7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49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5</v>
      </c>
      <c r="D26" s="94" t="n">
        <v>5</v>
      </c>
      <c r="E26" s="94" t="n">
        <v>0</v>
      </c>
      <c r="F26" s="94" t="n">
        <v>0</v>
      </c>
      <c r="G26" s="95" t="n">
        <v>0</v>
      </c>
      <c r="H26" s="93" t="n">
        <v>5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5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783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2</v>
      </c>
      <c r="D27" s="94" t="n">
        <v>2</v>
      </c>
      <c r="E27" s="94" t="n">
        <v>0</v>
      </c>
      <c r="F27" s="94" t="n">
        <v>0</v>
      </c>
      <c r="G27" s="95" t="n">
        <v>0</v>
      </c>
      <c r="H27" s="93" t="n">
        <v>2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266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2</v>
      </c>
      <c r="D28" s="94" t="n">
        <v>2</v>
      </c>
      <c r="E28" s="94" t="n">
        <v>0</v>
      </c>
      <c r="F28" s="94" t="n">
        <v>0</v>
      </c>
      <c r="G28" s="95" t="n">
        <v>0</v>
      </c>
      <c r="H28" s="93" t="n">
        <v>2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2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261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2</v>
      </c>
      <c r="D29" s="94" t="n">
        <v>2</v>
      </c>
      <c r="E29" s="94" t="n">
        <v>0</v>
      </c>
      <c r="F29" s="94" t="n">
        <v>0</v>
      </c>
      <c r="G29" s="95" t="n">
        <v>0</v>
      </c>
      <c r="H29" s="93" t="n">
        <v>2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2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261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25</v>
      </c>
      <c r="D30" s="94" t="n">
        <v>25</v>
      </c>
      <c r="E30" s="94" t="n">
        <v>0</v>
      </c>
      <c r="F30" s="94" t="n">
        <v>0</v>
      </c>
      <c r="G30" s="95" t="n">
        <v>0</v>
      </c>
      <c r="H30" s="93" t="n">
        <v>20</v>
      </c>
      <c r="I30" s="94" t="n">
        <v>5</v>
      </c>
      <c r="J30" s="94" t="n">
        <v>1</v>
      </c>
      <c r="K30" s="94" t="n">
        <v>0</v>
      </c>
      <c r="L30" s="96" t="n">
        <v>4</v>
      </c>
      <c r="M30" s="97" t="n">
        <v>24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3677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11</v>
      </c>
      <c r="D31" s="94" t="n">
        <v>11</v>
      </c>
      <c r="E31" s="94" t="n">
        <v>0</v>
      </c>
      <c r="F31" s="94" t="n">
        <v>0</v>
      </c>
      <c r="G31" s="95" t="n">
        <v>0</v>
      </c>
      <c r="H31" s="93" t="n">
        <v>9</v>
      </c>
      <c r="I31" s="94" t="n">
        <v>2</v>
      </c>
      <c r="J31" s="94" t="n">
        <v>1</v>
      </c>
      <c r="K31" s="94" t="n">
        <v>0</v>
      </c>
      <c r="L31" s="96" t="n">
        <v>1</v>
      </c>
      <c r="M31" s="97" t="n">
        <v>1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638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7</v>
      </c>
      <c r="D32" s="94" t="n">
        <v>7</v>
      </c>
      <c r="E32" s="94" t="n">
        <v>0</v>
      </c>
      <c r="F32" s="94" t="n">
        <v>0</v>
      </c>
      <c r="G32" s="95" t="n">
        <v>0</v>
      </c>
      <c r="H32" s="93" t="n">
        <v>5</v>
      </c>
      <c r="I32" s="94" t="n">
        <v>2</v>
      </c>
      <c r="J32" s="94" t="n">
        <v>0</v>
      </c>
      <c r="K32" s="94" t="n">
        <v>0</v>
      </c>
      <c r="L32" s="96" t="n">
        <v>2</v>
      </c>
      <c r="M32" s="97" t="n">
        <v>7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258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7</v>
      </c>
      <c r="D33" s="94" t="n">
        <v>7</v>
      </c>
      <c r="E33" s="94" t="n">
        <v>0</v>
      </c>
      <c r="F33" s="94" t="n">
        <v>0</v>
      </c>
      <c r="G33" s="95" t="n">
        <v>0</v>
      </c>
      <c r="H33" s="93" t="n">
        <v>6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6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781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16</v>
      </c>
      <c r="D34" s="94" t="n">
        <v>16</v>
      </c>
      <c r="E34" s="94" t="n">
        <v>0</v>
      </c>
      <c r="F34" s="94" t="n">
        <v>0</v>
      </c>
      <c r="G34" s="95" t="n">
        <v>0</v>
      </c>
      <c r="H34" s="93" t="n">
        <v>12</v>
      </c>
      <c r="I34" s="94" t="n">
        <v>4</v>
      </c>
      <c r="J34" s="94" t="n">
        <v>1</v>
      </c>
      <c r="K34" s="94" t="n">
        <v>0</v>
      </c>
      <c r="L34" s="96" t="n">
        <v>3</v>
      </c>
      <c r="M34" s="97" t="n">
        <v>14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2186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8</v>
      </c>
      <c r="D35" s="94" t="n">
        <v>8</v>
      </c>
      <c r="E35" s="94" t="n">
        <v>0</v>
      </c>
      <c r="F35" s="94" t="n">
        <v>0</v>
      </c>
      <c r="G35" s="95" t="n">
        <v>0</v>
      </c>
      <c r="H35" s="93" t="n">
        <v>4</v>
      </c>
      <c r="I35" s="94" t="n">
        <v>4</v>
      </c>
      <c r="J35" s="94" t="n">
        <v>1</v>
      </c>
      <c r="K35" s="94" t="n">
        <v>0</v>
      </c>
      <c r="L35" s="96" t="n">
        <v>3</v>
      </c>
      <c r="M35" s="97" t="n">
        <v>8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86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6</v>
      </c>
      <c r="D36" s="94" t="n">
        <v>6</v>
      </c>
      <c r="E36" s="94" t="n">
        <v>0</v>
      </c>
      <c r="F36" s="94" t="n">
        <v>0</v>
      </c>
      <c r="G36" s="95" t="n">
        <v>0</v>
      </c>
      <c r="H36" s="93" t="n">
        <v>6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4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595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127</v>
      </c>
      <c r="D38" s="94" t="n">
        <v>82</v>
      </c>
      <c r="E38" s="94" t="n">
        <v>36</v>
      </c>
      <c r="F38" s="94" t="n">
        <v>6</v>
      </c>
      <c r="G38" s="95" t="n">
        <v>3</v>
      </c>
      <c r="H38" s="93" t="n">
        <v>107</v>
      </c>
      <c r="I38" s="94" t="n">
        <v>20</v>
      </c>
      <c r="J38" s="94" t="n">
        <v>8</v>
      </c>
      <c r="K38" s="94" t="n">
        <v>0</v>
      </c>
      <c r="L38" s="96" t="n">
        <v>2</v>
      </c>
      <c r="M38" s="97" t="n">
        <v>119</v>
      </c>
      <c r="N38" s="94" t="n">
        <v>8</v>
      </c>
      <c r="O38" s="94" t="n">
        <v>0</v>
      </c>
      <c r="P38" s="94" t="n">
        <v>0</v>
      </c>
      <c r="Q38" s="94" t="n">
        <v>8</v>
      </c>
      <c r="R38" s="94" t="n">
        <v>0</v>
      </c>
      <c r="S38" s="96" t="n">
        <v>0</v>
      </c>
      <c r="T38" s="93" t="n">
        <v>12492</v>
      </c>
      <c r="U38" s="94" t="n">
        <v>1034</v>
      </c>
      <c r="V38" s="94" t="n">
        <v>0</v>
      </c>
      <c r="W38" s="94" t="n">
        <v>0</v>
      </c>
      <c r="X38" s="94" t="n">
        <v>1034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6</v>
      </c>
      <c r="D39" s="94" t="n">
        <v>6</v>
      </c>
      <c r="E39" s="94" t="n">
        <v>0</v>
      </c>
      <c r="F39" s="94" t="n">
        <v>0</v>
      </c>
      <c r="G39" s="95" t="n">
        <v>0</v>
      </c>
      <c r="H39" s="93" t="n">
        <v>4</v>
      </c>
      <c r="I39" s="94" t="n">
        <v>2</v>
      </c>
      <c r="J39" s="94" t="n">
        <v>2</v>
      </c>
      <c r="K39" s="94" t="n">
        <v>0</v>
      </c>
      <c r="L39" s="96" t="n">
        <v>0</v>
      </c>
      <c r="M39" s="97" t="n">
        <v>6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719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23</v>
      </c>
      <c r="D40" s="94" t="n">
        <v>15</v>
      </c>
      <c r="E40" s="94" t="n">
        <v>8</v>
      </c>
      <c r="F40" s="94" t="n">
        <v>0</v>
      </c>
      <c r="G40" s="95" t="n">
        <v>0</v>
      </c>
      <c r="H40" s="93" t="n">
        <v>21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2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573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12</v>
      </c>
      <c r="D41" s="94" t="n">
        <v>12</v>
      </c>
      <c r="E41" s="94" t="n">
        <v>0</v>
      </c>
      <c r="F41" s="94" t="n">
        <v>0</v>
      </c>
      <c r="G41" s="95" t="n">
        <v>0</v>
      </c>
      <c r="H41" s="93" t="n">
        <v>1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1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304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2</v>
      </c>
      <c r="D42" s="94" t="n">
        <v>2</v>
      </c>
      <c r="E42" s="94" t="n">
        <v>0</v>
      </c>
      <c r="F42" s="94" t="n">
        <v>0</v>
      </c>
      <c r="G42" s="95" t="n">
        <v>0</v>
      </c>
      <c r="H42" s="93" t="n">
        <v>1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1</v>
      </c>
      <c r="O42" s="94" t="n">
        <v>0</v>
      </c>
      <c r="P42" s="94" t="n">
        <v>0</v>
      </c>
      <c r="Q42" s="94" t="n">
        <v>1</v>
      </c>
      <c r="R42" s="94" t="n">
        <v>0</v>
      </c>
      <c r="S42" s="96" t="n">
        <v>0</v>
      </c>
      <c r="T42" s="93" t="n">
        <v>116</v>
      </c>
      <c r="U42" s="94" t="n">
        <v>151</v>
      </c>
      <c r="V42" s="94" t="n">
        <v>0</v>
      </c>
      <c r="W42" s="94" t="n">
        <v>0</v>
      </c>
      <c r="X42" s="94" t="n">
        <v>15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12</v>
      </c>
      <c r="D43" s="94" t="n">
        <v>12</v>
      </c>
      <c r="E43" s="94" t="n">
        <v>0</v>
      </c>
      <c r="F43" s="94" t="n">
        <v>0</v>
      </c>
      <c r="G43" s="95" t="n">
        <v>0</v>
      </c>
      <c r="H43" s="93" t="n">
        <v>11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1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1497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41</v>
      </c>
      <c r="D44" s="94" t="n">
        <v>7</v>
      </c>
      <c r="E44" s="94" t="n">
        <v>28</v>
      </c>
      <c r="F44" s="94" t="n">
        <v>6</v>
      </c>
      <c r="G44" s="95" t="n">
        <v>0</v>
      </c>
      <c r="H44" s="93" t="n">
        <v>31</v>
      </c>
      <c r="I44" s="94" t="n">
        <v>10</v>
      </c>
      <c r="J44" s="94" t="n">
        <v>0</v>
      </c>
      <c r="K44" s="94" t="n">
        <v>0</v>
      </c>
      <c r="L44" s="96" t="n">
        <v>0</v>
      </c>
      <c r="M44" s="97" t="n">
        <v>34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2240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31</v>
      </c>
      <c r="D45" s="94" t="n">
        <v>28</v>
      </c>
      <c r="E45" s="94" t="n">
        <v>0</v>
      </c>
      <c r="F45" s="94" t="n">
        <v>0</v>
      </c>
      <c r="G45" s="95" t="n">
        <v>3</v>
      </c>
      <c r="H45" s="93" t="n">
        <v>27</v>
      </c>
      <c r="I45" s="94" t="n">
        <v>4</v>
      </c>
      <c r="J45" s="94" t="n">
        <v>4</v>
      </c>
      <c r="K45" s="94" t="n">
        <v>0</v>
      </c>
      <c r="L45" s="96" t="n">
        <v>0</v>
      </c>
      <c r="M45" s="97" t="n">
        <v>31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4043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96</v>
      </c>
      <c r="D46" s="94" t="n">
        <v>9</v>
      </c>
      <c r="E46" s="94" t="n">
        <v>36</v>
      </c>
      <c r="F46" s="94" t="n">
        <v>51</v>
      </c>
      <c r="G46" s="95" t="n">
        <v>0</v>
      </c>
      <c r="H46" s="93" t="n">
        <v>95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12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1558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6</v>
      </c>
      <c r="D47" s="94" t="n">
        <v>2</v>
      </c>
      <c r="E47" s="94" t="n">
        <v>36</v>
      </c>
      <c r="F47" s="94" t="n">
        <v>48</v>
      </c>
      <c r="G47" s="95" t="n">
        <v>0</v>
      </c>
      <c r="H47" s="93" t="n">
        <v>86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272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9</v>
      </c>
      <c r="D48" s="94" t="n">
        <v>6</v>
      </c>
      <c r="E48" s="94" t="n">
        <v>0</v>
      </c>
      <c r="F48" s="94" t="n">
        <v>3</v>
      </c>
      <c r="G48" s="95" t="n">
        <v>0</v>
      </c>
      <c r="H48" s="93" t="n">
        <v>8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9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07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69</v>
      </c>
      <c r="D51" s="94" t="n">
        <v>56</v>
      </c>
      <c r="E51" s="94" t="n">
        <v>12</v>
      </c>
      <c r="F51" s="94" t="n">
        <v>0</v>
      </c>
      <c r="G51" s="95" t="n">
        <v>1</v>
      </c>
      <c r="H51" s="93" t="n">
        <v>61</v>
      </c>
      <c r="I51" s="94" t="n">
        <v>8</v>
      </c>
      <c r="J51" s="94" t="n">
        <v>7</v>
      </c>
      <c r="K51" s="94" t="n">
        <v>0</v>
      </c>
      <c r="L51" s="96" t="n">
        <v>1</v>
      </c>
      <c r="M51" s="97" t="n">
        <v>68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8263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5</v>
      </c>
      <c r="D52" s="94" t="n">
        <v>7</v>
      </c>
      <c r="E52" s="94" t="n">
        <v>8</v>
      </c>
      <c r="F52" s="94" t="n">
        <v>0</v>
      </c>
      <c r="G52" s="95" t="n">
        <v>0</v>
      </c>
      <c r="H52" s="93" t="n">
        <v>15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5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28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18</v>
      </c>
      <c r="D53" s="94" t="n">
        <v>18</v>
      </c>
      <c r="E53" s="94" t="n">
        <v>0</v>
      </c>
      <c r="F53" s="94" t="n">
        <v>0</v>
      </c>
      <c r="G53" s="95" t="n">
        <v>0</v>
      </c>
      <c r="H53" s="93" t="n">
        <v>15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17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2433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4</v>
      </c>
      <c r="D54" s="94" t="n">
        <v>4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1</v>
      </c>
      <c r="J54" s="94" t="n">
        <v>0</v>
      </c>
      <c r="K54" s="94" t="n">
        <v>0</v>
      </c>
      <c r="L54" s="96" t="n">
        <v>1</v>
      </c>
      <c r="M54" s="97" t="n">
        <v>4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545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18</v>
      </c>
      <c r="D55" s="94" t="n">
        <v>14</v>
      </c>
      <c r="E55" s="94" t="n">
        <v>4</v>
      </c>
      <c r="F55" s="94" t="n">
        <v>0</v>
      </c>
      <c r="G55" s="95" t="n">
        <v>0</v>
      </c>
      <c r="H55" s="93" t="n">
        <v>1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1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06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13</v>
      </c>
      <c r="D56" s="94" t="n">
        <v>12</v>
      </c>
      <c r="E56" s="94" t="n">
        <v>0</v>
      </c>
      <c r="F56" s="94" t="n">
        <v>0</v>
      </c>
      <c r="G56" s="95" t="n">
        <v>1</v>
      </c>
      <c r="H56" s="93" t="n">
        <v>10</v>
      </c>
      <c r="I56" s="94" t="n">
        <v>3</v>
      </c>
      <c r="J56" s="94" t="n">
        <v>3</v>
      </c>
      <c r="K56" s="94" t="n">
        <v>0</v>
      </c>
      <c r="L56" s="96" t="n">
        <v>0</v>
      </c>
      <c r="M56" s="97" t="n">
        <v>13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763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14818</v>
      </c>
      <c r="D9" s="67" t="n">
        <v>61207</v>
      </c>
      <c r="E9" s="67" t="n">
        <v>9108</v>
      </c>
      <c r="F9" s="67" t="n">
        <v>2280</v>
      </c>
      <c r="G9" s="67" t="n">
        <v>2006</v>
      </c>
      <c r="H9" s="67" t="n">
        <v>669</v>
      </c>
      <c r="I9" s="67" t="n">
        <v>3710</v>
      </c>
      <c r="J9" s="67" t="n">
        <v>1352</v>
      </c>
      <c r="K9" s="67" t="n">
        <v>0</v>
      </c>
      <c r="L9" s="67" t="n">
        <v>5210</v>
      </c>
      <c r="M9" s="67" t="n">
        <v>3247</v>
      </c>
      <c r="N9" s="67" t="n">
        <v>0</v>
      </c>
      <c r="O9" s="67" t="n">
        <v>0</v>
      </c>
      <c r="P9" s="67" t="n">
        <v>445</v>
      </c>
      <c r="Q9" s="67" t="n">
        <v>14113</v>
      </c>
      <c r="R9" s="67" t="n">
        <v>6083</v>
      </c>
      <c r="S9" s="67" t="n">
        <v>3998</v>
      </c>
      <c r="T9" s="67" t="n">
        <v>417</v>
      </c>
      <c r="U9" s="67" t="n">
        <v>973</v>
      </c>
      <c r="V9" s="67" t="n">
        <v>114818</v>
      </c>
      <c r="W9" s="67" t="n">
        <v>62998</v>
      </c>
      <c r="X9" s="67" t="n">
        <v>51820</v>
      </c>
      <c r="Y9" s="67" t="n">
        <v>48</v>
      </c>
      <c r="Z9" s="67" t="n">
        <v>14240</v>
      </c>
      <c r="AA9" s="67" t="n">
        <v>36884</v>
      </c>
      <c r="AB9" s="67" t="n">
        <v>0</v>
      </c>
      <c r="AC9" s="67" t="n">
        <v>648</v>
      </c>
    </row>
    <row r="10" customFormat="false" ht="16.5" hidden="false" customHeight="true" outlineLevel="0" collapsed="false">
      <c r="A10" s="121"/>
      <c r="B10" s="122" t="s">
        <v>68</v>
      </c>
      <c r="C10" s="67" t="n">
        <v>88092</v>
      </c>
      <c r="D10" s="67" t="n">
        <v>50344</v>
      </c>
      <c r="E10" s="67" t="n">
        <v>3934</v>
      </c>
      <c r="F10" s="67" t="n">
        <v>2009</v>
      </c>
      <c r="G10" s="67" t="n">
        <v>735</v>
      </c>
      <c r="H10" s="67" t="n">
        <v>0</v>
      </c>
      <c r="I10" s="67" t="n">
        <v>3270</v>
      </c>
      <c r="J10" s="67" t="n">
        <v>1352</v>
      </c>
      <c r="K10" s="67" t="n">
        <v>0</v>
      </c>
      <c r="L10" s="67" t="n">
        <v>4805</v>
      </c>
      <c r="M10" s="67" t="n">
        <v>2123</v>
      </c>
      <c r="N10" s="67" t="n">
        <v>0</v>
      </c>
      <c r="O10" s="67" t="n">
        <v>0</v>
      </c>
      <c r="P10" s="67" t="n">
        <v>445</v>
      </c>
      <c r="Q10" s="67" t="n">
        <v>12221</v>
      </c>
      <c r="R10" s="67" t="n">
        <v>1676</v>
      </c>
      <c r="S10" s="67" t="n">
        <v>3998</v>
      </c>
      <c r="T10" s="67" t="n">
        <v>417</v>
      </c>
      <c r="U10" s="67" t="n">
        <v>763</v>
      </c>
      <c r="V10" s="67" t="n">
        <v>88092</v>
      </c>
      <c r="W10" s="67" t="n">
        <v>52827</v>
      </c>
      <c r="X10" s="67" t="n">
        <v>35265</v>
      </c>
      <c r="Y10" s="67" t="n">
        <v>48</v>
      </c>
      <c r="Z10" s="67" t="n">
        <v>7163</v>
      </c>
      <c r="AA10" s="67" t="n">
        <v>27599</v>
      </c>
      <c r="AB10" s="67" t="n">
        <v>0</v>
      </c>
      <c r="AC10" s="67" t="n">
        <v>455</v>
      </c>
    </row>
    <row r="11" customFormat="false" ht="16.5" hidden="false" customHeight="true" outlineLevel="0" collapsed="false">
      <c r="A11" s="123"/>
      <c r="B11" s="124" t="s">
        <v>69</v>
      </c>
      <c r="C11" s="70" t="n">
        <v>26726</v>
      </c>
      <c r="D11" s="70" t="n">
        <v>10863</v>
      </c>
      <c r="E11" s="70" t="n">
        <v>5174</v>
      </c>
      <c r="F11" s="70" t="n">
        <v>271</v>
      </c>
      <c r="G11" s="70" t="n">
        <v>1271</v>
      </c>
      <c r="H11" s="70" t="n">
        <v>669</v>
      </c>
      <c r="I11" s="70" t="n">
        <v>440</v>
      </c>
      <c r="J11" s="70" t="n">
        <v>0</v>
      </c>
      <c r="K11" s="70" t="n">
        <v>0</v>
      </c>
      <c r="L11" s="70" t="n">
        <v>405</v>
      </c>
      <c r="M11" s="70" t="n">
        <v>1124</v>
      </c>
      <c r="N11" s="70" t="n">
        <v>0</v>
      </c>
      <c r="O11" s="70" t="n">
        <v>0</v>
      </c>
      <c r="P11" s="70" t="n">
        <v>0</v>
      </c>
      <c r="Q11" s="70" t="n">
        <v>1892</v>
      </c>
      <c r="R11" s="70" t="n">
        <v>4407</v>
      </c>
      <c r="S11" s="70" t="n">
        <v>0</v>
      </c>
      <c r="T11" s="70" t="n">
        <v>0</v>
      </c>
      <c r="U11" s="70" t="n">
        <v>210</v>
      </c>
      <c r="V11" s="70" t="n">
        <v>26726</v>
      </c>
      <c r="W11" s="70" t="n">
        <v>10171</v>
      </c>
      <c r="X11" s="70" t="n">
        <v>16555</v>
      </c>
      <c r="Y11" s="70" t="n">
        <v>0</v>
      </c>
      <c r="Z11" s="70" t="n">
        <v>7077</v>
      </c>
      <c r="AA11" s="70" t="n">
        <v>9285</v>
      </c>
      <c r="AB11" s="70" t="n">
        <v>0</v>
      </c>
      <c r="AC11" s="70" t="n">
        <v>193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4602</v>
      </c>
      <c r="D12" s="67" t="n">
        <v>14601</v>
      </c>
      <c r="E12" s="67" t="n">
        <v>0</v>
      </c>
      <c r="F12" s="67" t="n">
        <v>575</v>
      </c>
      <c r="G12" s="67" t="n">
        <v>398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4805</v>
      </c>
      <c r="M12" s="67" t="n">
        <v>42</v>
      </c>
      <c r="N12" s="67" t="n">
        <v>0</v>
      </c>
      <c r="O12" s="67" t="n">
        <v>0</v>
      </c>
      <c r="P12" s="67" t="n">
        <v>45</v>
      </c>
      <c r="Q12" s="67" t="n">
        <v>0</v>
      </c>
      <c r="R12" s="67" t="n">
        <v>0</v>
      </c>
      <c r="S12" s="67" t="n">
        <v>3743</v>
      </c>
      <c r="T12" s="67" t="n">
        <v>42</v>
      </c>
      <c r="U12" s="67" t="n">
        <v>351</v>
      </c>
      <c r="V12" s="67" t="n">
        <v>24602</v>
      </c>
      <c r="W12" s="67" t="n">
        <v>14601</v>
      </c>
      <c r="X12" s="67" t="n">
        <v>10001</v>
      </c>
      <c r="Y12" s="67" t="n">
        <v>0</v>
      </c>
      <c r="Z12" s="67" t="n">
        <v>118</v>
      </c>
      <c r="AA12" s="67" t="n">
        <v>9736</v>
      </c>
      <c r="AB12" s="67" t="n">
        <v>0</v>
      </c>
      <c r="AC12" s="67" t="n">
        <v>147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2976</v>
      </c>
      <c r="D13" s="67" t="n">
        <v>7737</v>
      </c>
      <c r="E13" s="67" t="n">
        <v>3195</v>
      </c>
      <c r="F13" s="67" t="n">
        <v>0</v>
      </c>
      <c r="G13" s="67" t="n">
        <v>33</v>
      </c>
      <c r="H13" s="67" t="n">
        <v>0</v>
      </c>
      <c r="I13" s="67" t="n">
        <v>0</v>
      </c>
      <c r="J13" s="67" t="n">
        <v>1352</v>
      </c>
      <c r="K13" s="67" t="n">
        <v>0</v>
      </c>
      <c r="L13" s="67" t="n">
        <v>0</v>
      </c>
      <c r="M13" s="67" t="n">
        <v>178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346</v>
      </c>
      <c r="S13" s="67" t="n">
        <v>0</v>
      </c>
      <c r="T13" s="67" t="n">
        <v>0</v>
      </c>
      <c r="U13" s="67" t="n">
        <v>135</v>
      </c>
      <c r="V13" s="67" t="n">
        <v>12976</v>
      </c>
      <c r="W13" s="67" t="n">
        <v>8695</v>
      </c>
      <c r="X13" s="67" t="n">
        <v>4281</v>
      </c>
      <c r="Y13" s="67" t="n">
        <v>0</v>
      </c>
      <c r="Z13" s="67" t="n">
        <v>0</v>
      </c>
      <c r="AA13" s="67" t="n">
        <v>4172</v>
      </c>
      <c r="AB13" s="67" t="n">
        <v>0</v>
      </c>
      <c r="AC13" s="67" t="n">
        <v>109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31981</v>
      </c>
      <c r="D14" s="67" t="n">
        <v>15245</v>
      </c>
      <c r="E14" s="67" t="n">
        <v>0</v>
      </c>
      <c r="F14" s="67" t="n">
        <v>468</v>
      </c>
      <c r="G14" s="67" t="n">
        <v>0</v>
      </c>
      <c r="H14" s="67" t="n">
        <v>0</v>
      </c>
      <c r="I14" s="67" t="n">
        <v>3270</v>
      </c>
      <c r="J14" s="67" t="n">
        <v>0</v>
      </c>
      <c r="K14" s="67" t="n">
        <v>0</v>
      </c>
      <c r="L14" s="67" t="n">
        <v>0</v>
      </c>
      <c r="M14" s="67" t="n">
        <v>740</v>
      </c>
      <c r="N14" s="67" t="n">
        <v>0</v>
      </c>
      <c r="O14" s="67" t="n">
        <v>0</v>
      </c>
      <c r="P14" s="67" t="n">
        <v>0</v>
      </c>
      <c r="Q14" s="67" t="n">
        <v>10860</v>
      </c>
      <c r="R14" s="67" t="n">
        <v>1330</v>
      </c>
      <c r="S14" s="67" t="n">
        <v>0</v>
      </c>
      <c r="T14" s="67" t="n">
        <v>0</v>
      </c>
      <c r="U14" s="67" t="n">
        <v>68</v>
      </c>
      <c r="V14" s="67" t="n">
        <v>31981</v>
      </c>
      <c r="W14" s="67" t="n">
        <v>15724</v>
      </c>
      <c r="X14" s="67" t="n">
        <v>16257</v>
      </c>
      <c r="Y14" s="67" t="n">
        <v>0</v>
      </c>
      <c r="Z14" s="67" t="n">
        <v>6440</v>
      </c>
      <c r="AA14" s="67" t="n">
        <v>9762</v>
      </c>
      <c r="AB14" s="67" t="n">
        <v>0</v>
      </c>
      <c r="AC14" s="67" t="n">
        <v>55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319</v>
      </c>
      <c r="D15" s="67" t="n">
        <v>1113</v>
      </c>
      <c r="E15" s="67" t="n">
        <v>0</v>
      </c>
      <c r="F15" s="67" t="n">
        <v>206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1319</v>
      </c>
      <c r="W15" s="67" t="n">
        <v>1319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4422</v>
      </c>
      <c r="D16" s="67" t="n">
        <v>2510</v>
      </c>
      <c r="E16" s="67" t="n">
        <v>215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1361</v>
      </c>
      <c r="R16" s="67" t="n">
        <v>0</v>
      </c>
      <c r="S16" s="67" t="n">
        <v>0</v>
      </c>
      <c r="T16" s="67" t="n">
        <v>336</v>
      </c>
      <c r="U16" s="67" t="n">
        <v>0</v>
      </c>
      <c r="V16" s="67" t="n">
        <v>4422</v>
      </c>
      <c r="W16" s="67" t="n">
        <v>3086</v>
      </c>
      <c r="X16" s="67" t="n">
        <v>1336</v>
      </c>
      <c r="Y16" s="67" t="n">
        <v>0</v>
      </c>
      <c r="Z16" s="67" t="n">
        <v>0</v>
      </c>
      <c r="AA16" s="67" t="n">
        <v>1336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4911</v>
      </c>
      <c r="D17" s="67" t="n">
        <v>3110</v>
      </c>
      <c r="E17" s="67" t="n">
        <v>0</v>
      </c>
      <c r="F17" s="67" t="n">
        <v>277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124</v>
      </c>
      <c r="N17" s="67" t="n">
        <v>0</v>
      </c>
      <c r="O17" s="67" t="n">
        <v>0</v>
      </c>
      <c r="P17" s="67" t="n">
        <v>40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0</v>
      </c>
      <c r="V17" s="67" t="n">
        <v>4911</v>
      </c>
      <c r="W17" s="67" t="n">
        <v>3262</v>
      </c>
      <c r="X17" s="67" t="n">
        <v>1649</v>
      </c>
      <c r="Y17" s="67" t="n">
        <v>0</v>
      </c>
      <c r="Z17" s="67" t="n">
        <v>0</v>
      </c>
      <c r="AA17" s="67" t="n">
        <v>1549</v>
      </c>
      <c r="AB17" s="67" t="n">
        <v>0</v>
      </c>
      <c r="AC17" s="67" t="n">
        <v>10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2674</v>
      </c>
      <c r="D18" s="67" t="n">
        <v>2061</v>
      </c>
      <c r="E18" s="67" t="n">
        <v>0</v>
      </c>
      <c r="F18" s="67" t="n">
        <v>214</v>
      </c>
      <c r="G18" s="67" t="n">
        <v>172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215</v>
      </c>
      <c r="T18" s="67" t="n">
        <v>0</v>
      </c>
      <c r="U18" s="67" t="n">
        <v>12</v>
      </c>
      <c r="V18" s="67" t="n">
        <v>2674</v>
      </c>
      <c r="W18" s="67" t="n">
        <v>1675</v>
      </c>
      <c r="X18" s="67" t="n">
        <v>999</v>
      </c>
      <c r="Y18" s="67" t="n">
        <v>48</v>
      </c>
      <c r="Z18" s="67" t="n">
        <v>588</v>
      </c>
      <c r="AA18" s="67" t="n">
        <v>341</v>
      </c>
      <c r="AB18" s="67" t="n">
        <v>0</v>
      </c>
      <c r="AC18" s="67" t="n">
        <v>22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2383</v>
      </c>
      <c r="D19" s="67" t="n">
        <v>1315</v>
      </c>
      <c r="E19" s="67" t="n">
        <v>484</v>
      </c>
      <c r="F19" s="67" t="n">
        <v>269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39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40</v>
      </c>
      <c r="T19" s="67" t="n">
        <v>39</v>
      </c>
      <c r="U19" s="67" t="n">
        <v>197</v>
      </c>
      <c r="V19" s="67" t="n">
        <v>2383</v>
      </c>
      <c r="W19" s="67" t="n">
        <v>1641</v>
      </c>
      <c r="X19" s="67" t="n">
        <v>742</v>
      </c>
      <c r="Y19" s="67" t="n">
        <v>0</v>
      </c>
      <c r="Z19" s="67" t="n">
        <v>17</v>
      </c>
      <c r="AA19" s="67" t="n">
        <v>703</v>
      </c>
      <c r="AB19" s="67" t="n">
        <v>0</v>
      </c>
      <c r="AC19" s="67" t="n">
        <v>22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699</v>
      </c>
      <c r="D20" s="67" t="n">
        <v>567</v>
      </c>
      <c r="E20" s="67" t="n">
        <v>0</v>
      </c>
      <c r="F20" s="67" t="n">
        <v>0</v>
      </c>
      <c r="G20" s="67" t="n">
        <v>132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699</v>
      </c>
      <c r="W20" s="67" t="n">
        <v>699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2125</v>
      </c>
      <c r="D21" s="67" t="n">
        <v>2085</v>
      </c>
      <c r="E21" s="67" t="n">
        <v>4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2125</v>
      </c>
      <c r="W21" s="67" t="n">
        <v>2125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629</v>
      </c>
      <c r="D22" s="73" t="n">
        <v>629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629</v>
      </c>
      <c r="W22" s="73" t="n">
        <v>616</v>
      </c>
      <c r="X22" s="73" t="n">
        <v>13</v>
      </c>
      <c r="Y22" s="73" t="n">
        <v>0</v>
      </c>
      <c r="Z22" s="73" t="n">
        <v>0</v>
      </c>
      <c r="AA22" s="73" t="n">
        <v>13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589</v>
      </c>
      <c r="D23" s="67" t="n">
        <v>589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589</v>
      </c>
      <c r="W23" s="67" t="n">
        <v>576</v>
      </c>
      <c r="X23" s="67" t="n">
        <v>13</v>
      </c>
      <c r="Y23" s="67" t="n">
        <v>0</v>
      </c>
      <c r="Z23" s="67" t="n">
        <v>0</v>
      </c>
      <c r="AA23" s="67" t="n">
        <v>13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40</v>
      </c>
      <c r="D26" s="67" t="n">
        <v>4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40</v>
      </c>
      <c r="W26" s="67" t="n">
        <v>4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507</v>
      </c>
      <c r="D27" s="73" t="n">
        <v>564</v>
      </c>
      <c r="E27" s="73" t="n">
        <v>0</v>
      </c>
      <c r="F27" s="73" t="n">
        <v>271</v>
      </c>
      <c r="G27" s="73" t="n">
        <v>0</v>
      </c>
      <c r="H27" s="73" t="n">
        <v>0</v>
      </c>
      <c r="I27" s="73" t="n">
        <v>44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232</v>
      </c>
      <c r="S27" s="73" t="n">
        <v>0</v>
      </c>
      <c r="T27" s="73" t="n">
        <v>0</v>
      </c>
      <c r="U27" s="73" t="n">
        <v>0</v>
      </c>
      <c r="V27" s="73" t="n">
        <v>1507</v>
      </c>
      <c r="W27" s="73" t="n">
        <v>1067</v>
      </c>
      <c r="X27" s="73" t="n">
        <v>440</v>
      </c>
      <c r="Y27" s="73" t="n">
        <v>0</v>
      </c>
      <c r="Z27" s="73" t="n">
        <v>0</v>
      </c>
      <c r="AA27" s="73" t="n">
        <v>44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1067</v>
      </c>
      <c r="D28" s="67" t="n">
        <v>564</v>
      </c>
      <c r="E28" s="67" t="n">
        <v>0</v>
      </c>
      <c r="F28" s="67" t="n">
        <v>271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232</v>
      </c>
      <c r="S28" s="67" t="n">
        <v>0</v>
      </c>
      <c r="T28" s="67" t="n">
        <v>0</v>
      </c>
      <c r="U28" s="67" t="n">
        <v>0</v>
      </c>
      <c r="V28" s="67" t="n">
        <v>1067</v>
      </c>
      <c r="W28" s="67" t="n">
        <v>1067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44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44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440</v>
      </c>
      <c r="W29" s="67" t="n">
        <v>0</v>
      </c>
      <c r="X29" s="67" t="n">
        <v>440</v>
      </c>
      <c r="Y29" s="67" t="n">
        <v>0</v>
      </c>
      <c r="Z29" s="67" t="n">
        <v>0</v>
      </c>
      <c r="AA29" s="67" t="n">
        <v>44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93</v>
      </c>
      <c r="D30" s="73" t="n">
        <v>93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93</v>
      </c>
      <c r="W30" s="73" t="n">
        <v>93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93</v>
      </c>
      <c r="D31" s="67" t="n">
        <v>93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93</v>
      </c>
      <c r="W31" s="67" t="n">
        <v>93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026</v>
      </c>
      <c r="D32" s="73" t="n">
        <v>1026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026</v>
      </c>
      <c r="W32" s="73" t="n">
        <v>833</v>
      </c>
      <c r="X32" s="73" t="n">
        <v>193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193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467</v>
      </c>
      <c r="D33" s="67" t="n">
        <v>467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467</v>
      </c>
      <c r="W33" s="67" t="n">
        <v>467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559</v>
      </c>
      <c r="D35" s="67" t="n">
        <v>559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559</v>
      </c>
      <c r="W35" s="67" t="n">
        <v>366</v>
      </c>
      <c r="X35" s="67" t="n">
        <v>193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193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3025</v>
      </c>
      <c r="D36" s="73" t="n">
        <v>1432</v>
      </c>
      <c r="E36" s="73" t="n">
        <v>0</v>
      </c>
      <c r="F36" s="73" t="n">
        <v>0</v>
      </c>
      <c r="G36" s="73" t="n">
        <v>758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835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3025</v>
      </c>
      <c r="W36" s="73" t="n">
        <v>1147</v>
      </c>
      <c r="X36" s="73" t="n">
        <v>1878</v>
      </c>
      <c r="Y36" s="73" t="n">
        <v>0</v>
      </c>
      <c r="Z36" s="73" t="n">
        <v>0</v>
      </c>
      <c r="AA36" s="73" t="n">
        <v>1878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1672</v>
      </c>
      <c r="D37" s="67" t="n">
        <v>914</v>
      </c>
      <c r="E37" s="67" t="n">
        <v>0</v>
      </c>
      <c r="F37" s="67" t="n">
        <v>0</v>
      </c>
      <c r="G37" s="67" t="n">
        <v>758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1672</v>
      </c>
      <c r="W37" s="67" t="n">
        <v>752</v>
      </c>
      <c r="X37" s="67" t="n">
        <v>920</v>
      </c>
      <c r="Y37" s="67" t="n">
        <v>0</v>
      </c>
      <c r="Z37" s="67" t="n">
        <v>0</v>
      </c>
      <c r="AA37" s="67" t="n">
        <v>92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518</v>
      </c>
      <c r="D38" s="67" t="n">
        <v>51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518</v>
      </c>
      <c r="W38" s="67" t="n">
        <v>395</v>
      </c>
      <c r="X38" s="67" t="n">
        <v>123</v>
      </c>
      <c r="Y38" s="67" t="n">
        <v>0</v>
      </c>
      <c r="Z38" s="67" t="n">
        <v>0</v>
      </c>
      <c r="AA38" s="67" t="n">
        <v>123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835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835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835</v>
      </c>
      <c r="W39" s="67" t="n">
        <v>0</v>
      </c>
      <c r="X39" s="67" t="n">
        <v>835</v>
      </c>
      <c r="Y39" s="67" t="n">
        <v>0</v>
      </c>
      <c r="Z39" s="67" t="n">
        <v>0</v>
      </c>
      <c r="AA39" s="67" t="n">
        <v>835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10639</v>
      </c>
      <c r="D40" s="73" t="n">
        <v>3605</v>
      </c>
      <c r="E40" s="73" t="n">
        <v>0</v>
      </c>
      <c r="F40" s="73" t="n">
        <v>0</v>
      </c>
      <c r="G40" s="73" t="n">
        <v>513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73" t="n">
        <v>1124</v>
      </c>
      <c r="N40" s="73" t="n">
        <v>0</v>
      </c>
      <c r="O40" s="73" t="n">
        <v>0</v>
      </c>
      <c r="P40" s="73" t="n">
        <v>0</v>
      </c>
      <c r="Q40" s="73" t="n">
        <v>1057</v>
      </c>
      <c r="R40" s="73" t="n">
        <v>4175</v>
      </c>
      <c r="S40" s="73" t="n">
        <v>0</v>
      </c>
      <c r="T40" s="73" t="n">
        <v>0</v>
      </c>
      <c r="U40" s="73" t="n">
        <v>165</v>
      </c>
      <c r="V40" s="73" t="n">
        <v>10639</v>
      </c>
      <c r="W40" s="73" t="n">
        <v>4091</v>
      </c>
      <c r="X40" s="73" t="n">
        <v>6548</v>
      </c>
      <c r="Y40" s="73" t="n">
        <v>0</v>
      </c>
      <c r="Z40" s="73" t="n">
        <v>1603</v>
      </c>
      <c r="AA40" s="73" t="n">
        <v>4945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1243</v>
      </c>
      <c r="D41" s="67" t="n">
        <v>119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124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1243</v>
      </c>
      <c r="W41" s="67" t="n">
        <v>119</v>
      </c>
      <c r="X41" s="67" t="n">
        <v>1124</v>
      </c>
      <c r="Y41" s="67" t="n">
        <v>0</v>
      </c>
      <c r="Z41" s="67" t="n">
        <v>0</v>
      </c>
      <c r="AA41" s="67" t="n">
        <v>1124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1832</v>
      </c>
      <c r="D42" s="67" t="n">
        <v>775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1057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1832</v>
      </c>
      <c r="W42" s="67" t="n">
        <v>664</v>
      </c>
      <c r="X42" s="67" t="n">
        <v>1168</v>
      </c>
      <c r="Y42" s="67" t="n">
        <v>0</v>
      </c>
      <c r="Z42" s="67" t="n">
        <v>0</v>
      </c>
      <c r="AA42" s="67" t="n">
        <v>1168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552</v>
      </c>
      <c r="D43" s="67" t="n">
        <v>55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552</v>
      </c>
      <c r="W43" s="67" t="n">
        <v>552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45</v>
      </c>
      <c r="D44" s="67" t="n">
        <v>0</v>
      </c>
      <c r="E44" s="67" t="n">
        <v>0</v>
      </c>
      <c r="F44" s="67" t="n">
        <v>0</v>
      </c>
      <c r="G44" s="67" t="n">
        <v>45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45</v>
      </c>
      <c r="W44" s="67" t="n">
        <v>45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304</v>
      </c>
      <c r="D45" s="67" t="n">
        <v>707</v>
      </c>
      <c r="E45" s="67" t="n">
        <v>0</v>
      </c>
      <c r="F45" s="67" t="n">
        <v>0</v>
      </c>
      <c r="G45" s="67" t="n">
        <v>432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165</v>
      </c>
      <c r="V45" s="67" t="n">
        <v>1304</v>
      </c>
      <c r="W45" s="67" t="n">
        <v>707</v>
      </c>
      <c r="X45" s="67" t="n">
        <v>597</v>
      </c>
      <c r="Y45" s="67" t="n">
        <v>0</v>
      </c>
      <c r="Z45" s="67" t="n">
        <v>0</v>
      </c>
      <c r="AA45" s="67" t="n">
        <v>597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2685</v>
      </c>
      <c r="D46" s="67" t="n">
        <v>1046</v>
      </c>
      <c r="E46" s="67" t="n">
        <v>0</v>
      </c>
      <c r="F46" s="67" t="n">
        <v>0</v>
      </c>
      <c r="G46" s="67" t="n">
        <v>36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1603</v>
      </c>
      <c r="S46" s="67" t="n">
        <v>0</v>
      </c>
      <c r="T46" s="67" t="n">
        <v>0</v>
      </c>
      <c r="U46" s="67" t="n">
        <v>0</v>
      </c>
      <c r="V46" s="67" t="n">
        <v>2685</v>
      </c>
      <c r="W46" s="67" t="n">
        <v>1063</v>
      </c>
      <c r="X46" s="67" t="n">
        <v>1622</v>
      </c>
      <c r="Y46" s="67" t="n">
        <v>0</v>
      </c>
      <c r="Z46" s="67" t="n">
        <v>1603</v>
      </c>
      <c r="AA46" s="67" t="n">
        <v>19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2978</v>
      </c>
      <c r="D47" s="129" t="n">
        <v>40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2572</v>
      </c>
      <c r="S47" s="129" t="n">
        <v>0</v>
      </c>
      <c r="T47" s="129" t="n">
        <v>0</v>
      </c>
      <c r="U47" s="129" t="n">
        <v>0</v>
      </c>
      <c r="V47" s="129" t="n">
        <v>2978</v>
      </c>
      <c r="W47" s="129" t="n">
        <v>941</v>
      </c>
      <c r="X47" s="129" t="n">
        <v>2037</v>
      </c>
      <c r="Y47" s="129" t="n">
        <v>0</v>
      </c>
      <c r="Z47" s="129" t="n">
        <v>0</v>
      </c>
      <c r="AA47" s="129" t="n">
        <v>2037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8032</v>
      </c>
      <c r="D48" s="73" t="n">
        <v>1784</v>
      </c>
      <c r="E48" s="73" t="n">
        <v>5174</v>
      </c>
      <c r="F48" s="73" t="n">
        <v>0</v>
      </c>
      <c r="G48" s="73" t="n">
        <v>0</v>
      </c>
      <c r="H48" s="73" t="n">
        <v>669</v>
      </c>
      <c r="I48" s="73" t="n">
        <v>0</v>
      </c>
      <c r="J48" s="73" t="n">
        <v>0</v>
      </c>
      <c r="K48" s="73" t="n">
        <v>0</v>
      </c>
      <c r="L48" s="73" t="n">
        <v>405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8032</v>
      </c>
      <c r="W48" s="73" t="n">
        <v>549</v>
      </c>
      <c r="X48" s="73" t="n">
        <v>7483</v>
      </c>
      <c r="Y48" s="73" t="n">
        <v>0</v>
      </c>
      <c r="Z48" s="73" t="n">
        <v>5474</v>
      </c>
      <c r="AA48" s="73" t="n">
        <v>2009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2064</v>
      </c>
      <c r="D49" s="67" t="n">
        <v>1395</v>
      </c>
      <c r="E49" s="67" t="n">
        <v>0</v>
      </c>
      <c r="F49" s="67" t="n">
        <v>0</v>
      </c>
      <c r="G49" s="67" t="n">
        <v>0</v>
      </c>
      <c r="H49" s="67" t="n">
        <v>669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064</v>
      </c>
      <c r="W49" s="67" t="n">
        <v>160</v>
      </c>
      <c r="X49" s="67" t="n">
        <v>1904</v>
      </c>
      <c r="Y49" s="67" t="n">
        <v>0</v>
      </c>
      <c r="Z49" s="67" t="n">
        <v>1235</v>
      </c>
      <c r="AA49" s="67" t="n">
        <v>669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5968</v>
      </c>
      <c r="D50" s="67" t="n">
        <v>389</v>
      </c>
      <c r="E50" s="67" t="n">
        <v>5174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405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5968</v>
      </c>
      <c r="W50" s="67" t="n">
        <v>389</v>
      </c>
      <c r="X50" s="67" t="n">
        <v>5579</v>
      </c>
      <c r="Y50" s="67" t="n">
        <v>0</v>
      </c>
      <c r="Z50" s="67" t="n">
        <v>4239</v>
      </c>
      <c r="AA50" s="67" t="n">
        <v>134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1775</v>
      </c>
      <c r="D53" s="73" t="n">
        <v>1730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45</v>
      </c>
      <c r="V53" s="73" t="n">
        <v>1775</v>
      </c>
      <c r="W53" s="73" t="n">
        <v>1775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1052</v>
      </c>
      <c r="D55" s="67" t="n">
        <v>1052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1052</v>
      </c>
      <c r="W55" s="67" t="n">
        <v>1052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233</v>
      </c>
      <c r="D57" s="67" t="n">
        <v>233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233</v>
      </c>
      <c r="W57" s="67" t="n">
        <v>233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490</v>
      </c>
      <c r="D58" s="67" t="n">
        <v>445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45</v>
      </c>
      <c r="V58" s="67" t="n">
        <v>490</v>
      </c>
      <c r="W58" s="67" t="n">
        <v>490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S5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46487</v>
      </c>
      <c r="D9" s="137" t="n">
        <v>234565</v>
      </c>
      <c r="E9" s="137" t="n">
        <v>17160</v>
      </c>
      <c r="F9" s="137" t="n">
        <v>8151</v>
      </c>
      <c r="G9" s="137" t="n">
        <v>10139</v>
      </c>
      <c r="H9" s="137" t="n">
        <v>2528</v>
      </c>
      <c r="I9" s="137" t="n">
        <v>18323</v>
      </c>
      <c r="J9" s="137" t="n">
        <v>5266</v>
      </c>
      <c r="K9" s="137" t="n">
        <v>0</v>
      </c>
      <c r="L9" s="137" t="n">
        <v>6409</v>
      </c>
      <c r="M9" s="137" t="n">
        <v>18933</v>
      </c>
      <c r="N9" s="137" t="n">
        <v>0</v>
      </c>
      <c r="O9" s="137" t="n">
        <v>35</v>
      </c>
      <c r="P9" s="137" t="n">
        <v>5876</v>
      </c>
      <c r="Q9" s="137" t="n">
        <v>35990</v>
      </c>
      <c r="R9" s="137" t="n">
        <v>29050</v>
      </c>
      <c r="S9" s="137" t="n">
        <v>13025</v>
      </c>
      <c r="T9" s="137" t="n">
        <v>18843</v>
      </c>
      <c r="U9" s="137" t="n">
        <v>22194</v>
      </c>
      <c r="V9" s="138" t="n">
        <v>446487</v>
      </c>
      <c r="W9" s="137" t="n">
        <v>240491</v>
      </c>
      <c r="X9" s="137" t="n">
        <v>205996</v>
      </c>
      <c r="Y9" s="137" t="n">
        <v>242</v>
      </c>
      <c r="Z9" s="137" t="n">
        <v>70218</v>
      </c>
      <c r="AA9" s="137" t="n">
        <v>131033</v>
      </c>
      <c r="AB9" s="137" t="n">
        <v>27</v>
      </c>
      <c r="AC9" s="137" t="n">
        <v>4476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347922</v>
      </c>
      <c r="D10" s="137" t="n">
        <v>194878</v>
      </c>
      <c r="E10" s="137" t="n">
        <v>11986</v>
      </c>
      <c r="F10" s="137" t="n">
        <v>7235</v>
      </c>
      <c r="G10" s="137" t="n">
        <v>4379</v>
      </c>
      <c r="H10" s="137" t="n">
        <v>323</v>
      </c>
      <c r="I10" s="137" t="n">
        <v>6671</v>
      </c>
      <c r="J10" s="137" t="n">
        <v>2482</v>
      </c>
      <c r="K10" s="137" t="n">
        <v>0</v>
      </c>
      <c r="L10" s="137" t="n">
        <v>5715</v>
      </c>
      <c r="M10" s="137" t="n">
        <v>17401</v>
      </c>
      <c r="N10" s="137" t="n">
        <v>0</v>
      </c>
      <c r="O10" s="137" t="n">
        <v>35</v>
      </c>
      <c r="P10" s="137" t="n">
        <v>5844</v>
      </c>
      <c r="Q10" s="137" t="n">
        <v>28177</v>
      </c>
      <c r="R10" s="137" t="n">
        <v>17594</v>
      </c>
      <c r="S10" s="137" t="n">
        <v>12787</v>
      </c>
      <c r="T10" s="137" t="n">
        <v>16969</v>
      </c>
      <c r="U10" s="137" t="n">
        <v>15446</v>
      </c>
      <c r="V10" s="138" t="n">
        <v>347922</v>
      </c>
      <c r="W10" s="137" t="n">
        <v>200127</v>
      </c>
      <c r="X10" s="137" t="n">
        <v>147795</v>
      </c>
      <c r="Y10" s="137" t="n">
        <v>48</v>
      </c>
      <c r="Z10" s="137" t="n">
        <v>46483</v>
      </c>
      <c r="AA10" s="137" t="n">
        <v>96954</v>
      </c>
      <c r="AB10" s="137" t="n">
        <v>27</v>
      </c>
      <c r="AC10" s="137" t="n">
        <v>4283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98565</v>
      </c>
      <c r="D11" s="139" t="n">
        <v>39687</v>
      </c>
      <c r="E11" s="139" t="n">
        <v>5174</v>
      </c>
      <c r="F11" s="139" t="n">
        <v>916</v>
      </c>
      <c r="G11" s="139" t="n">
        <v>5760</v>
      </c>
      <c r="H11" s="139" t="n">
        <v>2205</v>
      </c>
      <c r="I11" s="139" t="n">
        <v>11652</v>
      </c>
      <c r="J11" s="139" t="n">
        <v>2784</v>
      </c>
      <c r="K11" s="139" t="n">
        <v>0</v>
      </c>
      <c r="L11" s="139" t="n">
        <v>694</v>
      </c>
      <c r="M11" s="139" t="n">
        <v>1532</v>
      </c>
      <c r="N11" s="139" t="n">
        <v>0</v>
      </c>
      <c r="O11" s="139" t="n">
        <v>0</v>
      </c>
      <c r="P11" s="139" t="n">
        <v>32</v>
      </c>
      <c r="Q11" s="139" t="n">
        <v>7813</v>
      </c>
      <c r="R11" s="139" t="n">
        <v>11456</v>
      </c>
      <c r="S11" s="139" t="n">
        <v>238</v>
      </c>
      <c r="T11" s="139" t="n">
        <v>1874</v>
      </c>
      <c r="U11" s="139" t="n">
        <v>6748</v>
      </c>
      <c r="V11" s="140" t="n">
        <v>98565</v>
      </c>
      <c r="W11" s="139" t="n">
        <v>40364</v>
      </c>
      <c r="X11" s="139" t="n">
        <v>58201</v>
      </c>
      <c r="Y11" s="139" t="n">
        <v>194</v>
      </c>
      <c r="Z11" s="139" t="n">
        <v>23735</v>
      </c>
      <c r="AA11" s="139" t="n">
        <v>34079</v>
      </c>
      <c r="AB11" s="139" t="n">
        <v>0</v>
      </c>
      <c r="AC11" s="139" t="n">
        <v>19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76226</v>
      </c>
      <c r="D12" s="137" t="n">
        <v>48644</v>
      </c>
      <c r="E12" s="137" t="n">
        <v>3974</v>
      </c>
      <c r="F12" s="137" t="n">
        <v>2693</v>
      </c>
      <c r="G12" s="137" t="n">
        <v>398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5113</v>
      </c>
      <c r="M12" s="137" t="n">
        <v>288</v>
      </c>
      <c r="N12" s="137" t="n">
        <v>0</v>
      </c>
      <c r="O12" s="137" t="n">
        <v>0</v>
      </c>
      <c r="P12" s="137" t="n">
        <v>2886</v>
      </c>
      <c r="Q12" s="137" t="n">
        <v>728</v>
      </c>
      <c r="R12" s="137" t="n">
        <v>3934</v>
      </c>
      <c r="S12" s="137" t="n">
        <v>5242</v>
      </c>
      <c r="T12" s="137" t="n">
        <v>58</v>
      </c>
      <c r="U12" s="137" t="n">
        <v>1889</v>
      </c>
      <c r="V12" s="138" t="n">
        <v>76226</v>
      </c>
      <c r="W12" s="137" t="n">
        <v>47279</v>
      </c>
      <c r="X12" s="137" t="n">
        <v>28947</v>
      </c>
      <c r="Y12" s="137" t="n">
        <v>0</v>
      </c>
      <c r="Z12" s="137" t="n">
        <v>3824</v>
      </c>
      <c r="AA12" s="137" t="n">
        <v>21535</v>
      </c>
      <c r="AB12" s="137" t="n">
        <v>27</v>
      </c>
      <c r="AC12" s="137" t="n">
        <v>3561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64990</v>
      </c>
      <c r="D13" s="137" t="n">
        <v>29472</v>
      </c>
      <c r="E13" s="137" t="n">
        <v>6048</v>
      </c>
      <c r="F13" s="137" t="n">
        <v>394</v>
      </c>
      <c r="G13" s="137" t="n">
        <v>308</v>
      </c>
      <c r="H13" s="137" t="n">
        <v>0</v>
      </c>
      <c r="I13" s="137" t="n">
        <v>0</v>
      </c>
      <c r="J13" s="137" t="n">
        <v>1510</v>
      </c>
      <c r="K13" s="137" t="n">
        <v>0</v>
      </c>
      <c r="L13" s="137" t="n">
        <v>300</v>
      </c>
      <c r="M13" s="137" t="n">
        <v>2579</v>
      </c>
      <c r="N13" s="137" t="n">
        <v>0</v>
      </c>
      <c r="O13" s="137" t="n">
        <v>0</v>
      </c>
      <c r="P13" s="137" t="n">
        <v>155</v>
      </c>
      <c r="Q13" s="137" t="n">
        <v>9036</v>
      </c>
      <c r="R13" s="137" t="n">
        <v>8893</v>
      </c>
      <c r="S13" s="137" t="n">
        <v>4021</v>
      </c>
      <c r="T13" s="137" t="n">
        <v>1175</v>
      </c>
      <c r="U13" s="137" t="n">
        <v>1099</v>
      </c>
      <c r="V13" s="138" t="n">
        <v>64990</v>
      </c>
      <c r="W13" s="137" t="n">
        <v>34421</v>
      </c>
      <c r="X13" s="137" t="n">
        <v>30569</v>
      </c>
      <c r="Y13" s="137" t="n">
        <v>0</v>
      </c>
      <c r="Z13" s="137" t="n">
        <v>14846</v>
      </c>
      <c r="AA13" s="137" t="n">
        <v>15602</v>
      </c>
      <c r="AB13" s="137" t="n">
        <v>0</v>
      </c>
      <c r="AC13" s="137" t="n">
        <v>121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12794</v>
      </c>
      <c r="D14" s="137" t="n">
        <v>62547</v>
      </c>
      <c r="E14" s="137" t="n">
        <v>0</v>
      </c>
      <c r="F14" s="137" t="n">
        <v>1429</v>
      </c>
      <c r="G14" s="137" t="n">
        <v>628</v>
      </c>
      <c r="H14" s="137" t="n">
        <v>207</v>
      </c>
      <c r="I14" s="137" t="n">
        <v>3407</v>
      </c>
      <c r="J14" s="137" t="n">
        <v>102</v>
      </c>
      <c r="K14" s="137" t="n">
        <v>0</v>
      </c>
      <c r="L14" s="137" t="n">
        <v>56</v>
      </c>
      <c r="M14" s="137" t="n">
        <v>10313</v>
      </c>
      <c r="N14" s="137" t="n">
        <v>0</v>
      </c>
      <c r="O14" s="137" t="n">
        <v>0</v>
      </c>
      <c r="P14" s="137" t="n">
        <v>0</v>
      </c>
      <c r="Q14" s="137" t="n">
        <v>10860</v>
      </c>
      <c r="R14" s="137" t="n">
        <v>2062</v>
      </c>
      <c r="S14" s="137" t="n">
        <v>2500</v>
      </c>
      <c r="T14" s="137" t="n">
        <v>10945</v>
      </c>
      <c r="U14" s="137" t="n">
        <v>7738</v>
      </c>
      <c r="V14" s="138" t="n">
        <v>112794</v>
      </c>
      <c r="W14" s="137" t="n">
        <v>58048</v>
      </c>
      <c r="X14" s="137" t="n">
        <v>54746</v>
      </c>
      <c r="Y14" s="137" t="n">
        <v>0</v>
      </c>
      <c r="Z14" s="137" t="n">
        <v>15031</v>
      </c>
      <c r="AA14" s="137" t="n">
        <v>39465</v>
      </c>
      <c r="AB14" s="137" t="n">
        <v>0</v>
      </c>
      <c r="AC14" s="137" t="n">
        <v>250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5618</v>
      </c>
      <c r="D15" s="137" t="n">
        <v>4629</v>
      </c>
      <c r="E15" s="137" t="n">
        <v>186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5618</v>
      </c>
      <c r="W15" s="137" t="n">
        <v>5185</v>
      </c>
      <c r="X15" s="137" t="n">
        <v>433</v>
      </c>
      <c r="Y15" s="137" t="n">
        <v>0</v>
      </c>
      <c r="Z15" s="137" t="n">
        <v>0</v>
      </c>
      <c r="AA15" s="137" t="n">
        <v>286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17696</v>
      </c>
      <c r="D16" s="137" t="n">
        <v>9296</v>
      </c>
      <c r="E16" s="137" t="n">
        <v>381</v>
      </c>
      <c r="F16" s="137" t="n">
        <v>345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411</v>
      </c>
      <c r="R16" s="137" t="n">
        <v>516</v>
      </c>
      <c r="S16" s="137" t="n">
        <v>272</v>
      </c>
      <c r="T16" s="137" t="n">
        <v>381</v>
      </c>
      <c r="U16" s="137" t="n">
        <v>4191</v>
      </c>
      <c r="V16" s="138" t="n">
        <v>17696</v>
      </c>
      <c r="W16" s="137" t="n">
        <v>11259</v>
      </c>
      <c r="X16" s="137" t="n">
        <v>6437</v>
      </c>
      <c r="Y16" s="137" t="n">
        <v>0</v>
      </c>
      <c r="Z16" s="137" t="n">
        <v>3994</v>
      </c>
      <c r="AA16" s="137" t="n">
        <v>2427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18815</v>
      </c>
      <c r="D17" s="137" t="n">
        <v>13084</v>
      </c>
      <c r="E17" s="137" t="n">
        <v>0</v>
      </c>
      <c r="F17" s="137" t="n">
        <v>637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035</v>
      </c>
      <c r="N17" s="137" t="n">
        <v>0</v>
      </c>
      <c r="O17" s="137" t="n">
        <v>0</v>
      </c>
      <c r="P17" s="137" t="n">
        <v>2019</v>
      </c>
      <c r="Q17" s="137" t="n">
        <v>23</v>
      </c>
      <c r="R17" s="137" t="n">
        <v>525</v>
      </c>
      <c r="S17" s="137" t="n">
        <v>106</v>
      </c>
      <c r="T17" s="137" t="n">
        <v>0</v>
      </c>
      <c r="U17" s="137" t="n">
        <v>0</v>
      </c>
      <c r="V17" s="138" t="n">
        <v>18815</v>
      </c>
      <c r="W17" s="137" t="n">
        <v>14520</v>
      </c>
      <c r="X17" s="137" t="n">
        <v>4295</v>
      </c>
      <c r="Y17" s="137" t="n">
        <v>0</v>
      </c>
      <c r="Z17" s="137" t="n">
        <v>122</v>
      </c>
      <c r="AA17" s="137" t="n">
        <v>4073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8936</v>
      </c>
      <c r="D18" s="137" t="n">
        <v>10604</v>
      </c>
      <c r="E18" s="137" t="n">
        <v>252</v>
      </c>
      <c r="F18" s="137" t="n">
        <v>708</v>
      </c>
      <c r="G18" s="137" t="n">
        <v>2498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810</v>
      </c>
      <c r="S18" s="137" t="n">
        <v>215</v>
      </c>
      <c r="T18" s="137" t="n">
        <v>3274</v>
      </c>
      <c r="U18" s="137" t="n">
        <v>12</v>
      </c>
      <c r="V18" s="138" t="n">
        <v>18936</v>
      </c>
      <c r="W18" s="137" t="n">
        <v>11359</v>
      </c>
      <c r="X18" s="137" t="n">
        <v>7577</v>
      </c>
      <c r="Y18" s="137" t="n">
        <v>48</v>
      </c>
      <c r="Z18" s="137" t="n">
        <v>3493</v>
      </c>
      <c r="AA18" s="137" t="n">
        <v>3999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7629</v>
      </c>
      <c r="D19" s="137" t="n">
        <v>8948</v>
      </c>
      <c r="E19" s="137" t="n">
        <v>1105</v>
      </c>
      <c r="F19" s="137" t="n">
        <v>551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000</v>
      </c>
      <c r="N19" s="137" t="n">
        <v>0</v>
      </c>
      <c r="O19" s="137" t="n">
        <v>0</v>
      </c>
      <c r="P19" s="137" t="n">
        <v>229</v>
      </c>
      <c r="Q19" s="137" t="n">
        <v>0</v>
      </c>
      <c r="R19" s="137" t="n">
        <v>440</v>
      </c>
      <c r="S19" s="137" t="n">
        <v>223</v>
      </c>
      <c r="T19" s="137" t="n">
        <v>1136</v>
      </c>
      <c r="U19" s="137" t="n">
        <v>323</v>
      </c>
      <c r="V19" s="138" t="n">
        <v>17629</v>
      </c>
      <c r="W19" s="137" t="n">
        <v>9580</v>
      </c>
      <c r="X19" s="137" t="n">
        <v>8049</v>
      </c>
      <c r="Y19" s="137" t="n">
        <v>0</v>
      </c>
      <c r="Z19" s="137" t="n">
        <v>940</v>
      </c>
      <c r="AA19" s="137" t="n">
        <v>7058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8514</v>
      </c>
      <c r="D20" s="137" t="n">
        <v>1820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5953</v>
      </c>
      <c r="R20" s="137" t="n">
        <v>414</v>
      </c>
      <c r="S20" s="137" t="n">
        <v>0</v>
      </c>
      <c r="T20" s="137" t="n">
        <v>0</v>
      </c>
      <c r="U20" s="137" t="n">
        <v>63</v>
      </c>
      <c r="V20" s="138" t="n">
        <v>8514</v>
      </c>
      <c r="W20" s="137" t="n">
        <v>2522</v>
      </c>
      <c r="X20" s="137" t="n">
        <v>5992</v>
      </c>
      <c r="Y20" s="137" t="n">
        <v>0</v>
      </c>
      <c r="Z20" s="137" t="n">
        <v>4233</v>
      </c>
      <c r="AA20" s="137" t="n">
        <v>175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6704</v>
      </c>
      <c r="D21" s="137" t="n">
        <v>5834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6704</v>
      </c>
      <c r="W21" s="137" t="n">
        <v>5954</v>
      </c>
      <c r="X21" s="137" t="n">
        <v>750</v>
      </c>
      <c r="Y21" s="137" t="n">
        <v>0</v>
      </c>
      <c r="Z21" s="137" t="n">
        <v>0</v>
      </c>
      <c r="AA21" s="137" t="n">
        <v>750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3414</v>
      </c>
      <c r="D22" s="141" t="n">
        <v>3382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3414</v>
      </c>
      <c r="W22" s="141" t="n">
        <v>3139</v>
      </c>
      <c r="X22" s="141" t="n">
        <v>275</v>
      </c>
      <c r="Y22" s="141" t="n">
        <v>0</v>
      </c>
      <c r="Z22" s="141" t="n">
        <v>262</v>
      </c>
      <c r="AA22" s="141" t="n">
        <v>13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1715</v>
      </c>
      <c r="D23" s="137" t="n">
        <v>1683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1715</v>
      </c>
      <c r="W23" s="137" t="n">
        <v>1702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518</v>
      </c>
      <c r="D25" s="137" t="n">
        <v>518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518</v>
      </c>
      <c r="W25" s="137" t="n">
        <v>518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792</v>
      </c>
      <c r="D26" s="137" t="n">
        <v>792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792</v>
      </c>
      <c r="W26" s="137" t="n">
        <v>792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185</v>
      </c>
      <c r="D27" s="141" t="n">
        <v>1201</v>
      </c>
      <c r="E27" s="141" t="n">
        <v>0</v>
      </c>
      <c r="F27" s="141" t="n">
        <v>271</v>
      </c>
      <c r="G27" s="141" t="n">
        <v>41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32</v>
      </c>
      <c r="S27" s="141" t="n">
        <v>0</v>
      </c>
      <c r="T27" s="141" t="n">
        <v>0</v>
      </c>
      <c r="U27" s="141" t="n">
        <v>0</v>
      </c>
      <c r="V27" s="142" t="n">
        <v>2185</v>
      </c>
      <c r="W27" s="141" t="n">
        <v>1745</v>
      </c>
      <c r="X27" s="141" t="n">
        <v>440</v>
      </c>
      <c r="Y27" s="141" t="n">
        <v>0</v>
      </c>
      <c r="Z27" s="141" t="n">
        <v>0</v>
      </c>
      <c r="AA27" s="141" t="n">
        <v>44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214</v>
      </c>
      <c r="D28" s="137" t="n">
        <v>711</v>
      </c>
      <c r="E28" s="137" t="n">
        <v>0</v>
      </c>
      <c r="F28" s="137" t="n">
        <v>271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0</v>
      </c>
      <c r="V28" s="138" t="n">
        <v>1214</v>
      </c>
      <c r="W28" s="137" t="n">
        <v>1214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971</v>
      </c>
      <c r="D29" s="137" t="n">
        <v>490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971</v>
      </c>
      <c r="W29" s="137" t="n">
        <v>531</v>
      </c>
      <c r="X29" s="137" t="n">
        <v>440</v>
      </c>
      <c r="Y29" s="137" t="n">
        <v>0</v>
      </c>
      <c r="Z29" s="137" t="n">
        <v>0</v>
      </c>
      <c r="AA29" s="137" t="n">
        <v>44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261</v>
      </c>
      <c r="D30" s="141" t="n">
        <v>261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261</v>
      </c>
      <c r="W30" s="141" t="n">
        <v>261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261</v>
      </c>
      <c r="D31" s="141" t="n">
        <v>261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261</v>
      </c>
      <c r="W31" s="141" t="n">
        <v>261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5790</v>
      </c>
      <c r="D32" s="141" t="n">
        <v>4194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5790</v>
      </c>
      <c r="W32" s="141" t="n">
        <v>4576</v>
      </c>
      <c r="X32" s="141" t="n">
        <v>1214</v>
      </c>
      <c r="Y32" s="141" t="n">
        <v>0</v>
      </c>
      <c r="Z32" s="141" t="n">
        <v>49</v>
      </c>
      <c r="AA32" s="141" t="n">
        <v>972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961</v>
      </c>
      <c r="D33" s="137" t="n">
        <v>1878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1961</v>
      </c>
      <c r="W33" s="137" t="n">
        <v>1961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016</v>
      </c>
      <c r="D34" s="137" t="n">
        <v>1095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2016</v>
      </c>
      <c r="W34" s="137" t="n">
        <v>1258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813</v>
      </c>
      <c r="D35" s="137" t="n">
        <v>1221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1813</v>
      </c>
      <c r="W35" s="137" t="n">
        <v>1357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5868</v>
      </c>
      <c r="D36" s="137" t="n">
        <v>2822</v>
      </c>
      <c r="E36" s="137" t="n">
        <v>0</v>
      </c>
      <c r="F36" s="137" t="n">
        <v>0</v>
      </c>
      <c r="G36" s="137" t="n">
        <v>758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1828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5868</v>
      </c>
      <c r="W36" s="137" t="n">
        <v>2651</v>
      </c>
      <c r="X36" s="137" t="n">
        <v>3217</v>
      </c>
      <c r="Y36" s="137" t="n">
        <v>0</v>
      </c>
      <c r="Z36" s="137" t="n">
        <v>0</v>
      </c>
      <c r="AA36" s="137" t="n">
        <v>3217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3836</v>
      </c>
      <c r="D37" s="137" t="n">
        <v>1625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99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3836</v>
      </c>
      <c r="W37" s="137" t="n">
        <v>1725</v>
      </c>
      <c r="X37" s="137" t="n">
        <v>2111</v>
      </c>
      <c r="Y37" s="137" t="n">
        <v>0</v>
      </c>
      <c r="Z37" s="137" t="n">
        <v>0</v>
      </c>
      <c r="AA37" s="137" t="n">
        <v>211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892</v>
      </c>
      <c r="D38" s="137" t="n">
        <v>892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892</v>
      </c>
      <c r="W38" s="137" t="n">
        <v>621</v>
      </c>
      <c r="X38" s="137" t="n">
        <v>271</v>
      </c>
      <c r="Y38" s="137" t="n">
        <v>0</v>
      </c>
      <c r="Z38" s="137" t="n">
        <v>0</v>
      </c>
      <c r="AA38" s="137" t="n">
        <v>27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140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140</v>
      </c>
      <c r="W39" s="137" t="n">
        <v>305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51700</v>
      </c>
      <c r="D40" s="141" t="n">
        <v>14701</v>
      </c>
      <c r="E40" s="141" t="n">
        <v>0</v>
      </c>
      <c r="F40" s="141" t="n">
        <v>0</v>
      </c>
      <c r="G40" s="141" t="n">
        <v>1857</v>
      </c>
      <c r="H40" s="141" t="n">
        <v>550</v>
      </c>
      <c r="I40" s="141" t="n">
        <v>9848</v>
      </c>
      <c r="J40" s="141" t="n">
        <v>486</v>
      </c>
      <c r="K40" s="141" t="n">
        <v>0</v>
      </c>
      <c r="L40" s="141" t="n">
        <v>289</v>
      </c>
      <c r="M40" s="141" t="n">
        <v>1151</v>
      </c>
      <c r="N40" s="141" t="n">
        <v>0</v>
      </c>
      <c r="O40" s="141" t="n">
        <v>0</v>
      </c>
      <c r="P40" s="141" t="n">
        <v>0</v>
      </c>
      <c r="Q40" s="141" t="n">
        <v>5931</v>
      </c>
      <c r="R40" s="141" t="n">
        <v>10145</v>
      </c>
      <c r="S40" s="141" t="n">
        <v>225</v>
      </c>
      <c r="T40" s="141" t="n">
        <v>92</v>
      </c>
      <c r="U40" s="141" t="n">
        <v>6425</v>
      </c>
      <c r="V40" s="142" t="n">
        <v>51700</v>
      </c>
      <c r="W40" s="141" t="n">
        <v>15609</v>
      </c>
      <c r="X40" s="141" t="n">
        <v>36091</v>
      </c>
      <c r="Y40" s="141" t="n">
        <v>194</v>
      </c>
      <c r="Z40" s="141" t="n">
        <v>16970</v>
      </c>
      <c r="AA40" s="141" t="n">
        <v>18927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982</v>
      </c>
      <c r="D41" s="137" t="n">
        <v>754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1982</v>
      </c>
      <c r="W41" s="137" t="n">
        <v>840</v>
      </c>
      <c r="X41" s="137" t="n">
        <v>1142</v>
      </c>
      <c r="Y41" s="137" t="n">
        <v>0</v>
      </c>
      <c r="Z41" s="137" t="n">
        <v>0</v>
      </c>
      <c r="AA41" s="137" t="n">
        <v>1142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4887</v>
      </c>
      <c r="D42" s="137" t="n">
        <v>283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0</v>
      </c>
      <c r="T42" s="137" t="n">
        <v>74</v>
      </c>
      <c r="U42" s="137" t="n">
        <v>648</v>
      </c>
      <c r="V42" s="138" t="n">
        <v>4887</v>
      </c>
      <c r="W42" s="137" t="n">
        <v>3055</v>
      </c>
      <c r="X42" s="137" t="n">
        <v>1832</v>
      </c>
      <c r="Y42" s="137" t="n">
        <v>0</v>
      </c>
      <c r="Z42" s="137" t="n">
        <v>0</v>
      </c>
      <c r="AA42" s="137" t="n">
        <v>1832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1749</v>
      </c>
      <c r="D43" s="137" t="n">
        <v>1326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1749</v>
      </c>
      <c r="W43" s="137" t="n">
        <v>1727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386</v>
      </c>
      <c r="D44" s="137" t="n">
        <v>267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386</v>
      </c>
      <c r="W44" s="137" t="n">
        <v>1036</v>
      </c>
      <c r="X44" s="137" t="n">
        <v>350</v>
      </c>
      <c r="Y44" s="137" t="n">
        <v>0</v>
      </c>
      <c r="Z44" s="137" t="n">
        <v>0</v>
      </c>
      <c r="AA44" s="137" t="n">
        <v>35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2151</v>
      </c>
      <c r="D45" s="137" t="n">
        <v>2000</v>
      </c>
      <c r="E45" s="137" t="n">
        <v>0</v>
      </c>
      <c r="F45" s="137" t="n">
        <v>0</v>
      </c>
      <c r="G45" s="137" t="n">
        <v>4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5816</v>
      </c>
      <c r="S45" s="137" t="n">
        <v>0</v>
      </c>
      <c r="T45" s="137" t="n">
        <v>0</v>
      </c>
      <c r="U45" s="137" t="n">
        <v>3903</v>
      </c>
      <c r="V45" s="138" t="n">
        <v>12151</v>
      </c>
      <c r="W45" s="137" t="n">
        <v>1736</v>
      </c>
      <c r="X45" s="137" t="n">
        <v>10415</v>
      </c>
      <c r="Y45" s="137" t="n">
        <v>194</v>
      </c>
      <c r="Z45" s="137" t="n">
        <v>9554</v>
      </c>
      <c r="AA45" s="137" t="n">
        <v>66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7375</v>
      </c>
      <c r="D46" s="137" t="n">
        <v>3242</v>
      </c>
      <c r="E46" s="137" t="n">
        <v>0</v>
      </c>
      <c r="F46" s="137" t="n">
        <v>0</v>
      </c>
      <c r="G46" s="137" t="n">
        <v>211</v>
      </c>
      <c r="H46" s="137" t="n">
        <v>408</v>
      </c>
      <c r="I46" s="137" t="n">
        <v>9706</v>
      </c>
      <c r="J46" s="137" t="n">
        <v>38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1603</v>
      </c>
      <c r="S46" s="137" t="n">
        <v>0</v>
      </c>
      <c r="T46" s="137" t="n">
        <v>0</v>
      </c>
      <c r="U46" s="137" t="n">
        <v>1825</v>
      </c>
      <c r="V46" s="138" t="n">
        <v>17375</v>
      </c>
      <c r="W46" s="137" t="n">
        <v>2276</v>
      </c>
      <c r="X46" s="137" t="n">
        <v>15099</v>
      </c>
      <c r="Y46" s="137" t="n">
        <v>0</v>
      </c>
      <c r="Z46" s="137" t="n">
        <v>2542</v>
      </c>
      <c r="AA46" s="137" t="n">
        <v>12557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2170</v>
      </c>
      <c r="D47" s="137" t="n">
        <v>4282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2170</v>
      </c>
      <c r="W47" s="137" t="n">
        <v>4939</v>
      </c>
      <c r="X47" s="137" t="n">
        <v>7231</v>
      </c>
      <c r="Y47" s="137" t="n">
        <v>0</v>
      </c>
      <c r="Z47" s="137" t="n">
        <v>4874</v>
      </c>
      <c r="AA47" s="137" t="n">
        <v>2357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6223</v>
      </c>
      <c r="D48" s="141" t="n">
        <v>4765</v>
      </c>
      <c r="E48" s="141" t="n">
        <v>5174</v>
      </c>
      <c r="F48" s="141" t="n">
        <v>104</v>
      </c>
      <c r="G48" s="141" t="n">
        <v>0</v>
      </c>
      <c r="H48" s="141" t="n">
        <v>1602</v>
      </c>
      <c r="I48" s="141" t="n">
        <v>710</v>
      </c>
      <c r="J48" s="141" t="n">
        <v>2249</v>
      </c>
      <c r="K48" s="141" t="n">
        <v>0</v>
      </c>
      <c r="L48" s="141" t="n">
        <v>405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16223</v>
      </c>
      <c r="W48" s="141" t="n">
        <v>2485</v>
      </c>
      <c r="X48" s="141" t="n">
        <v>13738</v>
      </c>
      <c r="Y48" s="141" t="n">
        <v>0</v>
      </c>
      <c r="Z48" s="141" t="n">
        <v>6431</v>
      </c>
      <c r="AA48" s="141" t="n">
        <v>7307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6197</v>
      </c>
      <c r="D49" s="137" t="n">
        <v>3544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6197</v>
      </c>
      <c r="W49" s="137" t="n">
        <v>366</v>
      </c>
      <c r="X49" s="137" t="n">
        <v>5831</v>
      </c>
      <c r="Y49" s="137" t="n">
        <v>0</v>
      </c>
      <c r="Z49" s="137" t="n">
        <v>2192</v>
      </c>
      <c r="AA49" s="137" t="n">
        <v>3639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9048</v>
      </c>
      <c r="D50" s="137" t="n">
        <v>1007</v>
      </c>
      <c r="E50" s="137" t="n">
        <v>5174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198</v>
      </c>
      <c r="K50" s="137" t="n">
        <v>0</v>
      </c>
      <c r="L50" s="137" t="n">
        <v>405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9048</v>
      </c>
      <c r="W50" s="137" t="n">
        <v>1336</v>
      </c>
      <c r="X50" s="137" t="n">
        <v>7712</v>
      </c>
      <c r="Y50" s="137" t="n">
        <v>0</v>
      </c>
      <c r="Z50" s="137" t="n">
        <v>4239</v>
      </c>
      <c r="AA50" s="137" t="n">
        <v>3473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3124</v>
      </c>
      <c r="D53" s="141" t="n">
        <v>8361</v>
      </c>
      <c r="E53" s="141" t="n">
        <v>0</v>
      </c>
      <c r="F53" s="141" t="n">
        <v>304</v>
      </c>
      <c r="G53" s="141" t="n">
        <v>3104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13</v>
      </c>
      <c r="T53" s="141" t="n">
        <v>235</v>
      </c>
      <c r="U53" s="141" t="n">
        <v>68</v>
      </c>
      <c r="V53" s="142" t="n">
        <v>13124</v>
      </c>
      <c r="W53" s="141" t="n">
        <v>9898</v>
      </c>
      <c r="X53" s="141" t="n">
        <v>3226</v>
      </c>
      <c r="Y53" s="141" t="n">
        <v>0</v>
      </c>
      <c r="Z53" s="141" t="n">
        <v>23</v>
      </c>
      <c r="AA53" s="141" t="n">
        <v>320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565</v>
      </c>
      <c r="D54" s="137" t="n">
        <v>128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565</v>
      </c>
      <c r="W54" s="137" t="n">
        <v>1382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2699</v>
      </c>
      <c r="D55" s="137" t="n">
        <v>2320</v>
      </c>
      <c r="E55" s="137" t="n">
        <v>0</v>
      </c>
      <c r="F55" s="137" t="n">
        <v>304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2699</v>
      </c>
      <c r="W55" s="137" t="n">
        <v>2542</v>
      </c>
      <c r="X55" s="137" t="n">
        <v>157</v>
      </c>
      <c r="Y55" s="137" t="n">
        <v>0</v>
      </c>
      <c r="Z55" s="137" t="n">
        <v>23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545</v>
      </c>
      <c r="D56" s="137" t="n">
        <v>545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545</v>
      </c>
      <c r="W56" s="137" t="n">
        <v>545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487</v>
      </c>
      <c r="D57" s="137" t="n">
        <v>223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13</v>
      </c>
      <c r="T57" s="137" t="n">
        <v>138</v>
      </c>
      <c r="U57" s="137" t="n">
        <v>0</v>
      </c>
      <c r="V57" s="138" t="n">
        <v>2487</v>
      </c>
      <c r="W57" s="137" t="n">
        <v>2487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5652</v>
      </c>
      <c r="D58" s="137" t="n">
        <v>1805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5652</v>
      </c>
      <c r="W58" s="137" t="n">
        <v>2766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51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1</v>
      </c>
      <c r="D6" s="154" t="s">
        <v>123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1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2</v>
      </c>
      <c r="E8" s="157" t="s">
        <v>153</v>
      </c>
      <c r="F8" s="157" t="s">
        <v>154</v>
      </c>
      <c r="G8" s="157" t="s">
        <v>155</v>
      </c>
      <c r="H8" s="157" t="s">
        <v>156</v>
      </c>
      <c r="I8" s="157" t="s">
        <v>157</v>
      </c>
      <c r="J8" s="157" t="s">
        <v>158</v>
      </c>
      <c r="K8" s="157" t="s">
        <v>159</v>
      </c>
      <c r="L8" s="157" t="s">
        <v>160</v>
      </c>
      <c r="M8" s="157" t="s">
        <v>161</v>
      </c>
      <c r="N8" s="157" t="s">
        <v>162</v>
      </c>
      <c r="O8" s="158" t="s">
        <v>163</v>
      </c>
      <c r="P8" s="155"/>
      <c r="Q8" s="159" t="s">
        <v>152</v>
      </c>
      <c r="R8" s="159" t="s">
        <v>153</v>
      </c>
      <c r="S8" s="159" t="s">
        <v>154</v>
      </c>
      <c r="T8" s="159" t="s">
        <v>155</v>
      </c>
      <c r="U8" s="159" t="s">
        <v>156</v>
      </c>
      <c r="V8" s="159" t="s">
        <v>157</v>
      </c>
      <c r="W8" s="159" t="s">
        <v>158</v>
      </c>
      <c r="X8" s="159" t="s">
        <v>159</v>
      </c>
      <c r="Y8" s="159" t="s">
        <v>160</v>
      </c>
      <c r="Z8" s="159" t="s">
        <v>161</v>
      </c>
      <c r="AA8" s="159" t="s">
        <v>162</v>
      </c>
      <c r="AB8" s="159" t="s">
        <v>163</v>
      </c>
      <c r="AC8" s="160" t="s">
        <v>148</v>
      </c>
      <c r="AD8" s="160" t="s">
        <v>148</v>
      </c>
      <c r="AE8" s="160" t="s">
        <v>148</v>
      </c>
    </row>
    <row r="9" customFormat="false" ht="14.25" hidden="false" customHeight="false" outlineLevel="0" collapsed="false">
      <c r="A9" s="161"/>
      <c r="B9" s="162" t="s">
        <v>67</v>
      </c>
      <c r="C9" s="163" t="n">
        <v>446487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070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/>
      <c r="X9" s="138"/>
      <c r="Y9" s="138"/>
      <c r="Z9" s="138"/>
      <c r="AA9" s="171"/>
      <c r="AB9" s="138"/>
      <c r="AC9" s="172" t="s">
        <v>148</v>
      </c>
      <c r="AD9" s="160" t="s">
        <v>148</v>
      </c>
      <c r="AE9" s="160" t="s">
        <v>148</v>
      </c>
    </row>
    <row r="10" customFormat="false" ht="13.5" hidden="false" customHeight="false" outlineLevel="0" collapsed="false">
      <c r="A10" s="161"/>
      <c r="B10" s="162" t="s">
        <v>68</v>
      </c>
      <c r="C10" s="163" t="n">
        <v>347922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1708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/>
      <c r="X10" s="138"/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98565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362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/>
      <c r="X11" s="140"/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76226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366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/>
      <c r="X12" s="138"/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64990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210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/>
      <c r="X13" s="138"/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112794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667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/>
      <c r="X14" s="138"/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5618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30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/>
      <c r="X15" s="138"/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17696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78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/>
      <c r="X16" s="138"/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18815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16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/>
      <c r="X17" s="138"/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18936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113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/>
      <c r="X18" s="138"/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17629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79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/>
      <c r="X19" s="138"/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8514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12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/>
      <c r="X20" s="138"/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6704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37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/>
      <c r="X21" s="138"/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3414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0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20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/>
      <c r="X22" s="142"/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1715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0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/>
      <c r="X23" s="138"/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/>
      <c r="X24" s="138"/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51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3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/>
      <c r="X25" s="138"/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792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5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/>
      <c r="X26" s="138"/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2185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7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/>
      <c r="X27" s="142"/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1214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5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/>
      <c r="X28" s="138"/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971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2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/>
      <c r="X29" s="138"/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261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0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2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/>
      <c r="X30" s="142"/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261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2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/>
      <c r="X31" s="138"/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5790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0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25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/>
      <c r="X32" s="142"/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1961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11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/>
      <c r="X33" s="138"/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016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7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/>
      <c r="X34" s="138"/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1813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7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/>
      <c r="X35" s="138"/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5868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0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16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/>
      <c r="X36" s="142"/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3836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8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/>
      <c r="X37" s="138"/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892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6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/>
      <c r="X38" s="138"/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140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2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/>
      <c r="X39" s="138"/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5170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0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127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/>
      <c r="X40" s="142"/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1982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6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/>
      <c r="X41" s="138"/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4887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23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/>
      <c r="X42" s="138"/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1749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12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/>
      <c r="X43" s="138"/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386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2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/>
      <c r="X44" s="138"/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2151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12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/>
      <c r="X45" s="138"/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17375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41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/>
      <c r="X46" s="138"/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2170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31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/>
      <c r="X47" s="138"/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16223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0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96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/>
      <c r="X48" s="142"/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6197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86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/>
      <c r="X49" s="138"/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9048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9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/>
      <c r="X50" s="138"/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/>
      <c r="X51" s="138"/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21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1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/>
      <c r="X52" s="138"/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13124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0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69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/>
      <c r="X53" s="142"/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156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5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/>
      <c r="X54" s="138"/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2699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18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/>
      <c r="X55" s="138"/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545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4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/>
      <c r="X56" s="138"/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2487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1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/>
      <c r="X57" s="138"/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5652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13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/>
      <c r="X58" s="138"/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176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1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/>
      <c r="X59" s="144"/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4</v>
      </c>
      <c r="E60" s="160" t="s">
        <v>164</v>
      </c>
      <c r="F60" s="160" t="s">
        <v>164</v>
      </c>
      <c r="G60" s="160" t="s">
        <v>164</v>
      </c>
      <c r="H60" s="160" t="s">
        <v>164</v>
      </c>
      <c r="I60" s="160" t="s">
        <v>164</v>
      </c>
      <c r="J60" s="160" t="s">
        <v>164</v>
      </c>
      <c r="K60" s="160" t="s">
        <v>164</v>
      </c>
      <c r="L60" s="160" t="s">
        <v>164</v>
      </c>
      <c r="M60" s="160" t="s">
        <v>164</v>
      </c>
      <c r="N60" s="160" t="s">
        <v>164</v>
      </c>
      <c r="O60" s="160" t="s">
        <v>165</v>
      </c>
    </row>
    <row r="61" customFormat="false" ht="13.5" hidden="false" customHeight="false" outlineLevel="0" collapsed="false">
      <c r="D61" s="160" t="s">
        <v>164</v>
      </c>
      <c r="E61" s="160" t="s">
        <v>164</v>
      </c>
      <c r="F61" s="160" t="s">
        <v>164</v>
      </c>
      <c r="G61" s="160" t="s">
        <v>164</v>
      </c>
      <c r="H61" s="160" t="s">
        <v>164</v>
      </c>
      <c r="I61" s="160" t="s">
        <v>164</v>
      </c>
      <c r="J61" s="160" t="s">
        <v>165</v>
      </c>
      <c r="K61" s="160" t="s">
        <v>164</v>
      </c>
      <c r="L61" s="160" t="s">
        <v>164</v>
      </c>
      <c r="M61" s="160" t="s">
        <v>164</v>
      </c>
      <c r="N61" s="160" t="s">
        <v>164</v>
      </c>
      <c r="O61" s="160" t="s">
        <v>164</v>
      </c>
    </row>
    <row r="62" customFormat="false" ht="13.5" hidden="false" customHeight="false" outlineLevel="0" collapsed="false">
      <c r="D62" s="160" t="s">
        <v>164</v>
      </c>
      <c r="E62" s="160" t="s">
        <v>164</v>
      </c>
      <c r="F62" s="160" t="s">
        <v>164</v>
      </c>
      <c r="G62" s="160" t="s">
        <v>164</v>
      </c>
      <c r="H62" s="160" t="s">
        <v>164</v>
      </c>
      <c r="I62" s="160" t="s">
        <v>164</v>
      </c>
      <c r="J62" s="160" t="s">
        <v>166</v>
      </c>
      <c r="K62" s="160" t="s">
        <v>164</v>
      </c>
      <c r="L62" s="160" t="s">
        <v>164</v>
      </c>
      <c r="M62" s="160" t="s">
        <v>164</v>
      </c>
      <c r="N62" s="160" t="s">
        <v>164</v>
      </c>
      <c r="O62" s="160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7-26T04:39:03Z</cp:lastPrinted>
  <dcterms:modified xsi:type="dcterms:W3CDTF">2010-07-26T04:44:53Z</dcterms:modified>
  <cp:revision>0</cp:revision>
  <dc:subject/>
  <dc:title/>
</cp:coreProperties>
</file>