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6073"/>
        <c:axId val="33427260"/>
      </c:lineChart>
      <c:catAx>
        <c:axId val="7902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7260"/>
        <c:crossesAt val="0"/>
        <c:auto val="1"/>
        <c:lblAlgn val="ctr"/>
        <c:lblOffset val="100"/>
        <c:noMultiLvlLbl val="0"/>
      </c:catAx>
      <c:valAx>
        <c:axId val="334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26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0476"/>
        <c:axId val="83037620"/>
      </c:lineChart>
      <c:catAx>
        <c:axId val="6907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37620"/>
        <c:crossesAt val="0"/>
        <c:auto val="1"/>
        <c:lblAlgn val="ctr"/>
        <c:lblOffset val="100"/>
        <c:noMultiLvlLbl val="0"/>
      </c:catAx>
      <c:valAx>
        <c:axId val="830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70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