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7331"/>
        <c:axId val="58021296"/>
      </c:lineChart>
      <c:catAx>
        <c:axId val="2900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1296"/>
        <c:crossesAt val="0"/>
        <c:auto val="1"/>
        <c:lblAlgn val="ctr"/>
        <c:lblOffset val="100"/>
        <c:noMultiLvlLbl val="0"/>
      </c:catAx>
      <c:valAx>
        <c:axId val="580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07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4530"/>
        <c:axId val="76123864"/>
      </c:lineChart>
      <c:catAx>
        <c:axId val="8623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3864"/>
        <c:crossesAt val="0"/>
        <c:auto val="1"/>
        <c:lblAlgn val="ctr"/>
        <c:lblOffset val="100"/>
        <c:noMultiLvlLbl val="0"/>
      </c:catAx>
      <c:valAx>
        <c:axId val="761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34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