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605"/>
        <c:axId val="26087323"/>
      </c:lineChart>
      <c:catAx>
        <c:axId val="887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87323"/>
        <c:crossesAt val="0"/>
        <c:auto val="1"/>
        <c:lblAlgn val="ctr"/>
        <c:lblOffset val="100"/>
        <c:noMultiLvlLbl val="0"/>
      </c:catAx>
      <c:valAx>
        <c:axId val="260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73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8049"/>
        <c:axId val="21535591"/>
      </c:lineChart>
      <c:catAx>
        <c:axId val="6753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35591"/>
        <c:crossesAt val="0"/>
        <c:auto val="1"/>
        <c:lblAlgn val="ctr"/>
        <c:lblOffset val="100"/>
        <c:noMultiLvlLbl val="0"/>
      </c:catAx>
      <c:valAx>
        <c:axId val="215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380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