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5195"/>
        <c:axId val="99348833"/>
      </c:lineChart>
      <c:catAx>
        <c:axId val="3222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8833"/>
        <c:crossesAt val="0"/>
        <c:auto val="1"/>
        <c:lblAlgn val="ctr"/>
        <c:lblOffset val="100"/>
        <c:noMultiLvlLbl val="0"/>
      </c:catAx>
      <c:valAx>
        <c:axId val="99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25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6806"/>
        <c:axId val="78528036"/>
      </c:lineChart>
      <c:catAx>
        <c:axId val="5377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8036"/>
        <c:crossesAt val="0"/>
        <c:auto val="1"/>
        <c:lblAlgn val="ctr"/>
        <c:lblOffset val="100"/>
        <c:noMultiLvlLbl val="0"/>
      </c:catAx>
      <c:valAx>
        <c:axId val="785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76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