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2613"/>
        <c:axId val="31713148"/>
      </c:lineChart>
      <c:catAx>
        <c:axId val="5912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13148"/>
        <c:crossesAt val="0"/>
        <c:auto val="1"/>
        <c:lblAlgn val="ctr"/>
        <c:lblOffset val="100"/>
        <c:noMultiLvlLbl val="0"/>
      </c:catAx>
      <c:valAx>
        <c:axId val="317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22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4268"/>
        <c:axId val="88096630"/>
      </c:lineChart>
      <c:catAx>
        <c:axId val="8440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6630"/>
        <c:crossesAt val="0"/>
        <c:auto val="1"/>
        <c:lblAlgn val="ctr"/>
        <c:lblOffset val="100"/>
        <c:noMultiLvlLbl val="0"/>
      </c:catAx>
      <c:valAx>
        <c:axId val="880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04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