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2175"/>
        <c:axId val="69355903"/>
      </c:lineChart>
      <c:catAx>
        <c:axId val="5595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55903"/>
        <c:crossesAt val="0"/>
        <c:auto val="1"/>
        <c:lblAlgn val="ctr"/>
        <c:lblOffset val="100"/>
        <c:noMultiLvlLbl val="0"/>
      </c:catAx>
      <c:valAx>
        <c:axId val="6935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952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54949"/>
        <c:axId val="49335792"/>
      </c:lineChart>
      <c:catAx>
        <c:axId val="3305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35792"/>
        <c:crossesAt val="0"/>
        <c:auto val="1"/>
        <c:lblAlgn val="ctr"/>
        <c:lblOffset val="100"/>
        <c:noMultiLvlLbl val="0"/>
      </c:catAx>
      <c:valAx>
        <c:axId val="4933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0549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1" t="n">
        <f aca="false">SUM(E21:J21)</f>
        <v>1986</v>
      </c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1" activeCellId="0" sqref="H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88</v>
      </c>
      <c r="D7" s="65" t="n">
        <v>323</v>
      </c>
      <c r="E7" s="65" t="n">
        <v>143</v>
      </c>
      <c r="F7" s="65" t="n">
        <v>0</v>
      </c>
      <c r="G7" s="65" t="n">
        <v>22</v>
      </c>
      <c r="H7" s="65" t="n">
        <v>432</v>
      </c>
      <c r="I7" s="65" t="n">
        <v>56</v>
      </c>
      <c r="J7" s="65" t="n">
        <v>36</v>
      </c>
      <c r="K7" s="65" t="n">
        <v>0</v>
      </c>
      <c r="L7" s="65" t="n">
        <v>20</v>
      </c>
      <c r="M7" s="65" t="n">
        <v>412</v>
      </c>
      <c r="N7" s="65" t="n">
        <v>76</v>
      </c>
      <c r="O7" s="65" t="n">
        <v>0</v>
      </c>
      <c r="P7" s="65" t="n">
        <v>18</v>
      </c>
      <c r="Q7" s="65" t="n">
        <v>57</v>
      </c>
      <c r="R7" s="65" t="n">
        <v>0</v>
      </c>
      <c r="S7" s="65" t="n">
        <v>1</v>
      </c>
      <c r="T7" s="65" t="n">
        <v>50542</v>
      </c>
      <c r="U7" s="65" t="n">
        <v>4788</v>
      </c>
      <c r="V7" s="65" t="n">
        <v>0</v>
      </c>
      <c r="W7" s="65" t="n">
        <v>890</v>
      </c>
      <c r="X7" s="65" t="n">
        <v>3768</v>
      </c>
      <c r="Y7" s="65" t="n">
        <v>0</v>
      </c>
      <c r="Z7" s="65" t="n">
        <v>130</v>
      </c>
    </row>
    <row r="8" customFormat="false" ht="16.5" hidden="false" customHeight="true" outlineLevel="0" collapsed="false">
      <c r="A8" s="63"/>
      <c r="B8" s="64" t="s">
        <v>68</v>
      </c>
      <c r="C8" s="65" t="n">
        <v>422</v>
      </c>
      <c r="D8" s="65" t="n">
        <v>260</v>
      </c>
      <c r="E8" s="65" t="n">
        <v>140</v>
      </c>
      <c r="F8" s="65" t="n">
        <v>0</v>
      </c>
      <c r="G8" s="65" t="n">
        <v>22</v>
      </c>
      <c r="H8" s="65" t="n">
        <v>372</v>
      </c>
      <c r="I8" s="65" t="n">
        <v>50</v>
      </c>
      <c r="J8" s="65" t="n">
        <v>32</v>
      </c>
      <c r="K8" s="65" t="n">
        <v>0</v>
      </c>
      <c r="L8" s="65" t="n">
        <v>18</v>
      </c>
      <c r="M8" s="65" t="n">
        <v>346</v>
      </c>
      <c r="N8" s="65" t="n">
        <v>76</v>
      </c>
      <c r="O8" s="65" t="n">
        <v>0</v>
      </c>
      <c r="P8" s="65" t="n">
        <v>18</v>
      </c>
      <c r="Q8" s="65" t="n">
        <v>57</v>
      </c>
      <c r="R8" s="65" t="n">
        <v>0</v>
      </c>
      <c r="S8" s="65" t="n">
        <v>1</v>
      </c>
      <c r="T8" s="65" t="n">
        <v>41312</v>
      </c>
      <c r="U8" s="65" t="n">
        <v>4788</v>
      </c>
      <c r="V8" s="65" t="n">
        <v>0</v>
      </c>
      <c r="W8" s="65" t="n">
        <v>890</v>
      </c>
      <c r="X8" s="65" t="n">
        <v>3768</v>
      </c>
      <c r="Y8" s="65" t="n">
        <v>0</v>
      </c>
      <c r="Z8" s="65" t="n">
        <v>130</v>
      </c>
    </row>
    <row r="9" customFormat="false" ht="16.5" hidden="false" customHeight="true" outlineLevel="0" collapsed="false">
      <c r="A9" s="66"/>
      <c r="B9" s="67" t="s">
        <v>69</v>
      </c>
      <c r="C9" s="68" t="n">
        <v>66</v>
      </c>
      <c r="D9" s="68" t="n">
        <v>63</v>
      </c>
      <c r="E9" s="68" t="n">
        <v>3</v>
      </c>
      <c r="F9" s="68" t="n">
        <v>0</v>
      </c>
      <c r="G9" s="68" t="n">
        <v>0</v>
      </c>
      <c r="H9" s="68" t="n">
        <v>60</v>
      </c>
      <c r="I9" s="68" t="n">
        <v>6</v>
      </c>
      <c r="J9" s="68" t="n">
        <v>4</v>
      </c>
      <c r="K9" s="68" t="n">
        <v>0</v>
      </c>
      <c r="L9" s="68" t="n">
        <v>2</v>
      </c>
      <c r="M9" s="68" t="n">
        <v>66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923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73</v>
      </c>
      <c r="E10" s="65" t="n">
        <v>34</v>
      </c>
      <c r="F10" s="65" t="n">
        <v>0</v>
      </c>
      <c r="G10" s="65" t="n">
        <v>10</v>
      </c>
      <c r="H10" s="65" t="n">
        <v>105</v>
      </c>
      <c r="I10" s="65" t="n">
        <v>12</v>
      </c>
      <c r="J10" s="65" t="n">
        <v>9</v>
      </c>
      <c r="K10" s="65" t="n">
        <v>0</v>
      </c>
      <c r="L10" s="65" t="n">
        <v>3</v>
      </c>
      <c r="M10" s="65" t="n">
        <v>83</v>
      </c>
      <c r="N10" s="65" t="n">
        <v>34</v>
      </c>
      <c r="O10" s="65" t="n">
        <v>0</v>
      </c>
      <c r="P10" s="65" t="n">
        <v>18</v>
      </c>
      <c r="Q10" s="65" t="n">
        <v>15</v>
      </c>
      <c r="R10" s="65" t="n">
        <v>0</v>
      </c>
      <c r="S10" s="65" t="n">
        <v>1</v>
      </c>
      <c r="T10" s="65" t="n">
        <v>10663</v>
      </c>
      <c r="U10" s="65" t="n">
        <v>2357</v>
      </c>
      <c r="V10" s="65" t="n">
        <v>0</v>
      </c>
      <c r="W10" s="65" t="n">
        <v>890</v>
      </c>
      <c r="X10" s="65" t="n">
        <v>1337</v>
      </c>
      <c r="Y10" s="65" t="n">
        <v>0</v>
      </c>
      <c r="Z10" s="65" t="n">
        <v>13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6</v>
      </c>
      <c r="D11" s="65" t="n">
        <v>53</v>
      </c>
      <c r="E11" s="65" t="n">
        <v>13</v>
      </c>
      <c r="F11" s="65" t="n">
        <v>0</v>
      </c>
      <c r="G11" s="65" t="n">
        <v>10</v>
      </c>
      <c r="H11" s="65" t="n">
        <v>67</v>
      </c>
      <c r="I11" s="65" t="n">
        <v>9</v>
      </c>
      <c r="J11" s="65" t="n">
        <v>1</v>
      </c>
      <c r="K11" s="65" t="n">
        <v>0</v>
      </c>
      <c r="L11" s="65" t="n">
        <v>8</v>
      </c>
      <c r="M11" s="65" t="n">
        <v>69</v>
      </c>
      <c r="N11" s="65" t="n">
        <v>7</v>
      </c>
      <c r="O11" s="65" t="n">
        <v>0</v>
      </c>
      <c r="P11" s="65" t="n">
        <v>0</v>
      </c>
      <c r="Q11" s="65" t="n">
        <v>7</v>
      </c>
      <c r="R11" s="65" t="n">
        <v>0</v>
      </c>
      <c r="S11" s="65" t="n">
        <v>0</v>
      </c>
      <c r="T11" s="65" t="n">
        <v>8377</v>
      </c>
      <c r="U11" s="65" t="n">
        <v>669</v>
      </c>
      <c r="V11" s="65" t="n">
        <v>0</v>
      </c>
      <c r="W11" s="65" t="n">
        <v>0</v>
      </c>
      <c r="X11" s="65" t="n">
        <v>669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9</v>
      </c>
      <c r="D12" s="65" t="n">
        <v>59</v>
      </c>
      <c r="E12" s="65" t="n">
        <v>69</v>
      </c>
      <c r="F12" s="65" t="n">
        <v>0</v>
      </c>
      <c r="G12" s="65" t="n">
        <v>1</v>
      </c>
      <c r="H12" s="65" t="n">
        <v>114</v>
      </c>
      <c r="I12" s="65" t="n">
        <v>15</v>
      </c>
      <c r="J12" s="65" t="n">
        <v>14</v>
      </c>
      <c r="K12" s="65" t="n">
        <v>0</v>
      </c>
      <c r="L12" s="65" t="n">
        <v>1</v>
      </c>
      <c r="M12" s="65" t="n">
        <v>95</v>
      </c>
      <c r="N12" s="65" t="n">
        <v>34</v>
      </c>
      <c r="O12" s="65" t="n">
        <v>0</v>
      </c>
      <c r="P12" s="65" t="n">
        <v>0</v>
      </c>
      <c r="Q12" s="65" t="n">
        <v>34</v>
      </c>
      <c r="R12" s="65" t="n">
        <v>0</v>
      </c>
      <c r="S12" s="65" t="n">
        <v>0</v>
      </c>
      <c r="T12" s="65" t="n">
        <v>10086</v>
      </c>
      <c r="U12" s="65" t="n">
        <v>1617</v>
      </c>
      <c r="V12" s="65" t="n">
        <v>0</v>
      </c>
      <c r="W12" s="65" t="n">
        <v>0</v>
      </c>
      <c r="X12" s="65" t="n">
        <v>161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9</v>
      </c>
      <c r="E13" s="65" t="n">
        <v>0</v>
      </c>
      <c r="F13" s="65" t="n">
        <v>0</v>
      </c>
      <c r="G13" s="65" t="n">
        <v>0</v>
      </c>
      <c r="H13" s="65" t="n">
        <v>7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155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6</v>
      </c>
      <c r="D14" s="65" t="n">
        <v>16</v>
      </c>
      <c r="E14" s="65" t="n">
        <v>0</v>
      </c>
      <c r="F14" s="65" t="n">
        <v>0</v>
      </c>
      <c r="G14" s="65" t="n">
        <v>0</v>
      </c>
      <c r="H14" s="65" t="n">
        <v>15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6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223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8</v>
      </c>
      <c r="E15" s="65" t="n">
        <v>0</v>
      </c>
      <c r="F15" s="65" t="n">
        <v>0</v>
      </c>
      <c r="G15" s="65" t="n">
        <v>0</v>
      </c>
      <c r="H15" s="65" t="n">
        <v>13</v>
      </c>
      <c r="I15" s="65" t="n">
        <v>5</v>
      </c>
      <c r="J15" s="65" t="n">
        <v>3</v>
      </c>
      <c r="K15" s="65" t="n">
        <v>0</v>
      </c>
      <c r="L15" s="65" t="n">
        <v>2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313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3</v>
      </c>
      <c r="D16" s="65" t="n">
        <v>11</v>
      </c>
      <c r="E16" s="65" t="n">
        <v>2</v>
      </c>
      <c r="F16" s="65" t="n">
        <v>0</v>
      </c>
      <c r="G16" s="65" t="n">
        <v>0</v>
      </c>
      <c r="H16" s="65" t="n">
        <v>9</v>
      </c>
      <c r="I16" s="65" t="n">
        <v>4</v>
      </c>
      <c r="J16" s="65" t="n">
        <v>3</v>
      </c>
      <c r="K16" s="65" t="n">
        <v>0</v>
      </c>
      <c r="L16" s="65" t="n">
        <v>1</v>
      </c>
      <c r="M16" s="65" t="n">
        <v>13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721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6</v>
      </c>
      <c r="D17" s="65" t="n">
        <v>10</v>
      </c>
      <c r="E17" s="65" t="n">
        <v>6</v>
      </c>
      <c r="F17" s="65" t="n">
        <v>0</v>
      </c>
      <c r="G17" s="65" t="n">
        <v>0</v>
      </c>
      <c r="H17" s="65" t="n">
        <v>16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16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830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6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23</v>
      </c>
      <c r="D19" s="65" t="n">
        <v>6</v>
      </c>
      <c r="E19" s="65" t="n">
        <v>16</v>
      </c>
      <c r="F19" s="65" t="n">
        <v>0</v>
      </c>
      <c r="G19" s="65" t="n">
        <v>1</v>
      </c>
      <c r="H19" s="65" t="n">
        <v>22</v>
      </c>
      <c r="I19" s="65" t="n">
        <v>1</v>
      </c>
      <c r="J19" s="65" t="n">
        <v>0</v>
      </c>
      <c r="K19" s="65" t="n">
        <v>0</v>
      </c>
      <c r="L19" s="65" t="n">
        <v>1</v>
      </c>
      <c r="M19" s="65" t="n">
        <v>22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1769</v>
      </c>
      <c r="U19" s="65" t="n">
        <v>145</v>
      </c>
      <c r="V19" s="65" t="n">
        <v>0</v>
      </c>
      <c r="W19" s="65" t="n">
        <v>0</v>
      </c>
      <c r="X19" s="65" t="n">
        <v>145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265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65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57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57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8</v>
      </c>
      <c r="I30" s="71" t="n">
        <v>2</v>
      </c>
      <c r="J30" s="71" t="n">
        <v>1</v>
      </c>
      <c r="K30" s="71" t="n">
        <v>0</v>
      </c>
      <c r="L30" s="71" t="n">
        <v>1</v>
      </c>
      <c r="M30" s="71" t="n">
        <v>1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1446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6</v>
      </c>
      <c r="D31" s="65" t="n">
        <v>6</v>
      </c>
      <c r="E31" s="65" t="n">
        <v>0</v>
      </c>
      <c r="F31" s="65" t="n">
        <v>0</v>
      </c>
      <c r="G31" s="65" t="n">
        <v>0</v>
      </c>
      <c r="H31" s="65" t="n">
        <v>5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6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6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2</v>
      </c>
      <c r="D32" s="65" t="n">
        <v>2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1</v>
      </c>
      <c r="J32" s="65" t="n">
        <v>0</v>
      </c>
      <c r="K32" s="65" t="n">
        <v>0</v>
      </c>
      <c r="L32" s="65" t="n">
        <v>1</v>
      </c>
      <c r="M32" s="65" t="n">
        <v>2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313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2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2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373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8</v>
      </c>
      <c r="D34" s="71" t="n">
        <v>8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1</v>
      </c>
      <c r="J34" s="71" t="n">
        <v>0</v>
      </c>
      <c r="K34" s="71" t="n">
        <v>0</v>
      </c>
      <c r="L34" s="71" t="n">
        <v>1</v>
      </c>
      <c r="M34" s="71" t="n">
        <v>8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115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0</v>
      </c>
      <c r="K35" s="65" t="n">
        <v>0</v>
      </c>
      <c r="L35" s="65" t="n">
        <v>1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81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2</v>
      </c>
      <c r="D36" s="65" t="n">
        <v>2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2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34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7</v>
      </c>
      <c r="D38" s="71" t="n">
        <v>24</v>
      </c>
      <c r="E38" s="71" t="n">
        <v>3</v>
      </c>
      <c r="F38" s="71" t="n">
        <v>0</v>
      </c>
      <c r="G38" s="71" t="n">
        <v>0</v>
      </c>
      <c r="H38" s="71" t="n">
        <v>24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27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3446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4</v>
      </c>
      <c r="D39" s="65" t="n">
        <v>4</v>
      </c>
      <c r="E39" s="65" t="n">
        <v>0</v>
      </c>
      <c r="F39" s="65" t="n">
        <v>0</v>
      </c>
      <c r="G39" s="65" t="n">
        <v>0</v>
      </c>
      <c r="H39" s="65" t="n">
        <v>4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4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719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8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7</v>
      </c>
      <c r="D41" s="65" t="n">
        <v>7</v>
      </c>
      <c r="E41" s="65" t="n">
        <v>0</v>
      </c>
      <c r="F41" s="65" t="n">
        <v>0</v>
      </c>
      <c r="G41" s="65" t="n">
        <v>0</v>
      </c>
      <c r="H41" s="65" t="n">
        <v>6</v>
      </c>
      <c r="I41" s="65" t="n">
        <v>1</v>
      </c>
      <c r="J41" s="65" t="n">
        <v>1</v>
      </c>
      <c r="K41" s="65" t="n">
        <v>0</v>
      </c>
      <c r="L41" s="65" t="n">
        <v>0</v>
      </c>
      <c r="M41" s="65" t="n">
        <v>7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38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3</v>
      </c>
      <c r="D43" s="65" t="n">
        <v>3</v>
      </c>
      <c r="E43" s="65" t="n">
        <v>0</v>
      </c>
      <c r="F43" s="65" t="n">
        <v>0</v>
      </c>
      <c r="G43" s="65" t="n">
        <v>0</v>
      </c>
      <c r="H43" s="65" t="n">
        <v>3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37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7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7</v>
      </c>
      <c r="D45" s="65" t="n">
        <v>4</v>
      </c>
      <c r="E45" s="65" t="n">
        <v>3</v>
      </c>
      <c r="F45" s="65" t="n">
        <v>0</v>
      </c>
      <c r="G45" s="65" t="n">
        <v>0</v>
      </c>
      <c r="H45" s="65" t="n">
        <v>5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7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76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3</v>
      </c>
      <c r="D46" s="71" t="n">
        <v>3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33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3</v>
      </c>
      <c r="D48" s="65" t="n">
        <v>3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3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3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225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12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059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4</v>
      </c>
      <c r="D56" s="65" t="n">
        <v>4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4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4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1986</v>
      </c>
      <c r="D7" s="93" t="n">
        <v>1227</v>
      </c>
      <c r="E7" s="93" t="n">
        <v>658</v>
      </c>
      <c r="F7" s="93" t="n">
        <v>1</v>
      </c>
      <c r="G7" s="94" t="n">
        <v>100</v>
      </c>
      <c r="H7" s="92" t="n">
        <v>1786</v>
      </c>
      <c r="I7" s="93" t="n">
        <v>200</v>
      </c>
      <c r="J7" s="93" t="n">
        <v>141</v>
      </c>
      <c r="K7" s="93" t="n">
        <v>0</v>
      </c>
      <c r="L7" s="95" t="n">
        <v>59</v>
      </c>
      <c r="M7" s="96" t="n">
        <v>1704</v>
      </c>
      <c r="N7" s="93" t="n">
        <v>282</v>
      </c>
      <c r="O7" s="93" t="n">
        <v>0</v>
      </c>
      <c r="P7" s="93" t="n">
        <v>36</v>
      </c>
      <c r="Q7" s="93" t="n">
        <v>244</v>
      </c>
      <c r="R7" s="93" t="n">
        <v>0</v>
      </c>
      <c r="S7" s="95" t="n">
        <v>2</v>
      </c>
      <c r="T7" s="92" t="n">
        <v>186689</v>
      </c>
      <c r="U7" s="93" t="n">
        <v>21668</v>
      </c>
      <c r="V7" s="93" t="n">
        <v>0</v>
      </c>
      <c r="W7" s="93" t="n">
        <v>1885</v>
      </c>
      <c r="X7" s="93" t="n">
        <v>19487</v>
      </c>
      <c r="Y7" s="93" t="n">
        <v>0</v>
      </c>
      <c r="Z7" s="93" t="n">
        <v>296</v>
      </c>
    </row>
    <row r="8" customFormat="false" ht="13.5" hidden="false" customHeight="false" outlineLevel="0" collapsed="false">
      <c r="A8" s="63"/>
      <c r="B8" s="91" t="s">
        <v>68</v>
      </c>
      <c r="C8" s="92" t="n">
        <v>1714</v>
      </c>
      <c r="D8" s="93" t="n">
        <v>1001</v>
      </c>
      <c r="E8" s="93" t="n">
        <v>621</v>
      </c>
      <c r="F8" s="93" t="n">
        <v>1</v>
      </c>
      <c r="G8" s="94" t="n">
        <v>91</v>
      </c>
      <c r="H8" s="92" t="n">
        <v>1545</v>
      </c>
      <c r="I8" s="93" t="n">
        <v>169</v>
      </c>
      <c r="J8" s="93" t="n">
        <v>121</v>
      </c>
      <c r="K8" s="93" t="n">
        <v>0</v>
      </c>
      <c r="L8" s="95" t="n">
        <v>48</v>
      </c>
      <c r="M8" s="96" t="n">
        <v>1439</v>
      </c>
      <c r="N8" s="93" t="n">
        <v>275</v>
      </c>
      <c r="O8" s="93" t="n">
        <v>0</v>
      </c>
      <c r="P8" s="93" t="n">
        <v>30</v>
      </c>
      <c r="Q8" s="93" t="n">
        <v>243</v>
      </c>
      <c r="R8" s="93" t="n">
        <v>0</v>
      </c>
      <c r="S8" s="95" t="n">
        <v>2</v>
      </c>
      <c r="T8" s="92" t="n">
        <v>152899</v>
      </c>
      <c r="U8" s="93" t="n">
        <v>21145</v>
      </c>
      <c r="V8" s="93" t="n">
        <v>0</v>
      </c>
      <c r="W8" s="93" t="n">
        <v>1501</v>
      </c>
      <c r="X8" s="93" t="n">
        <v>19348</v>
      </c>
      <c r="Y8" s="93" t="n">
        <v>0</v>
      </c>
      <c r="Z8" s="93" t="n">
        <v>296</v>
      </c>
    </row>
    <row r="9" customFormat="false" ht="13.5" hidden="false" customHeight="false" outlineLevel="0" collapsed="false">
      <c r="A9" s="66"/>
      <c r="B9" s="67" t="s">
        <v>69</v>
      </c>
      <c r="C9" s="97" t="n">
        <v>272</v>
      </c>
      <c r="D9" s="98" t="n">
        <v>226</v>
      </c>
      <c r="E9" s="98" t="n">
        <v>37</v>
      </c>
      <c r="F9" s="98" t="n">
        <v>0</v>
      </c>
      <c r="G9" s="99" t="n">
        <v>9</v>
      </c>
      <c r="H9" s="97" t="n">
        <v>241</v>
      </c>
      <c r="I9" s="98" t="n">
        <v>31</v>
      </c>
      <c r="J9" s="98" t="n">
        <v>20</v>
      </c>
      <c r="K9" s="98" t="n">
        <v>0</v>
      </c>
      <c r="L9" s="100" t="n">
        <v>11</v>
      </c>
      <c r="M9" s="101" t="n">
        <v>265</v>
      </c>
      <c r="N9" s="98" t="n">
        <v>7</v>
      </c>
      <c r="O9" s="98" t="n">
        <v>0</v>
      </c>
      <c r="P9" s="98" t="n">
        <v>6</v>
      </c>
      <c r="Q9" s="98" t="n">
        <v>1</v>
      </c>
      <c r="R9" s="98" t="n">
        <v>0</v>
      </c>
      <c r="S9" s="100" t="n">
        <v>0</v>
      </c>
      <c r="T9" s="97" t="n">
        <v>33790</v>
      </c>
      <c r="U9" s="98" t="n">
        <v>523</v>
      </c>
      <c r="V9" s="98" t="n">
        <v>0</v>
      </c>
      <c r="W9" s="98" t="n">
        <v>384</v>
      </c>
      <c r="X9" s="98" t="n">
        <v>13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494</v>
      </c>
      <c r="D10" s="93" t="n">
        <v>296</v>
      </c>
      <c r="E10" s="93" t="n">
        <v>168</v>
      </c>
      <c r="F10" s="93" t="n">
        <v>0</v>
      </c>
      <c r="G10" s="94" t="n">
        <v>30</v>
      </c>
      <c r="H10" s="92" t="n">
        <v>464</v>
      </c>
      <c r="I10" s="93" t="n">
        <v>30</v>
      </c>
      <c r="J10" s="93" t="n">
        <v>18</v>
      </c>
      <c r="K10" s="93" t="n">
        <v>0</v>
      </c>
      <c r="L10" s="95" t="n">
        <v>12</v>
      </c>
      <c r="M10" s="96" t="n">
        <v>359</v>
      </c>
      <c r="N10" s="93" t="n">
        <v>135</v>
      </c>
      <c r="O10" s="93" t="n">
        <v>0</v>
      </c>
      <c r="P10" s="93" t="n">
        <v>18</v>
      </c>
      <c r="Q10" s="93" t="n">
        <v>116</v>
      </c>
      <c r="R10" s="93" t="n">
        <v>0</v>
      </c>
      <c r="S10" s="95" t="n">
        <v>1</v>
      </c>
      <c r="T10" s="92" t="n">
        <v>39985</v>
      </c>
      <c r="U10" s="93" t="n">
        <v>10482</v>
      </c>
      <c r="V10" s="93" t="n">
        <v>0</v>
      </c>
      <c r="W10" s="93" t="n">
        <v>890</v>
      </c>
      <c r="X10" s="93" t="n">
        <v>9462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243</v>
      </c>
      <c r="D11" s="93" t="n">
        <v>176</v>
      </c>
      <c r="E11" s="93" t="n">
        <v>47</v>
      </c>
      <c r="F11" s="93" t="n">
        <v>0</v>
      </c>
      <c r="G11" s="94" t="n">
        <v>20</v>
      </c>
      <c r="H11" s="92" t="n">
        <v>220</v>
      </c>
      <c r="I11" s="93" t="n">
        <v>23</v>
      </c>
      <c r="J11" s="93" t="n">
        <v>7</v>
      </c>
      <c r="K11" s="93" t="n">
        <v>0</v>
      </c>
      <c r="L11" s="95" t="n">
        <v>16</v>
      </c>
      <c r="M11" s="96" t="n">
        <v>228</v>
      </c>
      <c r="N11" s="93" t="n">
        <v>15</v>
      </c>
      <c r="O11" s="93" t="n">
        <v>0</v>
      </c>
      <c r="P11" s="93" t="n">
        <v>0</v>
      </c>
      <c r="Q11" s="93" t="n">
        <v>14</v>
      </c>
      <c r="R11" s="93" t="n">
        <v>0</v>
      </c>
      <c r="S11" s="95" t="n">
        <v>1</v>
      </c>
      <c r="T11" s="92" t="n">
        <v>26013</v>
      </c>
      <c r="U11" s="93" t="n">
        <v>1789</v>
      </c>
      <c r="V11" s="93" t="n">
        <v>0</v>
      </c>
      <c r="W11" s="93" t="n">
        <v>0</v>
      </c>
      <c r="X11" s="93" t="n">
        <v>1623</v>
      </c>
      <c r="Y11" s="93" t="n">
        <v>0</v>
      </c>
      <c r="Z11" s="93" t="n">
        <v>166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572</v>
      </c>
      <c r="D12" s="93" t="n">
        <v>263</v>
      </c>
      <c r="E12" s="93" t="n">
        <v>280</v>
      </c>
      <c r="F12" s="93" t="n">
        <v>0</v>
      </c>
      <c r="G12" s="94" t="n">
        <v>29</v>
      </c>
      <c r="H12" s="92" t="n">
        <v>507</v>
      </c>
      <c r="I12" s="93" t="n">
        <v>65</v>
      </c>
      <c r="J12" s="93" t="n">
        <v>61</v>
      </c>
      <c r="K12" s="93" t="n">
        <v>0</v>
      </c>
      <c r="L12" s="95" t="n">
        <v>4</v>
      </c>
      <c r="M12" s="96" t="n">
        <v>471</v>
      </c>
      <c r="N12" s="93" t="n">
        <v>101</v>
      </c>
      <c r="O12" s="93" t="n">
        <v>0</v>
      </c>
      <c r="P12" s="93" t="n">
        <v>0</v>
      </c>
      <c r="Q12" s="93" t="n">
        <v>101</v>
      </c>
      <c r="R12" s="93" t="n">
        <v>0</v>
      </c>
      <c r="S12" s="95" t="n">
        <v>0</v>
      </c>
      <c r="T12" s="92" t="n">
        <v>44864</v>
      </c>
      <c r="U12" s="93" t="n">
        <v>6338</v>
      </c>
      <c r="V12" s="93" t="n">
        <v>0</v>
      </c>
      <c r="W12" s="93" t="n">
        <v>0</v>
      </c>
      <c r="X12" s="93" t="n">
        <v>6338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26</v>
      </c>
      <c r="D13" s="93" t="n">
        <v>25</v>
      </c>
      <c r="E13" s="93" t="n">
        <v>0</v>
      </c>
      <c r="F13" s="93" t="n">
        <v>0</v>
      </c>
      <c r="G13" s="94" t="n">
        <v>1</v>
      </c>
      <c r="H13" s="92" t="n">
        <v>20</v>
      </c>
      <c r="I13" s="93" t="n">
        <v>6</v>
      </c>
      <c r="J13" s="93" t="n">
        <v>3</v>
      </c>
      <c r="K13" s="93" t="n">
        <v>0</v>
      </c>
      <c r="L13" s="95" t="n">
        <v>3</v>
      </c>
      <c r="M13" s="96" t="n">
        <v>24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3544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49</v>
      </c>
      <c r="D14" s="93" t="n">
        <v>42</v>
      </c>
      <c r="E14" s="93" t="n">
        <v>2</v>
      </c>
      <c r="F14" s="93" t="n">
        <v>0</v>
      </c>
      <c r="G14" s="94" t="n">
        <v>5</v>
      </c>
      <c r="H14" s="92" t="n">
        <v>44</v>
      </c>
      <c r="I14" s="93" t="n">
        <v>5</v>
      </c>
      <c r="J14" s="93" t="n">
        <v>5</v>
      </c>
      <c r="K14" s="93" t="n">
        <v>0</v>
      </c>
      <c r="L14" s="95" t="n">
        <v>0</v>
      </c>
      <c r="M14" s="96" t="n">
        <v>4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6506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73</v>
      </c>
      <c r="D15" s="93" t="n">
        <v>59</v>
      </c>
      <c r="E15" s="93" t="n">
        <v>13</v>
      </c>
      <c r="F15" s="93" t="n">
        <v>0</v>
      </c>
      <c r="G15" s="94" t="n">
        <v>1</v>
      </c>
      <c r="H15" s="92" t="n">
        <v>62</v>
      </c>
      <c r="I15" s="93" t="n">
        <v>11</v>
      </c>
      <c r="J15" s="93" t="n">
        <v>7</v>
      </c>
      <c r="K15" s="93" t="n">
        <v>0</v>
      </c>
      <c r="L15" s="95" t="n">
        <v>4</v>
      </c>
      <c r="M15" s="96" t="n">
        <v>7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835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77</v>
      </c>
      <c r="D16" s="93" t="n">
        <v>45</v>
      </c>
      <c r="E16" s="93" t="n">
        <v>28</v>
      </c>
      <c r="F16" s="93" t="n">
        <v>0</v>
      </c>
      <c r="G16" s="94" t="n">
        <v>4</v>
      </c>
      <c r="H16" s="92" t="n">
        <v>61</v>
      </c>
      <c r="I16" s="93" t="n">
        <v>16</v>
      </c>
      <c r="J16" s="93" t="n">
        <v>8</v>
      </c>
      <c r="K16" s="93" t="n">
        <v>0</v>
      </c>
      <c r="L16" s="95" t="n">
        <v>8</v>
      </c>
      <c r="M16" s="96" t="n">
        <v>63</v>
      </c>
      <c r="N16" s="93" t="n">
        <v>14</v>
      </c>
      <c r="O16" s="93" t="n">
        <v>0</v>
      </c>
      <c r="P16" s="93" t="n">
        <v>12</v>
      </c>
      <c r="Q16" s="93" t="n">
        <v>2</v>
      </c>
      <c r="R16" s="93" t="n">
        <v>0</v>
      </c>
      <c r="S16" s="95" t="n">
        <v>0</v>
      </c>
      <c r="T16" s="92" t="n">
        <v>7095</v>
      </c>
      <c r="U16" s="93" t="n">
        <v>878</v>
      </c>
      <c r="V16" s="93" t="n">
        <v>0</v>
      </c>
      <c r="W16" s="93" t="n">
        <v>611</v>
      </c>
      <c r="X16" s="93" t="n">
        <v>267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14</v>
      </c>
      <c r="D17" s="93" t="n">
        <v>47</v>
      </c>
      <c r="E17" s="93" t="n">
        <v>67</v>
      </c>
      <c r="F17" s="93" t="n">
        <v>0</v>
      </c>
      <c r="G17" s="94" t="n">
        <v>0</v>
      </c>
      <c r="H17" s="92" t="n">
        <v>104</v>
      </c>
      <c r="I17" s="93" t="n">
        <v>10</v>
      </c>
      <c r="J17" s="93" t="n">
        <v>10</v>
      </c>
      <c r="K17" s="93" t="n">
        <v>0</v>
      </c>
      <c r="L17" s="95" t="n">
        <v>0</v>
      </c>
      <c r="M17" s="96" t="n">
        <v>111</v>
      </c>
      <c r="N17" s="93" t="n">
        <v>3</v>
      </c>
      <c r="O17" s="93" t="n">
        <v>0</v>
      </c>
      <c r="P17" s="93" t="n">
        <v>0</v>
      </c>
      <c r="Q17" s="93" t="n">
        <v>3</v>
      </c>
      <c r="R17" s="93" t="n">
        <v>0</v>
      </c>
      <c r="S17" s="95" t="n">
        <v>0</v>
      </c>
      <c r="T17" s="92" t="n">
        <v>9165</v>
      </c>
      <c r="U17" s="93" t="n">
        <v>618</v>
      </c>
      <c r="V17" s="93" t="n">
        <v>0</v>
      </c>
      <c r="W17" s="93" t="n">
        <v>0</v>
      </c>
      <c r="X17" s="93" t="n">
        <v>618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1</v>
      </c>
      <c r="D18" s="93" t="n">
        <v>11</v>
      </c>
      <c r="E18" s="93" t="n">
        <v>0</v>
      </c>
      <c r="F18" s="93" t="n">
        <v>0</v>
      </c>
      <c r="G18" s="94" t="n">
        <v>0</v>
      </c>
      <c r="H18" s="92" t="n">
        <v>9</v>
      </c>
      <c r="I18" s="93" t="n">
        <v>2</v>
      </c>
      <c r="J18" s="93" t="n">
        <v>2</v>
      </c>
      <c r="K18" s="93" t="n">
        <v>0</v>
      </c>
      <c r="L18" s="95" t="n">
        <v>0</v>
      </c>
      <c r="M18" s="96" t="n">
        <v>1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1578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55</v>
      </c>
      <c r="D19" s="93" t="n">
        <v>37</v>
      </c>
      <c r="E19" s="93" t="n">
        <v>16</v>
      </c>
      <c r="F19" s="93" t="n">
        <v>1</v>
      </c>
      <c r="G19" s="94" t="n">
        <v>1</v>
      </c>
      <c r="H19" s="92" t="n">
        <v>54</v>
      </c>
      <c r="I19" s="93" t="n">
        <v>1</v>
      </c>
      <c r="J19" s="93" t="n">
        <v>0</v>
      </c>
      <c r="K19" s="93" t="n">
        <v>0</v>
      </c>
      <c r="L19" s="95" t="n">
        <v>1</v>
      </c>
      <c r="M19" s="96" t="n">
        <v>52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5794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9</v>
      </c>
      <c r="D20" s="93" t="n">
        <v>9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0</v>
      </c>
      <c r="J20" s="93" t="n">
        <v>0</v>
      </c>
      <c r="K20" s="93" t="n">
        <v>0</v>
      </c>
      <c r="L20" s="95" t="n">
        <v>0</v>
      </c>
      <c r="M20" s="96" t="n">
        <v>9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543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7</v>
      </c>
      <c r="D21" s="93" t="n">
        <v>7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0</v>
      </c>
      <c r="J21" s="93" t="n">
        <v>0</v>
      </c>
      <c r="K21" s="93" t="n">
        <v>0</v>
      </c>
      <c r="L21" s="95" t="n">
        <v>0</v>
      </c>
      <c r="M21" s="96" t="n">
        <v>7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21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1</v>
      </c>
      <c r="D25" s="93" t="n">
        <v>11</v>
      </c>
      <c r="E25" s="93" t="n">
        <v>0</v>
      </c>
      <c r="F25" s="93" t="n">
        <v>0</v>
      </c>
      <c r="G25" s="94" t="n">
        <v>0</v>
      </c>
      <c r="H25" s="92" t="n">
        <v>10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1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570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6</v>
      </c>
      <c r="D27" s="93" t="n">
        <v>6</v>
      </c>
      <c r="E27" s="93" t="n">
        <v>0</v>
      </c>
      <c r="F27" s="93" t="n">
        <v>0</v>
      </c>
      <c r="G27" s="94" t="n">
        <v>0</v>
      </c>
      <c r="H27" s="92" t="n">
        <v>5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6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77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32</v>
      </c>
      <c r="D30" s="93" t="n">
        <v>32</v>
      </c>
      <c r="E30" s="93" t="n">
        <v>0</v>
      </c>
      <c r="F30" s="93" t="n">
        <v>0</v>
      </c>
      <c r="G30" s="94" t="n">
        <v>0</v>
      </c>
      <c r="H30" s="92" t="n">
        <v>25</v>
      </c>
      <c r="I30" s="93" t="n">
        <v>7</v>
      </c>
      <c r="J30" s="93" t="n">
        <v>5</v>
      </c>
      <c r="K30" s="93" t="n">
        <v>0</v>
      </c>
      <c r="L30" s="95" t="n">
        <v>2</v>
      </c>
      <c r="M30" s="96" t="n">
        <v>32</v>
      </c>
      <c r="N30" s="93" t="n">
        <v>0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0</v>
      </c>
      <c r="T30" s="92" t="n">
        <v>4241</v>
      </c>
      <c r="U30" s="93" t="n">
        <v>0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0</v>
      </c>
      <c r="D31" s="93" t="n">
        <v>20</v>
      </c>
      <c r="E31" s="93" t="n">
        <v>0</v>
      </c>
      <c r="F31" s="93" t="n">
        <v>0</v>
      </c>
      <c r="G31" s="94" t="n">
        <v>0</v>
      </c>
      <c r="H31" s="92" t="n">
        <v>15</v>
      </c>
      <c r="I31" s="93" t="n">
        <v>5</v>
      </c>
      <c r="J31" s="93" t="n">
        <v>5</v>
      </c>
      <c r="K31" s="93" t="n">
        <v>0</v>
      </c>
      <c r="L31" s="95" t="n">
        <v>0</v>
      </c>
      <c r="M31" s="96" t="n">
        <v>2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253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6</v>
      </c>
      <c r="D32" s="93" t="n">
        <v>6</v>
      </c>
      <c r="E32" s="93" t="n">
        <v>0</v>
      </c>
      <c r="F32" s="93" t="n">
        <v>0</v>
      </c>
      <c r="G32" s="94" t="n">
        <v>0</v>
      </c>
      <c r="H32" s="92" t="n">
        <v>4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6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801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6</v>
      </c>
      <c r="D33" s="93" t="n">
        <v>6</v>
      </c>
      <c r="E33" s="93" t="n">
        <v>0</v>
      </c>
      <c r="F33" s="93" t="n">
        <v>0</v>
      </c>
      <c r="G33" s="94" t="n">
        <v>0</v>
      </c>
      <c r="H33" s="92" t="n">
        <v>6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6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907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27</v>
      </c>
      <c r="D34" s="93" t="n">
        <v>26</v>
      </c>
      <c r="E34" s="93" t="n">
        <v>0</v>
      </c>
      <c r="F34" s="93" t="n">
        <v>0</v>
      </c>
      <c r="G34" s="94" t="n">
        <v>1</v>
      </c>
      <c r="H34" s="92" t="n">
        <v>25</v>
      </c>
      <c r="I34" s="93" t="n">
        <v>2</v>
      </c>
      <c r="J34" s="93" t="n">
        <v>0</v>
      </c>
      <c r="K34" s="93" t="n">
        <v>0</v>
      </c>
      <c r="L34" s="95" t="n">
        <v>2</v>
      </c>
      <c r="M34" s="96" t="n">
        <v>27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3906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16</v>
      </c>
      <c r="D35" s="93" t="n">
        <v>16</v>
      </c>
      <c r="E35" s="93" t="n">
        <v>0</v>
      </c>
      <c r="F35" s="93" t="n">
        <v>0</v>
      </c>
      <c r="G35" s="94" t="n">
        <v>0</v>
      </c>
      <c r="H35" s="92" t="n">
        <v>14</v>
      </c>
      <c r="I35" s="93" t="n">
        <v>2</v>
      </c>
      <c r="J35" s="93" t="n">
        <v>0</v>
      </c>
      <c r="K35" s="93" t="n">
        <v>0</v>
      </c>
      <c r="L35" s="95" t="n">
        <v>2</v>
      </c>
      <c r="M35" s="96" t="n">
        <v>1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244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1</v>
      </c>
      <c r="D36" s="93" t="n">
        <v>10</v>
      </c>
      <c r="E36" s="93" t="n">
        <v>0</v>
      </c>
      <c r="F36" s="93" t="n">
        <v>0</v>
      </c>
      <c r="G36" s="94" t="n">
        <v>1</v>
      </c>
      <c r="H36" s="92" t="n">
        <v>11</v>
      </c>
      <c r="I36" s="93" t="n">
        <v>0</v>
      </c>
      <c r="J36" s="93" t="n">
        <v>0</v>
      </c>
      <c r="K36" s="93" t="n">
        <v>0</v>
      </c>
      <c r="L36" s="95" t="n">
        <v>0</v>
      </c>
      <c r="M36" s="96" t="n">
        <v>1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1465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0</v>
      </c>
      <c r="D37" s="93" t="n">
        <v>0</v>
      </c>
      <c r="E37" s="93" t="n">
        <v>0</v>
      </c>
      <c r="F37" s="93" t="n">
        <v>0</v>
      </c>
      <c r="G37" s="94" t="n">
        <v>0</v>
      </c>
      <c r="H37" s="92" t="n">
        <v>0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131</v>
      </c>
      <c r="D38" s="93" t="n">
        <v>86</v>
      </c>
      <c r="E38" s="93" t="n">
        <v>37</v>
      </c>
      <c r="F38" s="93" t="n">
        <v>0</v>
      </c>
      <c r="G38" s="94" t="n">
        <v>8</v>
      </c>
      <c r="H38" s="92" t="n">
        <v>115</v>
      </c>
      <c r="I38" s="93" t="n">
        <v>16</v>
      </c>
      <c r="J38" s="93" t="n">
        <v>10</v>
      </c>
      <c r="K38" s="93" t="n">
        <v>0</v>
      </c>
      <c r="L38" s="95" t="n">
        <v>6</v>
      </c>
      <c r="M38" s="96" t="n">
        <v>125</v>
      </c>
      <c r="N38" s="93" t="n">
        <v>6</v>
      </c>
      <c r="O38" s="93" t="n">
        <v>0</v>
      </c>
      <c r="P38" s="93" t="n">
        <v>6</v>
      </c>
      <c r="Q38" s="93" t="n">
        <v>0</v>
      </c>
      <c r="R38" s="93" t="n">
        <v>0</v>
      </c>
      <c r="S38" s="95" t="n">
        <v>0</v>
      </c>
      <c r="T38" s="92" t="n">
        <v>14261</v>
      </c>
      <c r="U38" s="93" t="n">
        <v>384</v>
      </c>
      <c r="V38" s="93" t="n">
        <v>0</v>
      </c>
      <c r="W38" s="93" t="n">
        <v>384</v>
      </c>
      <c r="X38" s="93" t="n">
        <v>0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22</v>
      </c>
      <c r="D39" s="93" t="n">
        <v>12</v>
      </c>
      <c r="E39" s="93" t="n">
        <v>9</v>
      </c>
      <c r="F39" s="93" t="n">
        <v>0</v>
      </c>
      <c r="G39" s="94" t="n">
        <v>1</v>
      </c>
      <c r="H39" s="92" t="n">
        <v>21</v>
      </c>
      <c r="I39" s="93" t="n">
        <v>1</v>
      </c>
      <c r="J39" s="93" t="n">
        <v>1</v>
      </c>
      <c r="K39" s="93" t="n">
        <v>0</v>
      </c>
      <c r="L39" s="95" t="n">
        <v>0</v>
      </c>
      <c r="M39" s="96" t="n">
        <v>22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5" t="n">
        <v>0</v>
      </c>
      <c r="T39" s="92" t="n">
        <v>2367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8</v>
      </c>
      <c r="D40" s="93" t="n">
        <v>8</v>
      </c>
      <c r="E40" s="93" t="n">
        <v>0</v>
      </c>
      <c r="F40" s="93" t="n">
        <v>0</v>
      </c>
      <c r="G40" s="94" t="n">
        <v>0</v>
      </c>
      <c r="H40" s="92" t="n">
        <v>8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8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980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0</v>
      </c>
      <c r="D41" s="93" t="n">
        <v>16</v>
      </c>
      <c r="E41" s="93" t="n">
        <v>0</v>
      </c>
      <c r="F41" s="93" t="n">
        <v>0</v>
      </c>
      <c r="G41" s="94" t="n">
        <v>4</v>
      </c>
      <c r="H41" s="92" t="n">
        <v>18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2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247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16</v>
      </c>
      <c r="D43" s="93" t="n">
        <v>16</v>
      </c>
      <c r="E43" s="93" t="n">
        <v>0</v>
      </c>
      <c r="F43" s="93" t="n">
        <v>0</v>
      </c>
      <c r="G43" s="94" t="n">
        <v>0</v>
      </c>
      <c r="H43" s="92" t="n">
        <v>12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16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208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</v>
      </c>
      <c r="D44" s="93" t="n">
        <v>5</v>
      </c>
      <c r="E44" s="93" t="n">
        <v>5</v>
      </c>
      <c r="F44" s="93" t="n">
        <v>0</v>
      </c>
      <c r="G44" s="94" t="n">
        <v>0</v>
      </c>
      <c r="H44" s="92" t="n">
        <v>9</v>
      </c>
      <c r="I44" s="93" t="n">
        <v>1</v>
      </c>
      <c r="J44" s="93" t="n">
        <v>0</v>
      </c>
      <c r="K44" s="93" t="n">
        <v>0</v>
      </c>
      <c r="L44" s="95" t="n">
        <v>1</v>
      </c>
      <c r="M44" s="96" t="n">
        <v>1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5" t="n">
        <v>0</v>
      </c>
      <c r="T44" s="92" t="n">
        <v>1129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55</v>
      </c>
      <c r="D45" s="93" t="n">
        <v>29</v>
      </c>
      <c r="E45" s="93" t="n">
        <v>23</v>
      </c>
      <c r="F45" s="93" t="n">
        <v>0</v>
      </c>
      <c r="G45" s="94" t="n">
        <v>3</v>
      </c>
      <c r="H45" s="92" t="n">
        <v>47</v>
      </c>
      <c r="I45" s="93" t="n">
        <v>8</v>
      </c>
      <c r="J45" s="93" t="n">
        <v>5</v>
      </c>
      <c r="K45" s="93" t="n">
        <v>0</v>
      </c>
      <c r="L45" s="95" t="n">
        <v>3</v>
      </c>
      <c r="M45" s="96" t="n">
        <v>49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523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55</v>
      </c>
      <c r="D51" s="93" t="n">
        <v>55</v>
      </c>
      <c r="E51" s="93" t="n">
        <v>0</v>
      </c>
      <c r="F51" s="93" t="n">
        <v>0</v>
      </c>
      <c r="G51" s="94" t="n">
        <v>0</v>
      </c>
      <c r="H51" s="92" t="n">
        <v>51</v>
      </c>
      <c r="I51" s="93" t="n">
        <v>4</v>
      </c>
      <c r="J51" s="93" t="n">
        <v>3</v>
      </c>
      <c r="K51" s="93" t="n">
        <v>0</v>
      </c>
      <c r="L51" s="95" t="n">
        <v>1</v>
      </c>
      <c r="M51" s="96" t="n">
        <v>55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75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16</v>
      </c>
      <c r="D53" s="93" t="n">
        <v>16</v>
      </c>
      <c r="E53" s="93" t="n">
        <v>0</v>
      </c>
      <c r="F53" s="93" t="n">
        <v>0</v>
      </c>
      <c r="G53" s="94" t="n">
        <v>0</v>
      </c>
      <c r="H53" s="92" t="n">
        <v>14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16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070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2</v>
      </c>
      <c r="D55" s="93" t="n">
        <v>22</v>
      </c>
      <c r="E55" s="93" t="n">
        <v>0</v>
      </c>
      <c r="F55" s="93" t="n">
        <v>0</v>
      </c>
      <c r="G55" s="94" t="n">
        <v>0</v>
      </c>
      <c r="H55" s="92" t="n">
        <v>20</v>
      </c>
      <c r="I55" s="93" t="n">
        <v>2</v>
      </c>
      <c r="J55" s="93" t="n">
        <v>1</v>
      </c>
      <c r="K55" s="93" t="n">
        <v>0</v>
      </c>
      <c r="L55" s="95" t="n">
        <v>1</v>
      </c>
      <c r="M55" s="96" t="n">
        <v>22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21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3</v>
      </c>
      <c r="D56" s="93" t="n">
        <v>13</v>
      </c>
      <c r="E56" s="93" t="n">
        <v>0</v>
      </c>
      <c r="F56" s="93" t="n">
        <v>0</v>
      </c>
      <c r="G56" s="94" t="n">
        <v>0</v>
      </c>
      <c r="H56" s="92" t="n">
        <v>13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175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1</v>
      </c>
      <c r="D57" s="107" t="n">
        <v>1</v>
      </c>
      <c r="E57" s="107" t="n">
        <v>0</v>
      </c>
      <c r="F57" s="107" t="n">
        <v>0</v>
      </c>
      <c r="G57" s="108" t="n">
        <v>0</v>
      </c>
      <c r="H57" s="106" t="n">
        <v>1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118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Q39" activeCellId="0" sqref="Q3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85173</v>
      </c>
      <c r="D9" s="65" t="n">
        <v>56140</v>
      </c>
      <c r="E9" s="65" t="n">
        <v>2318</v>
      </c>
      <c r="F9" s="65" t="n">
        <v>557</v>
      </c>
      <c r="G9" s="65" t="n">
        <v>1217</v>
      </c>
      <c r="H9" s="65" t="n">
        <v>447</v>
      </c>
      <c r="I9" s="65" t="n">
        <v>893</v>
      </c>
      <c r="J9" s="65" t="n">
        <v>767</v>
      </c>
      <c r="K9" s="65" t="n">
        <v>150</v>
      </c>
      <c r="L9" s="65" t="n">
        <v>0</v>
      </c>
      <c r="M9" s="65" t="n">
        <v>9127</v>
      </c>
      <c r="N9" s="65" t="n">
        <v>361</v>
      </c>
      <c r="O9" s="65" t="n">
        <v>0</v>
      </c>
      <c r="P9" s="65" t="n">
        <v>1659</v>
      </c>
      <c r="Q9" s="65" t="n">
        <v>1205</v>
      </c>
      <c r="R9" s="65" t="n">
        <v>1941</v>
      </c>
      <c r="S9" s="65" t="n">
        <v>6515</v>
      </c>
      <c r="T9" s="65" t="n">
        <v>1663</v>
      </c>
      <c r="U9" s="65" t="n">
        <v>213</v>
      </c>
      <c r="V9" s="65" t="n">
        <v>85173</v>
      </c>
      <c r="W9" s="65" t="n">
        <v>57620</v>
      </c>
      <c r="X9" s="65" t="n">
        <v>27553</v>
      </c>
      <c r="Y9" s="65" t="n">
        <v>0</v>
      </c>
      <c r="Z9" s="65" t="n">
        <v>3826</v>
      </c>
      <c r="AA9" s="65" t="n">
        <v>23495</v>
      </c>
      <c r="AB9" s="65" t="n">
        <v>0</v>
      </c>
      <c r="AC9" s="65" t="n">
        <v>232</v>
      </c>
    </row>
    <row r="10" customFormat="false" ht="16.5" hidden="false" customHeight="true" outlineLevel="0" collapsed="false">
      <c r="A10" s="120"/>
      <c r="B10" s="121" t="s">
        <v>68</v>
      </c>
      <c r="C10" s="65" t="n">
        <v>64170</v>
      </c>
      <c r="D10" s="65" t="n">
        <v>46207</v>
      </c>
      <c r="E10" s="65" t="n">
        <v>2318</v>
      </c>
      <c r="F10" s="65" t="n">
        <v>309</v>
      </c>
      <c r="G10" s="65" t="n">
        <v>723</v>
      </c>
      <c r="H10" s="65" t="n">
        <v>90</v>
      </c>
      <c r="I10" s="65" t="n">
        <v>659</v>
      </c>
      <c r="J10" s="65" t="n">
        <v>767</v>
      </c>
      <c r="K10" s="65" t="n">
        <v>150</v>
      </c>
      <c r="L10" s="65" t="n">
        <v>0</v>
      </c>
      <c r="M10" s="65" t="n">
        <v>1764</v>
      </c>
      <c r="N10" s="65" t="n">
        <v>361</v>
      </c>
      <c r="O10" s="65" t="n">
        <v>0</v>
      </c>
      <c r="P10" s="65" t="n">
        <v>1448</v>
      </c>
      <c r="Q10" s="65" t="n">
        <v>1205</v>
      </c>
      <c r="R10" s="65" t="n">
        <v>1225</v>
      </c>
      <c r="S10" s="65" t="n">
        <v>6462</v>
      </c>
      <c r="T10" s="65" t="n">
        <v>304</v>
      </c>
      <c r="U10" s="65" t="n">
        <v>178</v>
      </c>
      <c r="V10" s="65" t="n">
        <v>64170</v>
      </c>
      <c r="W10" s="65" t="n">
        <v>45637</v>
      </c>
      <c r="X10" s="65" t="n">
        <v>18533</v>
      </c>
      <c r="Y10" s="65" t="n">
        <v>0</v>
      </c>
      <c r="Z10" s="65" t="n">
        <v>2467</v>
      </c>
      <c r="AA10" s="65" t="n">
        <v>15834</v>
      </c>
      <c r="AB10" s="65" t="n">
        <v>0</v>
      </c>
      <c r="AC10" s="65" t="n">
        <v>232</v>
      </c>
    </row>
    <row r="11" customFormat="false" ht="16.5" hidden="false" customHeight="true" outlineLevel="0" collapsed="false">
      <c r="A11" s="122"/>
      <c r="B11" s="123" t="s">
        <v>69</v>
      </c>
      <c r="C11" s="68" t="n">
        <v>21003</v>
      </c>
      <c r="D11" s="68" t="n">
        <v>9933</v>
      </c>
      <c r="E11" s="68" t="n">
        <v>0</v>
      </c>
      <c r="F11" s="68" t="n">
        <v>248</v>
      </c>
      <c r="G11" s="68" t="n">
        <v>494</v>
      </c>
      <c r="H11" s="68" t="n">
        <v>357</v>
      </c>
      <c r="I11" s="68" t="n">
        <v>234</v>
      </c>
      <c r="J11" s="68" t="n">
        <v>0</v>
      </c>
      <c r="K11" s="68" t="n">
        <v>0</v>
      </c>
      <c r="L11" s="68" t="n">
        <v>0</v>
      </c>
      <c r="M11" s="68" t="n">
        <v>7363</v>
      </c>
      <c r="N11" s="68" t="n">
        <v>0</v>
      </c>
      <c r="O11" s="68" t="n">
        <v>0</v>
      </c>
      <c r="P11" s="68" t="n">
        <v>211</v>
      </c>
      <c r="Q11" s="68" t="n">
        <v>0</v>
      </c>
      <c r="R11" s="68" t="n">
        <v>716</v>
      </c>
      <c r="S11" s="68" t="n">
        <v>53</v>
      </c>
      <c r="T11" s="68" t="n">
        <v>1359</v>
      </c>
      <c r="U11" s="68" t="n">
        <v>35</v>
      </c>
      <c r="V11" s="68" t="n">
        <v>21003</v>
      </c>
      <c r="W11" s="68" t="n">
        <v>11983</v>
      </c>
      <c r="X11" s="68" t="n">
        <v>9020</v>
      </c>
      <c r="Y11" s="68" t="n">
        <v>0</v>
      </c>
      <c r="Z11" s="68" t="n">
        <v>1359</v>
      </c>
      <c r="AA11" s="68" t="n">
        <v>7661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9493</v>
      </c>
      <c r="D12" s="65" t="n">
        <v>12732</v>
      </c>
      <c r="E12" s="65" t="n">
        <v>806</v>
      </c>
      <c r="F12" s="65" t="n">
        <v>107</v>
      </c>
      <c r="G12" s="65" t="n">
        <v>0</v>
      </c>
      <c r="H12" s="65" t="n">
        <v>0</v>
      </c>
      <c r="I12" s="65" t="n">
        <v>209</v>
      </c>
      <c r="J12" s="65" t="n">
        <v>767</v>
      </c>
      <c r="K12" s="65" t="n">
        <v>0</v>
      </c>
      <c r="L12" s="65" t="n">
        <v>0</v>
      </c>
      <c r="M12" s="65" t="n">
        <v>378</v>
      </c>
      <c r="N12" s="65" t="n">
        <v>361</v>
      </c>
      <c r="O12" s="65" t="n">
        <v>0</v>
      </c>
      <c r="P12" s="65" t="n">
        <v>1448</v>
      </c>
      <c r="Q12" s="65" t="n">
        <v>69</v>
      </c>
      <c r="R12" s="65" t="n">
        <v>1053</v>
      </c>
      <c r="S12" s="65" t="n">
        <v>1563</v>
      </c>
      <c r="T12" s="65" t="n">
        <v>0</v>
      </c>
      <c r="U12" s="65" t="n">
        <v>0</v>
      </c>
      <c r="V12" s="65" t="n">
        <v>19493</v>
      </c>
      <c r="W12" s="65" t="n">
        <v>12092</v>
      </c>
      <c r="X12" s="65" t="n">
        <v>7401</v>
      </c>
      <c r="Y12" s="65" t="n">
        <v>0</v>
      </c>
      <c r="Z12" s="65" t="n">
        <v>2126</v>
      </c>
      <c r="AA12" s="65" t="n">
        <v>5145</v>
      </c>
      <c r="AB12" s="65" t="n">
        <v>0</v>
      </c>
      <c r="AC12" s="65" t="n">
        <v>130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0970</v>
      </c>
      <c r="D13" s="65" t="n">
        <v>9184</v>
      </c>
      <c r="E13" s="65" t="n">
        <v>632</v>
      </c>
      <c r="F13" s="65" t="n">
        <v>99</v>
      </c>
      <c r="G13" s="65" t="n">
        <v>155</v>
      </c>
      <c r="H13" s="65" t="n">
        <v>0</v>
      </c>
      <c r="I13" s="65" t="n">
        <v>0</v>
      </c>
      <c r="J13" s="65" t="n">
        <v>0</v>
      </c>
      <c r="K13" s="65" t="n">
        <v>150</v>
      </c>
      <c r="L13" s="65" t="n">
        <v>0</v>
      </c>
      <c r="M13" s="65" t="n">
        <v>357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64</v>
      </c>
      <c r="S13" s="65" t="n">
        <v>78</v>
      </c>
      <c r="T13" s="65" t="n">
        <v>251</v>
      </c>
      <c r="U13" s="65" t="n">
        <v>0</v>
      </c>
      <c r="V13" s="65" t="n">
        <v>10970</v>
      </c>
      <c r="W13" s="65" t="n">
        <v>9281</v>
      </c>
      <c r="X13" s="65" t="n">
        <v>1689</v>
      </c>
      <c r="Y13" s="65" t="n">
        <v>0</v>
      </c>
      <c r="Z13" s="65" t="n">
        <v>251</v>
      </c>
      <c r="AA13" s="65" t="n">
        <v>1405</v>
      </c>
      <c r="AB13" s="65" t="n">
        <v>0</v>
      </c>
      <c r="AC13" s="65" t="n">
        <v>3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8707</v>
      </c>
      <c r="D14" s="65" t="n">
        <v>12004</v>
      </c>
      <c r="E14" s="65" t="n">
        <v>0</v>
      </c>
      <c r="F14" s="65" t="n">
        <v>25</v>
      </c>
      <c r="G14" s="65" t="n">
        <v>40</v>
      </c>
      <c r="H14" s="65" t="n">
        <v>0</v>
      </c>
      <c r="I14" s="65" t="n">
        <v>450</v>
      </c>
      <c r="J14" s="65" t="n">
        <v>0</v>
      </c>
      <c r="K14" s="65" t="n">
        <v>0</v>
      </c>
      <c r="L14" s="65" t="n">
        <v>0</v>
      </c>
      <c r="M14" s="65" t="n">
        <v>488</v>
      </c>
      <c r="N14" s="65" t="n">
        <v>0</v>
      </c>
      <c r="O14" s="65" t="n">
        <v>0</v>
      </c>
      <c r="P14" s="65" t="n">
        <v>0</v>
      </c>
      <c r="Q14" s="65" t="n">
        <v>992</v>
      </c>
      <c r="R14" s="65" t="n">
        <v>96</v>
      </c>
      <c r="S14" s="65" t="n">
        <v>4612</v>
      </c>
      <c r="T14" s="65" t="n">
        <v>0</v>
      </c>
      <c r="U14" s="65" t="n">
        <v>0</v>
      </c>
      <c r="V14" s="65" t="n">
        <v>18707</v>
      </c>
      <c r="W14" s="65" t="n">
        <v>10450</v>
      </c>
      <c r="X14" s="65" t="n">
        <v>8257</v>
      </c>
      <c r="Y14" s="65" t="n">
        <v>0</v>
      </c>
      <c r="Z14" s="65" t="n">
        <v>0</v>
      </c>
      <c r="AA14" s="65" t="n">
        <v>8233</v>
      </c>
      <c r="AB14" s="65" t="n">
        <v>0</v>
      </c>
      <c r="AC14" s="65" t="n">
        <v>24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640</v>
      </c>
      <c r="D15" s="65" t="n">
        <v>164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640</v>
      </c>
      <c r="W15" s="65" t="n">
        <v>164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3242</v>
      </c>
      <c r="D16" s="65" t="n">
        <v>2398</v>
      </c>
      <c r="E16" s="65" t="n">
        <v>0</v>
      </c>
      <c r="F16" s="65" t="n">
        <v>0</v>
      </c>
      <c r="G16" s="65" t="n">
        <v>349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02</v>
      </c>
      <c r="N16" s="65" t="n">
        <v>0</v>
      </c>
      <c r="O16" s="65" t="n">
        <v>0</v>
      </c>
      <c r="P16" s="65" t="n">
        <v>0</v>
      </c>
      <c r="Q16" s="65" t="n">
        <v>144</v>
      </c>
      <c r="R16" s="65" t="n">
        <v>0</v>
      </c>
      <c r="S16" s="65" t="n">
        <v>149</v>
      </c>
      <c r="T16" s="65" t="n">
        <v>0</v>
      </c>
      <c r="U16" s="65" t="n">
        <v>0</v>
      </c>
      <c r="V16" s="65" t="n">
        <v>3242</v>
      </c>
      <c r="W16" s="65" t="n">
        <v>2679</v>
      </c>
      <c r="X16" s="65" t="n">
        <v>563</v>
      </c>
      <c r="Y16" s="65" t="n">
        <v>0</v>
      </c>
      <c r="Z16" s="65" t="n">
        <v>0</v>
      </c>
      <c r="AA16" s="65" t="n">
        <v>563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880</v>
      </c>
      <c r="D17" s="65" t="n">
        <v>2465</v>
      </c>
      <c r="E17" s="65" t="n">
        <v>0</v>
      </c>
      <c r="F17" s="65" t="n">
        <v>0</v>
      </c>
      <c r="G17" s="65" t="n">
        <v>8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0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2</v>
      </c>
      <c r="S17" s="65" t="n">
        <v>0</v>
      </c>
      <c r="T17" s="65" t="n">
        <v>53</v>
      </c>
      <c r="U17" s="65" t="n">
        <v>70</v>
      </c>
      <c r="V17" s="65" t="n">
        <v>2880</v>
      </c>
      <c r="W17" s="65" t="n">
        <v>2631</v>
      </c>
      <c r="X17" s="65" t="n">
        <v>249</v>
      </c>
      <c r="Y17" s="65" t="n">
        <v>0</v>
      </c>
      <c r="Z17" s="65" t="n">
        <v>0</v>
      </c>
      <c r="AA17" s="65" t="n">
        <v>24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2324</v>
      </c>
      <c r="D18" s="65" t="n">
        <v>1932</v>
      </c>
      <c r="E18" s="65" t="n">
        <v>0</v>
      </c>
      <c r="F18" s="65" t="n">
        <v>0</v>
      </c>
      <c r="G18" s="65" t="n">
        <v>99</v>
      </c>
      <c r="H18" s="65" t="n">
        <v>9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60</v>
      </c>
      <c r="T18" s="65" t="n">
        <v>0</v>
      </c>
      <c r="U18" s="65" t="n">
        <v>108</v>
      </c>
      <c r="V18" s="65" t="n">
        <v>2324</v>
      </c>
      <c r="W18" s="65" t="n">
        <v>2140</v>
      </c>
      <c r="X18" s="65" t="n">
        <v>184</v>
      </c>
      <c r="Y18" s="65" t="n">
        <v>0</v>
      </c>
      <c r="Z18" s="65" t="n">
        <v>90</v>
      </c>
      <c r="AA18" s="65" t="n">
        <v>9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078</v>
      </c>
      <c r="D19" s="65" t="n">
        <v>1974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2078</v>
      </c>
      <c r="W19" s="65" t="n">
        <v>2057</v>
      </c>
      <c r="X19" s="65" t="n">
        <v>21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21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761</v>
      </c>
      <c r="D20" s="65" t="n">
        <v>7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761</v>
      </c>
      <c r="W20" s="65" t="n">
        <v>761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075</v>
      </c>
      <c r="D21" s="65" t="n">
        <v>1117</v>
      </c>
      <c r="E21" s="65" t="n">
        <v>880</v>
      </c>
      <c r="F21" s="65" t="n">
        <v>78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075</v>
      </c>
      <c r="W21" s="65" t="n">
        <v>1906</v>
      </c>
      <c r="X21" s="65" t="n">
        <v>169</v>
      </c>
      <c r="Y21" s="65" t="n">
        <v>0</v>
      </c>
      <c r="Z21" s="65" t="n">
        <v>0</v>
      </c>
      <c r="AA21" s="65" t="n">
        <v>145</v>
      </c>
      <c r="AB21" s="65" t="n">
        <v>0</v>
      </c>
      <c r="AC21" s="65" t="n">
        <v>24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265</v>
      </c>
      <c r="D22" s="71" t="n">
        <v>265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265</v>
      </c>
      <c r="W22" s="71" t="n">
        <v>265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265</v>
      </c>
      <c r="D23" s="65" t="n">
        <v>265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265</v>
      </c>
      <c r="W23" s="65" t="n">
        <v>265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485</v>
      </c>
      <c r="D27" s="71" t="n">
        <v>48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485</v>
      </c>
      <c r="W27" s="71" t="n">
        <v>48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9</v>
      </c>
      <c r="D28" s="65" t="n">
        <v>39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9</v>
      </c>
      <c r="W28" s="65" t="n">
        <v>39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446</v>
      </c>
      <c r="D29" s="65" t="n">
        <v>4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446</v>
      </c>
      <c r="W29" s="65" t="n">
        <v>4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635</v>
      </c>
      <c r="D32" s="71" t="n">
        <v>163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1635</v>
      </c>
      <c r="W32" s="71" t="n">
        <v>1635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60</v>
      </c>
      <c r="D33" s="65" t="n">
        <v>76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60</v>
      </c>
      <c r="W33" s="65" t="n">
        <v>76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456</v>
      </c>
      <c r="D34" s="65" t="n">
        <v>45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456</v>
      </c>
      <c r="W34" s="65" t="n">
        <v>456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419</v>
      </c>
      <c r="D35" s="65" t="n">
        <v>419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419</v>
      </c>
      <c r="W35" s="65" t="n">
        <v>419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887</v>
      </c>
      <c r="D36" s="71" t="n">
        <v>1239</v>
      </c>
      <c r="E36" s="71" t="n">
        <v>0</v>
      </c>
      <c r="F36" s="71" t="n">
        <v>0</v>
      </c>
      <c r="G36" s="71" t="n">
        <v>107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541</v>
      </c>
      <c r="S36" s="71" t="n">
        <v>0</v>
      </c>
      <c r="T36" s="71" t="n">
        <v>0</v>
      </c>
      <c r="U36" s="71" t="n">
        <v>0</v>
      </c>
      <c r="V36" s="71" t="n">
        <v>1887</v>
      </c>
      <c r="W36" s="71" t="n">
        <v>1806</v>
      </c>
      <c r="X36" s="71" t="n">
        <v>81</v>
      </c>
      <c r="Y36" s="71" t="n">
        <v>0</v>
      </c>
      <c r="Z36" s="71" t="n">
        <v>0</v>
      </c>
      <c r="AA36" s="71" t="n">
        <v>81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540</v>
      </c>
      <c r="D37" s="65" t="n">
        <v>892</v>
      </c>
      <c r="E37" s="65" t="n">
        <v>0</v>
      </c>
      <c r="F37" s="65" t="n">
        <v>0</v>
      </c>
      <c r="G37" s="65" t="n">
        <v>107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541</v>
      </c>
      <c r="S37" s="65" t="n">
        <v>0</v>
      </c>
      <c r="T37" s="65" t="n">
        <v>0</v>
      </c>
      <c r="U37" s="65" t="n">
        <v>0</v>
      </c>
      <c r="V37" s="65" t="n">
        <v>1540</v>
      </c>
      <c r="W37" s="65" t="n">
        <v>1459</v>
      </c>
      <c r="X37" s="65" t="n">
        <v>81</v>
      </c>
      <c r="Y37" s="65" t="n">
        <v>0</v>
      </c>
      <c r="Z37" s="65" t="n">
        <v>0</v>
      </c>
      <c r="AA37" s="65" t="n">
        <v>81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347</v>
      </c>
      <c r="D38" s="65" t="n">
        <v>34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347</v>
      </c>
      <c r="W38" s="65" t="n">
        <v>34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72</v>
      </c>
      <c r="D40" s="71" t="n">
        <v>3686</v>
      </c>
      <c r="E40" s="71" t="n">
        <v>0</v>
      </c>
      <c r="F40" s="71" t="n">
        <v>248</v>
      </c>
      <c r="G40" s="71" t="n">
        <v>306</v>
      </c>
      <c r="H40" s="71" t="n">
        <v>357</v>
      </c>
      <c r="I40" s="71" t="n">
        <v>213</v>
      </c>
      <c r="J40" s="71" t="n">
        <v>0</v>
      </c>
      <c r="K40" s="71" t="n">
        <v>0</v>
      </c>
      <c r="L40" s="71" t="n">
        <v>0</v>
      </c>
      <c r="M40" s="71" t="n">
        <v>7363</v>
      </c>
      <c r="N40" s="71" t="n">
        <v>0</v>
      </c>
      <c r="O40" s="71" t="n">
        <v>0</v>
      </c>
      <c r="P40" s="71" t="n">
        <v>211</v>
      </c>
      <c r="Q40" s="71" t="n">
        <v>0</v>
      </c>
      <c r="R40" s="71" t="n">
        <v>0</v>
      </c>
      <c r="S40" s="71" t="n">
        <v>53</v>
      </c>
      <c r="T40" s="71" t="n">
        <v>0</v>
      </c>
      <c r="U40" s="71" t="n">
        <v>35</v>
      </c>
      <c r="V40" s="71" t="n">
        <v>12472</v>
      </c>
      <c r="W40" s="71" t="n">
        <v>4913</v>
      </c>
      <c r="X40" s="71" t="n">
        <v>7559</v>
      </c>
      <c r="Y40" s="71" t="n">
        <v>0</v>
      </c>
      <c r="Z40" s="71" t="n">
        <v>0</v>
      </c>
      <c r="AA40" s="71" t="n">
        <v>7559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768</v>
      </c>
      <c r="D41" s="65" t="n">
        <v>768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768</v>
      </c>
      <c r="W41" s="65" t="n">
        <v>768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59</v>
      </c>
      <c r="D42" s="65" t="n">
        <v>511</v>
      </c>
      <c r="E42" s="65" t="n">
        <v>0</v>
      </c>
      <c r="F42" s="65" t="n">
        <v>248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59</v>
      </c>
      <c r="W42" s="65" t="n">
        <v>759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858</v>
      </c>
      <c r="D43" s="65" t="n">
        <v>858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858</v>
      </c>
      <c r="W43" s="65" t="n">
        <v>858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11</v>
      </c>
      <c r="D45" s="65" t="n">
        <v>517</v>
      </c>
      <c r="E45" s="65" t="n">
        <v>0</v>
      </c>
      <c r="F45" s="65" t="n">
        <v>0</v>
      </c>
      <c r="G45" s="65" t="n">
        <v>306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53</v>
      </c>
      <c r="T45" s="65" t="n">
        <v>0</v>
      </c>
      <c r="U45" s="65" t="n">
        <v>35</v>
      </c>
      <c r="V45" s="65" t="n">
        <v>911</v>
      </c>
      <c r="W45" s="65" t="n">
        <v>911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805</v>
      </c>
      <c r="D46" s="65" t="n">
        <v>237</v>
      </c>
      <c r="E46" s="65" t="n">
        <v>0</v>
      </c>
      <c r="F46" s="65" t="n">
        <v>0</v>
      </c>
      <c r="G46" s="65" t="n">
        <v>0</v>
      </c>
      <c r="H46" s="65" t="n">
        <v>357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211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805</v>
      </c>
      <c r="W46" s="65" t="n">
        <v>582</v>
      </c>
      <c r="X46" s="65" t="n">
        <v>223</v>
      </c>
      <c r="Y46" s="65" t="n">
        <v>0</v>
      </c>
      <c r="Z46" s="65" t="n">
        <v>0</v>
      </c>
      <c r="AA46" s="65" t="n">
        <v>223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8371</v>
      </c>
      <c r="D47" s="128" t="n">
        <v>7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213</v>
      </c>
      <c r="J47" s="128" t="n">
        <v>0</v>
      </c>
      <c r="K47" s="128" t="n">
        <v>0</v>
      </c>
      <c r="L47" s="128" t="n">
        <v>0</v>
      </c>
      <c r="M47" s="128" t="n">
        <v>7363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8371</v>
      </c>
      <c r="W47" s="128" t="n">
        <v>1035</v>
      </c>
      <c r="X47" s="128" t="n">
        <v>7336</v>
      </c>
      <c r="Y47" s="128" t="n">
        <v>0</v>
      </c>
      <c r="Z47" s="128" t="n">
        <v>0</v>
      </c>
      <c r="AA47" s="128" t="n">
        <v>7336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1692</v>
      </c>
      <c r="D48" s="71" t="n">
        <v>333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359</v>
      </c>
      <c r="U48" s="71" t="n">
        <v>0</v>
      </c>
      <c r="V48" s="71" t="n">
        <v>1692</v>
      </c>
      <c r="W48" s="71" t="n">
        <v>333</v>
      </c>
      <c r="X48" s="71" t="n">
        <v>1359</v>
      </c>
      <c r="Y48" s="71" t="n">
        <v>0</v>
      </c>
      <c r="Z48" s="71" t="n">
        <v>1359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692</v>
      </c>
      <c r="D50" s="65" t="n">
        <v>333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359</v>
      </c>
      <c r="U50" s="65" t="n">
        <v>0</v>
      </c>
      <c r="V50" s="65" t="n">
        <v>1692</v>
      </c>
      <c r="W50" s="65" t="n">
        <v>333</v>
      </c>
      <c r="X50" s="65" t="n">
        <v>1359</v>
      </c>
      <c r="Y50" s="65" t="n">
        <v>0</v>
      </c>
      <c r="Z50" s="65" t="n">
        <v>1359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567</v>
      </c>
      <c r="D53" s="71" t="n">
        <v>2290</v>
      </c>
      <c r="E53" s="71" t="n">
        <v>0</v>
      </c>
      <c r="F53" s="71" t="n">
        <v>0</v>
      </c>
      <c r="G53" s="71" t="n">
        <v>81</v>
      </c>
      <c r="H53" s="71" t="n">
        <v>0</v>
      </c>
      <c r="I53" s="71" t="n">
        <v>21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75</v>
      </c>
      <c r="S53" s="71" t="n">
        <v>0</v>
      </c>
      <c r="T53" s="71" t="n">
        <v>0</v>
      </c>
      <c r="U53" s="71" t="n">
        <v>0</v>
      </c>
      <c r="V53" s="71" t="n">
        <v>2567</v>
      </c>
      <c r="W53" s="71" t="n">
        <v>2546</v>
      </c>
      <c r="X53" s="71" t="n">
        <v>21</v>
      </c>
      <c r="Y53" s="71" t="n">
        <v>0</v>
      </c>
      <c r="Z53" s="71" t="n">
        <v>0</v>
      </c>
      <c r="AA53" s="71" t="n">
        <v>21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15</v>
      </c>
      <c r="D54" s="65" t="n">
        <v>0</v>
      </c>
      <c r="E54" s="65" t="n">
        <v>0</v>
      </c>
      <c r="F54" s="65" t="n">
        <v>0</v>
      </c>
      <c r="G54" s="65" t="n">
        <v>15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15</v>
      </c>
      <c r="W54" s="65" t="n">
        <v>1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799</v>
      </c>
      <c r="D55" s="65" t="n">
        <v>712</v>
      </c>
      <c r="E55" s="65" t="n">
        <v>0</v>
      </c>
      <c r="F55" s="65" t="n">
        <v>0</v>
      </c>
      <c r="G55" s="65" t="n">
        <v>66</v>
      </c>
      <c r="H55" s="65" t="n">
        <v>0</v>
      </c>
      <c r="I55" s="65" t="n">
        <v>21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799</v>
      </c>
      <c r="W55" s="65" t="n">
        <v>778</v>
      </c>
      <c r="X55" s="65" t="n">
        <v>21</v>
      </c>
      <c r="Y55" s="65" t="n">
        <v>0</v>
      </c>
      <c r="Z55" s="65" t="n">
        <v>0</v>
      </c>
      <c r="AA55" s="65" t="n">
        <v>21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75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175</v>
      </c>
      <c r="S56" s="65" t="n">
        <v>0</v>
      </c>
      <c r="T56" s="65" t="n">
        <v>0</v>
      </c>
      <c r="U56" s="65" t="n">
        <v>0</v>
      </c>
      <c r="V56" s="65" t="n">
        <v>175</v>
      </c>
      <c r="W56" s="65" t="n">
        <v>175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124</v>
      </c>
      <c r="D57" s="65" t="n">
        <v>112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124</v>
      </c>
      <c r="W57" s="65" t="n">
        <v>112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54</v>
      </c>
      <c r="D58" s="65" t="n">
        <v>4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54</v>
      </c>
      <c r="W58" s="65" t="n">
        <v>45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488762</v>
      </c>
      <c r="D9" s="136" t="n">
        <v>210465</v>
      </c>
      <c r="E9" s="136" t="n">
        <v>14339</v>
      </c>
      <c r="F9" s="136" t="n">
        <v>3990</v>
      </c>
      <c r="G9" s="136" t="n">
        <v>12599</v>
      </c>
      <c r="H9" s="136" t="n">
        <v>2278</v>
      </c>
      <c r="I9" s="136" t="n">
        <v>22623</v>
      </c>
      <c r="J9" s="136" t="n">
        <v>113115</v>
      </c>
      <c r="K9" s="136" t="n">
        <v>162</v>
      </c>
      <c r="L9" s="136" t="n">
        <v>7098</v>
      </c>
      <c r="M9" s="136" t="n">
        <v>34311</v>
      </c>
      <c r="N9" s="136" t="n">
        <v>1187</v>
      </c>
      <c r="O9" s="136" t="n">
        <v>61</v>
      </c>
      <c r="P9" s="136" t="n">
        <v>3197</v>
      </c>
      <c r="Q9" s="136" t="n">
        <v>5532</v>
      </c>
      <c r="R9" s="136" t="n">
        <v>38176</v>
      </c>
      <c r="S9" s="136" t="n">
        <v>8288</v>
      </c>
      <c r="T9" s="136" t="n">
        <v>3892</v>
      </c>
      <c r="U9" s="136" t="n">
        <v>7449</v>
      </c>
      <c r="V9" s="137" t="n">
        <v>488762</v>
      </c>
      <c r="W9" s="136" t="n">
        <v>226012</v>
      </c>
      <c r="X9" s="136" t="n">
        <v>262750</v>
      </c>
      <c r="Y9" s="136" t="n">
        <v>111900</v>
      </c>
      <c r="Z9" s="136" t="n">
        <v>19417</v>
      </c>
      <c r="AA9" s="136" t="n">
        <v>130022</v>
      </c>
      <c r="AB9" s="136" t="n">
        <v>0</v>
      </c>
      <c r="AC9" s="136" t="n">
        <v>14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278767</v>
      </c>
      <c r="D10" s="136" t="n">
        <v>174129</v>
      </c>
      <c r="E10" s="136" t="n">
        <v>14159</v>
      </c>
      <c r="F10" s="136" t="n">
        <v>3135</v>
      </c>
      <c r="G10" s="136" t="n">
        <v>6684</v>
      </c>
      <c r="H10" s="136" t="n">
        <v>1921</v>
      </c>
      <c r="I10" s="136" t="n">
        <v>5914</v>
      </c>
      <c r="J10" s="136" t="n">
        <v>1258</v>
      </c>
      <c r="K10" s="136" t="n">
        <v>150</v>
      </c>
      <c r="L10" s="136" t="n">
        <v>7098</v>
      </c>
      <c r="M10" s="136" t="n">
        <v>11203</v>
      </c>
      <c r="N10" s="136" t="n">
        <v>1187</v>
      </c>
      <c r="O10" s="136" t="n">
        <v>61</v>
      </c>
      <c r="P10" s="136" t="n">
        <v>2986</v>
      </c>
      <c r="Q10" s="136" t="n">
        <v>4799</v>
      </c>
      <c r="R10" s="136" t="n">
        <v>27881</v>
      </c>
      <c r="S10" s="136" t="n">
        <v>8108</v>
      </c>
      <c r="T10" s="136" t="n">
        <v>2395</v>
      </c>
      <c r="U10" s="136" t="n">
        <v>5699</v>
      </c>
      <c r="V10" s="137" t="n">
        <v>278767</v>
      </c>
      <c r="W10" s="136" t="n">
        <v>179773</v>
      </c>
      <c r="X10" s="136" t="n">
        <v>98994</v>
      </c>
      <c r="Y10" s="136" t="n">
        <v>101</v>
      </c>
      <c r="Z10" s="136" t="n">
        <v>5587</v>
      </c>
      <c r="AA10" s="136" t="n">
        <v>91948</v>
      </c>
      <c r="AB10" s="136" t="n">
        <v>0</v>
      </c>
      <c r="AC10" s="136" t="n">
        <v>1358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09995</v>
      </c>
      <c r="D11" s="138" t="n">
        <v>36336</v>
      </c>
      <c r="E11" s="138" t="n">
        <v>180</v>
      </c>
      <c r="F11" s="138" t="n">
        <v>855</v>
      </c>
      <c r="G11" s="138" t="n">
        <v>5915</v>
      </c>
      <c r="H11" s="138" t="n">
        <v>357</v>
      </c>
      <c r="I11" s="138" t="n">
        <v>16709</v>
      </c>
      <c r="J11" s="138" t="n">
        <v>111857</v>
      </c>
      <c r="K11" s="138" t="n">
        <v>12</v>
      </c>
      <c r="L11" s="138" t="n">
        <v>0</v>
      </c>
      <c r="M11" s="138" t="n">
        <v>23108</v>
      </c>
      <c r="N11" s="138" t="n">
        <v>0</v>
      </c>
      <c r="O11" s="138" t="n">
        <v>0</v>
      </c>
      <c r="P11" s="138" t="n">
        <v>211</v>
      </c>
      <c r="Q11" s="138" t="n">
        <v>733</v>
      </c>
      <c r="R11" s="138" t="n">
        <v>10295</v>
      </c>
      <c r="S11" s="138" t="n">
        <v>180</v>
      </c>
      <c r="T11" s="138" t="n">
        <v>1497</v>
      </c>
      <c r="U11" s="138" t="n">
        <v>1750</v>
      </c>
      <c r="V11" s="139" t="n">
        <v>209995</v>
      </c>
      <c r="W11" s="138" t="n">
        <v>46239</v>
      </c>
      <c r="X11" s="138" t="n">
        <v>163756</v>
      </c>
      <c r="Y11" s="138" t="n">
        <v>111799</v>
      </c>
      <c r="Z11" s="138" t="n">
        <v>13830</v>
      </c>
      <c r="AA11" s="138" t="n">
        <v>38074</v>
      </c>
      <c r="AB11" s="138" t="n">
        <v>0</v>
      </c>
      <c r="AC11" s="138" t="n">
        <v>53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91744</v>
      </c>
      <c r="D12" s="136" t="n">
        <v>48920</v>
      </c>
      <c r="E12" s="136" t="n">
        <v>5752</v>
      </c>
      <c r="F12" s="136" t="n">
        <v>1506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2029</v>
      </c>
      <c r="N12" s="136" t="n">
        <v>1122</v>
      </c>
      <c r="O12" s="136" t="n">
        <v>0</v>
      </c>
      <c r="P12" s="136" t="n">
        <v>1965</v>
      </c>
      <c r="Q12" s="136" t="n">
        <v>978</v>
      </c>
      <c r="R12" s="136" t="n">
        <v>15592</v>
      </c>
      <c r="S12" s="136" t="n">
        <v>1670</v>
      </c>
      <c r="T12" s="136" t="n">
        <v>323</v>
      </c>
      <c r="U12" s="136" t="n">
        <v>3069</v>
      </c>
      <c r="V12" s="137" t="n">
        <v>91744</v>
      </c>
      <c r="W12" s="136" t="n">
        <v>47684</v>
      </c>
      <c r="X12" s="136" t="n">
        <v>44060</v>
      </c>
      <c r="Y12" s="136" t="n">
        <v>0</v>
      </c>
      <c r="Z12" s="136" t="n">
        <v>2236</v>
      </c>
      <c r="AA12" s="136" t="n">
        <v>41250</v>
      </c>
      <c r="AB12" s="136" t="n">
        <v>0</v>
      </c>
      <c r="AC12" s="136" t="n">
        <v>57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45888</v>
      </c>
      <c r="D13" s="136" t="n">
        <v>28344</v>
      </c>
      <c r="E13" s="136" t="n">
        <v>4078</v>
      </c>
      <c r="F13" s="136" t="n">
        <v>140</v>
      </c>
      <c r="G13" s="136" t="n">
        <v>3327</v>
      </c>
      <c r="H13" s="136" t="n">
        <v>0</v>
      </c>
      <c r="I13" s="136" t="n">
        <v>2524</v>
      </c>
      <c r="J13" s="136" t="n">
        <v>0</v>
      </c>
      <c r="K13" s="136" t="n">
        <v>150</v>
      </c>
      <c r="L13" s="136" t="n">
        <v>316</v>
      </c>
      <c r="M13" s="136" t="n">
        <v>1833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3241</v>
      </c>
      <c r="S13" s="136" t="n">
        <v>356</v>
      </c>
      <c r="T13" s="136" t="n">
        <v>929</v>
      </c>
      <c r="U13" s="136" t="n">
        <v>63</v>
      </c>
      <c r="V13" s="137" t="n">
        <v>45888</v>
      </c>
      <c r="W13" s="136" t="n">
        <v>31493</v>
      </c>
      <c r="X13" s="136" t="n">
        <v>14395</v>
      </c>
      <c r="Y13" s="136" t="n">
        <v>0</v>
      </c>
      <c r="Z13" s="136" t="n">
        <v>1421</v>
      </c>
      <c r="AA13" s="136" t="n">
        <v>12684</v>
      </c>
      <c r="AB13" s="136" t="n">
        <v>0</v>
      </c>
      <c r="AC13" s="136" t="n">
        <v>290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72627</v>
      </c>
      <c r="D14" s="136" t="n">
        <v>51630</v>
      </c>
      <c r="E14" s="136" t="n">
        <v>0</v>
      </c>
      <c r="F14" s="136" t="n">
        <v>867</v>
      </c>
      <c r="G14" s="136" t="n">
        <v>439</v>
      </c>
      <c r="H14" s="136" t="n">
        <v>486</v>
      </c>
      <c r="I14" s="136" t="n">
        <v>1951</v>
      </c>
      <c r="J14" s="136" t="n">
        <v>39</v>
      </c>
      <c r="K14" s="136" t="n">
        <v>0</v>
      </c>
      <c r="L14" s="136" t="n">
        <v>0</v>
      </c>
      <c r="M14" s="136" t="n">
        <v>4864</v>
      </c>
      <c r="N14" s="136" t="n">
        <v>0</v>
      </c>
      <c r="O14" s="136" t="n">
        <v>0</v>
      </c>
      <c r="P14" s="136" t="n">
        <v>308</v>
      </c>
      <c r="Q14" s="136" t="n">
        <v>1019</v>
      </c>
      <c r="R14" s="136" t="n">
        <v>4727</v>
      </c>
      <c r="S14" s="136" t="n">
        <v>5200</v>
      </c>
      <c r="T14" s="136" t="n">
        <v>0</v>
      </c>
      <c r="U14" s="136" t="n">
        <v>1097</v>
      </c>
      <c r="V14" s="137" t="n">
        <v>72627</v>
      </c>
      <c r="W14" s="136" t="n">
        <v>48260</v>
      </c>
      <c r="X14" s="136" t="n">
        <v>24367</v>
      </c>
      <c r="Y14" s="136" t="n">
        <v>0</v>
      </c>
      <c r="Z14" s="136" t="n">
        <v>0</v>
      </c>
      <c r="AA14" s="136" t="n">
        <v>24267</v>
      </c>
      <c r="AB14" s="136" t="n">
        <v>0</v>
      </c>
      <c r="AC14" s="136" t="n">
        <v>100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5714</v>
      </c>
      <c r="D15" s="136" t="n">
        <v>4062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103</v>
      </c>
      <c r="S15" s="136" t="n">
        <v>0</v>
      </c>
      <c r="T15" s="136" t="n">
        <v>192</v>
      </c>
      <c r="U15" s="136" t="n">
        <v>0</v>
      </c>
      <c r="V15" s="137" t="n">
        <v>5714</v>
      </c>
      <c r="W15" s="136" t="n">
        <v>4804</v>
      </c>
      <c r="X15" s="136" t="n">
        <v>910</v>
      </c>
      <c r="Y15" s="136" t="n">
        <v>0</v>
      </c>
      <c r="Z15" s="136" t="n">
        <v>0</v>
      </c>
      <c r="AA15" s="136" t="n">
        <v>910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0325</v>
      </c>
      <c r="D16" s="136" t="n">
        <v>6617</v>
      </c>
      <c r="E16" s="136" t="n">
        <v>165</v>
      </c>
      <c r="F16" s="136" t="n">
        <v>54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0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0</v>
      </c>
      <c r="S16" s="136" t="n">
        <v>285</v>
      </c>
      <c r="T16" s="136" t="n">
        <v>299</v>
      </c>
      <c r="U16" s="136" t="n">
        <v>364</v>
      </c>
      <c r="V16" s="137" t="n">
        <v>10325</v>
      </c>
      <c r="W16" s="136" t="n">
        <v>8381</v>
      </c>
      <c r="X16" s="136" t="n">
        <v>1944</v>
      </c>
      <c r="Y16" s="136" t="n">
        <v>0</v>
      </c>
      <c r="Z16" s="136" t="n">
        <v>0</v>
      </c>
      <c r="AA16" s="136" t="n">
        <v>1884</v>
      </c>
      <c r="AB16" s="136" t="n">
        <v>0</v>
      </c>
      <c r="AC16" s="136" t="n">
        <v>60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12749</v>
      </c>
      <c r="D17" s="136" t="n">
        <v>9008</v>
      </c>
      <c r="E17" s="136" t="n">
        <v>1256</v>
      </c>
      <c r="F17" s="136" t="n">
        <v>0</v>
      </c>
      <c r="G17" s="136" t="n">
        <v>1241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423</v>
      </c>
      <c r="M17" s="136" t="n">
        <v>381</v>
      </c>
      <c r="N17" s="136" t="n">
        <v>0</v>
      </c>
      <c r="O17" s="136" t="n">
        <v>0</v>
      </c>
      <c r="P17" s="136" t="n">
        <v>0</v>
      </c>
      <c r="Q17" s="136" t="n">
        <v>0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12749</v>
      </c>
      <c r="W17" s="136" t="n">
        <v>10200</v>
      </c>
      <c r="X17" s="136" t="n">
        <v>2549</v>
      </c>
      <c r="Y17" s="136" t="n">
        <v>0</v>
      </c>
      <c r="Z17" s="136" t="n">
        <v>0</v>
      </c>
      <c r="AA17" s="136" t="n">
        <v>2549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2579</v>
      </c>
      <c r="D18" s="136" t="n">
        <v>8696</v>
      </c>
      <c r="E18" s="136" t="n">
        <v>0</v>
      </c>
      <c r="F18" s="136" t="n">
        <v>0</v>
      </c>
      <c r="G18" s="136" t="n">
        <v>893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905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2579</v>
      </c>
      <c r="W18" s="136" t="n">
        <v>9801</v>
      </c>
      <c r="X18" s="136" t="n">
        <v>2778</v>
      </c>
      <c r="Y18" s="136" t="n">
        <v>101</v>
      </c>
      <c r="Z18" s="136" t="n">
        <v>701</v>
      </c>
      <c r="AA18" s="136" t="n">
        <v>178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4220</v>
      </c>
      <c r="D19" s="136" t="n">
        <v>9665</v>
      </c>
      <c r="E19" s="136" t="n">
        <v>636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526</v>
      </c>
      <c r="T19" s="136" t="n">
        <v>498</v>
      </c>
      <c r="U19" s="136" t="n">
        <v>928</v>
      </c>
      <c r="V19" s="137" t="n">
        <v>14220</v>
      </c>
      <c r="W19" s="136" t="n">
        <v>11352</v>
      </c>
      <c r="X19" s="136" t="n">
        <v>2868</v>
      </c>
      <c r="Y19" s="136" t="n">
        <v>0</v>
      </c>
      <c r="Z19" s="136" t="n">
        <v>1229</v>
      </c>
      <c r="AA19" s="136" t="n">
        <v>1522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3415</v>
      </c>
      <c r="D20" s="136" t="n">
        <v>1578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3415</v>
      </c>
      <c r="W20" s="136" t="n">
        <v>1578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9506</v>
      </c>
      <c r="D21" s="136" t="n">
        <v>5609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454</v>
      </c>
      <c r="S21" s="136" t="n">
        <v>0</v>
      </c>
      <c r="T21" s="136" t="n">
        <v>0</v>
      </c>
      <c r="U21" s="136" t="n">
        <v>0</v>
      </c>
      <c r="V21" s="137" t="n">
        <v>9506</v>
      </c>
      <c r="W21" s="136" t="n">
        <v>6220</v>
      </c>
      <c r="X21" s="136" t="n">
        <v>3286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2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427</v>
      </c>
      <c r="D22" s="140" t="n">
        <v>1652</v>
      </c>
      <c r="E22" s="140" t="n">
        <v>0</v>
      </c>
      <c r="F22" s="140" t="n">
        <v>0</v>
      </c>
      <c r="G22" s="140" t="n">
        <v>128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427</v>
      </c>
      <c r="W22" s="140" t="n">
        <v>1899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058</v>
      </c>
      <c r="D23" s="136" t="n">
        <v>1325</v>
      </c>
      <c r="E23" s="136" t="n">
        <v>0</v>
      </c>
      <c r="F23" s="136" t="n">
        <v>0</v>
      </c>
      <c r="G23" s="136" t="n">
        <v>128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058</v>
      </c>
      <c r="W23" s="136" t="n">
        <v>1572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2811</v>
      </c>
      <c r="D27" s="140" t="n">
        <v>1754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2811</v>
      </c>
      <c r="W27" s="140" t="n">
        <v>1879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1954</v>
      </c>
      <c r="D29" s="136" t="n">
        <v>897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1954</v>
      </c>
      <c r="W29" s="136" t="n">
        <v>1046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5178</v>
      </c>
      <c r="D32" s="140" t="n">
        <v>4566</v>
      </c>
      <c r="E32" s="140" t="n">
        <v>180</v>
      </c>
      <c r="F32" s="140" t="n">
        <v>0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5178</v>
      </c>
      <c r="W32" s="140" t="n">
        <v>4690</v>
      </c>
      <c r="X32" s="140" t="n">
        <v>488</v>
      </c>
      <c r="Y32" s="140" t="n">
        <v>0</v>
      </c>
      <c r="Z32" s="140" t="n">
        <v>0</v>
      </c>
      <c r="AA32" s="140" t="n">
        <v>459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125</v>
      </c>
      <c r="D33" s="136" t="n">
        <v>2628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125</v>
      </c>
      <c r="W33" s="136" t="n">
        <v>2752</v>
      </c>
      <c r="X33" s="136" t="n">
        <v>373</v>
      </c>
      <c r="Y33" s="136" t="n">
        <v>0</v>
      </c>
      <c r="Z33" s="136" t="n">
        <v>0</v>
      </c>
      <c r="AA33" s="136" t="n">
        <v>344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944</v>
      </c>
      <c r="D34" s="136" t="n">
        <v>944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944</v>
      </c>
      <c r="W34" s="136" t="n">
        <v>944</v>
      </c>
      <c r="X34" s="136" t="n">
        <v>0</v>
      </c>
      <c r="Y34" s="136" t="n">
        <v>0</v>
      </c>
      <c r="Z34" s="136" t="n">
        <v>0</v>
      </c>
      <c r="AA34" s="136" t="n">
        <v>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1109</v>
      </c>
      <c r="D35" s="136" t="n">
        <v>994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1109</v>
      </c>
      <c r="W35" s="136" t="n">
        <v>994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5607</v>
      </c>
      <c r="D36" s="136" t="n">
        <v>4166</v>
      </c>
      <c r="E36" s="136" t="n">
        <v>0</v>
      </c>
      <c r="F36" s="136" t="n">
        <v>79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5607</v>
      </c>
      <c r="W36" s="136" t="n">
        <v>5421</v>
      </c>
      <c r="X36" s="136" t="n">
        <v>186</v>
      </c>
      <c r="Y36" s="136" t="n">
        <v>0</v>
      </c>
      <c r="Z36" s="136" t="n">
        <v>30</v>
      </c>
      <c r="AA36" s="136" t="n">
        <v>156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3695</v>
      </c>
      <c r="D37" s="136" t="n">
        <v>2539</v>
      </c>
      <c r="E37" s="136" t="n">
        <v>0</v>
      </c>
      <c r="F37" s="136" t="n">
        <v>79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3695</v>
      </c>
      <c r="W37" s="136" t="n">
        <v>3539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1657</v>
      </c>
      <c r="D38" s="136" t="n">
        <v>1627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1657</v>
      </c>
      <c r="W38" s="136" t="n">
        <v>1627</v>
      </c>
      <c r="X38" s="136" t="n">
        <v>30</v>
      </c>
      <c r="Y38" s="136" t="n">
        <v>0</v>
      </c>
      <c r="Z38" s="136" t="n">
        <v>30</v>
      </c>
      <c r="AA38" s="136" t="n">
        <v>0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255</v>
      </c>
      <c r="D39" s="136" t="n">
        <v>0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255</v>
      </c>
      <c r="W39" s="136" t="n">
        <v>255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59842</v>
      </c>
      <c r="D40" s="140" t="n">
        <v>15507</v>
      </c>
      <c r="E40" s="140" t="n">
        <v>0</v>
      </c>
      <c r="F40" s="140" t="n">
        <v>588</v>
      </c>
      <c r="G40" s="140" t="n">
        <v>4778</v>
      </c>
      <c r="H40" s="140" t="n">
        <v>357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142</v>
      </c>
      <c r="N40" s="140" t="n">
        <v>0</v>
      </c>
      <c r="O40" s="140" t="n">
        <v>0</v>
      </c>
      <c r="P40" s="140" t="n">
        <v>211</v>
      </c>
      <c r="Q40" s="140" t="n">
        <v>152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59842</v>
      </c>
      <c r="W40" s="140" t="n">
        <v>21333</v>
      </c>
      <c r="X40" s="140" t="n">
        <v>38509</v>
      </c>
      <c r="Y40" s="140" t="n">
        <v>0</v>
      </c>
      <c r="Z40" s="140" t="n">
        <v>3041</v>
      </c>
      <c r="AA40" s="140" t="n">
        <v>35468</v>
      </c>
      <c r="AB40" s="140" t="n">
        <v>0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3006</v>
      </c>
      <c r="D41" s="136" t="n">
        <v>2506</v>
      </c>
      <c r="E41" s="136" t="n">
        <v>0</v>
      </c>
      <c r="F41" s="136" t="n">
        <v>0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3006</v>
      </c>
      <c r="W41" s="136" t="n">
        <v>3006</v>
      </c>
      <c r="X41" s="136" t="n">
        <v>0</v>
      </c>
      <c r="Y41" s="136" t="n">
        <v>0</v>
      </c>
      <c r="Z41" s="136" t="n">
        <v>0</v>
      </c>
      <c r="AA41" s="136" t="n">
        <v>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4935</v>
      </c>
      <c r="D42" s="136" t="n">
        <v>1048</v>
      </c>
      <c r="E42" s="136" t="n">
        <v>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4935</v>
      </c>
      <c r="W42" s="136" t="n">
        <v>137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6086</v>
      </c>
      <c r="D43" s="136" t="n">
        <v>2568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238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6086</v>
      </c>
      <c r="W43" s="136" t="n">
        <v>4829</v>
      </c>
      <c r="X43" s="136" t="n">
        <v>1257</v>
      </c>
      <c r="Y43" s="136" t="n">
        <v>0</v>
      </c>
      <c r="Z43" s="136" t="n">
        <v>0</v>
      </c>
      <c r="AA43" s="136" t="n">
        <v>12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930</v>
      </c>
      <c r="D45" s="136" t="n">
        <v>2404</v>
      </c>
      <c r="E45" s="136" t="n">
        <v>0</v>
      </c>
      <c r="F45" s="136" t="n">
        <v>0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2930</v>
      </c>
      <c r="W45" s="136" t="n">
        <v>2762</v>
      </c>
      <c r="X45" s="136" t="n">
        <v>168</v>
      </c>
      <c r="Y45" s="136" t="n">
        <v>0</v>
      </c>
      <c r="Z45" s="136" t="n">
        <v>0</v>
      </c>
      <c r="AA45" s="136" t="n">
        <v>168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7226</v>
      </c>
      <c r="D46" s="136" t="n">
        <v>1266</v>
      </c>
      <c r="E46" s="136" t="n">
        <v>0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7226</v>
      </c>
      <c r="W46" s="136" t="n">
        <v>1951</v>
      </c>
      <c r="X46" s="136" t="n">
        <v>15275</v>
      </c>
      <c r="Y46" s="136" t="n">
        <v>0</v>
      </c>
      <c r="Z46" s="136" t="n">
        <v>2657</v>
      </c>
      <c r="AA46" s="136" t="n">
        <v>12618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5145</v>
      </c>
      <c r="D47" s="136" t="n">
        <v>5715</v>
      </c>
      <c r="E47" s="136" t="n">
        <v>0</v>
      </c>
      <c r="F47" s="136" t="n">
        <v>237</v>
      </c>
      <c r="G47" s="136" t="n">
        <v>1351</v>
      </c>
      <c r="H47" s="136" t="n">
        <v>0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5145</v>
      </c>
      <c r="W47" s="136" t="n">
        <v>7406</v>
      </c>
      <c r="X47" s="136" t="n">
        <v>7739</v>
      </c>
      <c r="Y47" s="136" t="n">
        <v>0</v>
      </c>
      <c r="Z47" s="136" t="n">
        <v>384</v>
      </c>
      <c r="AA47" s="136" t="n">
        <v>7355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14321</v>
      </c>
      <c r="D48" s="140" t="n">
        <v>853</v>
      </c>
      <c r="E48" s="140" t="n">
        <v>0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1857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0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14321</v>
      </c>
      <c r="W48" s="140" t="n">
        <v>966</v>
      </c>
      <c r="X48" s="140" t="n">
        <v>113355</v>
      </c>
      <c r="Y48" s="140" t="n">
        <v>111799</v>
      </c>
      <c r="Z48" s="140" t="n">
        <v>1417</v>
      </c>
      <c r="AA48" s="140" t="n">
        <v>13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48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58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348</v>
      </c>
      <c r="W49" s="136" t="n">
        <v>290</v>
      </c>
      <c r="X49" s="136" t="n">
        <v>58</v>
      </c>
      <c r="Y49" s="136" t="n">
        <v>0</v>
      </c>
      <c r="Z49" s="136" t="n">
        <v>58</v>
      </c>
      <c r="AA49" s="136" t="n">
        <v>0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3834</v>
      </c>
      <c r="D50" s="136" t="n">
        <v>546</v>
      </c>
      <c r="E50" s="136" t="n">
        <v>0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3834</v>
      </c>
      <c r="W50" s="136" t="n">
        <v>676</v>
      </c>
      <c r="X50" s="136" t="n">
        <v>113158</v>
      </c>
      <c r="Y50" s="136" t="n">
        <v>111799</v>
      </c>
      <c r="Z50" s="136" t="n">
        <v>1359</v>
      </c>
      <c r="AA50" s="136" t="n">
        <v>0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39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39</v>
      </c>
      <c r="W51" s="136" t="n">
        <v>0</v>
      </c>
      <c r="X51" s="136" t="n">
        <v>139</v>
      </c>
      <c r="Y51" s="136" t="n">
        <v>0</v>
      </c>
      <c r="Z51" s="136" t="n">
        <v>0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0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0</v>
      </c>
      <c r="W52" s="136" t="n">
        <v>0</v>
      </c>
      <c r="X52" s="136" t="n">
        <v>0</v>
      </c>
      <c r="Y52" s="136" t="n">
        <v>0</v>
      </c>
      <c r="Z52" s="136" t="n">
        <v>0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2421</v>
      </c>
      <c r="D53" s="140" t="n">
        <v>7838</v>
      </c>
      <c r="E53" s="140" t="n">
        <v>0</v>
      </c>
      <c r="F53" s="140" t="n">
        <v>18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2</v>
      </c>
      <c r="R53" s="140" t="n">
        <v>1247</v>
      </c>
      <c r="S53" s="140" t="n">
        <v>0</v>
      </c>
      <c r="T53" s="140" t="n">
        <v>66</v>
      </c>
      <c r="U53" s="140" t="n">
        <v>99</v>
      </c>
      <c r="V53" s="141" t="n">
        <v>12421</v>
      </c>
      <c r="W53" s="140" t="n">
        <v>9663</v>
      </c>
      <c r="X53" s="140" t="n">
        <v>2758</v>
      </c>
      <c r="Y53" s="140" t="n">
        <v>0</v>
      </c>
      <c r="Z53" s="140" t="n">
        <v>970</v>
      </c>
      <c r="AA53" s="140" t="n">
        <v>178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72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2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572</v>
      </c>
      <c r="W54" s="136" t="n">
        <v>528</v>
      </c>
      <c r="X54" s="136" t="n">
        <v>44</v>
      </c>
      <c r="Y54" s="136" t="n">
        <v>0</v>
      </c>
      <c r="Z54" s="136" t="n">
        <v>0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4299</v>
      </c>
      <c r="D55" s="136" t="n">
        <v>1992</v>
      </c>
      <c r="E55" s="136" t="n">
        <v>0</v>
      </c>
      <c r="F55" s="136" t="n">
        <v>18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0</v>
      </c>
      <c r="T55" s="136" t="n">
        <v>0</v>
      </c>
      <c r="U55" s="136" t="n">
        <v>0</v>
      </c>
      <c r="V55" s="137" t="n">
        <v>4299</v>
      </c>
      <c r="W55" s="136" t="n">
        <v>290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3744</v>
      </c>
      <c r="D57" s="136" t="n">
        <v>3479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3744</v>
      </c>
      <c r="W57" s="136" t="n">
        <v>3490</v>
      </c>
      <c r="X57" s="136" t="n">
        <v>254</v>
      </c>
      <c r="Y57" s="136" t="n">
        <v>0</v>
      </c>
      <c r="Z57" s="136" t="n">
        <v>0</v>
      </c>
      <c r="AA57" s="136" t="n">
        <v>254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115</v>
      </c>
      <c r="D58" s="136" t="n">
        <v>1795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115</v>
      </c>
      <c r="W58" s="136" t="n">
        <v>2051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118</v>
      </c>
      <c r="D59" s="142" t="n">
        <v>118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118</v>
      </c>
      <c r="W59" s="142" t="n">
        <v>118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H3" colorId="64" zoomScale="100" zoomScaleNormal="40" zoomScalePageLayoutView="100" workbookViewId="0">
      <selection pane="topLeft" activeCell="S3" activeCellId="0" sqref="S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4887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1986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/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27876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1714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/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0999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272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/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91744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49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/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45888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24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/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72627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572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/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5714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26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/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032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0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4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/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12749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7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/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257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77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/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422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1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/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3415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1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/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9506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5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/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427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0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9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/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058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7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/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/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/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/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2811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0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1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/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/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1954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6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/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/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/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517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0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32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/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125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/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944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6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/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110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6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/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5607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0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27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/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369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1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/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1657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1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/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255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0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/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5984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0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131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/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3006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2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/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493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8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/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608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/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/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2930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1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/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7226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10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/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5145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55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/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14321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0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/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48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/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3834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/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39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/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0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/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24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0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55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/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72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/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429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16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/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/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3744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2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/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11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3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/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118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0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1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/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25T00:03:21Z</dcterms:modified>
  <cp:revision>0</cp:revision>
  <dc:subject/>
  <dc:title/>
</cp:coreProperties>
</file>