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1789"/>
        <c:axId val="35174362"/>
      </c:lineChart>
      <c:catAx>
        <c:axId val="6491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4362"/>
        <c:crossesAt val="0"/>
        <c:auto val="1"/>
        <c:lblAlgn val="ctr"/>
        <c:lblOffset val="100"/>
        <c:noMultiLvlLbl val="0"/>
      </c:catAx>
      <c:valAx>
        <c:axId val="351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11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0698"/>
        <c:axId val="10859567"/>
      </c:lineChart>
      <c:catAx>
        <c:axId val="7701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59567"/>
        <c:crossesAt val="0"/>
        <c:auto val="1"/>
        <c:lblAlgn val="ctr"/>
        <c:lblOffset val="100"/>
        <c:noMultiLvlLbl val="0"/>
      </c:catAx>
      <c:valAx>
        <c:axId val="108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0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