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8141"/>
        <c:axId val="74504163"/>
      </c:lineChart>
      <c:catAx>
        <c:axId val="5520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04163"/>
        <c:crossesAt val="0"/>
        <c:auto val="1"/>
        <c:lblAlgn val="ctr"/>
        <c:lblOffset val="100"/>
        <c:noMultiLvlLbl val="0"/>
      </c:catAx>
      <c:valAx>
        <c:axId val="7450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08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7365"/>
        <c:axId val="48655609"/>
      </c:lineChart>
      <c:catAx>
        <c:axId val="8856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55609"/>
        <c:crossesAt val="0"/>
        <c:auto val="1"/>
        <c:lblAlgn val="ctr"/>
        <c:lblOffset val="100"/>
        <c:noMultiLvlLbl val="0"/>
      </c:catAx>
      <c:valAx>
        <c:axId val="486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67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N32" activeCellId="0" sqref="N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4</v>
      </c>
      <c r="D7" s="65" t="n">
        <v>394</v>
      </c>
      <c r="E7" s="65" t="n">
        <v>186</v>
      </c>
      <c r="F7" s="65" t="n">
        <v>0</v>
      </c>
      <c r="G7" s="65" t="n">
        <v>24</v>
      </c>
      <c r="H7" s="65" t="n">
        <v>551</v>
      </c>
      <c r="I7" s="65" t="n">
        <v>53</v>
      </c>
      <c r="J7" s="65" t="n">
        <v>33</v>
      </c>
      <c r="K7" s="65" t="n">
        <v>0</v>
      </c>
      <c r="L7" s="65" t="n">
        <v>20</v>
      </c>
      <c r="M7" s="65" t="n">
        <v>495</v>
      </c>
      <c r="N7" s="65" t="n">
        <v>109</v>
      </c>
      <c r="O7" s="65" t="n">
        <v>0</v>
      </c>
      <c r="P7" s="65" t="n">
        <v>0</v>
      </c>
      <c r="Q7" s="65" t="n">
        <v>108</v>
      </c>
      <c r="R7" s="65" t="n">
        <v>0</v>
      </c>
      <c r="S7" s="65" t="n">
        <v>1</v>
      </c>
      <c r="T7" s="65" t="n">
        <v>58835</v>
      </c>
      <c r="U7" s="65" t="n">
        <v>7604</v>
      </c>
      <c r="V7" s="65" t="n">
        <v>0</v>
      </c>
      <c r="W7" s="65" t="n">
        <v>0</v>
      </c>
      <c r="X7" s="65" t="n">
        <v>7422</v>
      </c>
      <c r="Y7" s="65" t="n">
        <v>0</v>
      </c>
      <c r="Z7" s="65" t="n">
        <v>182</v>
      </c>
    </row>
    <row r="8" customFormat="false" ht="16.5" hidden="false" customHeight="true" outlineLevel="0" collapsed="false">
      <c r="A8" s="63"/>
      <c r="B8" s="64" t="s">
        <v>68</v>
      </c>
      <c r="C8" s="65" t="n">
        <v>487</v>
      </c>
      <c r="D8" s="65" t="n">
        <v>312</v>
      </c>
      <c r="E8" s="65" t="n">
        <v>152</v>
      </c>
      <c r="F8" s="65" t="n">
        <v>0</v>
      </c>
      <c r="G8" s="65" t="n">
        <v>23</v>
      </c>
      <c r="H8" s="65" t="n">
        <v>446</v>
      </c>
      <c r="I8" s="65" t="n">
        <v>41</v>
      </c>
      <c r="J8" s="65" t="n">
        <v>24</v>
      </c>
      <c r="K8" s="65" t="n">
        <v>0</v>
      </c>
      <c r="L8" s="65" t="n">
        <v>17</v>
      </c>
      <c r="M8" s="65" t="n">
        <v>400</v>
      </c>
      <c r="N8" s="65" t="n">
        <v>87</v>
      </c>
      <c r="O8" s="65" t="n">
        <v>0</v>
      </c>
      <c r="P8" s="65" t="n">
        <v>0</v>
      </c>
      <c r="Q8" s="65" t="n">
        <v>86</v>
      </c>
      <c r="R8" s="65" t="n">
        <v>0</v>
      </c>
      <c r="S8" s="65" t="n">
        <v>1</v>
      </c>
      <c r="T8" s="65" t="n">
        <v>46549</v>
      </c>
      <c r="U8" s="65" t="n">
        <v>6287</v>
      </c>
      <c r="V8" s="65" t="n">
        <v>0</v>
      </c>
      <c r="W8" s="65" t="n">
        <v>0</v>
      </c>
      <c r="X8" s="65" t="n">
        <v>6105</v>
      </c>
      <c r="Y8" s="65" t="n">
        <v>0</v>
      </c>
      <c r="Z8" s="65" t="n">
        <v>182</v>
      </c>
    </row>
    <row r="9" customFormat="false" ht="16.5" hidden="false" customHeight="true" outlineLevel="0" collapsed="false">
      <c r="A9" s="66"/>
      <c r="B9" s="67" t="s">
        <v>69</v>
      </c>
      <c r="C9" s="68" t="n">
        <v>117</v>
      </c>
      <c r="D9" s="68" t="n">
        <v>82</v>
      </c>
      <c r="E9" s="68" t="n">
        <v>34</v>
      </c>
      <c r="F9" s="68" t="n">
        <v>0</v>
      </c>
      <c r="G9" s="68" t="n">
        <v>1</v>
      </c>
      <c r="H9" s="68" t="n">
        <v>105</v>
      </c>
      <c r="I9" s="68" t="n">
        <v>12</v>
      </c>
      <c r="J9" s="68" t="n">
        <v>9</v>
      </c>
      <c r="K9" s="68" t="n">
        <v>0</v>
      </c>
      <c r="L9" s="68" t="n">
        <v>3</v>
      </c>
      <c r="M9" s="68" t="n">
        <v>95</v>
      </c>
      <c r="N9" s="68" t="n">
        <v>22</v>
      </c>
      <c r="O9" s="68" t="n">
        <v>0</v>
      </c>
      <c r="P9" s="68" t="n">
        <v>0</v>
      </c>
      <c r="Q9" s="68" t="n">
        <v>22</v>
      </c>
      <c r="R9" s="68" t="n">
        <v>0</v>
      </c>
      <c r="S9" s="68" t="n">
        <v>0</v>
      </c>
      <c r="T9" s="68" t="n">
        <v>12286</v>
      </c>
      <c r="U9" s="68" t="n">
        <v>1317</v>
      </c>
      <c r="V9" s="68" t="n">
        <v>0</v>
      </c>
      <c r="W9" s="68" t="n">
        <v>0</v>
      </c>
      <c r="X9" s="68" t="n">
        <v>131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7</v>
      </c>
      <c r="D10" s="65" t="n">
        <v>102</v>
      </c>
      <c r="E10" s="65" t="n">
        <v>40</v>
      </c>
      <c r="F10" s="65" t="n">
        <v>0</v>
      </c>
      <c r="G10" s="65" t="n">
        <v>5</v>
      </c>
      <c r="H10" s="65" t="n">
        <v>139</v>
      </c>
      <c r="I10" s="65" t="n">
        <v>8</v>
      </c>
      <c r="J10" s="65" t="n">
        <v>6</v>
      </c>
      <c r="K10" s="65" t="n">
        <v>0</v>
      </c>
      <c r="L10" s="65" t="n">
        <v>2</v>
      </c>
      <c r="M10" s="65" t="n">
        <v>105</v>
      </c>
      <c r="N10" s="65" t="n">
        <v>42</v>
      </c>
      <c r="O10" s="65" t="n">
        <v>0</v>
      </c>
      <c r="P10" s="65" t="n">
        <v>0</v>
      </c>
      <c r="Q10" s="65" t="n">
        <v>42</v>
      </c>
      <c r="R10" s="65" t="n">
        <v>0</v>
      </c>
      <c r="S10" s="65" t="n">
        <v>0</v>
      </c>
      <c r="T10" s="65" t="n">
        <v>13805</v>
      </c>
      <c r="U10" s="65" t="n">
        <v>3014</v>
      </c>
      <c r="V10" s="65" t="n">
        <v>0</v>
      </c>
      <c r="W10" s="65" t="n">
        <v>0</v>
      </c>
      <c r="X10" s="65" t="n">
        <v>3014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5</v>
      </c>
      <c r="D11" s="65" t="n">
        <v>45</v>
      </c>
      <c r="E11" s="65" t="n">
        <v>30</v>
      </c>
      <c r="F11" s="65" t="n">
        <v>0</v>
      </c>
      <c r="G11" s="65" t="n">
        <v>0</v>
      </c>
      <c r="H11" s="65" t="n">
        <v>64</v>
      </c>
      <c r="I11" s="65" t="n">
        <v>11</v>
      </c>
      <c r="J11" s="65" t="n">
        <v>4</v>
      </c>
      <c r="K11" s="65" t="n">
        <v>0</v>
      </c>
      <c r="L11" s="65" t="n">
        <v>7</v>
      </c>
      <c r="M11" s="65" t="n">
        <v>44</v>
      </c>
      <c r="N11" s="65" t="n">
        <v>31</v>
      </c>
      <c r="O11" s="65" t="n">
        <v>0</v>
      </c>
      <c r="P11" s="65" t="n">
        <v>0</v>
      </c>
      <c r="Q11" s="65" t="n">
        <v>30</v>
      </c>
      <c r="R11" s="65" t="n">
        <v>0</v>
      </c>
      <c r="S11" s="65" t="n">
        <v>1</v>
      </c>
      <c r="T11" s="65" t="n">
        <v>5845</v>
      </c>
      <c r="U11" s="65" t="n">
        <v>1995</v>
      </c>
      <c r="V11" s="65" t="n">
        <v>0</v>
      </c>
      <c r="W11" s="65" t="n">
        <v>0</v>
      </c>
      <c r="X11" s="65" t="n">
        <v>1813</v>
      </c>
      <c r="Y11" s="65" t="n">
        <v>0</v>
      </c>
      <c r="Z11" s="65" t="n">
        <v>182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4</v>
      </c>
      <c r="D12" s="65" t="n">
        <v>74</v>
      </c>
      <c r="E12" s="65" t="n">
        <v>35</v>
      </c>
      <c r="F12" s="65" t="n">
        <v>0</v>
      </c>
      <c r="G12" s="65" t="n">
        <v>15</v>
      </c>
      <c r="H12" s="65" t="n">
        <v>117</v>
      </c>
      <c r="I12" s="65" t="n">
        <v>7</v>
      </c>
      <c r="J12" s="65" t="n">
        <v>7</v>
      </c>
      <c r="K12" s="65" t="n">
        <v>0</v>
      </c>
      <c r="L12" s="65" t="n">
        <v>0</v>
      </c>
      <c r="M12" s="65" t="n">
        <v>112</v>
      </c>
      <c r="N12" s="65" t="n">
        <v>12</v>
      </c>
      <c r="O12" s="65" t="n">
        <v>0</v>
      </c>
      <c r="P12" s="65" t="n">
        <v>0</v>
      </c>
      <c r="Q12" s="65" t="n">
        <v>12</v>
      </c>
      <c r="R12" s="65" t="n">
        <v>0</v>
      </c>
      <c r="S12" s="65" t="n">
        <v>0</v>
      </c>
      <c r="T12" s="65" t="n">
        <v>11738</v>
      </c>
      <c r="U12" s="65" t="n">
        <v>1038</v>
      </c>
      <c r="V12" s="65" t="n">
        <v>0</v>
      </c>
      <c r="W12" s="65" t="n">
        <v>0</v>
      </c>
      <c r="X12" s="65" t="n">
        <v>1038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5</v>
      </c>
      <c r="I13" s="65" t="n">
        <v>1</v>
      </c>
      <c r="J13" s="65" t="n">
        <v>0</v>
      </c>
      <c r="K13" s="65" t="n">
        <v>0</v>
      </c>
      <c r="L13" s="65" t="n">
        <v>1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0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9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93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52</v>
      </c>
      <c r="D15" s="65" t="n">
        <v>23</v>
      </c>
      <c r="E15" s="65" t="n">
        <v>27</v>
      </c>
      <c r="F15" s="65" t="n">
        <v>0</v>
      </c>
      <c r="G15" s="65" t="n">
        <v>2</v>
      </c>
      <c r="H15" s="65" t="n">
        <v>49</v>
      </c>
      <c r="I15" s="65" t="n">
        <v>3</v>
      </c>
      <c r="J15" s="65" t="n">
        <v>2</v>
      </c>
      <c r="K15" s="65" t="n">
        <v>0</v>
      </c>
      <c r="L15" s="65" t="n">
        <v>1</v>
      </c>
      <c r="M15" s="65" t="n">
        <v>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4465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7</v>
      </c>
      <c r="D16" s="65" t="n">
        <v>13</v>
      </c>
      <c r="E16" s="65" t="n">
        <v>4</v>
      </c>
      <c r="F16" s="65" t="n">
        <v>0</v>
      </c>
      <c r="G16" s="65" t="n">
        <v>0</v>
      </c>
      <c r="H16" s="65" t="n">
        <v>12</v>
      </c>
      <c r="I16" s="65" t="n">
        <v>5</v>
      </c>
      <c r="J16" s="65" t="n">
        <v>1</v>
      </c>
      <c r="K16" s="65" t="n">
        <v>0</v>
      </c>
      <c r="L16" s="65" t="n">
        <v>4</v>
      </c>
      <c r="M16" s="65" t="n">
        <v>16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2111</v>
      </c>
      <c r="U16" s="65" t="n">
        <v>127</v>
      </c>
      <c r="V16" s="65" t="n">
        <v>0</v>
      </c>
      <c r="W16" s="65" t="n">
        <v>0</v>
      </c>
      <c r="X16" s="65" t="n">
        <v>127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3</v>
      </c>
      <c r="D17" s="65" t="n">
        <v>17</v>
      </c>
      <c r="E17" s="65" t="n">
        <v>16</v>
      </c>
      <c r="F17" s="65" t="n">
        <v>0</v>
      </c>
      <c r="G17" s="65" t="n">
        <v>0</v>
      </c>
      <c r="H17" s="65" t="n">
        <v>3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32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282</v>
      </c>
      <c r="U17" s="65" t="n">
        <v>113</v>
      </c>
      <c r="V17" s="65" t="n">
        <v>0</v>
      </c>
      <c r="W17" s="65" t="n">
        <v>0</v>
      </c>
      <c r="X17" s="65" t="n">
        <v>11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4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8</v>
      </c>
      <c r="D19" s="65" t="n">
        <v>17</v>
      </c>
      <c r="E19" s="65" t="n">
        <v>0</v>
      </c>
      <c r="F19" s="65" t="n">
        <v>0</v>
      </c>
      <c r="G19" s="65" t="n">
        <v>1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2</v>
      </c>
      <c r="M19" s="65" t="n">
        <v>18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215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38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38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95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95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2</v>
      </c>
      <c r="D30" s="71" t="n">
        <v>12</v>
      </c>
      <c r="E30" s="71" t="n">
        <v>0</v>
      </c>
      <c r="F30" s="71" t="n">
        <v>0</v>
      </c>
      <c r="G30" s="71" t="n">
        <v>0</v>
      </c>
      <c r="H30" s="71" t="n">
        <v>11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11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802</v>
      </c>
      <c r="U30" s="71" t="n">
        <v>200</v>
      </c>
      <c r="V30" s="71" t="n">
        <v>0</v>
      </c>
      <c r="W30" s="71" t="n">
        <v>0</v>
      </c>
      <c r="X30" s="71" t="n">
        <v>20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5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14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6</v>
      </c>
      <c r="U32" s="65" t="n">
        <v>200</v>
      </c>
      <c r="V32" s="65" t="n">
        <v>0</v>
      </c>
      <c r="W32" s="65" t="n">
        <v>0</v>
      </c>
      <c r="X32" s="65" t="n">
        <v>20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92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13</v>
      </c>
      <c r="D34" s="71" t="n">
        <v>13</v>
      </c>
      <c r="E34" s="71" t="n">
        <v>0</v>
      </c>
      <c r="F34" s="71" t="n">
        <v>0</v>
      </c>
      <c r="G34" s="71" t="n">
        <v>0</v>
      </c>
      <c r="H34" s="71" t="n">
        <v>10</v>
      </c>
      <c r="I34" s="71" t="n">
        <v>3</v>
      </c>
      <c r="J34" s="71" t="n">
        <v>2</v>
      </c>
      <c r="K34" s="71" t="n">
        <v>0</v>
      </c>
      <c r="L34" s="71" t="n">
        <v>1</v>
      </c>
      <c r="M34" s="71" t="n">
        <v>13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2003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1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03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5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652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2</v>
      </c>
      <c r="D37" s="65" t="n">
        <v>2</v>
      </c>
      <c r="E37" s="65" t="n">
        <v>0</v>
      </c>
      <c r="F37" s="65" t="n">
        <v>0</v>
      </c>
      <c r="G37" s="65" t="n">
        <v>0</v>
      </c>
      <c r="H37" s="65" t="n">
        <v>2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2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321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76</v>
      </c>
      <c r="D38" s="71" t="n">
        <v>41</v>
      </c>
      <c r="E38" s="71" t="n">
        <v>34</v>
      </c>
      <c r="F38" s="71" t="n">
        <v>0</v>
      </c>
      <c r="G38" s="71" t="n">
        <v>1</v>
      </c>
      <c r="H38" s="71" t="n">
        <v>70</v>
      </c>
      <c r="I38" s="71" t="n">
        <v>6</v>
      </c>
      <c r="J38" s="71" t="n">
        <v>5</v>
      </c>
      <c r="K38" s="71" t="n">
        <v>0</v>
      </c>
      <c r="L38" s="71" t="n">
        <v>1</v>
      </c>
      <c r="M38" s="71" t="n">
        <v>55</v>
      </c>
      <c r="N38" s="71" t="n">
        <v>21</v>
      </c>
      <c r="O38" s="71" t="n">
        <v>0</v>
      </c>
      <c r="P38" s="71" t="n">
        <v>0</v>
      </c>
      <c r="Q38" s="71" t="n">
        <v>21</v>
      </c>
      <c r="R38" s="71" t="n">
        <v>0</v>
      </c>
      <c r="S38" s="71" t="n">
        <v>0</v>
      </c>
      <c r="T38" s="71" t="n">
        <v>6327</v>
      </c>
      <c r="U38" s="71" t="n">
        <v>1117</v>
      </c>
      <c r="V38" s="71" t="n">
        <v>0</v>
      </c>
      <c r="W38" s="71" t="n">
        <v>0</v>
      </c>
      <c r="X38" s="71" t="n">
        <v>1117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17</v>
      </c>
      <c r="D39" s="65" t="n">
        <v>9</v>
      </c>
      <c r="E39" s="65" t="n">
        <v>8</v>
      </c>
      <c r="F39" s="65" t="n">
        <v>0</v>
      </c>
      <c r="G39" s="65" t="n">
        <v>0</v>
      </c>
      <c r="H39" s="65" t="n">
        <v>16</v>
      </c>
      <c r="I39" s="65" t="n">
        <v>1</v>
      </c>
      <c r="J39" s="65" t="n">
        <v>0</v>
      </c>
      <c r="K39" s="65" t="n">
        <v>0</v>
      </c>
      <c r="L39" s="65" t="n">
        <v>1</v>
      </c>
      <c r="M39" s="65" t="n">
        <v>16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1442</v>
      </c>
      <c r="U39" s="65" t="n">
        <v>106</v>
      </c>
      <c r="V39" s="65" t="n">
        <v>0</v>
      </c>
      <c r="W39" s="65" t="n">
        <v>0</v>
      </c>
      <c r="X39" s="65" t="n">
        <v>106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7</v>
      </c>
      <c r="D40" s="65" t="n">
        <v>5</v>
      </c>
      <c r="E40" s="65" t="n">
        <v>2</v>
      </c>
      <c r="F40" s="65" t="n">
        <v>0</v>
      </c>
      <c r="G40" s="65" t="n">
        <v>0</v>
      </c>
      <c r="H40" s="65" t="n">
        <v>7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7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62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6</v>
      </c>
      <c r="D41" s="65" t="n">
        <v>6</v>
      </c>
      <c r="E41" s="65" t="n">
        <v>0</v>
      </c>
      <c r="F41" s="65" t="n">
        <v>0</v>
      </c>
      <c r="G41" s="65" t="n">
        <v>0</v>
      </c>
      <c r="H41" s="65" t="n">
        <v>3</v>
      </c>
      <c r="I41" s="65" t="n">
        <v>3</v>
      </c>
      <c r="J41" s="65" t="n">
        <v>3</v>
      </c>
      <c r="K41" s="65" t="n">
        <v>0</v>
      </c>
      <c r="L41" s="65" t="n">
        <v>0</v>
      </c>
      <c r="M41" s="65" t="n">
        <v>6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67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6</v>
      </c>
      <c r="D43" s="65" t="n">
        <v>6</v>
      </c>
      <c r="E43" s="65" t="n">
        <v>0</v>
      </c>
      <c r="F43" s="65" t="n">
        <v>0</v>
      </c>
      <c r="G43" s="65" t="n">
        <v>0</v>
      </c>
      <c r="H43" s="65" t="n">
        <v>6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6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27</v>
      </c>
      <c r="D44" s="65" t="n">
        <v>3</v>
      </c>
      <c r="E44" s="65" t="n">
        <v>24</v>
      </c>
      <c r="F44" s="65" t="n">
        <v>0</v>
      </c>
      <c r="G44" s="65" t="n">
        <v>0</v>
      </c>
      <c r="H44" s="65" t="n">
        <v>26</v>
      </c>
      <c r="I44" s="65" t="n">
        <v>1</v>
      </c>
      <c r="J44" s="65" t="n">
        <v>1</v>
      </c>
      <c r="K44" s="65" t="n">
        <v>0</v>
      </c>
      <c r="L44" s="65" t="n">
        <v>0</v>
      </c>
      <c r="M44" s="65" t="n">
        <v>7</v>
      </c>
      <c r="N44" s="65" t="n">
        <v>20</v>
      </c>
      <c r="O44" s="65" t="n">
        <v>0</v>
      </c>
      <c r="P44" s="65" t="n">
        <v>0</v>
      </c>
      <c r="Q44" s="65" t="n">
        <v>20</v>
      </c>
      <c r="R44" s="65" t="n">
        <v>0</v>
      </c>
      <c r="S44" s="65" t="n">
        <v>0</v>
      </c>
      <c r="T44" s="65" t="n">
        <v>680</v>
      </c>
      <c r="U44" s="65" t="n">
        <v>1011</v>
      </c>
      <c r="V44" s="65" t="n">
        <v>0</v>
      </c>
      <c r="W44" s="65" t="n">
        <v>0</v>
      </c>
      <c r="X44" s="65" t="n">
        <v>1011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3</v>
      </c>
      <c r="D45" s="65" t="n">
        <v>12</v>
      </c>
      <c r="E45" s="65" t="n">
        <v>0</v>
      </c>
      <c r="F45" s="65" t="n">
        <v>0</v>
      </c>
      <c r="G45" s="65" t="n">
        <v>1</v>
      </c>
      <c r="H45" s="65" t="n">
        <v>12</v>
      </c>
      <c r="I45" s="65" t="n">
        <v>1</v>
      </c>
      <c r="J45" s="65" t="n">
        <v>1</v>
      </c>
      <c r="K45" s="65" t="n">
        <v>0</v>
      </c>
      <c r="L45" s="65" t="n">
        <v>0</v>
      </c>
      <c r="M45" s="65" t="n">
        <v>1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73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3</v>
      </c>
      <c r="D51" s="71" t="n">
        <v>13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13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62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6</v>
      </c>
      <c r="D53" s="65" t="n">
        <v>6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6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3</v>
      </c>
      <c r="D55" s="65" t="n">
        <v>3</v>
      </c>
      <c r="E55" s="65" t="n">
        <v>0</v>
      </c>
      <c r="F55" s="65" t="n">
        <v>0</v>
      </c>
      <c r="G55" s="65" t="n">
        <v>0</v>
      </c>
      <c r="H55" s="65" t="n">
        <v>2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4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49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63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5" activeCellId="0" sqref="V3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2590</v>
      </c>
      <c r="D7" s="93" t="n">
        <v>1621</v>
      </c>
      <c r="E7" s="93" t="n">
        <v>844</v>
      </c>
      <c r="F7" s="93" t="n">
        <v>1</v>
      </c>
      <c r="G7" s="94" t="n">
        <v>124</v>
      </c>
      <c r="H7" s="92" t="n">
        <v>2337</v>
      </c>
      <c r="I7" s="93" t="n">
        <v>253</v>
      </c>
      <c r="J7" s="93" t="n">
        <v>174</v>
      </c>
      <c r="K7" s="93" t="n">
        <v>0</v>
      </c>
      <c r="L7" s="95" t="n">
        <v>79</v>
      </c>
      <c r="M7" s="96" t="n">
        <v>2199</v>
      </c>
      <c r="N7" s="93" t="n">
        <v>391</v>
      </c>
      <c r="O7" s="93" t="n">
        <v>0</v>
      </c>
      <c r="P7" s="93" t="n">
        <v>36</v>
      </c>
      <c r="Q7" s="93" t="n">
        <v>352</v>
      </c>
      <c r="R7" s="93" t="n">
        <v>0</v>
      </c>
      <c r="S7" s="95" t="n">
        <v>3</v>
      </c>
      <c r="T7" s="92" t="n">
        <v>245524</v>
      </c>
      <c r="U7" s="93" t="n">
        <v>29272</v>
      </c>
      <c r="V7" s="93" t="n">
        <v>0</v>
      </c>
      <c r="W7" s="93" t="n">
        <v>1885</v>
      </c>
      <c r="X7" s="93" t="n">
        <v>26909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201</v>
      </c>
      <c r="D8" s="93" t="n">
        <v>1313</v>
      </c>
      <c r="E8" s="93" t="n">
        <v>773</v>
      </c>
      <c r="F8" s="93" t="n">
        <v>1</v>
      </c>
      <c r="G8" s="94" t="n">
        <v>114</v>
      </c>
      <c r="H8" s="92" t="n">
        <v>1991</v>
      </c>
      <c r="I8" s="93" t="n">
        <v>210</v>
      </c>
      <c r="J8" s="93" t="n">
        <v>145</v>
      </c>
      <c r="K8" s="93" t="n">
        <v>0</v>
      </c>
      <c r="L8" s="95" t="n">
        <v>65</v>
      </c>
      <c r="M8" s="96" t="n">
        <v>1839</v>
      </c>
      <c r="N8" s="93" t="n">
        <v>362</v>
      </c>
      <c r="O8" s="93" t="n">
        <v>0</v>
      </c>
      <c r="P8" s="93" t="n">
        <v>30</v>
      </c>
      <c r="Q8" s="93" t="n">
        <v>329</v>
      </c>
      <c r="R8" s="93" t="n">
        <v>0</v>
      </c>
      <c r="S8" s="95" t="n">
        <v>3</v>
      </c>
      <c r="T8" s="92" t="n">
        <v>199448</v>
      </c>
      <c r="U8" s="93" t="n">
        <v>27432</v>
      </c>
      <c r="V8" s="93" t="n">
        <v>0</v>
      </c>
      <c r="W8" s="93" t="n">
        <v>1501</v>
      </c>
      <c r="X8" s="93" t="n">
        <v>25453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389</v>
      </c>
      <c r="D9" s="98" t="n">
        <v>308</v>
      </c>
      <c r="E9" s="98" t="n">
        <v>71</v>
      </c>
      <c r="F9" s="98" t="n">
        <v>0</v>
      </c>
      <c r="G9" s="99" t="n">
        <v>10</v>
      </c>
      <c r="H9" s="97" t="n">
        <v>346</v>
      </c>
      <c r="I9" s="98" t="n">
        <v>43</v>
      </c>
      <c r="J9" s="98" t="n">
        <v>29</v>
      </c>
      <c r="K9" s="98" t="n">
        <v>0</v>
      </c>
      <c r="L9" s="100" t="n">
        <v>14</v>
      </c>
      <c r="M9" s="101" t="n">
        <v>360</v>
      </c>
      <c r="N9" s="98" t="n">
        <v>29</v>
      </c>
      <c r="O9" s="98" t="n">
        <v>0</v>
      </c>
      <c r="P9" s="98" t="n">
        <v>6</v>
      </c>
      <c r="Q9" s="98" t="n">
        <v>23</v>
      </c>
      <c r="R9" s="98" t="n">
        <v>0</v>
      </c>
      <c r="S9" s="100" t="n">
        <v>0</v>
      </c>
      <c r="T9" s="97" t="n">
        <v>46076</v>
      </c>
      <c r="U9" s="98" t="n">
        <v>1840</v>
      </c>
      <c r="V9" s="98" t="n">
        <v>0</v>
      </c>
      <c r="W9" s="98" t="n">
        <v>384</v>
      </c>
      <c r="X9" s="98" t="n">
        <v>145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641</v>
      </c>
      <c r="D10" s="93" t="n">
        <v>398</v>
      </c>
      <c r="E10" s="93" t="n">
        <v>208</v>
      </c>
      <c r="F10" s="93" t="n">
        <v>0</v>
      </c>
      <c r="G10" s="94" t="n">
        <v>35</v>
      </c>
      <c r="H10" s="92" t="n">
        <v>603</v>
      </c>
      <c r="I10" s="93" t="n">
        <v>38</v>
      </c>
      <c r="J10" s="93" t="n">
        <v>24</v>
      </c>
      <c r="K10" s="93" t="n">
        <v>0</v>
      </c>
      <c r="L10" s="95" t="n">
        <v>14</v>
      </c>
      <c r="M10" s="96" t="n">
        <v>464</v>
      </c>
      <c r="N10" s="93" t="n">
        <v>177</v>
      </c>
      <c r="O10" s="93" t="n">
        <v>0</v>
      </c>
      <c r="P10" s="93" t="n">
        <v>18</v>
      </c>
      <c r="Q10" s="93" t="n">
        <v>158</v>
      </c>
      <c r="R10" s="93" t="n">
        <v>0</v>
      </c>
      <c r="S10" s="95" t="n">
        <v>1</v>
      </c>
      <c r="T10" s="92" t="n">
        <v>53790</v>
      </c>
      <c r="U10" s="93" t="n">
        <v>13496</v>
      </c>
      <c r="V10" s="93" t="n">
        <v>0</v>
      </c>
      <c r="W10" s="93" t="n">
        <v>890</v>
      </c>
      <c r="X10" s="93" t="n">
        <v>12476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18</v>
      </c>
      <c r="D11" s="93" t="n">
        <v>221</v>
      </c>
      <c r="E11" s="93" t="n">
        <v>77</v>
      </c>
      <c r="F11" s="93" t="n">
        <v>0</v>
      </c>
      <c r="G11" s="94" t="n">
        <v>20</v>
      </c>
      <c r="H11" s="92" t="n">
        <v>284</v>
      </c>
      <c r="I11" s="93" t="n">
        <v>34</v>
      </c>
      <c r="J11" s="93" t="n">
        <v>11</v>
      </c>
      <c r="K11" s="93" t="n">
        <v>0</v>
      </c>
      <c r="L11" s="95" t="n">
        <v>23</v>
      </c>
      <c r="M11" s="96" t="n">
        <v>272</v>
      </c>
      <c r="N11" s="93" t="n">
        <v>46</v>
      </c>
      <c r="O11" s="93" t="n">
        <v>0</v>
      </c>
      <c r="P11" s="93" t="n">
        <v>0</v>
      </c>
      <c r="Q11" s="93" t="n">
        <v>44</v>
      </c>
      <c r="R11" s="93" t="n">
        <v>0</v>
      </c>
      <c r="S11" s="95" t="n">
        <v>2</v>
      </c>
      <c r="T11" s="92" t="n">
        <v>31858</v>
      </c>
      <c r="U11" s="93" t="n">
        <v>3784</v>
      </c>
      <c r="V11" s="93" t="n">
        <v>0</v>
      </c>
      <c r="W11" s="93" t="n">
        <v>0</v>
      </c>
      <c r="X11" s="93" t="n">
        <v>3436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696</v>
      </c>
      <c r="D12" s="93" t="n">
        <v>337</v>
      </c>
      <c r="E12" s="93" t="n">
        <v>315</v>
      </c>
      <c r="F12" s="93" t="n">
        <v>0</v>
      </c>
      <c r="G12" s="94" t="n">
        <v>44</v>
      </c>
      <c r="H12" s="92" t="n">
        <v>624</v>
      </c>
      <c r="I12" s="93" t="n">
        <v>72</v>
      </c>
      <c r="J12" s="93" t="n">
        <v>68</v>
      </c>
      <c r="K12" s="93" t="n">
        <v>0</v>
      </c>
      <c r="L12" s="95" t="n">
        <v>4</v>
      </c>
      <c r="M12" s="96" t="n">
        <v>583</v>
      </c>
      <c r="N12" s="93" t="n">
        <v>113</v>
      </c>
      <c r="O12" s="93" t="n">
        <v>0</v>
      </c>
      <c r="P12" s="93" t="n">
        <v>0</v>
      </c>
      <c r="Q12" s="93" t="n">
        <v>113</v>
      </c>
      <c r="R12" s="93" t="n">
        <v>0</v>
      </c>
      <c r="S12" s="95" t="n">
        <v>0</v>
      </c>
      <c r="T12" s="92" t="n">
        <v>56602</v>
      </c>
      <c r="U12" s="93" t="n">
        <v>7376</v>
      </c>
      <c r="V12" s="93" t="n">
        <v>0</v>
      </c>
      <c r="W12" s="93" t="n">
        <v>0</v>
      </c>
      <c r="X12" s="93" t="n">
        <v>7376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2</v>
      </c>
      <c r="D13" s="93" t="n">
        <v>31</v>
      </c>
      <c r="E13" s="93" t="n">
        <v>0</v>
      </c>
      <c r="F13" s="93" t="n">
        <v>0</v>
      </c>
      <c r="G13" s="94" t="n">
        <v>1</v>
      </c>
      <c r="H13" s="92" t="n">
        <v>25</v>
      </c>
      <c r="I13" s="93" t="n">
        <v>7</v>
      </c>
      <c r="J13" s="93" t="n">
        <v>3</v>
      </c>
      <c r="K13" s="93" t="n">
        <v>0</v>
      </c>
      <c r="L13" s="95" t="n">
        <v>4</v>
      </c>
      <c r="M13" s="96" t="n">
        <v>30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4451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59</v>
      </c>
      <c r="D14" s="93" t="n">
        <v>52</v>
      </c>
      <c r="E14" s="93" t="n">
        <v>2</v>
      </c>
      <c r="F14" s="93" t="n">
        <v>0</v>
      </c>
      <c r="G14" s="94" t="n">
        <v>5</v>
      </c>
      <c r="H14" s="92" t="n">
        <v>5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5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809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25</v>
      </c>
      <c r="D15" s="93" t="n">
        <v>82</v>
      </c>
      <c r="E15" s="93" t="n">
        <v>40</v>
      </c>
      <c r="F15" s="93" t="n">
        <v>0</v>
      </c>
      <c r="G15" s="94" t="n">
        <v>3</v>
      </c>
      <c r="H15" s="92" t="n">
        <v>111</v>
      </c>
      <c r="I15" s="93" t="n">
        <v>14</v>
      </c>
      <c r="J15" s="93" t="n">
        <v>9</v>
      </c>
      <c r="K15" s="93" t="n">
        <v>0</v>
      </c>
      <c r="L15" s="95" t="n">
        <v>5</v>
      </c>
      <c r="M15" s="96" t="n">
        <v>124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2820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94</v>
      </c>
      <c r="D16" s="93" t="n">
        <v>58</v>
      </c>
      <c r="E16" s="93" t="n">
        <v>32</v>
      </c>
      <c r="F16" s="93" t="n">
        <v>0</v>
      </c>
      <c r="G16" s="94" t="n">
        <v>4</v>
      </c>
      <c r="H16" s="92" t="n">
        <v>73</v>
      </c>
      <c r="I16" s="93" t="n">
        <v>21</v>
      </c>
      <c r="J16" s="93" t="n">
        <v>9</v>
      </c>
      <c r="K16" s="93" t="n">
        <v>0</v>
      </c>
      <c r="L16" s="95" t="n">
        <v>12</v>
      </c>
      <c r="M16" s="96" t="n">
        <v>79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9206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47</v>
      </c>
      <c r="D17" s="93" t="n">
        <v>64</v>
      </c>
      <c r="E17" s="93" t="n">
        <v>83</v>
      </c>
      <c r="F17" s="93" t="n">
        <v>0</v>
      </c>
      <c r="G17" s="94" t="n">
        <v>0</v>
      </c>
      <c r="H17" s="92" t="n">
        <v>136</v>
      </c>
      <c r="I17" s="93" t="n">
        <v>11</v>
      </c>
      <c r="J17" s="93" t="n">
        <v>11</v>
      </c>
      <c r="K17" s="93" t="n">
        <v>0</v>
      </c>
      <c r="L17" s="95" t="n">
        <v>0</v>
      </c>
      <c r="M17" s="96" t="n">
        <v>143</v>
      </c>
      <c r="N17" s="93" t="n">
        <v>4</v>
      </c>
      <c r="O17" s="93" t="n">
        <v>0</v>
      </c>
      <c r="P17" s="93" t="n">
        <v>0</v>
      </c>
      <c r="Q17" s="93" t="n">
        <v>4</v>
      </c>
      <c r="R17" s="93" t="n">
        <v>0</v>
      </c>
      <c r="S17" s="95" t="n">
        <v>0</v>
      </c>
      <c r="T17" s="92" t="n">
        <v>12447</v>
      </c>
      <c r="U17" s="93" t="n">
        <v>731</v>
      </c>
      <c r="V17" s="93" t="n">
        <v>0</v>
      </c>
      <c r="W17" s="93" t="n">
        <v>0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6</v>
      </c>
      <c r="D18" s="93" t="n">
        <v>16</v>
      </c>
      <c r="E18" s="93" t="n">
        <v>0</v>
      </c>
      <c r="F18" s="93" t="n">
        <v>0</v>
      </c>
      <c r="G18" s="94" t="n">
        <v>0</v>
      </c>
      <c r="H18" s="92" t="n">
        <v>13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6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224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73</v>
      </c>
      <c r="D19" s="93" t="n">
        <v>54</v>
      </c>
      <c r="E19" s="93" t="n">
        <v>16</v>
      </c>
      <c r="F19" s="93" t="n">
        <v>1</v>
      </c>
      <c r="G19" s="94" t="n">
        <v>2</v>
      </c>
      <c r="H19" s="92" t="n">
        <v>6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7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7951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0</v>
      </c>
      <c r="D20" s="93" t="n">
        <v>10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681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8</v>
      </c>
      <c r="D21" s="93" t="n">
        <v>8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354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3</v>
      </c>
      <c r="D25" s="93" t="n">
        <v>13</v>
      </c>
      <c r="E25" s="93" t="n">
        <v>0</v>
      </c>
      <c r="F25" s="93" t="n">
        <v>0</v>
      </c>
      <c r="G25" s="94" t="n">
        <v>0</v>
      </c>
      <c r="H25" s="92" t="n">
        <v>12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96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44</v>
      </c>
      <c r="D30" s="93" t="n">
        <v>44</v>
      </c>
      <c r="E30" s="93" t="n">
        <v>0</v>
      </c>
      <c r="F30" s="93" t="n">
        <v>0</v>
      </c>
      <c r="G30" s="94" t="n">
        <v>0</v>
      </c>
      <c r="H30" s="92" t="n">
        <v>3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43</v>
      </c>
      <c r="N30" s="93" t="n">
        <v>1</v>
      </c>
      <c r="O30" s="93" t="n">
        <v>0</v>
      </c>
      <c r="P30" s="93" t="n">
        <v>0</v>
      </c>
      <c r="Q30" s="93" t="n">
        <v>1</v>
      </c>
      <c r="R30" s="93" t="n">
        <v>0</v>
      </c>
      <c r="S30" s="95" t="n">
        <v>0</v>
      </c>
      <c r="T30" s="92" t="n">
        <v>6043</v>
      </c>
      <c r="U30" s="93" t="n">
        <v>200</v>
      </c>
      <c r="V30" s="93" t="n">
        <v>0</v>
      </c>
      <c r="W30" s="93" t="n">
        <v>0</v>
      </c>
      <c r="X30" s="93" t="n">
        <v>20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5</v>
      </c>
      <c r="D31" s="93" t="n">
        <v>25</v>
      </c>
      <c r="E31" s="93" t="n">
        <v>0</v>
      </c>
      <c r="F31" s="93" t="n">
        <v>0</v>
      </c>
      <c r="G31" s="94" t="n">
        <v>0</v>
      </c>
      <c r="H31" s="92" t="n">
        <v>19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5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247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9</v>
      </c>
      <c r="D32" s="93" t="n">
        <v>9</v>
      </c>
      <c r="E32" s="93" t="n">
        <v>0</v>
      </c>
      <c r="F32" s="93" t="n">
        <v>0</v>
      </c>
      <c r="G32" s="94" t="n">
        <v>0</v>
      </c>
      <c r="H32" s="92" t="n">
        <v>7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8</v>
      </c>
      <c r="N32" s="93" t="n">
        <v>1</v>
      </c>
      <c r="O32" s="93" t="n">
        <v>0</v>
      </c>
      <c r="P32" s="93" t="n">
        <v>0</v>
      </c>
      <c r="Q32" s="93" t="n">
        <v>1</v>
      </c>
      <c r="R32" s="93" t="n">
        <v>0</v>
      </c>
      <c r="S32" s="95" t="n">
        <v>0</v>
      </c>
      <c r="T32" s="92" t="n">
        <v>1197</v>
      </c>
      <c r="U32" s="93" t="n">
        <v>200</v>
      </c>
      <c r="V32" s="93" t="n">
        <v>0</v>
      </c>
      <c r="W32" s="93" t="n">
        <v>0</v>
      </c>
      <c r="X32" s="93" t="n">
        <v>20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0</v>
      </c>
      <c r="D33" s="93" t="n">
        <v>10</v>
      </c>
      <c r="E33" s="93" t="n">
        <v>0</v>
      </c>
      <c r="F33" s="93" t="n">
        <v>0</v>
      </c>
      <c r="G33" s="94" t="n">
        <v>0</v>
      </c>
      <c r="H33" s="92" t="n">
        <v>10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1599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0</v>
      </c>
      <c r="D34" s="93" t="n">
        <v>39</v>
      </c>
      <c r="E34" s="93" t="n">
        <v>0</v>
      </c>
      <c r="F34" s="93" t="n">
        <v>0</v>
      </c>
      <c r="G34" s="94" t="n">
        <v>1</v>
      </c>
      <c r="H34" s="92" t="n">
        <v>35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5909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2</v>
      </c>
      <c r="D35" s="93" t="n">
        <v>22</v>
      </c>
      <c r="E35" s="93" t="n">
        <v>0</v>
      </c>
      <c r="F35" s="93" t="n">
        <v>0</v>
      </c>
      <c r="G35" s="94" t="n">
        <v>0</v>
      </c>
      <c r="H35" s="92" t="n">
        <v>1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47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6</v>
      </c>
      <c r="D36" s="93" t="n">
        <v>15</v>
      </c>
      <c r="E36" s="93" t="n">
        <v>0</v>
      </c>
      <c r="F36" s="93" t="n">
        <v>0</v>
      </c>
      <c r="G36" s="94" t="n">
        <v>1</v>
      </c>
      <c r="H36" s="92" t="n">
        <v>14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6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11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07</v>
      </c>
      <c r="D38" s="93" t="n">
        <v>127</v>
      </c>
      <c r="E38" s="93" t="n">
        <v>71</v>
      </c>
      <c r="F38" s="93" t="n">
        <v>0</v>
      </c>
      <c r="G38" s="94" t="n">
        <v>9</v>
      </c>
      <c r="H38" s="92" t="n">
        <v>185</v>
      </c>
      <c r="I38" s="93" t="n">
        <v>22</v>
      </c>
      <c r="J38" s="93" t="n">
        <v>15</v>
      </c>
      <c r="K38" s="93" t="n">
        <v>0</v>
      </c>
      <c r="L38" s="95" t="n">
        <v>7</v>
      </c>
      <c r="M38" s="96" t="n">
        <v>180</v>
      </c>
      <c r="N38" s="93" t="n">
        <v>27</v>
      </c>
      <c r="O38" s="93" t="n">
        <v>0</v>
      </c>
      <c r="P38" s="93" t="n">
        <v>6</v>
      </c>
      <c r="Q38" s="93" t="n">
        <v>21</v>
      </c>
      <c r="R38" s="93" t="n">
        <v>0</v>
      </c>
      <c r="S38" s="95" t="n">
        <v>0</v>
      </c>
      <c r="T38" s="92" t="n">
        <v>20588</v>
      </c>
      <c r="U38" s="93" t="n">
        <v>1501</v>
      </c>
      <c r="V38" s="93" t="n">
        <v>0</v>
      </c>
      <c r="W38" s="93" t="n">
        <v>384</v>
      </c>
      <c r="X38" s="93" t="n">
        <v>111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39</v>
      </c>
      <c r="D39" s="93" t="n">
        <v>21</v>
      </c>
      <c r="E39" s="93" t="n">
        <v>17</v>
      </c>
      <c r="F39" s="93" t="n">
        <v>0</v>
      </c>
      <c r="G39" s="94" t="n">
        <v>1</v>
      </c>
      <c r="H39" s="92" t="n">
        <v>37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38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3809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15</v>
      </c>
      <c r="D40" s="93" t="n">
        <v>13</v>
      </c>
      <c r="E40" s="93" t="n">
        <v>2</v>
      </c>
      <c r="F40" s="93" t="n">
        <v>0</v>
      </c>
      <c r="G40" s="94" t="n">
        <v>0</v>
      </c>
      <c r="H40" s="92" t="n">
        <v>15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15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160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6</v>
      </c>
      <c r="D41" s="93" t="n">
        <v>22</v>
      </c>
      <c r="E41" s="93" t="n">
        <v>0</v>
      </c>
      <c r="F41" s="93" t="n">
        <v>0</v>
      </c>
      <c r="G41" s="94" t="n">
        <v>4</v>
      </c>
      <c r="H41" s="92" t="n">
        <v>21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26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14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2</v>
      </c>
      <c r="D43" s="93" t="n">
        <v>22</v>
      </c>
      <c r="E43" s="93" t="n">
        <v>0</v>
      </c>
      <c r="F43" s="93" t="n">
        <v>0</v>
      </c>
      <c r="G43" s="94" t="n">
        <v>0</v>
      </c>
      <c r="H43" s="92" t="n">
        <v>18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22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2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37</v>
      </c>
      <c r="D44" s="93" t="n">
        <v>8</v>
      </c>
      <c r="E44" s="93" t="n">
        <v>29</v>
      </c>
      <c r="F44" s="93" t="n">
        <v>0</v>
      </c>
      <c r="G44" s="94" t="n">
        <v>0</v>
      </c>
      <c r="H44" s="92" t="n">
        <v>35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17</v>
      </c>
      <c r="N44" s="93" t="n">
        <v>20</v>
      </c>
      <c r="O44" s="93" t="n">
        <v>0</v>
      </c>
      <c r="P44" s="93" t="n">
        <v>0</v>
      </c>
      <c r="Q44" s="93" t="n">
        <v>20</v>
      </c>
      <c r="R44" s="93" t="n">
        <v>0</v>
      </c>
      <c r="S44" s="95" t="n">
        <v>0</v>
      </c>
      <c r="T44" s="92" t="n">
        <v>1809</v>
      </c>
      <c r="U44" s="93" t="n">
        <v>1011</v>
      </c>
      <c r="V44" s="93" t="n">
        <v>0</v>
      </c>
      <c r="W44" s="93" t="n">
        <v>0</v>
      </c>
      <c r="X44" s="93" t="n">
        <v>101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68</v>
      </c>
      <c r="D45" s="93" t="n">
        <v>41</v>
      </c>
      <c r="E45" s="93" t="n">
        <v>23</v>
      </c>
      <c r="F45" s="93" t="n">
        <v>0</v>
      </c>
      <c r="G45" s="94" t="n">
        <v>4</v>
      </c>
      <c r="H45" s="92" t="n">
        <v>5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6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696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68</v>
      </c>
      <c r="D51" s="93" t="n">
        <v>68</v>
      </c>
      <c r="E51" s="93" t="n">
        <v>0</v>
      </c>
      <c r="F51" s="93" t="n">
        <v>0</v>
      </c>
      <c r="G51" s="94" t="n">
        <v>0</v>
      </c>
      <c r="H51" s="92" t="n">
        <v>63</v>
      </c>
      <c r="I51" s="93" t="n">
        <v>5</v>
      </c>
      <c r="J51" s="93" t="n">
        <v>4</v>
      </c>
      <c r="K51" s="93" t="n">
        <v>0</v>
      </c>
      <c r="L51" s="95" t="n">
        <v>1</v>
      </c>
      <c r="M51" s="96" t="n">
        <v>6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917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2</v>
      </c>
      <c r="D53" s="93" t="n">
        <v>22</v>
      </c>
      <c r="E53" s="93" t="n">
        <v>0</v>
      </c>
      <c r="F53" s="93" t="n">
        <v>0</v>
      </c>
      <c r="G53" s="94" t="n">
        <v>0</v>
      </c>
      <c r="H53" s="92" t="n">
        <v>20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2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83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5</v>
      </c>
      <c r="D55" s="93" t="n">
        <v>25</v>
      </c>
      <c r="E55" s="93" t="n">
        <v>0</v>
      </c>
      <c r="F55" s="93" t="n">
        <v>0</v>
      </c>
      <c r="G55" s="94" t="n">
        <v>0</v>
      </c>
      <c r="H55" s="92" t="n">
        <v>22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2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663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6</v>
      </c>
      <c r="D56" s="93" t="n">
        <v>16</v>
      </c>
      <c r="E56" s="93" t="n">
        <v>0</v>
      </c>
      <c r="F56" s="93" t="n">
        <v>0</v>
      </c>
      <c r="G56" s="94" t="n">
        <v>0</v>
      </c>
      <c r="H56" s="92" t="n">
        <v>16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6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003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O33" activeCellId="0" sqref="O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25489</v>
      </c>
      <c r="D9" s="65" t="n">
        <v>64519</v>
      </c>
      <c r="E9" s="65" t="n">
        <v>6056</v>
      </c>
      <c r="F9" s="65" t="n">
        <v>3058</v>
      </c>
      <c r="G9" s="65" t="n">
        <v>683</v>
      </c>
      <c r="H9" s="65" t="n">
        <v>218</v>
      </c>
      <c r="I9" s="65" t="n">
        <v>4883</v>
      </c>
      <c r="J9" s="65" t="n">
        <v>3006</v>
      </c>
      <c r="K9" s="65" t="n">
        <v>29</v>
      </c>
      <c r="L9" s="65" t="n">
        <v>11</v>
      </c>
      <c r="M9" s="65" t="n">
        <v>14834</v>
      </c>
      <c r="N9" s="65" t="n">
        <v>0</v>
      </c>
      <c r="O9" s="65" t="n">
        <v>0</v>
      </c>
      <c r="P9" s="65" t="n">
        <v>0</v>
      </c>
      <c r="Q9" s="65" t="n">
        <v>14892</v>
      </c>
      <c r="R9" s="65" t="n">
        <v>11390</v>
      </c>
      <c r="S9" s="65" t="n">
        <v>1235</v>
      </c>
      <c r="T9" s="65" t="n">
        <v>645</v>
      </c>
      <c r="U9" s="65" t="n">
        <v>30</v>
      </c>
      <c r="V9" s="65" t="n">
        <v>125489</v>
      </c>
      <c r="W9" s="65" t="n">
        <v>65216</v>
      </c>
      <c r="X9" s="65" t="n">
        <v>60273</v>
      </c>
      <c r="Y9" s="65" t="n">
        <v>0</v>
      </c>
      <c r="Z9" s="65" t="n">
        <v>24460</v>
      </c>
      <c r="AA9" s="65" t="n">
        <v>35213</v>
      </c>
      <c r="AB9" s="65" t="n">
        <v>0</v>
      </c>
      <c r="AC9" s="65" t="n">
        <v>600</v>
      </c>
    </row>
    <row r="10" customFormat="false" ht="16.5" hidden="false" customHeight="true" outlineLevel="0" collapsed="false">
      <c r="A10" s="120"/>
      <c r="B10" s="121" t="s">
        <v>68</v>
      </c>
      <c r="C10" s="65" t="n">
        <v>97302</v>
      </c>
      <c r="D10" s="65" t="n">
        <v>52146</v>
      </c>
      <c r="E10" s="65" t="n">
        <v>2561</v>
      </c>
      <c r="F10" s="65" t="n">
        <v>1536</v>
      </c>
      <c r="G10" s="65" t="n">
        <v>414</v>
      </c>
      <c r="H10" s="65" t="n">
        <v>99</v>
      </c>
      <c r="I10" s="65" t="n">
        <v>4883</v>
      </c>
      <c r="J10" s="65" t="n">
        <v>327</v>
      </c>
      <c r="K10" s="65" t="n">
        <v>29</v>
      </c>
      <c r="L10" s="65" t="n">
        <v>0</v>
      </c>
      <c r="M10" s="65" t="n">
        <v>14445</v>
      </c>
      <c r="N10" s="65" t="n">
        <v>0</v>
      </c>
      <c r="O10" s="65" t="n">
        <v>0</v>
      </c>
      <c r="P10" s="65" t="n">
        <v>0</v>
      </c>
      <c r="Q10" s="65" t="n">
        <v>7633</v>
      </c>
      <c r="R10" s="65" t="n">
        <v>11390</v>
      </c>
      <c r="S10" s="65" t="n">
        <v>1164</v>
      </c>
      <c r="T10" s="65" t="n">
        <v>645</v>
      </c>
      <c r="U10" s="65" t="n">
        <v>30</v>
      </c>
      <c r="V10" s="65" t="n">
        <v>97302</v>
      </c>
      <c r="W10" s="65" t="n">
        <v>50901</v>
      </c>
      <c r="X10" s="65" t="n">
        <v>46401</v>
      </c>
      <c r="Y10" s="65" t="n">
        <v>0</v>
      </c>
      <c r="Z10" s="65" t="n">
        <v>14702</v>
      </c>
      <c r="AA10" s="65" t="n">
        <v>31120</v>
      </c>
      <c r="AB10" s="65" t="n">
        <v>0</v>
      </c>
      <c r="AC10" s="65" t="n">
        <v>579</v>
      </c>
    </row>
    <row r="11" customFormat="false" ht="16.5" hidden="false" customHeight="true" outlineLevel="0" collapsed="false">
      <c r="A11" s="122"/>
      <c r="B11" s="123" t="s">
        <v>69</v>
      </c>
      <c r="C11" s="68" t="n">
        <v>28187</v>
      </c>
      <c r="D11" s="68" t="n">
        <v>12373</v>
      </c>
      <c r="E11" s="68" t="n">
        <v>3495</v>
      </c>
      <c r="F11" s="68" t="n">
        <v>1522</v>
      </c>
      <c r="G11" s="68" t="n">
        <v>269</v>
      </c>
      <c r="H11" s="68" t="n">
        <v>119</v>
      </c>
      <c r="I11" s="68" t="n">
        <v>0</v>
      </c>
      <c r="J11" s="68" t="n">
        <v>2679</v>
      </c>
      <c r="K11" s="68" t="n">
        <v>0</v>
      </c>
      <c r="L11" s="68" t="n">
        <v>11</v>
      </c>
      <c r="M11" s="68" t="n">
        <v>389</v>
      </c>
      <c r="N11" s="68" t="n">
        <v>0</v>
      </c>
      <c r="O11" s="68" t="n">
        <v>0</v>
      </c>
      <c r="P11" s="68" t="n">
        <v>0</v>
      </c>
      <c r="Q11" s="68" t="n">
        <v>7259</v>
      </c>
      <c r="R11" s="68" t="n">
        <v>0</v>
      </c>
      <c r="S11" s="68" t="n">
        <v>71</v>
      </c>
      <c r="T11" s="68" t="n">
        <v>0</v>
      </c>
      <c r="U11" s="68" t="n">
        <v>0</v>
      </c>
      <c r="V11" s="68" t="n">
        <v>28187</v>
      </c>
      <c r="W11" s="68" t="n">
        <v>14315</v>
      </c>
      <c r="X11" s="68" t="n">
        <v>13872</v>
      </c>
      <c r="Y11" s="68" t="n">
        <v>0</v>
      </c>
      <c r="Z11" s="68" t="n">
        <v>9758</v>
      </c>
      <c r="AA11" s="68" t="n">
        <v>4093</v>
      </c>
      <c r="AB11" s="68" t="n">
        <v>0</v>
      </c>
      <c r="AC11" s="68" t="n">
        <v>21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31011</v>
      </c>
      <c r="D12" s="65" t="n">
        <v>16532</v>
      </c>
      <c r="E12" s="65" t="n">
        <v>431</v>
      </c>
      <c r="F12" s="65" t="n">
        <v>356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11204</v>
      </c>
      <c r="N12" s="65" t="n">
        <v>0</v>
      </c>
      <c r="O12" s="65" t="n">
        <v>0</v>
      </c>
      <c r="P12" s="65" t="n">
        <v>0</v>
      </c>
      <c r="Q12" s="65" t="n">
        <v>227</v>
      </c>
      <c r="R12" s="65" t="n">
        <v>2201</v>
      </c>
      <c r="S12" s="65" t="n">
        <v>30</v>
      </c>
      <c r="T12" s="65" t="n">
        <v>0</v>
      </c>
      <c r="U12" s="65" t="n">
        <v>30</v>
      </c>
      <c r="V12" s="65" t="n">
        <v>31011</v>
      </c>
      <c r="W12" s="65" t="n">
        <v>14369</v>
      </c>
      <c r="X12" s="65" t="n">
        <v>16642</v>
      </c>
      <c r="Y12" s="65" t="n">
        <v>0</v>
      </c>
      <c r="Z12" s="65" t="n">
        <v>1325</v>
      </c>
      <c r="AA12" s="65" t="n">
        <v>15199</v>
      </c>
      <c r="AB12" s="65" t="n">
        <v>0</v>
      </c>
      <c r="AC12" s="65" t="n">
        <v>11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998</v>
      </c>
      <c r="D13" s="65" t="n">
        <v>7204</v>
      </c>
      <c r="E13" s="65" t="n">
        <v>1631</v>
      </c>
      <c r="F13" s="65" t="n">
        <v>429</v>
      </c>
      <c r="G13" s="65" t="n">
        <v>0</v>
      </c>
      <c r="H13" s="65" t="n">
        <v>99</v>
      </c>
      <c r="I13" s="65" t="n">
        <v>190</v>
      </c>
      <c r="J13" s="65" t="n">
        <v>0</v>
      </c>
      <c r="K13" s="65" t="n">
        <v>0</v>
      </c>
      <c r="L13" s="65" t="n">
        <v>0</v>
      </c>
      <c r="M13" s="65" t="n">
        <v>301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2068</v>
      </c>
      <c r="S13" s="65" t="n">
        <v>25</v>
      </c>
      <c r="T13" s="65" t="n">
        <v>51</v>
      </c>
      <c r="U13" s="65" t="n">
        <v>0</v>
      </c>
      <c r="V13" s="65" t="n">
        <v>11998</v>
      </c>
      <c r="W13" s="65" t="n">
        <v>7781</v>
      </c>
      <c r="X13" s="65" t="n">
        <v>4217</v>
      </c>
      <c r="Y13" s="65" t="n">
        <v>0</v>
      </c>
      <c r="Z13" s="65" t="n">
        <v>0</v>
      </c>
      <c r="AA13" s="65" t="n">
        <v>3854</v>
      </c>
      <c r="AB13" s="65" t="n">
        <v>0</v>
      </c>
      <c r="AC13" s="65" t="n">
        <v>36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662</v>
      </c>
      <c r="D14" s="65" t="n">
        <v>12909</v>
      </c>
      <c r="E14" s="65" t="n">
        <v>0</v>
      </c>
      <c r="F14" s="65" t="n">
        <v>452</v>
      </c>
      <c r="G14" s="65" t="n">
        <v>31</v>
      </c>
      <c r="H14" s="65" t="n">
        <v>0</v>
      </c>
      <c r="I14" s="65" t="n">
        <v>4637</v>
      </c>
      <c r="J14" s="65" t="n">
        <v>327</v>
      </c>
      <c r="K14" s="65" t="n">
        <v>0</v>
      </c>
      <c r="L14" s="65" t="n">
        <v>0</v>
      </c>
      <c r="M14" s="65" t="n">
        <v>866</v>
      </c>
      <c r="N14" s="65" t="n">
        <v>0</v>
      </c>
      <c r="O14" s="65" t="n">
        <v>0</v>
      </c>
      <c r="P14" s="65" t="n">
        <v>0</v>
      </c>
      <c r="Q14" s="65" t="n">
        <v>217</v>
      </c>
      <c r="R14" s="65" t="n">
        <v>4629</v>
      </c>
      <c r="S14" s="65" t="n">
        <v>0</v>
      </c>
      <c r="T14" s="65" t="n">
        <v>594</v>
      </c>
      <c r="U14" s="65" t="n">
        <v>0</v>
      </c>
      <c r="V14" s="65" t="n">
        <v>24662</v>
      </c>
      <c r="W14" s="65" t="n">
        <v>12123</v>
      </c>
      <c r="X14" s="65" t="n">
        <v>12539</v>
      </c>
      <c r="Y14" s="65" t="n">
        <v>0</v>
      </c>
      <c r="Z14" s="65" t="n">
        <v>5566</v>
      </c>
      <c r="AA14" s="65" t="n">
        <v>6922</v>
      </c>
      <c r="AB14" s="65" t="n">
        <v>0</v>
      </c>
      <c r="AC14" s="65" t="n">
        <v>5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212</v>
      </c>
      <c r="D15" s="65" t="n">
        <v>1049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1212</v>
      </c>
      <c r="W15" s="65" t="n">
        <v>1049</v>
      </c>
      <c r="X15" s="65" t="n">
        <v>163</v>
      </c>
      <c r="Y15" s="65" t="n">
        <v>0</v>
      </c>
      <c r="Z15" s="65" t="n">
        <v>0</v>
      </c>
      <c r="AA15" s="65" t="n">
        <v>163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32</v>
      </c>
      <c r="D16" s="65" t="n">
        <v>1530</v>
      </c>
      <c r="E16" s="65" t="n">
        <v>0</v>
      </c>
      <c r="F16" s="65" t="n">
        <v>215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29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2258</v>
      </c>
      <c r="S16" s="65" t="n">
        <v>0</v>
      </c>
      <c r="T16" s="65" t="n">
        <v>0</v>
      </c>
      <c r="U16" s="65" t="n">
        <v>0</v>
      </c>
      <c r="V16" s="65" t="n">
        <v>4032</v>
      </c>
      <c r="W16" s="65" t="n">
        <v>2184</v>
      </c>
      <c r="X16" s="65" t="n">
        <v>1848</v>
      </c>
      <c r="Y16" s="65" t="n">
        <v>0</v>
      </c>
      <c r="Z16" s="65" t="n">
        <v>1811</v>
      </c>
      <c r="AA16" s="65" t="n">
        <v>12</v>
      </c>
      <c r="AB16" s="65" t="n">
        <v>0</v>
      </c>
      <c r="AC16" s="65" t="n">
        <v>25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12021</v>
      </c>
      <c r="D17" s="65" t="n">
        <v>4606</v>
      </c>
      <c r="E17" s="65" t="n">
        <v>0</v>
      </c>
      <c r="F17" s="65" t="n">
        <v>84</v>
      </c>
      <c r="G17" s="65" t="n">
        <v>0</v>
      </c>
      <c r="H17" s="65" t="n">
        <v>0</v>
      </c>
      <c r="I17" s="65" t="n">
        <v>56</v>
      </c>
      <c r="J17" s="65" t="n">
        <v>0</v>
      </c>
      <c r="K17" s="65" t="n">
        <v>0</v>
      </c>
      <c r="L17" s="65" t="n">
        <v>0</v>
      </c>
      <c r="M17" s="65" t="n">
        <v>2074</v>
      </c>
      <c r="N17" s="65" t="n">
        <v>0</v>
      </c>
      <c r="O17" s="65" t="n">
        <v>0</v>
      </c>
      <c r="P17" s="65" t="n">
        <v>0</v>
      </c>
      <c r="Q17" s="65" t="n">
        <v>5201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12021</v>
      </c>
      <c r="W17" s="65" t="n">
        <v>4770</v>
      </c>
      <c r="X17" s="65" t="n">
        <v>7251</v>
      </c>
      <c r="Y17" s="65" t="n">
        <v>0</v>
      </c>
      <c r="Z17" s="65" t="n">
        <v>4012</v>
      </c>
      <c r="AA17" s="65" t="n">
        <v>323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4760</v>
      </c>
      <c r="D18" s="65" t="n">
        <v>2389</v>
      </c>
      <c r="E18" s="65" t="n">
        <v>0</v>
      </c>
      <c r="F18" s="65" t="n">
        <v>0</v>
      </c>
      <c r="G18" s="65" t="n">
        <v>383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98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4760</v>
      </c>
      <c r="W18" s="65" t="n">
        <v>2299</v>
      </c>
      <c r="X18" s="65" t="n">
        <v>2461</v>
      </c>
      <c r="Y18" s="65" t="n">
        <v>0</v>
      </c>
      <c r="Z18" s="65" t="n">
        <v>1988</v>
      </c>
      <c r="AA18" s="65" t="n">
        <v>473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1</v>
      </c>
      <c r="D19" s="65" t="n">
        <v>2973</v>
      </c>
      <c r="E19" s="65" t="n">
        <v>499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1109</v>
      </c>
      <c r="T19" s="65" t="n">
        <v>0</v>
      </c>
      <c r="U19" s="65" t="n">
        <v>0</v>
      </c>
      <c r="V19" s="65" t="n">
        <v>4581</v>
      </c>
      <c r="W19" s="65" t="n">
        <v>3323</v>
      </c>
      <c r="X19" s="65" t="n">
        <v>1258</v>
      </c>
      <c r="Y19" s="65" t="n">
        <v>0</v>
      </c>
      <c r="Z19" s="65" t="n">
        <v>0</v>
      </c>
      <c r="AA19" s="65" t="n">
        <v>1258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46</v>
      </c>
      <c r="D20" s="65" t="n">
        <v>64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46</v>
      </c>
      <c r="W20" s="65" t="n">
        <v>64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379</v>
      </c>
      <c r="D21" s="65" t="n">
        <v>2308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71</v>
      </c>
      <c r="S21" s="65" t="n">
        <v>0</v>
      </c>
      <c r="T21" s="65" t="n">
        <v>0</v>
      </c>
      <c r="U21" s="65" t="n">
        <v>0</v>
      </c>
      <c r="V21" s="65" t="n">
        <v>2379</v>
      </c>
      <c r="W21" s="65" t="n">
        <v>2357</v>
      </c>
      <c r="X21" s="65" t="n">
        <v>22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22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301</v>
      </c>
      <c r="D22" s="71" t="n">
        <v>228</v>
      </c>
      <c r="E22" s="71" t="n">
        <v>0</v>
      </c>
      <c r="F22" s="71" t="n">
        <v>0</v>
      </c>
      <c r="G22" s="71" t="n">
        <v>73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301</v>
      </c>
      <c r="W22" s="71" t="n">
        <v>301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01</v>
      </c>
      <c r="D23" s="65" t="n">
        <v>228</v>
      </c>
      <c r="E23" s="65" t="n">
        <v>0</v>
      </c>
      <c r="F23" s="65" t="n">
        <v>0</v>
      </c>
      <c r="G23" s="65" t="n">
        <v>73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01</v>
      </c>
      <c r="W23" s="65" t="n">
        <v>30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95</v>
      </c>
      <c r="D27" s="71" t="n">
        <v>39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95</v>
      </c>
      <c r="W27" s="71" t="n">
        <v>39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395</v>
      </c>
      <c r="D29" s="65" t="n">
        <v>395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395</v>
      </c>
      <c r="W29" s="65" t="n">
        <v>395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399</v>
      </c>
      <c r="D32" s="71" t="n">
        <v>1939</v>
      </c>
      <c r="E32" s="71" t="n">
        <v>0</v>
      </c>
      <c r="F32" s="71" t="n">
        <v>449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1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399</v>
      </c>
      <c r="W32" s="71" t="n">
        <v>2188</v>
      </c>
      <c r="X32" s="71" t="n">
        <v>211</v>
      </c>
      <c r="Y32" s="71" t="n">
        <v>0</v>
      </c>
      <c r="Z32" s="71" t="n">
        <v>0</v>
      </c>
      <c r="AA32" s="71" t="n">
        <v>211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25</v>
      </c>
      <c r="D33" s="65" t="n">
        <v>71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11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25</v>
      </c>
      <c r="W33" s="65" t="n">
        <v>714</v>
      </c>
      <c r="X33" s="65" t="n">
        <v>11</v>
      </c>
      <c r="Y33" s="65" t="n">
        <v>0</v>
      </c>
      <c r="Z33" s="65" t="n">
        <v>0</v>
      </c>
      <c r="AA33" s="65" t="n">
        <v>11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596</v>
      </c>
      <c r="D34" s="65" t="n">
        <v>59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596</v>
      </c>
      <c r="W34" s="65" t="n">
        <v>396</v>
      </c>
      <c r="X34" s="65" t="n">
        <v>200</v>
      </c>
      <c r="Y34" s="65" t="n">
        <v>0</v>
      </c>
      <c r="Z34" s="65" t="n">
        <v>0</v>
      </c>
      <c r="AA34" s="65" t="n">
        <v>20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078</v>
      </c>
      <c r="D35" s="65" t="n">
        <v>629</v>
      </c>
      <c r="E35" s="65" t="n">
        <v>0</v>
      </c>
      <c r="F35" s="65" t="n">
        <v>449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1078</v>
      </c>
      <c r="W35" s="65" t="n">
        <v>107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2231</v>
      </c>
      <c r="D36" s="71" t="n">
        <v>1894</v>
      </c>
      <c r="E36" s="71" t="n">
        <v>0</v>
      </c>
      <c r="F36" s="71" t="n">
        <v>337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2231</v>
      </c>
      <c r="W36" s="71" t="n">
        <v>2165</v>
      </c>
      <c r="X36" s="71" t="n">
        <v>66</v>
      </c>
      <c r="Y36" s="71" t="n">
        <v>0</v>
      </c>
      <c r="Z36" s="71" t="n">
        <v>0</v>
      </c>
      <c r="AA36" s="71" t="n">
        <v>66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033</v>
      </c>
      <c r="D37" s="65" t="n">
        <v>696</v>
      </c>
      <c r="E37" s="65" t="n">
        <v>0</v>
      </c>
      <c r="F37" s="65" t="n">
        <v>337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1033</v>
      </c>
      <c r="W37" s="65" t="n">
        <v>1033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827</v>
      </c>
      <c r="D38" s="65" t="n">
        <v>8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827</v>
      </c>
      <c r="W38" s="65" t="n">
        <v>761</v>
      </c>
      <c r="X38" s="65" t="n">
        <v>66</v>
      </c>
      <c r="Y38" s="65" t="n">
        <v>0</v>
      </c>
      <c r="Z38" s="65" t="n">
        <v>0</v>
      </c>
      <c r="AA38" s="65" t="n">
        <v>66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371</v>
      </c>
      <c r="D39" s="65" t="n">
        <v>371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371</v>
      </c>
      <c r="W39" s="65" t="n">
        <v>371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8782</v>
      </c>
      <c r="D40" s="71" t="n">
        <v>6474</v>
      </c>
      <c r="E40" s="71" t="n">
        <v>1144</v>
      </c>
      <c r="F40" s="71" t="n">
        <v>416</v>
      </c>
      <c r="G40" s="71" t="n">
        <v>196</v>
      </c>
      <c r="H40" s="71" t="n">
        <v>119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89</v>
      </c>
      <c r="N40" s="71" t="n">
        <v>0</v>
      </c>
      <c r="O40" s="71" t="n">
        <v>0</v>
      </c>
      <c r="P40" s="71" t="n">
        <v>0</v>
      </c>
      <c r="Q40" s="71" t="n">
        <v>44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8782</v>
      </c>
      <c r="W40" s="71" t="n">
        <v>6869</v>
      </c>
      <c r="X40" s="71" t="n">
        <v>1913</v>
      </c>
      <c r="Y40" s="71" t="n">
        <v>0</v>
      </c>
      <c r="Z40" s="71" t="n">
        <v>0</v>
      </c>
      <c r="AA40" s="71" t="n">
        <v>1892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919</v>
      </c>
      <c r="D41" s="65" t="n">
        <v>1604</v>
      </c>
      <c r="E41" s="65" t="n">
        <v>0</v>
      </c>
      <c r="F41" s="65" t="n">
        <v>119</v>
      </c>
      <c r="G41" s="65" t="n">
        <v>196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919</v>
      </c>
      <c r="W41" s="65" t="n">
        <v>1617</v>
      </c>
      <c r="X41" s="65" t="n">
        <v>302</v>
      </c>
      <c r="Y41" s="65" t="n">
        <v>0</v>
      </c>
      <c r="Z41" s="65" t="n">
        <v>0</v>
      </c>
      <c r="AA41" s="65" t="n">
        <v>30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60</v>
      </c>
      <c r="D42" s="65" t="n">
        <v>583</v>
      </c>
      <c r="E42" s="65" t="n">
        <v>133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44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60</v>
      </c>
      <c r="W42" s="65" t="n">
        <v>76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130</v>
      </c>
      <c r="D43" s="65" t="n">
        <v>74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89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1130</v>
      </c>
      <c r="W43" s="65" t="n">
        <v>670</v>
      </c>
      <c r="X43" s="65" t="n">
        <v>460</v>
      </c>
      <c r="Y43" s="65" t="n">
        <v>0</v>
      </c>
      <c r="Z43" s="65" t="n">
        <v>0</v>
      </c>
      <c r="AA43" s="65" t="n">
        <v>46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301</v>
      </c>
      <c r="D45" s="65" t="n">
        <v>1004</v>
      </c>
      <c r="E45" s="65" t="n">
        <v>0</v>
      </c>
      <c r="F45" s="65" t="n">
        <v>297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1301</v>
      </c>
      <c r="W45" s="65" t="n">
        <v>1252</v>
      </c>
      <c r="X45" s="65" t="n">
        <v>49</v>
      </c>
      <c r="Y45" s="65" t="n">
        <v>0</v>
      </c>
      <c r="Z45" s="65" t="n">
        <v>0</v>
      </c>
      <c r="AA45" s="65" t="n">
        <v>49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691</v>
      </c>
      <c r="D46" s="65" t="n">
        <v>680</v>
      </c>
      <c r="E46" s="65" t="n">
        <v>101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691</v>
      </c>
      <c r="W46" s="65" t="n">
        <v>680</v>
      </c>
      <c r="X46" s="65" t="n">
        <v>1011</v>
      </c>
      <c r="Y46" s="65" t="n">
        <v>0</v>
      </c>
      <c r="Z46" s="65" t="n">
        <v>0</v>
      </c>
      <c r="AA46" s="65" t="n">
        <v>1011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81</v>
      </c>
      <c r="D47" s="128" t="n">
        <v>1862</v>
      </c>
      <c r="E47" s="128" t="n">
        <v>0</v>
      </c>
      <c r="F47" s="128" t="n">
        <v>0</v>
      </c>
      <c r="G47" s="128" t="n">
        <v>0</v>
      </c>
      <c r="H47" s="128" t="n">
        <v>119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81</v>
      </c>
      <c r="W47" s="128" t="n">
        <v>1890</v>
      </c>
      <c r="X47" s="128" t="n">
        <v>91</v>
      </c>
      <c r="Y47" s="128" t="n">
        <v>0</v>
      </c>
      <c r="Z47" s="128" t="n">
        <v>0</v>
      </c>
      <c r="AA47" s="128" t="n">
        <v>70</v>
      </c>
      <c r="AB47" s="128" t="n">
        <v>0</v>
      </c>
      <c r="AC47" s="128" t="n">
        <v>21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562</v>
      </c>
      <c r="D48" s="71" t="n">
        <v>0</v>
      </c>
      <c r="E48" s="71" t="n">
        <v>2351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2679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3532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562</v>
      </c>
      <c r="W48" s="71" t="n">
        <v>582</v>
      </c>
      <c r="X48" s="71" t="n">
        <v>7980</v>
      </c>
      <c r="Y48" s="71" t="n">
        <v>0</v>
      </c>
      <c r="Z48" s="71" t="n">
        <v>6075</v>
      </c>
      <c r="AA48" s="71" t="n">
        <v>1905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2651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265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2651</v>
      </c>
      <c r="W49" s="65" t="n">
        <v>0</v>
      </c>
      <c r="X49" s="65" t="n">
        <v>2651</v>
      </c>
      <c r="Y49" s="65" t="n">
        <v>0</v>
      </c>
      <c r="Z49" s="65" t="n">
        <v>758</v>
      </c>
      <c r="AA49" s="65" t="n">
        <v>1893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883</v>
      </c>
      <c r="D50" s="65" t="n">
        <v>0</v>
      </c>
      <c r="E50" s="65" t="n">
        <v>235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3532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5883</v>
      </c>
      <c r="W50" s="65" t="n">
        <v>582</v>
      </c>
      <c r="X50" s="65" t="n">
        <v>5301</v>
      </c>
      <c r="Y50" s="65" t="n">
        <v>0</v>
      </c>
      <c r="Z50" s="65" t="n">
        <v>5289</v>
      </c>
      <c r="AA50" s="65" t="n">
        <v>12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14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14</v>
      </c>
      <c r="W51" s="65" t="n">
        <v>0</v>
      </c>
      <c r="X51" s="65" t="n">
        <v>14</v>
      </c>
      <c r="Y51" s="65" t="n">
        <v>0</v>
      </c>
      <c r="Z51" s="65" t="n">
        <v>14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14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14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14</v>
      </c>
      <c r="W52" s="65" t="n">
        <v>0</v>
      </c>
      <c r="X52" s="65" t="n">
        <v>14</v>
      </c>
      <c r="Y52" s="65" t="n">
        <v>0</v>
      </c>
      <c r="Z52" s="65" t="n">
        <v>14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5517</v>
      </c>
      <c r="D53" s="71" t="n">
        <v>1443</v>
      </c>
      <c r="E53" s="71" t="n">
        <v>0</v>
      </c>
      <c r="F53" s="71" t="n">
        <v>32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3683</v>
      </c>
      <c r="R53" s="71" t="n">
        <v>0</v>
      </c>
      <c r="S53" s="71" t="n">
        <v>71</v>
      </c>
      <c r="T53" s="71" t="n">
        <v>0</v>
      </c>
      <c r="U53" s="71" t="n">
        <v>0</v>
      </c>
      <c r="V53" s="71" t="n">
        <v>5517</v>
      </c>
      <c r="W53" s="71" t="n">
        <v>1815</v>
      </c>
      <c r="X53" s="71" t="n">
        <v>3702</v>
      </c>
      <c r="Y53" s="71" t="n">
        <v>0</v>
      </c>
      <c r="Z53" s="71" t="n">
        <v>3683</v>
      </c>
      <c r="AA53" s="71" t="n">
        <v>19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683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3683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3683</v>
      </c>
      <c r="W54" s="65" t="n">
        <v>0</v>
      </c>
      <c r="X54" s="65" t="n">
        <v>3683</v>
      </c>
      <c r="Y54" s="65" t="n">
        <v>0</v>
      </c>
      <c r="Z54" s="65" t="n">
        <v>3683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930</v>
      </c>
      <c r="D55" s="65" t="n">
        <v>539</v>
      </c>
      <c r="E55" s="65" t="n">
        <v>0</v>
      </c>
      <c r="F55" s="65" t="n">
        <v>32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71</v>
      </c>
      <c r="T55" s="65" t="n">
        <v>0</v>
      </c>
      <c r="U55" s="65" t="n">
        <v>0</v>
      </c>
      <c r="V55" s="65" t="n">
        <v>930</v>
      </c>
      <c r="W55" s="65" t="n">
        <v>93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67</v>
      </c>
      <c r="D57" s="65" t="n">
        <v>4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67</v>
      </c>
      <c r="W57" s="65" t="n">
        <v>448</v>
      </c>
      <c r="X57" s="65" t="n">
        <v>19</v>
      </c>
      <c r="Y57" s="65" t="n">
        <v>0</v>
      </c>
      <c r="Z57" s="65" t="n">
        <v>0</v>
      </c>
      <c r="AA57" s="65" t="n">
        <v>19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274</v>
      </c>
      <c r="D58" s="65" t="n">
        <v>27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274</v>
      </c>
      <c r="W58" s="65" t="n">
        <v>27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63</v>
      </c>
      <c r="D59" s="75" t="n">
        <v>163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63</v>
      </c>
      <c r="W59" s="75" t="n">
        <v>163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614251</v>
      </c>
      <c r="D9" s="136" t="n">
        <v>274984</v>
      </c>
      <c r="E9" s="136" t="n">
        <v>20395</v>
      </c>
      <c r="F9" s="136" t="n">
        <v>7048</v>
      </c>
      <c r="G9" s="136" t="n">
        <v>13282</v>
      </c>
      <c r="H9" s="136" t="n">
        <v>2496</v>
      </c>
      <c r="I9" s="136" t="n">
        <v>27506</v>
      </c>
      <c r="J9" s="136" t="n">
        <v>116121</v>
      </c>
      <c r="K9" s="136" t="n">
        <v>191</v>
      </c>
      <c r="L9" s="136" t="n">
        <v>7109</v>
      </c>
      <c r="M9" s="136" t="n">
        <v>49145</v>
      </c>
      <c r="N9" s="136" t="n">
        <v>1187</v>
      </c>
      <c r="O9" s="136" t="n">
        <v>61</v>
      </c>
      <c r="P9" s="136" t="n">
        <v>3197</v>
      </c>
      <c r="Q9" s="136" t="n">
        <v>20424</v>
      </c>
      <c r="R9" s="136" t="n">
        <v>49566</v>
      </c>
      <c r="S9" s="136" t="n">
        <v>9523</v>
      </c>
      <c r="T9" s="136" t="n">
        <v>4537</v>
      </c>
      <c r="U9" s="136" t="n">
        <v>7479</v>
      </c>
      <c r="V9" s="137" t="n">
        <v>614251</v>
      </c>
      <c r="W9" s="136" t="n">
        <v>291228</v>
      </c>
      <c r="X9" s="136" t="n">
        <v>323023</v>
      </c>
      <c r="Y9" s="136" t="n">
        <v>111900</v>
      </c>
      <c r="Z9" s="136" t="n">
        <v>43877</v>
      </c>
      <c r="AA9" s="136" t="n">
        <v>165235</v>
      </c>
      <c r="AB9" s="136" t="n">
        <v>0</v>
      </c>
      <c r="AC9" s="136" t="n">
        <v>20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376069</v>
      </c>
      <c r="D10" s="136" t="n">
        <v>226275</v>
      </c>
      <c r="E10" s="136" t="n">
        <v>16720</v>
      </c>
      <c r="F10" s="136" t="n">
        <v>4671</v>
      </c>
      <c r="G10" s="136" t="n">
        <v>7098</v>
      </c>
      <c r="H10" s="136" t="n">
        <v>2020</v>
      </c>
      <c r="I10" s="136" t="n">
        <v>10797</v>
      </c>
      <c r="J10" s="136" t="n">
        <v>1585</v>
      </c>
      <c r="K10" s="136" t="n">
        <v>179</v>
      </c>
      <c r="L10" s="136" t="n">
        <v>7098</v>
      </c>
      <c r="M10" s="136" t="n">
        <v>25648</v>
      </c>
      <c r="N10" s="136" t="n">
        <v>1187</v>
      </c>
      <c r="O10" s="136" t="n">
        <v>61</v>
      </c>
      <c r="P10" s="136" t="n">
        <v>2986</v>
      </c>
      <c r="Q10" s="136" t="n">
        <v>12432</v>
      </c>
      <c r="R10" s="136" t="n">
        <v>39271</v>
      </c>
      <c r="S10" s="136" t="n">
        <v>9272</v>
      </c>
      <c r="T10" s="136" t="n">
        <v>3040</v>
      </c>
      <c r="U10" s="136" t="n">
        <v>5729</v>
      </c>
      <c r="V10" s="137" t="n">
        <v>376069</v>
      </c>
      <c r="W10" s="136" t="n">
        <v>230674</v>
      </c>
      <c r="X10" s="136" t="n">
        <v>145395</v>
      </c>
      <c r="Y10" s="136" t="n">
        <v>101</v>
      </c>
      <c r="Z10" s="136" t="n">
        <v>20289</v>
      </c>
      <c r="AA10" s="136" t="n">
        <v>123068</v>
      </c>
      <c r="AB10" s="136" t="n">
        <v>0</v>
      </c>
      <c r="AC10" s="136" t="n">
        <v>193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38182</v>
      </c>
      <c r="D11" s="138" t="n">
        <v>48709</v>
      </c>
      <c r="E11" s="138" t="n">
        <v>3675</v>
      </c>
      <c r="F11" s="138" t="n">
        <v>2377</v>
      </c>
      <c r="G11" s="138" t="n">
        <v>6184</v>
      </c>
      <c r="H11" s="138" t="n">
        <v>476</v>
      </c>
      <c r="I11" s="138" t="n">
        <v>16709</v>
      </c>
      <c r="J11" s="138" t="n">
        <v>114536</v>
      </c>
      <c r="K11" s="138" t="n">
        <v>12</v>
      </c>
      <c r="L11" s="138" t="n">
        <v>11</v>
      </c>
      <c r="M11" s="138" t="n">
        <v>23497</v>
      </c>
      <c r="N11" s="138" t="n">
        <v>0</v>
      </c>
      <c r="O11" s="138" t="n">
        <v>0</v>
      </c>
      <c r="P11" s="138" t="n">
        <v>211</v>
      </c>
      <c r="Q11" s="138" t="n">
        <v>7992</v>
      </c>
      <c r="R11" s="138" t="n">
        <v>10295</v>
      </c>
      <c r="S11" s="138" t="n">
        <v>251</v>
      </c>
      <c r="T11" s="138" t="n">
        <v>1497</v>
      </c>
      <c r="U11" s="138" t="n">
        <v>1750</v>
      </c>
      <c r="V11" s="139" t="n">
        <v>238182</v>
      </c>
      <c r="W11" s="138" t="n">
        <v>60554</v>
      </c>
      <c r="X11" s="138" t="n">
        <v>177628</v>
      </c>
      <c r="Y11" s="138" t="n">
        <v>111799</v>
      </c>
      <c r="Z11" s="138" t="n">
        <v>23588</v>
      </c>
      <c r="AA11" s="138" t="n">
        <v>42167</v>
      </c>
      <c r="AB11" s="138" t="n">
        <v>0</v>
      </c>
      <c r="AC11" s="138" t="n">
        <v>74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22755</v>
      </c>
      <c r="D12" s="136" t="n">
        <v>65452</v>
      </c>
      <c r="E12" s="136" t="n">
        <v>6183</v>
      </c>
      <c r="F12" s="136" t="n">
        <v>1862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1205</v>
      </c>
      <c r="R12" s="136" t="n">
        <v>17793</v>
      </c>
      <c r="S12" s="136" t="n">
        <v>1700</v>
      </c>
      <c r="T12" s="136" t="n">
        <v>323</v>
      </c>
      <c r="U12" s="136" t="n">
        <v>3099</v>
      </c>
      <c r="V12" s="137" t="n">
        <v>122755</v>
      </c>
      <c r="W12" s="136" t="n">
        <v>62053</v>
      </c>
      <c r="X12" s="136" t="n">
        <v>60702</v>
      </c>
      <c r="Y12" s="136" t="n">
        <v>0</v>
      </c>
      <c r="Z12" s="136" t="n">
        <v>3561</v>
      </c>
      <c r="AA12" s="136" t="n">
        <v>56449</v>
      </c>
      <c r="AB12" s="136" t="n">
        <v>0</v>
      </c>
      <c r="AC12" s="136" t="n">
        <v>69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57886</v>
      </c>
      <c r="D13" s="136" t="n">
        <v>35548</v>
      </c>
      <c r="E13" s="136" t="n">
        <v>5709</v>
      </c>
      <c r="F13" s="136" t="n">
        <v>569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2134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5309</v>
      </c>
      <c r="S13" s="136" t="n">
        <v>381</v>
      </c>
      <c r="T13" s="136" t="n">
        <v>980</v>
      </c>
      <c r="U13" s="136" t="n">
        <v>63</v>
      </c>
      <c r="V13" s="137" t="n">
        <v>57886</v>
      </c>
      <c r="W13" s="136" t="n">
        <v>39274</v>
      </c>
      <c r="X13" s="136" t="n">
        <v>18612</v>
      </c>
      <c r="Y13" s="136" t="n">
        <v>0</v>
      </c>
      <c r="Z13" s="136" t="n">
        <v>1421</v>
      </c>
      <c r="AA13" s="136" t="n">
        <v>16538</v>
      </c>
      <c r="AB13" s="136" t="n">
        <v>0</v>
      </c>
      <c r="AC13" s="136" t="n">
        <v>65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97289</v>
      </c>
      <c r="D14" s="136" t="n">
        <v>64539</v>
      </c>
      <c r="E14" s="136" t="n">
        <v>0</v>
      </c>
      <c r="F14" s="136" t="n">
        <v>1319</v>
      </c>
      <c r="G14" s="136" t="n">
        <v>470</v>
      </c>
      <c r="H14" s="136" t="n">
        <v>486</v>
      </c>
      <c r="I14" s="136" t="n">
        <v>6588</v>
      </c>
      <c r="J14" s="136" t="n">
        <v>366</v>
      </c>
      <c r="K14" s="136" t="n">
        <v>0</v>
      </c>
      <c r="L14" s="136" t="n">
        <v>0</v>
      </c>
      <c r="M14" s="136" t="n">
        <v>5730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97289</v>
      </c>
      <c r="W14" s="136" t="n">
        <v>60383</v>
      </c>
      <c r="X14" s="136" t="n">
        <v>36906</v>
      </c>
      <c r="Y14" s="136" t="n">
        <v>0</v>
      </c>
      <c r="Z14" s="136" t="n">
        <v>5566</v>
      </c>
      <c r="AA14" s="136" t="n">
        <v>31189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6926</v>
      </c>
      <c r="D15" s="136" t="n">
        <v>511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266</v>
      </c>
      <c r="S15" s="136" t="n">
        <v>0</v>
      </c>
      <c r="T15" s="136" t="n">
        <v>192</v>
      </c>
      <c r="U15" s="136" t="n">
        <v>0</v>
      </c>
      <c r="V15" s="137" t="n">
        <v>6926</v>
      </c>
      <c r="W15" s="136" t="n">
        <v>5853</v>
      </c>
      <c r="X15" s="136" t="n">
        <v>1073</v>
      </c>
      <c r="Y15" s="136" t="n">
        <v>0</v>
      </c>
      <c r="Z15" s="136" t="n">
        <v>0</v>
      </c>
      <c r="AA15" s="136" t="n">
        <v>1073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4357</v>
      </c>
      <c r="D16" s="136" t="n">
        <v>8147</v>
      </c>
      <c r="E16" s="136" t="n">
        <v>165</v>
      </c>
      <c r="F16" s="136" t="n">
        <v>759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2258</v>
      </c>
      <c r="S16" s="136" t="n">
        <v>285</v>
      </c>
      <c r="T16" s="136" t="n">
        <v>299</v>
      </c>
      <c r="U16" s="136" t="n">
        <v>364</v>
      </c>
      <c r="V16" s="137" t="n">
        <v>14357</v>
      </c>
      <c r="W16" s="136" t="n">
        <v>10565</v>
      </c>
      <c r="X16" s="136" t="n">
        <v>3792</v>
      </c>
      <c r="Y16" s="136" t="n">
        <v>0</v>
      </c>
      <c r="Z16" s="136" t="n">
        <v>1811</v>
      </c>
      <c r="AA16" s="136" t="n">
        <v>1896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24770</v>
      </c>
      <c r="D17" s="136" t="n">
        <v>13614</v>
      </c>
      <c r="E17" s="136" t="n">
        <v>1256</v>
      </c>
      <c r="F17" s="136" t="n">
        <v>84</v>
      </c>
      <c r="G17" s="136" t="n">
        <v>1241</v>
      </c>
      <c r="H17" s="136" t="n">
        <v>0</v>
      </c>
      <c r="I17" s="136" t="n">
        <v>56</v>
      </c>
      <c r="J17" s="136" t="n">
        <v>0</v>
      </c>
      <c r="K17" s="136" t="n">
        <v>0</v>
      </c>
      <c r="L17" s="136" t="n">
        <v>423</v>
      </c>
      <c r="M17" s="136" t="n">
        <v>2455</v>
      </c>
      <c r="N17" s="136" t="n">
        <v>0</v>
      </c>
      <c r="O17" s="136" t="n">
        <v>0</v>
      </c>
      <c r="P17" s="136" t="n">
        <v>0</v>
      </c>
      <c r="Q17" s="136" t="n">
        <v>5201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24770</v>
      </c>
      <c r="W17" s="136" t="n">
        <v>14970</v>
      </c>
      <c r="X17" s="136" t="n">
        <v>9800</v>
      </c>
      <c r="Y17" s="136" t="n">
        <v>0</v>
      </c>
      <c r="Z17" s="136" t="n">
        <v>4012</v>
      </c>
      <c r="AA17" s="136" t="n">
        <v>5788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7339</v>
      </c>
      <c r="D18" s="136" t="n">
        <v>11085</v>
      </c>
      <c r="E18" s="136" t="n">
        <v>0</v>
      </c>
      <c r="F18" s="136" t="n">
        <v>0</v>
      </c>
      <c r="G18" s="136" t="n">
        <v>1276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7339</v>
      </c>
      <c r="W18" s="136" t="n">
        <v>12100</v>
      </c>
      <c r="X18" s="136" t="n">
        <v>5239</v>
      </c>
      <c r="Y18" s="136" t="n">
        <v>101</v>
      </c>
      <c r="Z18" s="136" t="n">
        <v>2689</v>
      </c>
      <c r="AA18" s="136" t="n">
        <v>2256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8801</v>
      </c>
      <c r="D19" s="136" t="n">
        <v>12638</v>
      </c>
      <c r="E19" s="136" t="n">
        <v>1135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18801</v>
      </c>
      <c r="W19" s="136" t="n">
        <v>14675</v>
      </c>
      <c r="X19" s="136" t="n">
        <v>4126</v>
      </c>
      <c r="Y19" s="136" t="n">
        <v>0</v>
      </c>
      <c r="Z19" s="136" t="n">
        <v>1229</v>
      </c>
      <c r="AA19" s="136" t="n">
        <v>2780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4061</v>
      </c>
      <c r="D20" s="136" t="n">
        <v>2224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4061</v>
      </c>
      <c r="W20" s="136" t="n">
        <v>222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1885</v>
      </c>
      <c r="D21" s="136" t="n">
        <v>7917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1885</v>
      </c>
      <c r="W21" s="136" t="n">
        <v>8577</v>
      </c>
      <c r="X21" s="136" t="n">
        <v>3308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4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728</v>
      </c>
      <c r="D22" s="140" t="n">
        <v>1880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728</v>
      </c>
      <c r="W22" s="140" t="n">
        <v>2200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359</v>
      </c>
      <c r="D23" s="136" t="n">
        <v>1553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359</v>
      </c>
      <c r="W23" s="136" t="n">
        <v>1873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206</v>
      </c>
      <c r="D27" s="140" t="n">
        <v>2149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206</v>
      </c>
      <c r="W27" s="140" t="n">
        <v>2274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7577</v>
      </c>
      <c r="D32" s="140" t="n">
        <v>6505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7577</v>
      </c>
      <c r="W32" s="140" t="n">
        <v>6878</v>
      </c>
      <c r="X32" s="140" t="n">
        <v>699</v>
      </c>
      <c r="Y32" s="140" t="n">
        <v>0</v>
      </c>
      <c r="Z32" s="140" t="n">
        <v>0</v>
      </c>
      <c r="AA32" s="140" t="n">
        <v>670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850</v>
      </c>
      <c r="D33" s="136" t="n">
        <v>3342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850</v>
      </c>
      <c r="W33" s="136" t="n">
        <v>3466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1540</v>
      </c>
      <c r="D34" s="136" t="n">
        <v>154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1540</v>
      </c>
      <c r="W34" s="136" t="n">
        <v>1340</v>
      </c>
      <c r="X34" s="136" t="n">
        <v>200</v>
      </c>
      <c r="Y34" s="136" t="n">
        <v>0</v>
      </c>
      <c r="Z34" s="136" t="n">
        <v>0</v>
      </c>
      <c r="AA34" s="136" t="n">
        <v>20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2187</v>
      </c>
      <c r="D35" s="136" t="n">
        <v>1623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2187</v>
      </c>
      <c r="W35" s="136" t="n">
        <v>2072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7838</v>
      </c>
      <c r="D36" s="136" t="n">
        <v>606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7838</v>
      </c>
      <c r="W36" s="136" t="n">
        <v>7586</v>
      </c>
      <c r="X36" s="136" t="n">
        <v>252</v>
      </c>
      <c r="Y36" s="136" t="n">
        <v>0</v>
      </c>
      <c r="Z36" s="136" t="n">
        <v>30</v>
      </c>
      <c r="AA36" s="136" t="n">
        <v>222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4728</v>
      </c>
      <c r="D37" s="136" t="n">
        <v>3235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4728</v>
      </c>
      <c r="W37" s="136" t="n">
        <v>4572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484</v>
      </c>
      <c r="D38" s="136" t="n">
        <v>245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484</v>
      </c>
      <c r="W38" s="136" t="n">
        <v>238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68624</v>
      </c>
      <c r="D40" s="140" t="n">
        <v>21981</v>
      </c>
      <c r="E40" s="140" t="n">
        <v>1144</v>
      </c>
      <c r="F40" s="140" t="n">
        <v>1004</v>
      </c>
      <c r="G40" s="140" t="n">
        <v>4974</v>
      </c>
      <c r="H40" s="140" t="n">
        <v>476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531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68624</v>
      </c>
      <c r="W40" s="140" t="n">
        <v>28202</v>
      </c>
      <c r="X40" s="140" t="n">
        <v>40422</v>
      </c>
      <c r="Y40" s="140" t="n">
        <v>0</v>
      </c>
      <c r="Z40" s="140" t="n">
        <v>3041</v>
      </c>
      <c r="AA40" s="140" t="n">
        <v>37360</v>
      </c>
      <c r="AB40" s="140" t="n">
        <v>0</v>
      </c>
      <c r="AC40" s="140" t="n">
        <v>21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4925</v>
      </c>
      <c r="D41" s="136" t="n">
        <v>4110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4925</v>
      </c>
      <c r="W41" s="136" t="n">
        <v>4623</v>
      </c>
      <c r="X41" s="136" t="n">
        <v>302</v>
      </c>
      <c r="Y41" s="136" t="n">
        <v>0</v>
      </c>
      <c r="Z41" s="136" t="n">
        <v>0</v>
      </c>
      <c r="AA41" s="136" t="n">
        <v>302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5695</v>
      </c>
      <c r="D42" s="136" t="n">
        <v>1631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5695</v>
      </c>
      <c r="W42" s="136" t="n">
        <v>213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216</v>
      </c>
      <c r="D43" s="136" t="n">
        <v>3309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216</v>
      </c>
      <c r="W43" s="136" t="n">
        <v>5499</v>
      </c>
      <c r="X43" s="136" t="n">
        <v>1717</v>
      </c>
      <c r="Y43" s="136" t="n">
        <v>0</v>
      </c>
      <c r="Z43" s="136" t="n">
        <v>0</v>
      </c>
      <c r="AA43" s="136" t="n">
        <v>171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4231</v>
      </c>
      <c r="D45" s="136" t="n">
        <v>3408</v>
      </c>
      <c r="E45" s="136" t="n">
        <v>0</v>
      </c>
      <c r="F45" s="136" t="n">
        <v>297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4231</v>
      </c>
      <c r="W45" s="136" t="n">
        <v>4014</v>
      </c>
      <c r="X45" s="136" t="n">
        <v>217</v>
      </c>
      <c r="Y45" s="136" t="n">
        <v>0</v>
      </c>
      <c r="Z45" s="136" t="n">
        <v>0</v>
      </c>
      <c r="AA45" s="136" t="n">
        <v>217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8917</v>
      </c>
      <c r="D46" s="136" t="n">
        <v>1946</v>
      </c>
      <c r="E46" s="136" t="n">
        <v>1011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8917</v>
      </c>
      <c r="W46" s="136" t="n">
        <v>2631</v>
      </c>
      <c r="X46" s="136" t="n">
        <v>16286</v>
      </c>
      <c r="Y46" s="136" t="n">
        <v>0</v>
      </c>
      <c r="Z46" s="136" t="n">
        <v>2657</v>
      </c>
      <c r="AA46" s="136" t="n">
        <v>13629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7126</v>
      </c>
      <c r="D47" s="136" t="n">
        <v>7577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7126</v>
      </c>
      <c r="W47" s="136" t="n">
        <v>9296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2883</v>
      </c>
      <c r="D48" s="140" t="n">
        <v>853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22883</v>
      </c>
      <c r="W48" s="140" t="n">
        <v>1548</v>
      </c>
      <c r="X48" s="140" t="n">
        <v>121335</v>
      </c>
      <c r="Y48" s="140" t="n">
        <v>111799</v>
      </c>
      <c r="Z48" s="140" t="n">
        <v>7492</v>
      </c>
      <c r="AA48" s="140" t="n">
        <v>204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2999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2999</v>
      </c>
      <c r="W49" s="136" t="n">
        <v>290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9717</v>
      </c>
      <c r="D50" s="136" t="n">
        <v>546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9717</v>
      </c>
      <c r="W50" s="136" t="n">
        <v>1258</v>
      </c>
      <c r="X50" s="136" t="n">
        <v>118459</v>
      </c>
      <c r="Y50" s="136" t="n">
        <v>111799</v>
      </c>
      <c r="Z50" s="136" t="n">
        <v>6648</v>
      </c>
      <c r="AA50" s="136" t="n">
        <v>1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7938</v>
      </c>
      <c r="D53" s="140" t="n">
        <v>9281</v>
      </c>
      <c r="E53" s="140" t="n">
        <v>0</v>
      </c>
      <c r="F53" s="140" t="n">
        <v>50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715</v>
      </c>
      <c r="R53" s="140" t="n">
        <v>1247</v>
      </c>
      <c r="S53" s="140" t="n">
        <v>71</v>
      </c>
      <c r="T53" s="140" t="n">
        <v>66</v>
      </c>
      <c r="U53" s="140" t="n">
        <v>99</v>
      </c>
      <c r="V53" s="141" t="n">
        <v>17938</v>
      </c>
      <c r="W53" s="140" t="n">
        <v>11478</v>
      </c>
      <c r="X53" s="140" t="n">
        <v>6460</v>
      </c>
      <c r="Y53" s="140" t="n">
        <v>0</v>
      </c>
      <c r="Z53" s="140" t="n">
        <v>4653</v>
      </c>
      <c r="AA53" s="140" t="n">
        <v>1807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4255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4255</v>
      </c>
      <c r="W54" s="136" t="n">
        <v>528</v>
      </c>
      <c r="X54" s="136" t="n">
        <v>3727</v>
      </c>
      <c r="Y54" s="136" t="n">
        <v>0</v>
      </c>
      <c r="Z54" s="136" t="n">
        <v>3683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5229</v>
      </c>
      <c r="D55" s="136" t="n">
        <v>2531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71</v>
      </c>
      <c r="T55" s="136" t="n">
        <v>0</v>
      </c>
      <c r="U55" s="136" t="n">
        <v>0</v>
      </c>
      <c r="V55" s="137" t="n">
        <v>5229</v>
      </c>
      <c r="W55" s="136" t="n">
        <v>383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4211</v>
      </c>
      <c r="D57" s="136" t="n">
        <v>39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4211</v>
      </c>
      <c r="W57" s="136" t="n">
        <v>3938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389</v>
      </c>
      <c r="D58" s="136" t="n">
        <v>2069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389</v>
      </c>
      <c r="W58" s="136" t="n">
        <v>2325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614251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25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37606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201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38182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389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22755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641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57886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18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97289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696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6926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4357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5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24770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25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73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94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8801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4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406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6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188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7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728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0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359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206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7577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4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850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1540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9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218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0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7838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0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4728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48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6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68624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0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4925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39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569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15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21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6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4231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2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8917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37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7126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6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288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299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971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7938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6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4255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522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2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4211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389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6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8-26T01:15:26Z</dcterms:modified>
  <cp:revision>0</cp:revision>
  <dc:subject/>
  <dc:title/>
</cp:coreProperties>
</file>