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4012"/>
        <c:axId val="8010268"/>
      </c:lineChart>
      <c:catAx>
        <c:axId val="4088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268"/>
        <c:crossesAt val="0"/>
        <c:auto val="1"/>
        <c:lblAlgn val="ctr"/>
        <c:lblOffset val="100"/>
        <c:noMultiLvlLbl val="0"/>
      </c:catAx>
      <c:valAx>
        <c:axId val="801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84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1131"/>
        <c:axId val="67888444"/>
      </c:lineChart>
      <c:catAx>
        <c:axId val="9083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88444"/>
        <c:crossesAt val="0"/>
        <c:auto val="1"/>
        <c:lblAlgn val="ctr"/>
        <c:lblOffset val="100"/>
        <c:noMultiLvlLbl val="0"/>
      </c:catAx>
      <c:valAx>
        <c:axId val="678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31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