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7863"/>
        <c:axId val="47847838"/>
      </c:lineChart>
      <c:catAx>
        <c:axId val="6547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47838"/>
        <c:crossesAt val="0"/>
        <c:auto val="1"/>
        <c:lblAlgn val="ctr"/>
        <c:lblOffset val="100"/>
        <c:noMultiLvlLbl val="0"/>
      </c:catAx>
      <c:valAx>
        <c:axId val="478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77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1827"/>
        <c:axId val="83500247"/>
      </c:lineChart>
      <c:catAx>
        <c:axId val="4084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00247"/>
        <c:crossesAt val="0"/>
        <c:auto val="1"/>
        <c:lblAlgn val="ctr"/>
        <c:lblOffset val="100"/>
        <c:noMultiLvlLbl val="0"/>
      </c:catAx>
      <c:valAx>
        <c:axId val="8350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418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6</v>
      </c>
      <c r="D7" s="66" t="n">
        <v>264</v>
      </c>
      <c r="E7" s="66" t="n">
        <v>124</v>
      </c>
      <c r="F7" s="66" t="n">
        <v>1</v>
      </c>
      <c r="G7" s="66" t="n">
        <v>7</v>
      </c>
      <c r="H7" s="66" t="n">
        <v>346</v>
      </c>
      <c r="I7" s="66" t="n">
        <v>50</v>
      </c>
      <c r="J7" s="66" t="n">
        <v>35</v>
      </c>
      <c r="K7" s="66" t="n">
        <v>0</v>
      </c>
      <c r="L7" s="66" t="n">
        <v>15</v>
      </c>
      <c r="M7" s="66" t="n">
        <v>311</v>
      </c>
      <c r="N7" s="66" t="n">
        <v>85</v>
      </c>
      <c r="O7" s="66" t="n">
        <v>0</v>
      </c>
      <c r="P7" s="66" t="n">
        <v>6</v>
      </c>
      <c r="Q7" s="66" t="n">
        <v>79</v>
      </c>
      <c r="R7" s="66" t="n">
        <v>0</v>
      </c>
      <c r="S7" s="66" t="n">
        <v>0</v>
      </c>
      <c r="T7" s="66" t="n">
        <v>36657</v>
      </c>
      <c r="U7" s="66" t="n">
        <v>5346</v>
      </c>
      <c r="V7" s="66" t="n">
        <v>0</v>
      </c>
      <c r="W7" s="66" t="n">
        <v>384</v>
      </c>
      <c r="X7" s="66" t="n">
        <v>496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14</v>
      </c>
      <c r="E8" s="66" t="n">
        <v>106</v>
      </c>
      <c r="F8" s="66" t="n">
        <v>1</v>
      </c>
      <c r="G8" s="66" t="n">
        <v>5</v>
      </c>
      <c r="H8" s="66" t="n">
        <v>282</v>
      </c>
      <c r="I8" s="66" t="n">
        <v>44</v>
      </c>
      <c r="J8" s="66" t="n">
        <v>31</v>
      </c>
      <c r="K8" s="66" t="n">
        <v>0</v>
      </c>
      <c r="L8" s="66" t="n">
        <v>13</v>
      </c>
      <c r="M8" s="66" t="n">
        <v>248</v>
      </c>
      <c r="N8" s="66" t="n">
        <v>78</v>
      </c>
      <c r="O8" s="66" t="n">
        <v>0</v>
      </c>
      <c r="P8" s="66" t="n">
        <v>0</v>
      </c>
      <c r="Q8" s="66" t="n">
        <v>78</v>
      </c>
      <c r="R8" s="66" t="n">
        <v>0</v>
      </c>
      <c r="S8" s="66" t="n">
        <v>0</v>
      </c>
      <c r="T8" s="66" t="n">
        <v>29323</v>
      </c>
      <c r="U8" s="66" t="n">
        <v>4823</v>
      </c>
      <c r="V8" s="66" t="n">
        <v>0</v>
      </c>
      <c r="W8" s="66" t="n">
        <v>0</v>
      </c>
      <c r="X8" s="66" t="n">
        <v>482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70</v>
      </c>
      <c r="D9" s="69" t="n">
        <v>50</v>
      </c>
      <c r="E9" s="69" t="n">
        <v>18</v>
      </c>
      <c r="F9" s="69" t="n">
        <v>0</v>
      </c>
      <c r="G9" s="69" t="n">
        <v>2</v>
      </c>
      <c r="H9" s="69" t="n">
        <v>64</v>
      </c>
      <c r="I9" s="69" t="n">
        <v>6</v>
      </c>
      <c r="J9" s="69" t="n">
        <v>4</v>
      </c>
      <c r="K9" s="69" t="n">
        <v>0</v>
      </c>
      <c r="L9" s="69" t="n">
        <v>2</v>
      </c>
      <c r="M9" s="69" t="n">
        <v>63</v>
      </c>
      <c r="N9" s="69" t="n">
        <v>7</v>
      </c>
      <c r="O9" s="69" t="n">
        <v>0</v>
      </c>
      <c r="P9" s="69" t="n">
        <v>6</v>
      </c>
      <c r="Q9" s="69" t="n">
        <v>1</v>
      </c>
      <c r="R9" s="69" t="n">
        <v>0</v>
      </c>
      <c r="S9" s="69" t="n">
        <v>0</v>
      </c>
      <c r="T9" s="69" t="n">
        <v>7334</v>
      </c>
      <c r="U9" s="69" t="n">
        <v>523</v>
      </c>
      <c r="V9" s="69" t="n">
        <v>0</v>
      </c>
      <c r="W9" s="69" t="n">
        <v>384</v>
      </c>
      <c r="X9" s="69" t="n">
        <v>13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21</v>
      </c>
      <c r="D10" s="66" t="n">
        <v>72</v>
      </c>
      <c r="E10" s="66" t="n">
        <v>49</v>
      </c>
      <c r="F10" s="66" t="n">
        <v>0</v>
      </c>
      <c r="G10" s="66" t="n">
        <v>0</v>
      </c>
      <c r="H10" s="66" t="n">
        <v>115</v>
      </c>
      <c r="I10" s="66" t="n">
        <v>6</v>
      </c>
      <c r="J10" s="66" t="n">
        <v>2</v>
      </c>
      <c r="K10" s="66" t="n">
        <v>0</v>
      </c>
      <c r="L10" s="66" t="n">
        <v>4</v>
      </c>
      <c r="M10" s="66" t="n">
        <v>71</v>
      </c>
      <c r="N10" s="66" t="n">
        <v>50</v>
      </c>
      <c r="O10" s="66" t="n">
        <v>0</v>
      </c>
      <c r="P10" s="66" t="n">
        <v>0</v>
      </c>
      <c r="Q10" s="66" t="n">
        <v>50</v>
      </c>
      <c r="R10" s="66" t="n">
        <v>0</v>
      </c>
      <c r="S10" s="66" t="n">
        <v>0</v>
      </c>
      <c r="T10" s="66" t="n">
        <v>8762</v>
      </c>
      <c r="U10" s="66" t="n">
        <v>3176</v>
      </c>
      <c r="V10" s="66" t="n">
        <v>0</v>
      </c>
      <c r="W10" s="66" t="n">
        <v>0</v>
      </c>
      <c r="X10" s="66" t="n">
        <v>317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3</v>
      </c>
      <c r="D11" s="66" t="n">
        <v>33</v>
      </c>
      <c r="E11" s="66" t="n">
        <v>0</v>
      </c>
      <c r="F11" s="66" t="n">
        <v>0</v>
      </c>
      <c r="G11" s="66" t="n">
        <v>0</v>
      </c>
      <c r="H11" s="66" t="n">
        <v>30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1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3965</v>
      </c>
      <c r="U11" s="66" t="n">
        <v>257</v>
      </c>
      <c r="V11" s="66" t="n">
        <v>0</v>
      </c>
      <c r="W11" s="66" t="n">
        <v>0</v>
      </c>
      <c r="X11" s="66" t="n">
        <v>257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9</v>
      </c>
      <c r="D12" s="66" t="n">
        <v>45</v>
      </c>
      <c r="E12" s="66" t="n">
        <v>50</v>
      </c>
      <c r="F12" s="66" t="n">
        <v>0</v>
      </c>
      <c r="G12" s="66" t="n">
        <v>4</v>
      </c>
      <c r="H12" s="66" t="n">
        <v>77</v>
      </c>
      <c r="I12" s="66" t="n">
        <v>22</v>
      </c>
      <c r="J12" s="66" t="n">
        <v>22</v>
      </c>
      <c r="K12" s="66" t="n">
        <v>0</v>
      </c>
      <c r="L12" s="66" t="n">
        <v>0</v>
      </c>
      <c r="M12" s="66" t="n">
        <v>76</v>
      </c>
      <c r="N12" s="66" t="n">
        <v>23</v>
      </c>
      <c r="O12" s="66" t="n">
        <v>0</v>
      </c>
      <c r="P12" s="66" t="n">
        <v>0</v>
      </c>
      <c r="Q12" s="66" t="n">
        <v>23</v>
      </c>
      <c r="R12" s="66" t="n">
        <v>0</v>
      </c>
      <c r="S12" s="66" t="n">
        <v>0</v>
      </c>
      <c r="T12" s="66" t="n">
        <v>7696</v>
      </c>
      <c r="U12" s="66" t="n">
        <v>925</v>
      </c>
      <c r="V12" s="66" t="n">
        <v>0</v>
      </c>
      <c r="W12" s="66" t="n">
        <v>0</v>
      </c>
      <c r="X12" s="66" t="n">
        <v>92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5</v>
      </c>
      <c r="D13" s="66" t="n">
        <v>5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5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654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8</v>
      </c>
      <c r="D14" s="66" t="n">
        <v>8</v>
      </c>
      <c r="E14" s="66" t="n">
        <v>0</v>
      </c>
      <c r="F14" s="66" t="n">
        <v>0</v>
      </c>
      <c r="G14" s="66" t="n">
        <v>0</v>
      </c>
      <c r="H14" s="66" t="n">
        <v>7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7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928</v>
      </c>
      <c r="U14" s="66" t="n">
        <v>139</v>
      </c>
      <c r="V14" s="66" t="n">
        <v>0</v>
      </c>
      <c r="W14" s="66" t="n">
        <v>0</v>
      </c>
      <c r="X14" s="66" t="n">
        <v>139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1</v>
      </c>
      <c r="D15" s="66" t="n">
        <v>19</v>
      </c>
      <c r="E15" s="66" t="n">
        <v>1</v>
      </c>
      <c r="F15" s="66" t="n">
        <v>0</v>
      </c>
      <c r="G15" s="66" t="n">
        <v>1</v>
      </c>
      <c r="H15" s="66" t="n">
        <v>18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1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582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3</v>
      </c>
      <c r="D16" s="66" t="n">
        <v>7</v>
      </c>
      <c r="E16" s="66" t="n">
        <v>6</v>
      </c>
      <c r="F16" s="66" t="n">
        <v>0</v>
      </c>
      <c r="G16" s="66" t="n">
        <v>0</v>
      </c>
      <c r="H16" s="66" t="n">
        <v>6</v>
      </c>
      <c r="I16" s="66" t="n">
        <v>7</v>
      </c>
      <c r="J16" s="66" t="n">
        <v>1</v>
      </c>
      <c r="K16" s="66" t="n">
        <v>0</v>
      </c>
      <c r="L16" s="66" t="n">
        <v>6</v>
      </c>
      <c r="M16" s="66" t="n">
        <v>12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191</v>
      </c>
      <c r="U16" s="66" t="n">
        <v>144</v>
      </c>
      <c r="V16" s="66" t="n">
        <v>0</v>
      </c>
      <c r="W16" s="66" t="n">
        <v>0</v>
      </c>
      <c r="X16" s="66" t="n">
        <v>14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15</v>
      </c>
      <c r="E17" s="66" t="n">
        <v>0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4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1928</v>
      </c>
      <c r="U17" s="66" t="n">
        <v>182</v>
      </c>
      <c r="V17" s="66" t="n">
        <v>0</v>
      </c>
      <c r="W17" s="66" t="n">
        <v>0</v>
      </c>
      <c r="X17" s="66" t="n">
        <v>182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0</v>
      </c>
      <c r="E19" s="66" t="n">
        <v>0</v>
      </c>
      <c r="F19" s="66" t="n">
        <v>1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617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2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43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97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3</v>
      </c>
      <c r="D25" s="72" t="n">
        <v>3</v>
      </c>
      <c r="E25" s="72" t="n">
        <v>0</v>
      </c>
      <c r="F25" s="72" t="n">
        <v>0</v>
      </c>
      <c r="G25" s="72" t="n">
        <v>0</v>
      </c>
      <c r="H25" s="72" t="n">
        <v>3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3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42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313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4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11</v>
      </c>
      <c r="D30" s="72" t="n">
        <v>11</v>
      </c>
      <c r="E30" s="72" t="n">
        <v>0</v>
      </c>
      <c r="F30" s="72" t="n">
        <v>0</v>
      </c>
      <c r="G30" s="72" t="n">
        <v>0</v>
      </c>
      <c r="H30" s="72" t="n">
        <v>8</v>
      </c>
      <c r="I30" s="72" t="n">
        <v>3</v>
      </c>
      <c r="J30" s="72" t="n">
        <v>2</v>
      </c>
      <c r="K30" s="72" t="n">
        <v>0</v>
      </c>
      <c r="L30" s="72" t="n">
        <v>1</v>
      </c>
      <c r="M30" s="72" t="n">
        <v>11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134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7</v>
      </c>
      <c r="D31" s="66" t="n">
        <v>7</v>
      </c>
      <c r="E31" s="66" t="n">
        <v>0</v>
      </c>
      <c r="F31" s="66" t="n">
        <v>0</v>
      </c>
      <c r="G31" s="66" t="n">
        <v>0</v>
      </c>
      <c r="H31" s="66" t="n">
        <v>5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7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82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2</v>
      </c>
      <c r="D32" s="66" t="n">
        <v>2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2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5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0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90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3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382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4</v>
      </c>
      <c r="D36" s="66" t="n">
        <v>4</v>
      </c>
      <c r="E36" s="66" t="n">
        <v>0</v>
      </c>
      <c r="F36" s="66" t="n">
        <v>0</v>
      </c>
      <c r="G36" s="66" t="n">
        <v>0</v>
      </c>
      <c r="H36" s="66" t="n">
        <v>4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4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52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4</v>
      </c>
      <c r="D38" s="72" t="n">
        <v>14</v>
      </c>
      <c r="E38" s="72" t="n">
        <v>18</v>
      </c>
      <c r="F38" s="72" t="n">
        <v>0</v>
      </c>
      <c r="G38" s="72" t="n">
        <v>2</v>
      </c>
      <c r="H38" s="72" t="n">
        <v>31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8</v>
      </c>
      <c r="N38" s="72" t="n">
        <v>6</v>
      </c>
      <c r="O38" s="72" t="n">
        <v>0</v>
      </c>
      <c r="P38" s="72" t="n">
        <v>6</v>
      </c>
      <c r="Q38" s="72" t="n">
        <v>0</v>
      </c>
      <c r="R38" s="72" t="n">
        <v>0</v>
      </c>
      <c r="S38" s="72" t="n">
        <v>0</v>
      </c>
      <c r="T38" s="72" t="n">
        <v>2791</v>
      </c>
      <c r="U38" s="72" t="n">
        <v>384</v>
      </c>
      <c r="V38" s="72" t="n">
        <v>0</v>
      </c>
      <c r="W38" s="72" t="n">
        <v>384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5</v>
      </c>
      <c r="D39" s="66" t="n">
        <v>4</v>
      </c>
      <c r="E39" s="66" t="n">
        <v>1</v>
      </c>
      <c r="F39" s="66" t="n">
        <v>0</v>
      </c>
      <c r="G39" s="66" t="n">
        <v>0</v>
      </c>
      <c r="H39" s="66" t="n">
        <v>5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5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8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7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2</v>
      </c>
      <c r="E41" s="66" t="n">
        <v>0</v>
      </c>
      <c r="F41" s="66" t="n">
        <v>0</v>
      </c>
      <c r="G41" s="66" t="n">
        <v>2</v>
      </c>
      <c r="H41" s="66" t="n">
        <v>3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9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4</v>
      </c>
      <c r="D43" s="66" t="n">
        <v>4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4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61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6</v>
      </c>
      <c r="D44" s="66" t="n">
        <v>2</v>
      </c>
      <c r="E44" s="66" t="n">
        <v>4</v>
      </c>
      <c r="F44" s="66" t="n">
        <v>0</v>
      </c>
      <c r="G44" s="66" t="n">
        <v>0</v>
      </c>
      <c r="H44" s="66" t="n">
        <v>6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6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56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0</v>
      </c>
      <c r="E45" s="66" t="n">
        <v>13</v>
      </c>
      <c r="F45" s="66" t="n">
        <v>0</v>
      </c>
      <c r="G45" s="66" t="n">
        <v>0</v>
      </c>
      <c r="H45" s="66" t="n">
        <v>1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7</v>
      </c>
      <c r="N45" s="66" t="n">
        <v>6</v>
      </c>
      <c r="O45" s="66" t="n">
        <v>0</v>
      </c>
      <c r="P45" s="66" t="n">
        <v>6</v>
      </c>
      <c r="Q45" s="66" t="n">
        <v>0</v>
      </c>
      <c r="R45" s="66" t="n">
        <v>0</v>
      </c>
      <c r="S45" s="66" t="n">
        <v>0</v>
      </c>
      <c r="T45" s="66" t="n">
        <v>331</v>
      </c>
      <c r="U45" s="66" t="n">
        <v>384</v>
      </c>
      <c r="V45" s="66" t="n">
        <v>0</v>
      </c>
      <c r="W45" s="66" t="n">
        <v>384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1</v>
      </c>
      <c r="O46" s="72" t="n">
        <v>0</v>
      </c>
      <c r="P46" s="72" t="n">
        <v>0</v>
      </c>
      <c r="Q46" s="72" t="n">
        <v>1</v>
      </c>
      <c r="R46" s="72" t="n">
        <v>0</v>
      </c>
      <c r="S46" s="72" t="n">
        <v>0</v>
      </c>
      <c r="T46" s="72" t="n">
        <v>0</v>
      </c>
      <c r="U46" s="72" t="n">
        <v>139</v>
      </c>
      <c r="V46" s="72" t="n">
        <v>0</v>
      </c>
      <c r="W46" s="72" t="n">
        <v>0</v>
      </c>
      <c r="X46" s="72" t="n">
        <v>139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1</v>
      </c>
      <c r="D49" s="66" t="n">
        <v>1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1</v>
      </c>
      <c r="O49" s="66" t="n">
        <v>0</v>
      </c>
      <c r="P49" s="66" t="n">
        <v>0</v>
      </c>
      <c r="Q49" s="66" t="n">
        <v>1</v>
      </c>
      <c r="R49" s="66" t="n">
        <v>0</v>
      </c>
      <c r="S49" s="66" t="n">
        <v>0</v>
      </c>
      <c r="T49" s="66" t="n">
        <v>0</v>
      </c>
      <c r="U49" s="66" t="n">
        <v>139</v>
      </c>
      <c r="V49" s="66" t="n">
        <v>0</v>
      </c>
      <c r="W49" s="66" t="n">
        <v>0</v>
      </c>
      <c r="X49" s="66" t="n">
        <v>139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0</v>
      </c>
      <c r="D51" s="72" t="n">
        <v>10</v>
      </c>
      <c r="E51" s="72" t="n">
        <v>0</v>
      </c>
      <c r="F51" s="72" t="n">
        <v>0</v>
      </c>
      <c r="G51" s="72" t="n">
        <v>0</v>
      </c>
      <c r="H51" s="72" t="n">
        <v>1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2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0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1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6</v>
      </c>
      <c r="D55" s="66" t="n">
        <v>6</v>
      </c>
      <c r="E55" s="66" t="n">
        <v>0</v>
      </c>
      <c r="F55" s="66" t="n">
        <v>0</v>
      </c>
      <c r="G55" s="66" t="n">
        <v>0</v>
      </c>
      <c r="H55" s="66" t="n">
        <v>6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6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2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498</v>
      </c>
      <c r="D7" s="94" t="n">
        <v>904</v>
      </c>
      <c r="E7" s="94" t="n">
        <v>515</v>
      </c>
      <c r="F7" s="94" t="n">
        <v>1</v>
      </c>
      <c r="G7" s="95" t="n">
        <v>78</v>
      </c>
      <c r="H7" s="93" t="n">
        <v>1354</v>
      </c>
      <c r="I7" s="94" t="n">
        <v>144</v>
      </c>
      <c r="J7" s="94" t="n">
        <v>105</v>
      </c>
      <c r="K7" s="94" t="n">
        <v>0</v>
      </c>
      <c r="L7" s="96" t="n">
        <v>39</v>
      </c>
      <c r="M7" s="97" t="n">
        <v>1292</v>
      </c>
      <c r="N7" s="94" t="n">
        <v>206</v>
      </c>
      <c r="O7" s="94" t="n">
        <v>0</v>
      </c>
      <c r="P7" s="94" t="n">
        <v>18</v>
      </c>
      <c r="Q7" s="94" t="n">
        <v>187</v>
      </c>
      <c r="R7" s="94" t="n">
        <v>0</v>
      </c>
      <c r="S7" s="96" t="n">
        <v>1</v>
      </c>
      <c r="T7" s="93" t="n">
        <v>136147</v>
      </c>
      <c r="U7" s="94" t="n">
        <v>16880</v>
      </c>
      <c r="V7" s="94" t="n">
        <v>0</v>
      </c>
      <c r="W7" s="94" t="n">
        <v>995</v>
      </c>
      <c r="X7" s="94" t="n">
        <v>15719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1292</v>
      </c>
      <c r="D8" s="94" t="n">
        <v>741</v>
      </c>
      <c r="E8" s="94" t="n">
        <v>481</v>
      </c>
      <c r="F8" s="94" t="n">
        <v>1</v>
      </c>
      <c r="G8" s="95" t="n">
        <v>69</v>
      </c>
      <c r="H8" s="93" t="n">
        <v>1173</v>
      </c>
      <c r="I8" s="94" t="n">
        <v>119</v>
      </c>
      <c r="J8" s="94" t="n">
        <v>89</v>
      </c>
      <c r="K8" s="94" t="n">
        <v>0</v>
      </c>
      <c r="L8" s="96" t="n">
        <v>30</v>
      </c>
      <c r="M8" s="97" t="n">
        <v>1093</v>
      </c>
      <c r="N8" s="94" t="n">
        <v>199</v>
      </c>
      <c r="O8" s="94" t="n">
        <v>0</v>
      </c>
      <c r="P8" s="94" t="n">
        <v>12</v>
      </c>
      <c r="Q8" s="94" t="n">
        <v>186</v>
      </c>
      <c r="R8" s="94" t="n">
        <v>0</v>
      </c>
      <c r="S8" s="96" t="n">
        <v>1</v>
      </c>
      <c r="T8" s="93" t="n">
        <v>111587</v>
      </c>
      <c r="U8" s="94" t="n">
        <v>16357</v>
      </c>
      <c r="V8" s="94" t="n">
        <v>0</v>
      </c>
      <c r="W8" s="94" t="n">
        <v>611</v>
      </c>
      <c r="X8" s="94" t="n">
        <v>1558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206</v>
      </c>
      <c r="D9" s="99" t="n">
        <v>163</v>
      </c>
      <c r="E9" s="99" t="n">
        <v>34</v>
      </c>
      <c r="F9" s="99" t="n">
        <v>0</v>
      </c>
      <c r="G9" s="100" t="n">
        <v>9</v>
      </c>
      <c r="H9" s="98" t="n">
        <v>181</v>
      </c>
      <c r="I9" s="99" t="n">
        <v>25</v>
      </c>
      <c r="J9" s="99" t="n">
        <v>16</v>
      </c>
      <c r="K9" s="99" t="n">
        <v>0</v>
      </c>
      <c r="L9" s="101" t="n">
        <v>9</v>
      </c>
      <c r="M9" s="102" t="n">
        <v>199</v>
      </c>
      <c r="N9" s="99" t="n">
        <v>7</v>
      </c>
      <c r="O9" s="99" t="n">
        <v>0</v>
      </c>
      <c r="P9" s="99" t="n">
        <v>6</v>
      </c>
      <c r="Q9" s="99" t="n">
        <v>1</v>
      </c>
      <c r="R9" s="99" t="n">
        <v>0</v>
      </c>
      <c r="S9" s="101" t="n">
        <v>0</v>
      </c>
      <c r="T9" s="98" t="n">
        <v>24560</v>
      </c>
      <c r="U9" s="99" t="n">
        <v>523</v>
      </c>
      <c r="V9" s="99" t="n">
        <v>0</v>
      </c>
      <c r="W9" s="99" t="n">
        <v>384</v>
      </c>
      <c r="X9" s="99" t="n">
        <v>139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377</v>
      </c>
      <c r="D10" s="94" t="n">
        <v>223</v>
      </c>
      <c r="E10" s="94" t="n">
        <v>134</v>
      </c>
      <c r="F10" s="94" t="n">
        <v>0</v>
      </c>
      <c r="G10" s="95" t="n">
        <v>20</v>
      </c>
      <c r="H10" s="93" t="n">
        <v>359</v>
      </c>
      <c r="I10" s="94" t="n">
        <v>18</v>
      </c>
      <c r="J10" s="94" t="n">
        <v>9</v>
      </c>
      <c r="K10" s="94" t="n">
        <v>0</v>
      </c>
      <c r="L10" s="96" t="n">
        <v>9</v>
      </c>
      <c r="M10" s="97" t="n">
        <v>276</v>
      </c>
      <c r="N10" s="94" t="n">
        <v>101</v>
      </c>
      <c r="O10" s="94" t="n">
        <v>0</v>
      </c>
      <c r="P10" s="94" t="n">
        <v>0</v>
      </c>
      <c r="Q10" s="94" t="n">
        <v>101</v>
      </c>
      <c r="R10" s="94" t="n">
        <v>0</v>
      </c>
      <c r="S10" s="96" t="n">
        <v>0</v>
      </c>
      <c r="T10" s="93" t="n">
        <v>29322</v>
      </c>
      <c r="U10" s="94" t="n">
        <v>8125</v>
      </c>
      <c r="V10" s="94" t="n">
        <v>0</v>
      </c>
      <c r="W10" s="94" t="n">
        <v>0</v>
      </c>
      <c r="X10" s="94" t="n">
        <v>8125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67</v>
      </c>
      <c r="D11" s="94" t="n">
        <v>123</v>
      </c>
      <c r="E11" s="94" t="n">
        <v>34</v>
      </c>
      <c r="F11" s="94" t="n">
        <v>0</v>
      </c>
      <c r="G11" s="95" t="n">
        <v>10</v>
      </c>
      <c r="H11" s="93" t="n">
        <v>153</v>
      </c>
      <c r="I11" s="94" t="n">
        <v>14</v>
      </c>
      <c r="J11" s="94" t="n">
        <v>6</v>
      </c>
      <c r="K11" s="94" t="n">
        <v>0</v>
      </c>
      <c r="L11" s="96" t="n">
        <v>8</v>
      </c>
      <c r="M11" s="97" t="n">
        <v>159</v>
      </c>
      <c r="N11" s="94" t="n">
        <v>8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1</v>
      </c>
      <c r="T11" s="93" t="n">
        <v>17636</v>
      </c>
      <c r="U11" s="94" t="n">
        <v>1120</v>
      </c>
      <c r="V11" s="94" t="n">
        <v>0</v>
      </c>
      <c r="W11" s="94" t="n">
        <v>0</v>
      </c>
      <c r="X11" s="94" t="n">
        <v>954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443</v>
      </c>
      <c r="D12" s="94" t="n">
        <v>204</v>
      </c>
      <c r="E12" s="94" t="n">
        <v>211</v>
      </c>
      <c r="F12" s="94" t="n">
        <v>0</v>
      </c>
      <c r="G12" s="95" t="n">
        <v>28</v>
      </c>
      <c r="H12" s="93" t="n">
        <v>393</v>
      </c>
      <c r="I12" s="94" t="n">
        <v>50</v>
      </c>
      <c r="J12" s="94" t="n">
        <v>47</v>
      </c>
      <c r="K12" s="94" t="n">
        <v>0</v>
      </c>
      <c r="L12" s="96" t="n">
        <v>3</v>
      </c>
      <c r="M12" s="97" t="n">
        <v>376</v>
      </c>
      <c r="N12" s="94" t="n">
        <v>67</v>
      </c>
      <c r="O12" s="94" t="n">
        <v>0</v>
      </c>
      <c r="P12" s="94" t="n">
        <v>0</v>
      </c>
      <c r="Q12" s="94" t="n">
        <v>67</v>
      </c>
      <c r="R12" s="94" t="n">
        <v>0</v>
      </c>
      <c r="S12" s="96" t="n">
        <v>0</v>
      </c>
      <c r="T12" s="93" t="n">
        <v>34778</v>
      </c>
      <c r="U12" s="94" t="n">
        <v>4721</v>
      </c>
      <c r="V12" s="94" t="n">
        <v>0</v>
      </c>
      <c r="W12" s="94" t="n">
        <v>0</v>
      </c>
      <c r="X12" s="94" t="n">
        <v>472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7</v>
      </c>
      <c r="D13" s="94" t="n">
        <v>16</v>
      </c>
      <c r="E13" s="94" t="n">
        <v>0</v>
      </c>
      <c r="F13" s="94" t="n">
        <v>0</v>
      </c>
      <c r="G13" s="95" t="n">
        <v>1</v>
      </c>
      <c r="H13" s="93" t="n">
        <v>13</v>
      </c>
      <c r="I13" s="94" t="n">
        <v>4</v>
      </c>
      <c r="J13" s="94" t="n">
        <v>3</v>
      </c>
      <c r="K13" s="94" t="n">
        <v>0</v>
      </c>
      <c r="L13" s="96" t="n">
        <v>1</v>
      </c>
      <c r="M13" s="97" t="n">
        <v>15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987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33</v>
      </c>
      <c r="D14" s="94" t="n">
        <v>26</v>
      </c>
      <c r="E14" s="94" t="n">
        <v>2</v>
      </c>
      <c r="F14" s="94" t="n">
        <v>0</v>
      </c>
      <c r="G14" s="95" t="n">
        <v>5</v>
      </c>
      <c r="H14" s="93" t="n">
        <v>29</v>
      </c>
      <c r="I14" s="94" t="n">
        <v>4</v>
      </c>
      <c r="J14" s="94" t="n">
        <v>4</v>
      </c>
      <c r="K14" s="94" t="n">
        <v>0</v>
      </c>
      <c r="L14" s="96" t="n">
        <v>0</v>
      </c>
      <c r="M14" s="97" t="n">
        <v>3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4271</v>
      </c>
      <c r="U14" s="94" t="n">
        <v>139</v>
      </c>
      <c r="V14" s="94" t="n">
        <v>0</v>
      </c>
      <c r="W14" s="94" t="n">
        <v>0</v>
      </c>
      <c r="X14" s="94" t="n">
        <v>13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5</v>
      </c>
      <c r="D15" s="94" t="n">
        <v>41</v>
      </c>
      <c r="E15" s="94" t="n">
        <v>13</v>
      </c>
      <c r="F15" s="94" t="n">
        <v>0</v>
      </c>
      <c r="G15" s="95" t="n">
        <v>1</v>
      </c>
      <c r="H15" s="93" t="n">
        <v>49</v>
      </c>
      <c r="I15" s="94" t="n">
        <v>6</v>
      </c>
      <c r="J15" s="94" t="n">
        <v>4</v>
      </c>
      <c r="K15" s="94" t="n">
        <v>0</v>
      </c>
      <c r="L15" s="96" t="n">
        <v>2</v>
      </c>
      <c r="M15" s="97" t="n">
        <v>54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6042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64</v>
      </c>
      <c r="D16" s="94" t="n">
        <v>34</v>
      </c>
      <c r="E16" s="94" t="n">
        <v>26</v>
      </c>
      <c r="F16" s="94" t="n">
        <v>0</v>
      </c>
      <c r="G16" s="95" t="n">
        <v>4</v>
      </c>
      <c r="H16" s="93" t="n">
        <v>52</v>
      </c>
      <c r="I16" s="94" t="n">
        <v>12</v>
      </c>
      <c r="J16" s="94" t="n">
        <v>5</v>
      </c>
      <c r="K16" s="94" t="n">
        <v>0</v>
      </c>
      <c r="L16" s="96" t="n">
        <v>7</v>
      </c>
      <c r="M16" s="97" t="n">
        <v>50</v>
      </c>
      <c r="N16" s="94" t="n">
        <v>14</v>
      </c>
      <c r="O16" s="94" t="n">
        <v>0</v>
      </c>
      <c r="P16" s="94" t="n">
        <v>12</v>
      </c>
      <c r="Q16" s="94" t="n">
        <v>2</v>
      </c>
      <c r="R16" s="94" t="n">
        <v>0</v>
      </c>
      <c r="S16" s="96" t="n">
        <v>0</v>
      </c>
      <c r="T16" s="93" t="n">
        <v>5374</v>
      </c>
      <c r="U16" s="94" t="n">
        <v>878</v>
      </c>
      <c r="V16" s="94" t="n">
        <v>0</v>
      </c>
      <c r="W16" s="94" t="n">
        <v>611</v>
      </c>
      <c r="X16" s="94" t="n">
        <v>26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98</v>
      </c>
      <c r="D17" s="94" t="n">
        <v>37</v>
      </c>
      <c r="E17" s="94" t="n">
        <v>61</v>
      </c>
      <c r="F17" s="94" t="n">
        <v>0</v>
      </c>
      <c r="G17" s="95" t="n">
        <v>0</v>
      </c>
      <c r="H17" s="93" t="n">
        <v>88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95</v>
      </c>
      <c r="N17" s="94" t="n">
        <v>3</v>
      </c>
      <c r="O17" s="94" t="n">
        <v>0</v>
      </c>
      <c r="P17" s="94" t="n">
        <v>0</v>
      </c>
      <c r="Q17" s="94" t="n">
        <v>3</v>
      </c>
      <c r="R17" s="94" t="n">
        <v>0</v>
      </c>
      <c r="S17" s="96" t="n">
        <v>0</v>
      </c>
      <c r="T17" s="93" t="n">
        <v>7335</v>
      </c>
      <c r="U17" s="94" t="n">
        <v>618</v>
      </c>
      <c r="V17" s="94" t="n">
        <v>0</v>
      </c>
      <c r="W17" s="94" t="n">
        <v>0</v>
      </c>
      <c r="X17" s="94" t="n">
        <v>618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32</v>
      </c>
      <c r="D19" s="94" t="n">
        <v>31</v>
      </c>
      <c r="E19" s="94" t="n">
        <v>0</v>
      </c>
      <c r="F19" s="94" t="n">
        <v>1</v>
      </c>
      <c r="G19" s="95" t="n">
        <v>0</v>
      </c>
      <c r="H19" s="93" t="n">
        <v>32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30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4025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8</v>
      </c>
      <c r="D20" s="94" t="n">
        <v>8</v>
      </c>
      <c r="E20" s="94" t="n">
        <v>0</v>
      </c>
      <c r="F20" s="94" t="n">
        <v>0</v>
      </c>
      <c r="G20" s="95" t="n">
        <v>0</v>
      </c>
      <c r="H20" s="93" t="n">
        <v>8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8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1278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95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2</v>
      </c>
      <c r="D24" s="94" t="n">
        <v>2</v>
      </c>
      <c r="E24" s="94" t="n">
        <v>0</v>
      </c>
      <c r="F24" s="94" t="n">
        <v>0</v>
      </c>
      <c r="G24" s="95" t="n">
        <v>0</v>
      </c>
      <c r="H24" s="93" t="n">
        <v>2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2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32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9</v>
      </c>
      <c r="D25" s="94" t="n">
        <v>9</v>
      </c>
      <c r="E25" s="94" t="n">
        <v>0</v>
      </c>
      <c r="F25" s="94" t="n">
        <v>0</v>
      </c>
      <c r="G25" s="95" t="n">
        <v>0</v>
      </c>
      <c r="H25" s="93" t="n">
        <v>8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9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2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94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4</v>
      </c>
      <c r="D27" s="94" t="n">
        <v>4</v>
      </c>
      <c r="E27" s="94" t="n">
        <v>0</v>
      </c>
      <c r="F27" s="94" t="n">
        <v>0</v>
      </c>
      <c r="G27" s="95" t="n">
        <v>0</v>
      </c>
      <c r="H27" s="93" t="n">
        <v>3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4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41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2</v>
      </c>
      <c r="D30" s="94" t="n">
        <v>22</v>
      </c>
      <c r="E30" s="94" t="n">
        <v>0</v>
      </c>
      <c r="F30" s="94" t="n">
        <v>0</v>
      </c>
      <c r="G30" s="95" t="n">
        <v>0</v>
      </c>
      <c r="H30" s="93" t="n">
        <v>17</v>
      </c>
      <c r="I30" s="94" t="n">
        <v>5</v>
      </c>
      <c r="J30" s="94" t="n">
        <v>4</v>
      </c>
      <c r="K30" s="94" t="n">
        <v>0</v>
      </c>
      <c r="L30" s="96" t="n">
        <v>1</v>
      </c>
      <c r="M30" s="97" t="n">
        <v>2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795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4</v>
      </c>
      <c r="D31" s="94" t="n">
        <v>14</v>
      </c>
      <c r="E31" s="94" t="n">
        <v>0</v>
      </c>
      <c r="F31" s="94" t="n">
        <v>0</v>
      </c>
      <c r="G31" s="95" t="n">
        <v>0</v>
      </c>
      <c r="H31" s="93" t="n">
        <v>10</v>
      </c>
      <c r="I31" s="94" t="n">
        <v>4</v>
      </c>
      <c r="J31" s="94" t="n">
        <v>4</v>
      </c>
      <c r="K31" s="94" t="n">
        <v>0</v>
      </c>
      <c r="L31" s="96" t="n">
        <v>0</v>
      </c>
      <c r="M31" s="97" t="n">
        <v>14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77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4</v>
      </c>
      <c r="D32" s="94" t="n">
        <v>4</v>
      </c>
      <c r="E32" s="94" t="n">
        <v>0</v>
      </c>
      <c r="F32" s="94" t="n">
        <v>0</v>
      </c>
      <c r="G32" s="95" t="n">
        <v>0</v>
      </c>
      <c r="H32" s="93" t="n">
        <v>3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4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48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34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9</v>
      </c>
      <c r="D34" s="94" t="n">
        <v>18</v>
      </c>
      <c r="E34" s="94" t="n">
        <v>0</v>
      </c>
      <c r="F34" s="94" t="n">
        <v>0</v>
      </c>
      <c r="G34" s="95" t="n">
        <v>1</v>
      </c>
      <c r="H34" s="93" t="n">
        <v>18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9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2748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0</v>
      </c>
      <c r="D35" s="94" t="n">
        <v>10</v>
      </c>
      <c r="E35" s="94" t="n">
        <v>0</v>
      </c>
      <c r="F35" s="94" t="n">
        <v>0</v>
      </c>
      <c r="G35" s="95" t="n">
        <v>0</v>
      </c>
      <c r="H35" s="93" t="n">
        <v>9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63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9</v>
      </c>
      <c r="D36" s="94" t="n">
        <v>8</v>
      </c>
      <c r="E36" s="94" t="n">
        <v>0</v>
      </c>
      <c r="F36" s="94" t="n">
        <v>0</v>
      </c>
      <c r="G36" s="95" t="n">
        <v>1</v>
      </c>
      <c r="H36" s="93" t="n">
        <v>9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9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118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04</v>
      </c>
      <c r="D38" s="94" t="n">
        <v>62</v>
      </c>
      <c r="E38" s="94" t="n">
        <v>34</v>
      </c>
      <c r="F38" s="94" t="n">
        <v>0</v>
      </c>
      <c r="G38" s="95" t="n">
        <v>8</v>
      </c>
      <c r="H38" s="93" t="n">
        <v>91</v>
      </c>
      <c r="I38" s="94" t="n">
        <v>13</v>
      </c>
      <c r="J38" s="94" t="n">
        <v>7</v>
      </c>
      <c r="K38" s="94" t="n">
        <v>0</v>
      </c>
      <c r="L38" s="96" t="n">
        <v>6</v>
      </c>
      <c r="M38" s="97" t="n">
        <v>98</v>
      </c>
      <c r="N38" s="94" t="n">
        <v>6</v>
      </c>
      <c r="O38" s="94" t="n">
        <v>0</v>
      </c>
      <c r="P38" s="94" t="n">
        <v>6</v>
      </c>
      <c r="Q38" s="94" t="n">
        <v>0</v>
      </c>
      <c r="R38" s="94" t="n">
        <v>0</v>
      </c>
      <c r="S38" s="96" t="n">
        <v>0</v>
      </c>
      <c r="T38" s="93" t="n">
        <v>10815</v>
      </c>
      <c r="U38" s="94" t="n">
        <v>384</v>
      </c>
      <c r="V38" s="94" t="n">
        <v>0</v>
      </c>
      <c r="W38" s="94" t="n">
        <v>384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8</v>
      </c>
      <c r="D39" s="94" t="n">
        <v>8</v>
      </c>
      <c r="E39" s="94" t="n">
        <v>9</v>
      </c>
      <c r="F39" s="94" t="n">
        <v>0</v>
      </c>
      <c r="G39" s="95" t="n">
        <v>1</v>
      </c>
      <c r="H39" s="93" t="n">
        <v>17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648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3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95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3</v>
      </c>
      <c r="D41" s="94" t="n">
        <v>9</v>
      </c>
      <c r="E41" s="94" t="n">
        <v>0</v>
      </c>
      <c r="F41" s="94" t="n">
        <v>0</v>
      </c>
      <c r="G41" s="95" t="n">
        <v>4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633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3</v>
      </c>
      <c r="D43" s="94" t="n">
        <v>13</v>
      </c>
      <c r="E43" s="94" t="n">
        <v>0</v>
      </c>
      <c r="F43" s="94" t="n">
        <v>0</v>
      </c>
      <c r="G43" s="95" t="n">
        <v>0</v>
      </c>
      <c r="H43" s="93" t="n">
        <v>9</v>
      </c>
      <c r="I43" s="94" t="n">
        <v>4</v>
      </c>
      <c r="J43" s="94" t="n">
        <v>2</v>
      </c>
      <c r="K43" s="94" t="n">
        <v>0</v>
      </c>
      <c r="L43" s="96" t="n">
        <v>2</v>
      </c>
      <c r="M43" s="97" t="n">
        <v>1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71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4</v>
      </c>
      <c r="E44" s="94" t="n">
        <v>5</v>
      </c>
      <c r="F44" s="94" t="n">
        <v>0</v>
      </c>
      <c r="G44" s="95" t="n">
        <v>0</v>
      </c>
      <c r="H44" s="93" t="n">
        <v>8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8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8</v>
      </c>
      <c r="D45" s="94" t="n">
        <v>25</v>
      </c>
      <c r="E45" s="94" t="n">
        <v>20</v>
      </c>
      <c r="F45" s="94" t="n">
        <v>0</v>
      </c>
      <c r="G45" s="95" t="n">
        <v>3</v>
      </c>
      <c r="H45" s="93" t="n">
        <v>42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42</v>
      </c>
      <c r="N45" s="94" t="n">
        <v>6</v>
      </c>
      <c r="O45" s="94" t="n">
        <v>0</v>
      </c>
      <c r="P45" s="94" t="n">
        <v>6</v>
      </c>
      <c r="Q45" s="94" t="n">
        <v>0</v>
      </c>
      <c r="R45" s="94" t="n">
        <v>0</v>
      </c>
      <c r="S45" s="96" t="n">
        <v>0</v>
      </c>
      <c r="T45" s="93" t="n">
        <v>4469</v>
      </c>
      <c r="U45" s="94" t="n">
        <v>384</v>
      </c>
      <c r="V45" s="94" t="n">
        <v>0</v>
      </c>
      <c r="W45" s="94" t="n">
        <v>384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4</v>
      </c>
      <c r="D46" s="94" t="n">
        <v>4</v>
      </c>
      <c r="E46" s="94" t="n">
        <v>0</v>
      </c>
      <c r="F46" s="94" t="n">
        <v>0</v>
      </c>
      <c r="G46" s="95" t="n">
        <v>0</v>
      </c>
      <c r="H46" s="93" t="n">
        <v>3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1</v>
      </c>
      <c r="O46" s="94" t="n">
        <v>0</v>
      </c>
      <c r="P46" s="94" t="n">
        <v>0</v>
      </c>
      <c r="Q46" s="94" t="n">
        <v>1</v>
      </c>
      <c r="R46" s="94" t="n">
        <v>0</v>
      </c>
      <c r="S46" s="96" t="n">
        <v>0</v>
      </c>
      <c r="T46" s="93" t="n">
        <v>381</v>
      </c>
      <c r="U46" s="94" t="n">
        <v>139</v>
      </c>
      <c r="V46" s="94" t="n">
        <v>0</v>
      </c>
      <c r="W46" s="94" t="n">
        <v>0</v>
      </c>
      <c r="X46" s="94" t="n">
        <v>139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1</v>
      </c>
      <c r="O49" s="94" t="n">
        <v>0</v>
      </c>
      <c r="P49" s="94" t="n">
        <v>0</v>
      </c>
      <c r="Q49" s="94" t="n">
        <v>1</v>
      </c>
      <c r="R49" s="94" t="n">
        <v>0</v>
      </c>
      <c r="S49" s="96" t="n">
        <v>0</v>
      </c>
      <c r="T49" s="93" t="n">
        <v>0</v>
      </c>
      <c r="U49" s="94" t="n">
        <v>139</v>
      </c>
      <c r="V49" s="94" t="n">
        <v>0</v>
      </c>
      <c r="W49" s="94" t="n">
        <v>0</v>
      </c>
      <c r="X49" s="94" t="n">
        <v>139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0</v>
      </c>
      <c r="D51" s="94" t="n">
        <v>40</v>
      </c>
      <c r="E51" s="94" t="n">
        <v>0</v>
      </c>
      <c r="F51" s="94" t="n">
        <v>0</v>
      </c>
      <c r="G51" s="95" t="n">
        <v>0</v>
      </c>
      <c r="H51" s="93" t="n">
        <v>3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4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533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1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358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3</v>
      </c>
      <c r="D54" s="94" t="n">
        <v>3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39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6</v>
      </c>
      <c r="D55" s="94" t="n">
        <v>16</v>
      </c>
      <c r="E55" s="94" t="n">
        <v>0</v>
      </c>
      <c r="F55" s="94" t="n">
        <v>0</v>
      </c>
      <c r="G55" s="95" t="n">
        <v>0</v>
      </c>
      <c r="H55" s="93" t="n">
        <v>14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15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85585</v>
      </c>
      <c r="D9" s="66" t="n">
        <v>42988</v>
      </c>
      <c r="E9" s="66" t="n">
        <v>2635</v>
      </c>
      <c r="F9" s="66" t="n">
        <v>517</v>
      </c>
      <c r="G9" s="66" t="n">
        <v>612</v>
      </c>
      <c r="H9" s="66" t="n">
        <v>318</v>
      </c>
      <c r="I9" s="66" t="n">
        <v>2952</v>
      </c>
      <c r="J9" s="66" t="n">
        <v>58</v>
      </c>
      <c r="K9" s="66" t="n">
        <v>0</v>
      </c>
      <c r="L9" s="66" t="n">
        <v>6141</v>
      </c>
      <c r="M9" s="66" t="n">
        <v>7350</v>
      </c>
      <c r="N9" s="66" t="n">
        <v>761</v>
      </c>
      <c r="O9" s="66" t="n">
        <v>61</v>
      </c>
      <c r="P9" s="66" t="n">
        <v>159</v>
      </c>
      <c r="Q9" s="66" t="n">
        <v>1495</v>
      </c>
      <c r="R9" s="66" t="n">
        <v>14755</v>
      </c>
      <c r="S9" s="66" t="n">
        <v>293</v>
      </c>
      <c r="T9" s="66" t="n">
        <v>323</v>
      </c>
      <c r="U9" s="66" t="n">
        <v>4167</v>
      </c>
      <c r="V9" s="66" t="n">
        <v>85585</v>
      </c>
      <c r="W9" s="66" t="n">
        <v>43020</v>
      </c>
      <c r="X9" s="66" t="n">
        <v>42565</v>
      </c>
      <c r="Y9" s="66" t="n">
        <v>0</v>
      </c>
      <c r="Z9" s="66" t="n">
        <v>1244</v>
      </c>
      <c r="AA9" s="66" t="n">
        <v>41096</v>
      </c>
      <c r="AB9" s="66" t="n">
        <v>0</v>
      </c>
      <c r="AC9" s="66" t="n">
        <v>225</v>
      </c>
    </row>
    <row r="10" customFormat="false" ht="16.5" hidden="false" customHeight="true" outlineLevel="0" collapsed="false">
      <c r="A10" s="121"/>
      <c r="B10" s="122" t="s">
        <v>68</v>
      </c>
      <c r="C10" s="66" t="n">
        <v>74766</v>
      </c>
      <c r="D10" s="66" t="n">
        <v>34651</v>
      </c>
      <c r="E10" s="66" t="n">
        <v>2635</v>
      </c>
      <c r="F10" s="66" t="n">
        <v>250</v>
      </c>
      <c r="G10" s="66" t="n">
        <v>493</v>
      </c>
      <c r="H10" s="66" t="n">
        <v>318</v>
      </c>
      <c r="I10" s="66" t="n">
        <v>2912</v>
      </c>
      <c r="J10" s="66" t="n">
        <v>0</v>
      </c>
      <c r="K10" s="66" t="n">
        <v>0</v>
      </c>
      <c r="L10" s="66" t="n">
        <v>6141</v>
      </c>
      <c r="M10" s="66" t="n">
        <v>6101</v>
      </c>
      <c r="N10" s="66" t="n">
        <v>761</v>
      </c>
      <c r="O10" s="66" t="n">
        <v>61</v>
      </c>
      <c r="P10" s="66" t="n">
        <v>159</v>
      </c>
      <c r="Q10" s="66" t="n">
        <v>1495</v>
      </c>
      <c r="R10" s="66" t="n">
        <v>14636</v>
      </c>
      <c r="S10" s="66" t="n">
        <v>271</v>
      </c>
      <c r="T10" s="66" t="n">
        <v>323</v>
      </c>
      <c r="U10" s="66" t="n">
        <v>3559</v>
      </c>
      <c r="V10" s="66" t="n">
        <v>74766</v>
      </c>
      <c r="W10" s="66" t="n">
        <v>34340</v>
      </c>
      <c r="X10" s="66" t="n">
        <v>40426</v>
      </c>
      <c r="Y10" s="66" t="n">
        <v>0</v>
      </c>
      <c r="Z10" s="66" t="n">
        <v>802</v>
      </c>
      <c r="AA10" s="66" t="n">
        <v>39399</v>
      </c>
      <c r="AB10" s="66" t="n">
        <v>0</v>
      </c>
      <c r="AC10" s="66" t="n">
        <v>225</v>
      </c>
    </row>
    <row r="11" customFormat="false" ht="16.5" hidden="false" customHeight="true" outlineLevel="0" collapsed="false">
      <c r="A11" s="123"/>
      <c r="B11" s="124" t="s">
        <v>69</v>
      </c>
      <c r="C11" s="69" t="n">
        <v>10819</v>
      </c>
      <c r="D11" s="69" t="n">
        <v>8337</v>
      </c>
      <c r="E11" s="69" t="n">
        <v>0</v>
      </c>
      <c r="F11" s="69" t="n">
        <v>267</v>
      </c>
      <c r="G11" s="69" t="n">
        <v>119</v>
      </c>
      <c r="H11" s="69" t="n">
        <v>0</v>
      </c>
      <c r="I11" s="69" t="n">
        <v>40</v>
      </c>
      <c r="J11" s="69" t="n">
        <v>58</v>
      </c>
      <c r="K11" s="69" t="n">
        <v>0</v>
      </c>
      <c r="L11" s="69" t="n">
        <v>0</v>
      </c>
      <c r="M11" s="69" t="n">
        <v>1249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19</v>
      </c>
      <c r="S11" s="69" t="n">
        <v>22</v>
      </c>
      <c r="T11" s="69" t="n">
        <v>0</v>
      </c>
      <c r="U11" s="69" t="n">
        <v>608</v>
      </c>
      <c r="V11" s="69" t="n">
        <v>10819</v>
      </c>
      <c r="W11" s="69" t="n">
        <v>8680</v>
      </c>
      <c r="X11" s="69" t="n">
        <v>2139</v>
      </c>
      <c r="Y11" s="69" t="n">
        <v>0</v>
      </c>
      <c r="Z11" s="69" t="n">
        <v>442</v>
      </c>
      <c r="AA11" s="69" t="n">
        <v>1697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37220</v>
      </c>
      <c r="D12" s="66" t="n">
        <v>11606</v>
      </c>
      <c r="E12" s="66" t="n">
        <v>1243</v>
      </c>
      <c r="F12" s="66" t="n">
        <v>0</v>
      </c>
      <c r="G12" s="66" t="n">
        <v>0</v>
      </c>
      <c r="H12" s="66" t="n">
        <v>179</v>
      </c>
      <c r="I12" s="66" t="n">
        <v>134</v>
      </c>
      <c r="J12" s="66" t="n">
        <v>0</v>
      </c>
      <c r="K12" s="66" t="n">
        <v>0</v>
      </c>
      <c r="L12" s="66" t="n">
        <v>5918</v>
      </c>
      <c r="M12" s="66" t="n">
        <v>505</v>
      </c>
      <c r="N12" s="66" t="n">
        <v>761</v>
      </c>
      <c r="O12" s="66" t="n">
        <v>0</v>
      </c>
      <c r="P12" s="66" t="n">
        <v>0</v>
      </c>
      <c r="Q12" s="66" t="n">
        <v>0</v>
      </c>
      <c r="R12" s="66" t="n">
        <v>13761</v>
      </c>
      <c r="S12" s="66" t="n">
        <v>0</v>
      </c>
      <c r="T12" s="66" t="n">
        <v>323</v>
      </c>
      <c r="U12" s="66" t="n">
        <v>2790</v>
      </c>
      <c r="V12" s="66" t="n">
        <v>37220</v>
      </c>
      <c r="W12" s="66" t="n">
        <v>11187</v>
      </c>
      <c r="X12" s="66" t="n">
        <v>26033</v>
      </c>
      <c r="Y12" s="66" t="n">
        <v>0</v>
      </c>
      <c r="Z12" s="66" t="n">
        <v>49</v>
      </c>
      <c r="AA12" s="66" t="n">
        <v>25846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8113</v>
      </c>
      <c r="D13" s="66" t="n">
        <v>4524</v>
      </c>
      <c r="E13" s="66" t="n">
        <v>0</v>
      </c>
      <c r="F13" s="66" t="n">
        <v>41</v>
      </c>
      <c r="G13" s="66" t="n">
        <v>0</v>
      </c>
      <c r="H13" s="66" t="n">
        <v>0</v>
      </c>
      <c r="I13" s="66" t="n">
        <v>2524</v>
      </c>
      <c r="J13" s="66" t="n">
        <v>0</v>
      </c>
      <c r="K13" s="66" t="n">
        <v>0</v>
      </c>
      <c r="L13" s="66" t="n">
        <v>0</v>
      </c>
      <c r="M13" s="66" t="n">
        <v>100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22</v>
      </c>
      <c r="S13" s="66" t="n">
        <v>0</v>
      </c>
      <c r="T13" s="66" t="n">
        <v>0</v>
      </c>
      <c r="U13" s="66" t="n">
        <v>0</v>
      </c>
      <c r="V13" s="66" t="n">
        <v>8113</v>
      </c>
      <c r="W13" s="66" t="n">
        <v>4387</v>
      </c>
      <c r="X13" s="66" t="n">
        <v>3726</v>
      </c>
      <c r="Y13" s="66" t="n">
        <v>0</v>
      </c>
      <c r="Z13" s="66" t="n">
        <v>22</v>
      </c>
      <c r="AA13" s="66" t="n">
        <v>3704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710</v>
      </c>
      <c r="D14" s="66" t="n">
        <v>8614</v>
      </c>
      <c r="E14" s="66" t="n">
        <v>0</v>
      </c>
      <c r="F14" s="66" t="n">
        <v>209</v>
      </c>
      <c r="G14" s="66" t="n">
        <v>108</v>
      </c>
      <c r="H14" s="66" t="n">
        <v>60</v>
      </c>
      <c r="I14" s="66" t="n">
        <v>232</v>
      </c>
      <c r="J14" s="66" t="n">
        <v>0</v>
      </c>
      <c r="K14" s="66" t="n">
        <v>0</v>
      </c>
      <c r="L14" s="66" t="n">
        <v>0</v>
      </c>
      <c r="M14" s="66" t="n">
        <v>4101</v>
      </c>
      <c r="N14" s="66" t="n">
        <v>0</v>
      </c>
      <c r="O14" s="66" t="n">
        <v>0</v>
      </c>
      <c r="P14" s="66" t="n">
        <v>159</v>
      </c>
      <c r="Q14" s="66" t="n">
        <v>0</v>
      </c>
      <c r="R14" s="66" t="n">
        <v>100</v>
      </c>
      <c r="S14" s="66" t="n">
        <v>89</v>
      </c>
      <c r="T14" s="66" t="n">
        <v>0</v>
      </c>
      <c r="U14" s="66" t="n">
        <v>38</v>
      </c>
      <c r="V14" s="66" t="n">
        <v>13710</v>
      </c>
      <c r="W14" s="66" t="n">
        <v>8173</v>
      </c>
      <c r="X14" s="66" t="n">
        <v>5537</v>
      </c>
      <c r="Y14" s="66" t="n">
        <v>0</v>
      </c>
      <c r="Z14" s="66" t="n">
        <v>0</v>
      </c>
      <c r="AA14" s="66" t="n">
        <v>5518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193</v>
      </c>
      <c r="D15" s="66" t="n">
        <v>72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465</v>
      </c>
      <c r="S15" s="66" t="n">
        <v>0</v>
      </c>
      <c r="T15" s="66" t="n">
        <v>0</v>
      </c>
      <c r="U15" s="66" t="n">
        <v>0</v>
      </c>
      <c r="V15" s="66" t="n">
        <v>1193</v>
      </c>
      <c r="W15" s="66" t="n">
        <v>119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99</v>
      </c>
      <c r="D16" s="66" t="n">
        <v>1244</v>
      </c>
      <c r="E16" s="66" t="n">
        <v>0</v>
      </c>
      <c r="F16" s="66" t="n">
        <v>0</v>
      </c>
      <c r="G16" s="66" t="n">
        <v>0</v>
      </c>
      <c r="H16" s="66" t="n">
        <v>79</v>
      </c>
      <c r="I16" s="66" t="n">
        <v>22</v>
      </c>
      <c r="J16" s="66" t="n">
        <v>0</v>
      </c>
      <c r="K16" s="66" t="n">
        <v>0</v>
      </c>
      <c r="L16" s="66" t="n">
        <v>0</v>
      </c>
      <c r="M16" s="66" t="n">
        <v>493</v>
      </c>
      <c r="N16" s="66" t="n">
        <v>0</v>
      </c>
      <c r="O16" s="66" t="n">
        <v>61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1899</v>
      </c>
      <c r="W16" s="66" t="n">
        <v>1219</v>
      </c>
      <c r="X16" s="66" t="n">
        <v>680</v>
      </c>
      <c r="Y16" s="66" t="n">
        <v>0</v>
      </c>
      <c r="Z16" s="66" t="n">
        <v>0</v>
      </c>
      <c r="AA16" s="66" t="n">
        <v>632</v>
      </c>
      <c r="AB16" s="66" t="n">
        <v>0</v>
      </c>
      <c r="AC16" s="66" t="n">
        <v>4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858</v>
      </c>
      <c r="D17" s="66" t="n">
        <v>2659</v>
      </c>
      <c r="E17" s="66" t="n">
        <v>0</v>
      </c>
      <c r="F17" s="66" t="n">
        <v>0</v>
      </c>
      <c r="G17" s="66" t="n">
        <v>199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2858</v>
      </c>
      <c r="W17" s="66" t="n">
        <v>2632</v>
      </c>
      <c r="X17" s="66" t="n">
        <v>226</v>
      </c>
      <c r="Y17" s="66" t="n">
        <v>0</v>
      </c>
      <c r="Z17" s="66" t="n">
        <v>0</v>
      </c>
      <c r="AA17" s="66" t="n">
        <v>226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861</v>
      </c>
      <c r="D18" s="66" t="n">
        <v>1387</v>
      </c>
      <c r="E18" s="66" t="n">
        <v>0</v>
      </c>
      <c r="F18" s="66" t="n">
        <v>0</v>
      </c>
      <c r="G18" s="66" t="n">
        <v>186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88</v>
      </c>
      <c r="S18" s="66" t="n">
        <v>0</v>
      </c>
      <c r="T18" s="66" t="n">
        <v>0</v>
      </c>
      <c r="U18" s="66" t="n">
        <v>0</v>
      </c>
      <c r="V18" s="66" t="n">
        <v>1861</v>
      </c>
      <c r="W18" s="66" t="n">
        <v>1701</v>
      </c>
      <c r="X18" s="66" t="n">
        <v>160</v>
      </c>
      <c r="Y18" s="66" t="n">
        <v>0</v>
      </c>
      <c r="Z18" s="66" t="n">
        <v>0</v>
      </c>
      <c r="AA18" s="66" t="n">
        <v>1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357</v>
      </c>
      <c r="D19" s="66" t="n">
        <v>222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23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82</v>
      </c>
      <c r="T19" s="66" t="n">
        <v>0</v>
      </c>
      <c r="U19" s="66" t="n">
        <v>731</v>
      </c>
      <c r="V19" s="66" t="n">
        <v>3357</v>
      </c>
      <c r="W19" s="66" t="n">
        <v>2180</v>
      </c>
      <c r="X19" s="66" t="n">
        <v>1177</v>
      </c>
      <c r="Y19" s="66" t="n">
        <v>0</v>
      </c>
      <c r="Z19" s="66" t="n">
        <v>731</v>
      </c>
      <c r="AA19" s="66" t="n">
        <v>426</v>
      </c>
      <c r="AB19" s="66" t="n">
        <v>0</v>
      </c>
      <c r="AC19" s="66" t="n">
        <v>2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49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1495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495</v>
      </c>
      <c r="W20" s="66" t="n">
        <v>0</v>
      </c>
      <c r="X20" s="66" t="n">
        <v>1495</v>
      </c>
      <c r="Y20" s="66" t="n">
        <v>0</v>
      </c>
      <c r="Z20" s="66" t="n">
        <v>0</v>
      </c>
      <c r="AA20" s="66" t="n">
        <v>1495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3060</v>
      </c>
      <c r="D21" s="66" t="n">
        <v>1668</v>
      </c>
      <c r="E21" s="66" t="n">
        <v>1392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060</v>
      </c>
      <c r="W21" s="66" t="n">
        <v>1668</v>
      </c>
      <c r="X21" s="66" t="n">
        <v>1392</v>
      </c>
      <c r="Y21" s="66" t="n">
        <v>0</v>
      </c>
      <c r="Z21" s="66" t="n">
        <v>0</v>
      </c>
      <c r="AA21" s="66" t="n">
        <v>1392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55</v>
      </c>
      <c r="D22" s="72" t="n">
        <v>73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119</v>
      </c>
      <c r="S22" s="72" t="n">
        <v>0</v>
      </c>
      <c r="T22" s="72" t="n">
        <v>0</v>
      </c>
      <c r="U22" s="72" t="n">
        <v>0</v>
      </c>
      <c r="V22" s="72" t="n">
        <v>855</v>
      </c>
      <c r="W22" s="72" t="n">
        <v>855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658</v>
      </c>
      <c r="D23" s="66" t="n">
        <v>53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119</v>
      </c>
      <c r="S23" s="66" t="n">
        <v>0</v>
      </c>
      <c r="T23" s="66" t="n">
        <v>0</v>
      </c>
      <c r="U23" s="66" t="n">
        <v>0</v>
      </c>
      <c r="V23" s="66" t="n">
        <v>658</v>
      </c>
      <c r="W23" s="66" t="n">
        <v>65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97</v>
      </c>
      <c r="D26" s="66" t="n">
        <v>197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97</v>
      </c>
      <c r="W26" s="66" t="n">
        <v>197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427</v>
      </c>
      <c r="D27" s="72" t="n">
        <v>42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427</v>
      </c>
      <c r="W27" s="72" t="n">
        <v>427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313</v>
      </c>
      <c r="D28" s="66" t="n">
        <v>313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313</v>
      </c>
      <c r="W28" s="66" t="n">
        <v>313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14</v>
      </c>
      <c r="D29" s="66" t="n">
        <v>114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14</v>
      </c>
      <c r="W29" s="66" t="n">
        <v>114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388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388</v>
      </c>
      <c r="V30" s="72" t="n">
        <v>388</v>
      </c>
      <c r="W30" s="72" t="n">
        <v>388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388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388</v>
      </c>
      <c r="V31" s="66" t="n">
        <v>388</v>
      </c>
      <c r="W31" s="66" t="n">
        <v>388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530</v>
      </c>
      <c r="D32" s="72" t="n">
        <v>141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115</v>
      </c>
      <c r="V32" s="72" t="n">
        <v>1530</v>
      </c>
      <c r="W32" s="72" t="n">
        <v>1415</v>
      </c>
      <c r="X32" s="72" t="n">
        <v>115</v>
      </c>
      <c r="Y32" s="72" t="n">
        <v>0</v>
      </c>
      <c r="Z32" s="72" t="n">
        <v>0</v>
      </c>
      <c r="AA32" s="72" t="n">
        <v>115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886</v>
      </c>
      <c r="D33" s="66" t="n">
        <v>88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886</v>
      </c>
      <c r="W33" s="66" t="n">
        <v>88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25</v>
      </c>
      <c r="D34" s="66" t="n">
        <v>225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25</v>
      </c>
      <c r="W34" s="66" t="n">
        <v>225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9</v>
      </c>
      <c r="D35" s="66" t="n">
        <v>30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115</v>
      </c>
      <c r="V35" s="66" t="n">
        <v>419</v>
      </c>
      <c r="W35" s="66" t="n">
        <v>304</v>
      </c>
      <c r="X35" s="66" t="n">
        <v>115</v>
      </c>
      <c r="Y35" s="66" t="n">
        <v>0</v>
      </c>
      <c r="Z35" s="66" t="n">
        <v>0</v>
      </c>
      <c r="AA35" s="66" t="n">
        <v>115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083</v>
      </c>
      <c r="D36" s="72" t="n">
        <v>1004</v>
      </c>
      <c r="E36" s="72" t="n">
        <v>0</v>
      </c>
      <c r="F36" s="72" t="n">
        <v>79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83</v>
      </c>
      <c r="W36" s="72" t="n">
        <v>108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478</v>
      </c>
      <c r="D37" s="66" t="n">
        <v>399</v>
      </c>
      <c r="E37" s="66" t="n">
        <v>0</v>
      </c>
      <c r="F37" s="66" t="n">
        <v>79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478</v>
      </c>
      <c r="W37" s="66" t="n">
        <v>478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605</v>
      </c>
      <c r="D38" s="66" t="n">
        <v>605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605</v>
      </c>
      <c r="W38" s="66" t="n">
        <v>605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2</v>
      </c>
      <c r="D40" s="72" t="n">
        <v>334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0</v>
      </c>
      <c r="J40" s="72" t="n">
        <v>0</v>
      </c>
      <c r="K40" s="72" t="n">
        <v>0</v>
      </c>
      <c r="L40" s="72" t="n">
        <v>0</v>
      </c>
      <c r="M40" s="72" t="n">
        <v>1238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22</v>
      </c>
      <c r="T40" s="72" t="n">
        <v>0</v>
      </c>
      <c r="U40" s="72" t="n">
        <v>105</v>
      </c>
      <c r="V40" s="72" t="n">
        <v>4752</v>
      </c>
      <c r="W40" s="72" t="n">
        <v>2991</v>
      </c>
      <c r="X40" s="72" t="n">
        <v>1761</v>
      </c>
      <c r="Y40" s="72" t="n">
        <v>0</v>
      </c>
      <c r="Z40" s="72" t="n">
        <v>384</v>
      </c>
      <c r="AA40" s="72" t="n">
        <v>13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98</v>
      </c>
      <c r="D41" s="66" t="n">
        <v>59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98</v>
      </c>
      <c r="W41" s="66" t="n">
        <v>598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324</v>
      </c>
      <c r="D42" s="66" t="n">
        <v>324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324</v>
      </c>
      <c r="W42" s="66" t="n">
        <v>309</v>
      </c>
      <c r="X42" s="66" t="n">
        <v>15</v>
      </c>
      <c r="Y42" s="66" t="n">
        <v>0</v>
      </c>
      <c r="Z42" s="66" t="n">
        <v>0</v>
      </c>
      <c r="AA42" s="66" t="n">
        <v>15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750</v>
      </c>
      <c r="D43" s="66" t="n">
        <v>51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238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750</v>
      </c>
      <c r="W43" s="66" t="n">
        <v>493</v>
      </c>
      <c r="X43" s="66" t="n">
        <v>1257</v>
      </c>
      <c r="Y43" s="66" t="n">
        <v>0</v>
      </c>
      <c r="Z43" s="66" t="n">
        <v>0</v>
      </c>
      <c r="AA43" s="66" t="n">
        <v>1257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629</v>
      </c>
      <c r="D45" s="66" t="n">
        <v>62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629</v>
      </c>
      <c r="W45" s="66" t="n">
        <v>629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674</v>
      </c>
      <c r="D46" s="66" t="n">
        <v>56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105</v>
      </c>
      <c r="V46" s="66" t="n">
        <v>674</v>
      </c>
      <c r="W46" s="66" t="n">
        <v>569</v>
      </c>
      <c r="X46" s="66" t="n">
        <v>105</v>
      </c>
      <c r="Y46" s="66" t="n">
        <v>0</v>
      </c>
      <c r="Z46" s="66" t="n">
        <v>0</v>
      </c>
      <c r="AA46" s="66" t="n">
        <v>10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77</v>
      </c>
      <c r="D47" s="129" t="n">
        <v>7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22</v>
      </c>
      <c r="T47" s="129" t="n">
        <v>0</v>
      </c>
      <c r="U47" s="129" t="n">
        <v>0</v>
      </c>
      <c r="V47" s="129" t="n">
        <v>777</v>
      </c>
      <c r="W47" s="129" t="n">
        <v>393</v>
      </c>
      <c r="X47" s="129" t="n">
        <v>384</v>
      </c>
      <c r="Y47" s="129" t="n">
        <v>0</v>
      </c>
      <c r="Z47" s="129" t="n">
        <v>384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97</v>
      </c>
      <c r="D48" s="72" t="n">
        <v>13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58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97</v>
      </c>
      <c r="W48" s="72" t="n">
        <v>0</v>
      </c>
      <c r="X48" s="72" t="n">
        <v>197</v>
      </c>
      <c r="Y48" s="72" t="n">
        <v>0</v>
      </c>
      <c r="Z48" s="72" t="n">
        <v>58</v>
      </c>
      <c r="AA48" s="72" t="n">
        <v>139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58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58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8</v>
      </c>
      <c r="W49" s="66" t="n">
        <v>0</v>
      </c>
      <c r="X49" s="66" t="n">
        <v>58</v>
      </c>
      <c r="Y49" s="66" t="n">
        <v>0</v>
      </c>
      <c r="Z49" s="66" t="n">
        <v>58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139</v>
      </c>
      <c r="D51" s="66" t="n">
        <v>139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139</v>
      </c>
      <c r="W51" s="66" t="n">
        <v>0</v>
      </c>
      <c r="X51" s="66" t="n">
        <v>139</v>
      </c>
      <c r="Y51" s="66" t="n">
        <v>0</v>
      </c>
      <c r="Z51" s="66" t="n">
        <v>0</v>
      </c>
      <c r="AA51" s="66" t="n">
        <v>139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587</v>
      </c>
      <c r="D53" s="72" t="n">
        <v>1269</v>
      </c>
      <c r="E53" s="72" t="n">
        <v>0</v>
      </c>
      <c r="F53" s="72" t="n">
        <v>188</v>
      </c>
      <c r="G53" s="72" t="n">
        <v>11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1587</v>
      </c>
      <c r="W53" s="72" t="n">
        <v>1521</v>
      </c>
      <c r="X53" s="72" t="n">
        <v>66</v>
      </c>
      <c r="Y53" s="72" t="n">
        <v>0</v>
      </c>
      <c r="Z53" s="72" t="n">
        <v>0</v>
      </c>
      <c r="AA53" s="72" t="n">
        <v>6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56</v>
      </c>
      <c r="D54" s="66" t="n">
        <v>56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56</v>
      </c>
      <c r="W54" s="66" t="n">
        <v>56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569</v>
      </c>
      <c r="D55" s="66" t="n">
        <v>262</v>
      </c>
      <c r="E55" s="66" t="n">
        <v>0</v>
      </c>
      <c r="F55" s="66" t="n">
        <v>188</v>
      </c>
      <c r="G55" s="66" t="n">
        <v>11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569</v>
      </c>
      <c r="W55" s="66" t="n">
        <v>56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11</v>
      </c>
      <c r="D56" s="66" t="n">
        <v>11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11</v>
      </c>
      <c r="W56" s="66" t="n">
        <v>111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40</v>
      </c>
      <c r="D57" s="66" t="n">
        <v>84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40</v>
      </c>
      <c r="W57" s="66" t="n">
        <v>785</v>
      </c>
      <c r="X57" s="66" t="n">
        <v>55</v>
      </c>
      <c r="Y57" s="66" t="n">
        <v>0</v>
      </c>
      <c r="Z57" s="66" t="n">
        <v>0</v>
      </c>
      <c r="AA57" s="66" t="n">
        <v>55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1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11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1</v>
      </c>
      <c r="W58" s="66" t="n">
        <v>0</v>
      </c>
      <c r="X58" s="66" t="n">
        <v>11</v>
      </c>
      <c r="Y58" s="66" t="n">
        <v>0</v>
      </c>
      <c r="Z58" s="66" t="n">
        <v>0</v>
      </c>
      <c r="AA58" s="66" t="n">
        <v>11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3589</v>
      </c>
      <c r="D9" s="137" t="n">
        <v>154325</v>
      </c>
      <c r="E9" s="137" t="n">
        <v>12021</v>
      </c>
      <c r="F9" s="137" t="n">
        <v>3433</v>
      </c>
      <c r="G9" s="137" t="n">
        <v>11382</v>
      </c>
      <c r="H9" s="137" t="n">
        <v>1831</v>
      </c>
      <c r="I9" s="137" t="n">
        <v>21730</v>
      </c>
      <c r="J9" s="137" t="n">
        <v>112348</v>
      </c>
      <c r="K9" s="137" t="n">
        <v>12</v>
      </c>
      <c r="L9" s="137" t="n">
        <v>7098</v>
      </c>
      <c r="M9" s="137" t="n">
        <v>25184</v>
      </c>
      <c r="N9" s="137" t="n">
        <v>826</v>
      </c>
      <c r="O9" s="137" t="n">
        <v>61</v>
      </c>
      <c r="P9" s="137" t="n">
        <v>1538</v>
      </c>
      <c r="Q9" s="137" t="n">
        <v>4327</v>
      </c>
      <c r="R9" s="137" t="n">
        <v>36235</v>
      </c>
      <c r="S9" s="137" t="n">
        <v>1773</v>
      </c>
      <c r="T9" s="137" t="n">
        <v>2229</v>
      </c>
      <c r="U9" s="137" t="n">
        <v>7236</v>
      </c>
      <c r="V9" s="138" t="n">
        <v>403589</v>
      </c>
      <c r="W9" s="137" t="n">
        <v>168392</v>
      </c>
      <c r="X9" s="137" t="n">
        <v>235197</v>
      </c>
      <c r="Y9" s="137" t="n">
        <v>111900</v>
      </c>
      <c r="Z9" s="137" t="n">
        <v>15591</v>
      </c>
      <c r="AA9" s="137" t="n">
        <v>106527</v>
      </c>
      <c r="AB9" s="137" t="n">
        <v>0</v>
      </c>
      <c r="AC9" s="137" t="n">
        <v>117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14597</v>
      </c>
      <c r="D10" s="137" t="n">
        <v>127922</v>
      </c>
      <c r="E10" s="137" t="n">
        <v>11841</v>
      </c>
      <c r="F10" s="137" t="n">
        <v>2826</v>
      </c>
      <c r="G10" s="137" t="n">
        <v>5961</v>
      </c>
      <c r="H10" s="137" t="n">
        <v>1831</v>
      </c>
      <c r="I10" s="137" t="n">
        <v>5255</v>
      </c>
      <c r="J10" s="137" t="n">
        <v>491</v>
      </c>
      <c r="K10" s="137" t="n">
        <v>0</v>
      </c>
      <c r="L10" s="137" t="n">
        <v>7098</v>
      </c>
      <c r="M10" s="137" t="n">
        <v>9439</v>
      </c>
      <c r="N10" s="137" t="n">
        <v>826</v>
      </c>
      <c r="O10" s="137" t="n">
        <v>61</v>
      </c>
      <c r="P10" s="137" t="n">
        <v>1538</v>
      </c>
      <c r="Q10" s="137" t="n">
        <v>3594</v>
      </c>
      <c r="R10" s="137" t="n">
        <v>26656</v>
      </c>
      <c r="S10" s="137" t="n">
        <v>1646</v>
      </c>
      <c r="T10" s="137" t="n">
        <v>2091</v>
      </c>
      <c r="U10" s="137" t="n">
        <v>5521</v>
      </c>
      <c r="V10" s="138" t="n">
        <v>214597</v>
      </c>
      <c r="W10" s="137" t="n">
        <v>134136</v>
      </c>
      <c r="X10" s="137" t="n">
        <v>80461</v>
      </c>
      <c r="Y10" s="137" t="n">
        <v>101</v>
      </c>
      <c r="Z10" s="137" t="n">
        <v>3120</v>
      </c>
      <c r="AA10" s="137" t="n">
        <v>76114</v>
      </c>
      <c r="AB10" s="137" t="n">
        <v>0</v>
      </c>
      <c r="AC10" s="137" t="n">
        <v>112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8992</v>
      </c>
      <c r="D11" s="139" t="n">
        <v>26403</v>
      </c>
      <c r="E11" s="139" t="n">
        <v>180</v>
      </c>
      <c r="F11" s="139" t="n">
        <v>607</v>
      </c>
      <c r="G11" s="139" t="n">
        <v>5421</v>
      </c>
      <c r="H11" s="139" t="n">
        <v>0</v>
      </c>
      <c r="I11" s="139" t="n">
        <v>16475</v>
      </c>
      <c r="J11" s="139" t="n">
        <v>111857</v>
      </c>
      <c r="K11" s="139" t="n">
        <v>12</v>
      </c>
      <c r="L11" s="139" t="n">
        <v>0</v>
      </c>
      <c r="M11" s="139" t="n">
        <v>15745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579</v>
      </c>
      <c r="S11" s="139" t="n">
        <v>127</v>
      </c>
      <c r="T11" s="139" t="n">
        <v>138</v>
      </c>
      <c r="U11" s="139" t="n">
        <v>1715</v>
      </c>
      <c r="V11" s="140" t="n">
        <v>188992</v>
      </c>
      <c r="W11" s="139" t="n">
        <v>34256</v>
      </c>
      <c r="X11" s="139" t="n">
        <v>154736</v>
      </c>
      <c r="Y11" s="139" t="n">
        <v>111799</v>
      </c>
      <c r="Z11" s="139" t="n">
        <v>12471</v>
      </c>
      <c r="AA11" s="139" t="n">
        <v>3041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2251</v>
      </c>
      <c r="D12" s="137" t="n">
        <v>36188</v>
      </c>
      <c r="E12" s="137" t="n">
        <v>4946</v>
      </c>
      <c r="F12" s="137" t="n">
        <v>1399</v>
      </c>
      <c r="G12" s="137" t="n">
        <v>0</v>
      </c>
      <c r="H12" s="137" t="n">
        <v>1249</v>
      </c>
      <c r="I12" s="137" t="n">
        <v>134</v>
      </c>
      <c r="J12" s="137" t="n">
        <v>323</v>
      </c>
      <c r="K12" s="137" t="n">
        <v>0</v>
      </c>
      <c r="L12" s="137" t="n">
        <v>6136</v>
      </c>
      <c r="M12" s="137" t="n">
        <v>1651</v>
      </c>
      <c r="N12" s="137" t="n">
        <v>761</v>
      </c>
      <c r="O12" s="137" t="n">
        <v>0</v>
      </c>
      <c r="P12" s="137" t="n">
        <v>517</v>
      </c>
      <c r="Q12" s="137" t="n">
        <v>909</v>
      </c>
      <c r="R12" s="137" t="n">
        <v>14539</v>
      </c>
      <c r="S12" s="137" t="n">
        <v>107</v>
      </c>
      <c r="T12" s="137" t="n">
        <v>323</v>
      </c>
      <c r="U12" s="137" t="n">
        <v>3069</v>
      </c>
      <c r="V12" s="138" t="n">
        <v>72251</v>
      </c>
      <c r="W12" s="137" t="n">
        <v>35592</v>
      </c>
      <c r="X12" s="137" t="n">
        <v>36659</v>
      </c>
      <c r="Y12" s="137" t="n">
        <v>0</v>
      </c>
      <c r="Z12" s="137" t="n">
        <v>110</v>
      </c>
      <c r="AA12" s="137" t="n">
        <v>36105</v>
      </c>
      <c r="AB12" s="137" t="n">
        <v>0</v>
      </c>
      <c r="AC12" s="137" t="n">
        <v>44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4918</v>
      </c>
      <c r="D13" s="137" t="n">
        <v>19160</v>
      </c>
      <c r="E13" s="137" t="n">
        <v>3446</v>
      </c>
      <c r="F13" s="137" t="n">
        <v>41</v>
      </c>
      <c r="G13" s="137" t="n">
        <v>3172</v>
      </c>
      <c r="H13" s="137" t="n">
        <v>0</v>
      </c>
      <c r="I13" s="137" t="n">
        <v>2524</v>
      </c>
      <c r="J13" s="137" t="n">
        <v>0</v>
      </c>
      <c r="K13" s="137" t="n">
        <v>0</v>
      </c>
      <c r="L13" s="137" t="n">
        <v>316</v>
      </c>
      <c r="M13" s="137" t="n">
        <v>1476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77</v>
      </c>
      <c r="S13" s="137" t="n">
        <v>278</v>
      </c>
      <c r="T13" s="137" t="n">
        <v>678</v>
      </c>
      <c r="U13" s="137" t="n">
        <v>63</v>
      </c>
      <c r="V13" s="138" t="n">
        <v>34918</v>
      </c>
      <c r="W13" s="137" t="n">
        <v>22212</v>
      </c>
      <c r="X13" s="137" t="n">
        <v>12706</v>
      </c>
      <c r="Y13" s="137" t="n">
        <v>0</v>
      </c>
      <c r="Z13" s="137" t="n">
        <v>1170</v>
      </c>
      <c r="AA13" s="137" t="n">
        <v>11279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3920</v>
      </c>
      <c r="D14" s="137" t="n">
        <v>39626</v>
      </c>
      <c r="E14" s="137" t="n">
        <v>0</v>
      </c>
      <c r="F14" s="137" t="n">
        <v>842</v>
      </c>
      <c r="G14" s="137" t="n">
        <v>399</v>
      </c>
      <c r="H14" s="137" t="n">
        <v>486</v>
      </c>
      <c r="I14" s="137" t="n">
        <v>1501</v>
      </c>
      <c r="J14" s="137" t="n">
        <v>39</v>
      </c>
      <c r="K14" s="137" t="n">
        <v>0</v>
      </c>
      <c r="L14" s="137" t="n">
        <v>0</v>
      </c>
      <c r="M14" s="137" t="n">
        <v>4376</v>
      </c>
      <c r="N14" s="137" t="n">
        <v>0</v>
      </c>
      <c r="O14" s="137" t="n">
        <v>0</v>
      </c>
      <c r="P14" s="137" t="n">
        <v>308</v>
      </c>
      <c r="Q14" s="137" t="n">
        <v>27</v>
      </c>
      <c r="R14" s="137" t="n">
        <v>4631</v>
      </c>
      <c r="S14" s="137" t="n">
        <v>588</v>
      </c>
      <c r="T14" s="137" t="n">
        <v>0</v>
      </c>
      <c r="U14" s="137" t="n">
        <v>1097</v>
      </c>
      <c r="V14" s="138" t="n">
        <v>53920</v>
      </c>
      <c r="W14" s="137" t="n">
        <v>37810</v>
      </c>
      <c r="X14" s="137" t="n">
        <v>16110</v>
      </c>
      <c r="Y14" s="137" t="n">
        <v>0</v>
      </c>
      <c r="Z14" s="137" t="n">
        <v>0</v>
      </c>
      <c r="AA14" s="137" t="n">
        <v>16034</v>
      </c>
      <c r="AB14" s="137" t="n">
        <v>0</v>
      </c>
      <c r="AC14" s="137" t="n">
        <v>7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074</v>
      </c>
      <c r="D15" s="137" t="n">
        <v>2422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1103</v>
      </c>
      <c r="S15" s="137" t="n">
        <v>0</v>
      </c>
      <c r="T15" s="137" t="n">
        <v>192</v>
      </c>
      <c r="U15" s="137" t="n">
        <v>0</v>
      </c>
      <c r="V15" s="138" t="n">
        <v>4074</v>
      </c>
      <c r="W15" s="137" t="n">
        <v>3164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7083</v>
      </c>
      <c r="D16" s="137" t="n">
        <v>4219</v>
      </c>
      <c r="E16" s="137" t="n">
        <v>165</v>
      </c>
      <c r="F16" s="137" t="n">
        <v>544</v>
      </c>
      <c r="G16" s="137" t="n">
        <v>0</v>
      </c>
      <c r="H16" s="137" t="n">
        <v>79</v>
      </c>
      <c r="I16" s="137" t="n">
        <v>22</v>
      </c>
      <c r="J16" s="137" t="n">
        <v>0</v>
      </c>
      <c r="K16" s="137" t="n">
        <v>0</v>
      </c>
      <c r="L16" s="137" t="n">
        <v>0</v>
      </c>
      <c r="M16" s="137" t="n">
        <v>1046</v>
      </c>
      <c r="N16" s="137" t="n">
        <v>0</v>
      </c>
      <c r="O16" s="137" t="n">
        <v>61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7083</v>
      </c>
      <c r="W16" s="137" t="n">
        <v>5702</v>
      </c>
      <c r="X16" s="137" t="n">
        <v>1381</v>
      </c>
      <c r="Y16" s="137" t="n">
        <v>0</v>
      </c>
      <c r="Z16" s="137" t="n">
        <v>0</v>
      </c>
      <c r="AA16" s="137" t="n">
        <v>1321</v>
      </c>
      <c r="AB16" s="137" t="n">
        <v>0</v>
      </c>
      <c r="AC16" s="137" t="n">
        <v>6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9869</v>
      </c>
      <c r="D17" s="137" t="n">
        <v>6543</v>
      </c>
      <c r="E17" s="137" t="n">
        <v>1256</v>
      </c>
      <c r="F17" s="137" t="n">
        <v>0</v>
      </c>
      <c r="G17" s="137" t="n">
        <v>1161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9869</v>
      </c>
      <c r="W17" s="137" t="n">
        <v>7569</v>
      </c>
      <c r="X17" s="137" t="n">
        <v>2300</v>
      </c>
      <c r="Y17" s="137" t="n">
        <v>0</v>
      </c>
      <c r="Z17" s="137" t="n">
        <v>0</v>
      </c>
      <c r="AA17" s="137" t="n">
        <v>230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0255</v>
      </c>
      <c r="D18" s="137" t="n">
        <v>6764</v>
      </c>
      <c r="E18" s="137" t="n">
        <v>0</v>
      </c>
      <c r="F18" s="137" t="n">
        <v>0</v>
      </c>
      <c r="G18" s="137" t="n">
        <v>794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304</v>
      </c>
      <c r="S18" s="137" t="n">
        <v>11</v>
      </c>
      <c r="T18" s="137" t="n">
        <v>101</v>
      </c>
      <c r="U18" s="137" t="n">
        <v>0</v>
      </c>
      <c r="V18" s="138" t="n">
        <v>10255</v>
      </c>
      <c r="W18" s="137" t="n">
        <v>7661</v>
      </c>
      <c r="X18" s="137" t="n">
        <v>2594</v>
      </c>
      <c r="Y18" s="137" t="n">
        <v>101</v>
      </c>
      <c r="Z18" s="137" t="n">
        <v>611</v>
      </c>
      <c r="AA18" s="137" t="n">
        <v>168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2142</v>
      </c>
      <c r="D19" s="137" t="n">
        <v>7691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223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526</v>
      </c>
      <c r="T19" s="137" t="n">
        <v>498</v>
      </c>
      <c r="U19" s="137" t="n">
        <v>928</v>
      </c>
      <c r="V19" s="138" t="n">
        <v>12142</v>
      </c>
      <c r="W19" s="137" t="n">
        <v>9295</v>
      </c>
      <c r="X19" s="137" t="n">
        <v>2847</v>
      </c>
      <c r="Y19" s="137" t="n">
        <v>0</v>
      </c>
      <c r="Z19" s="137" t="n">
        <v>1229</v>
      </c>
      <c r="AA19" s="137" t="n">
        <v>1522</v>
      </c>
      <c r="AB19" s="137" t="n">
        <v>0</v>
      </c>
      <c r="AC19" s="137" t="n">
        <v>9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654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495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654</v>
      </c>
      <c r="W20" s="137" t="n">
        <v>817</v>
      </c>
      <c r="X20" s="137" t="n">
        <v>1837</v>
      </c>
      <c r="Y20" s="137" t="n">
        <v>0</v>
      </c>
      <c r="Z20" s="137" t="n">
        <v>0</v>
      </c>
      <c r="AA20" s="137" t="n">
        <v>1837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431</v>
      </c>
      <c r="D21" s="137" t="n">
        <v>4492</v>
      </c>
      <c r="E21" s="137" t="n">
        <v>1392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7431</v>
      </c>
      <c r="W21" s="137" t="n">
        <v>4314</v>
      </c>
      <c r="X21" s="137" t="n">
        <v>3117</v>
      </c>
      <c r="Y21" s="137" t="n">
        <v>0</v>
      </c>
      <c r="Z21" s="137" t="n">
        <v>0</v>
      </c>
      <c r="AA21" s="137" t="n">
        <v>311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162</v>
      </c>
      <c r="D22" s="141" t="n">
        <v>1387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583</v>
      </c>
      <c r="S22" s="141" t="n">
        <v>22</v>
      </c>
      <c r="T22" s="141" t="n">
        <v>0</v>
      </c>
      <c r="U22" s="141" t="n">
        <v>0</v>
      </c>
      <c r="V22" s="142" t="n">
        <v>9162</v>
      </c>
      <c r="W22" s="141" t="n">
        <v>1634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793</v>
      </c>
      <c r="D23" s="137" t="n">
        <v>1060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583</v>
      </c>
      <c r="S23" s="137" t="n">
        <v>22</v>
      </c>
      <c r="T23" s="137" t="n">
        <v>0</v>
      </c>
      <c r="U23" s="137" t="n">
        <v>0</v>
      </c>
      <c r="V23" s="138" t="n">
        <v>8793</v>
      </c>
      <c r="W23" s="137" t="n">
        <v>1307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27</v>
      </c>
      <c r="D26" s="137" t="n">
        <v>327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327</v>
      </c>
      <c r="W26" s="137" t="n">
        <v>327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326</v>
      </c>
      <c r="D27" s="141" t="n">
        <v>1269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2326</v>
      </c>
      <c r="W27" s="141" t="n">
        <v>1394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818</v>
      </c>
      <c r="D28" s="137" t="n">
        <v>818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818</v>
      </c>
      <c r="W28" s="137" t="n">
        <v>794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08</v>
      </c>
      <c r="D29" s="137" t="n">
        <v>451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508</v>
      </c>
      <c r="W29" s="137" t="n">
        <v>60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388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388</v>
      </c>
      <c r="V30" s="138" t="n">
        <v>388</v>
      </c>
      <c r="W30" s="141" t="n">
        <v>38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388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388</v>
      </c>
      <c r="V31" s="142" t="n">
        <v>388</v>
      </c>
      <c r="W31" s="141" t="n">
        <v>38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543</v>
      </c>
      <c r="D32" s="141" t="n">
        <v>293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115</v>
      </c>
      <c r="V32" s="142" t="n">
        <v>3543</v>
      </c>
      <c r="W32" s="141" t="n">
        <v>3055</v>
      </c>
      <c r="X32" s="141" t="n">
        <v>488</v>
      </c>
      <c r="Y32" s="141" t="n">
        <v>0</v>
      </c>
      <c r="Z32" s="141" t="n">
        <v>0</v>
      </c>
      <c r="AA32" s="141" t="n">
        <v>459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365</v>
      </c>
      <c r="D33" s="137" t="n">
        <v>1868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2365</v>
      </c>
      <c r="W33" s="137" t="n">
        <v>1992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88</v>
      </c>
      <c r="D34" s="137" t="n">
        <v>488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88</v>
      </c>
      <c r="W34" s="137" t="n">
        <v>488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690</v>
      </c>
      <c r="D35" s="137" t="n">
        <v>575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115</v>
      </c>
      <c r="V35" s="138" t="n">
        <v>690</v>
      </c>
      <c r="W35" s="137" t="n">
        <v>575</v>
      </c>
      <c r="X35" s="137" t="n">
        <v>115</v>
      </c>
      <c r="Y35" s="137" t="n">
        <v>0</v>
      </c>
      <c r="Z35" s="137" t="n">
        <v>0</v>
      </c>
      <c r="AA35" s="137" t="n">
        <v>115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720</v>
      </c>
      <c r="D36" s="137" t="n">
        <v>2927</v>
      </c>
      <c r="E36" s="137" t="n">
        <v>0</v>
      </c>
      <c r="F36" s="137" t="n">
        <v>79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3720</v>
      </c>
      <c r="W36" s="137" t="n">
        <v>3615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55</v>
      </c>
      <c r="D37" s="137" t="n">
        <v>1647</v>
      </c>
      <c r="E37" s="137" t="n">
        <v>0</v>
      </c>
      <c r="F37" s="137" t="n">
        <v>79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2155</v>
      </c>
      <c r="W37" s="137" t="n">
        <v>2080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310</v>
      </c>
      <c r="D38" s="137" t="n">
        <v>128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1310</v>
      </c>
      <c r="W38" s="137" t="n">
        <v>1280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7370</v>
      </c>
      <c r="D40" s="141" t="n">
        <v>11821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100</v>
      </c>
      <c r="J40" s="141" t="n">
        <v>0</v>
      </c>
      <c r="K40" s="141" t="n">
        <v>0</v>
      </c>
      <c r="L40" s="141" t="n">
        <v>0</v>
      </c>
      <c r="M40" s="141" t="n">
        <v>14779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22</v>
      </c>
      <c r="T40" s="141" t="n">
        <v>42</v>
      </c>
      <c r="U40" s="141" t="n">
        <v>142</v>
      </c>
      <c r="V40" s="142" t="n">
        <v>47370</v>
      </c>
      <c r="W40" s="141" t="n">
        <v>16420</v>
      </c>
      <c r="X40" s="141" t="n">
        <v>30950</v>
      </c>
      <c r="Y40" s="141" t="n">
        <v>0</v>
      </c>
      <c r="Z40" s="141" t="n">
        <v>3041</v>
      </c>
      <c r="AA40" s="141" t="n">
        <v>27909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2238</v>
      </c>
      <c r="D41" s="137" t="n">
        <v>1738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2238</v>
      </c>
      <c r="W41" s="137" t="n">
        <v>2238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4176</v>
      </c>
      <c r="D42" s="137" t="n">
        <v>53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4176</v>
      </c>
      <c r="W42" s="137" t="n">
        <v>620</v>
      </c>
      <c r="X42" s="137" t="n">
        <v>13556</v>
      </c>
      <c r="Y42" s="137" t="n">
        <v>0</v>
      </c>
      <c r="Z42" s="137" t="n">
        <v>0</v>
      </c>
      <c r="AA42" s="137" t="n">
        <v>13556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28</v>
      </c>
      <c r="D43" s="137" t="n">
        <v>1710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1238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28</v>
      </c>
      <c r="W43" s="137" t="n">
        <v>3971</v>
      </c>
      <c r="X43" s="137" t="n">
        <v>1257</v>
      </c>
      <c r="Y43" s="137" t="n">
        <v>0</v>
      </c>
      <c r="Z43" s="137" t="n">
        <v>0</v>
      </c>
      <c r="AA43" s="137" t="n">
        <v>1257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19</v>
      </c>
      <c r="D45" s="137" t="n">
        <v>1887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019</v>
      </c>
      <c r="W45" s="137" t="n">
        <v>1851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421</v>
      </c>
      <c r="D46" s="137" t="n">
        <v>1029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105</v>
      </c>
      <c r="V46" s="138" t="n">
        <v>16421</v>
      </c>
      <c r="W46" s="137" t="n">
        <v>1369</v>
      </c>
      <c r="X46" s="137" t="n">
        <v>15052</v>
      </c>
      <c r="Y46" s="137" t="n">
        <v>0</v>
      </c>
      <c r="Z46" s="137" t="n">
        <v>2657</v>
      </c>
      <c r="AA46" s="137" t="n">
        <v>1239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774</v>
      </c>
      <c r="D47" s="137" t="n">
        <v>4920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5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22</v>
      </c>
      <c r="T47" s="137" t="n">
        <v>0</v>
      </c>
      <c r="U47" s="137" t="n">
        <v>37</v>
      </c>
      <c r="V47" s="138" t="n">
        <v>6774</v>
      </c>
      <c r="W47" s="137" t="n">
        <v>6371</v>
      </c>
      <c r="X47" s="137" t="n">
        <v>403</v>
      </c>
      <c r="Y47" s="137" t="n">
        <v>0</v>
      </c>
      <c r="Z47" s="137" t="n">
        <v>384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629</v>
      </c>
      <c r="D48" s="141" t="n">
        <v>52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857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629</v>
      </c>
      <c r="W48" s="141" t="n">
        <v>633</v>
      </c>
      <c r="X48" s="141" t="n">
        <v>111996</v>
      </c>
      <c r="Y48" s="141" t="n">
        <v>111799</v>
      </c>
      <c r="Z48" s="141" t="n">
        <v>58</v>
      </c>
      <c r="AA48" s="141" t="n">
        <v>13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348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58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348</v>
      </c>
      <c r="W49" s="137" t="n">
        <v>290</v>
      </c>
      <c r="X49" s="137" t="n">
        <v>58</v>
      </c>
      <c r="Y49" s="137" t="n">
        <v>0</v>
      </c>
      <c r="Z49" s="137" t="n">
        <v>58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139</v>
      </c>
      <c r="D51" s="137" t="n">
        <v>13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139</v>
      </c>
      <c r="W51" s="137" t="n">
        <v>0</v>
      </c>
      <c r="X51" s="137" t="n">
        <v>139</v>
      </c>
      <c r="Y51" s="137" t="n">
        <v>0</v>
      </c>
      <c r="Z51" s="137" t="n">
        <v>0</v>
      </c>
      <c r="AA51" s="137" t="n">
        <v>139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9854</v>
      </c>
      <c r="D53" s="141" t="n">
        <v>5548</v>
      </c>
      <c r="E53" s="141" t="n">
        <v>0</v>
      </c>
      <c r="F53" s="141" t="n">
        <v>188</v>
      </c>
      <c r="G53" s="141" t="n">
        <v>508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66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9854</v>
      </c>
      <c r="W53" s="141" t="n">
        <v>7117</v>
      </c>
      <c r="X53" s="141" t="n">
        <v>2737</v>
      </c>
      <c r="Y53" s="141" t="n">
        <v>0</v>
      </c>
      <c r="Z53" s="141" t="n">
        <v>970</v>
      </c>
      <c r="AA53" s="141" t="n">
        <v>176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57</v>
      </c>
      <c r="D54" s="137" t="n">
        <v>56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57</v>
      </c>
      <c r="W54" s="137" t="n">
        <v>513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3500</v>
      </c>
      <c r="D55" s="137" t="n">
        <v>1280</v>
      </c>
      <c r="E55" s="137" t="n">
        <v>0</v>
      </c>
      <c r="F55" s="137" t="n">
        <v>188</v>
      </c>
      <c r="G55" s="137" t="n">
        <v>508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3500</v>
      </c>
      <c r="W55" s="137" t="n">
        <v>2125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398</v>
      </c>
      <c r="D56" s="137" t="n">
        <v>39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398</v>
      </c>
      <c r="W56" s="137" t="n">
        <v>39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620</v>
      </c>
      <c r="D57" s="137" t="n">
        <v>235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2620</v>
      </c>
      <c r="W57" s="137" t="n">
        <v>2366</v>
      </c>
      <c r="X57" s="137" t="n">
        <v>254</v>
      </c>
      <c r="Y57" s="137" t="n">
        <v>0</v>
      </c>
      <c r="Z57" s="137" t="n">
        <v>0</v>
      </c>
      <c r="AA57" s="137" t="n">
        <v>254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61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5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61</v>
      </c>
      <c r="W58" s="137" t="n">
        <v>1597</v>
      </c>
      <c r="X58" s="137" t="n">
        <v>1064</v>
      </c>
      <c r="Y58" s="137" t="n">
        <v>0</v>
      </c>
      <c r="Z58" s="137" t="n">
        <v>970</v>
      </c>
      <c r="AA58" s="137" t="n">
        <v>94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403589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85585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498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 t="n">
        <v>396</v>
      </c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214597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74766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292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 t="n">
        <v>326</v>
      </c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88992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10819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0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 t="n">
        <v>70</v>
      </c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7225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3722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377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 t="n">
        <v>121</v>
      </c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4918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8113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67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 t="n">
        <v>33</v>
      </c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392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1371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443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 t="n">
        <v>99</v>
      </c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4074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1193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7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 t="n">
        <v>5</v>
      </c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7083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189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3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 t="n">
        <v>8</v>
      </c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9869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2858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5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 t="n">
        <v>21</v>
      </c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0255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1861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64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 t="n">
        <v>13</v>
      </c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2142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3357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98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 t="n">
        <v>15</v>
      </c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654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1495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 t="n">
        <v>0</v>
      </c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43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306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32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 t="n">
        <v>11</v>
      </c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9162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855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8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 t="n">
        <v>4</v>
      </c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793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658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 t="n">
        <v>3</v>
      </c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 t="n">
        <v>0</v>
      </c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 t="n">
        <v>0</v>
      </c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327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197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2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 t="n">
        <v>1</v>
      </c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326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427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9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 t="n">
        <v>3</v>
      </c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818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313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5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 t="n">
        <v>2</v>
      </c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508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114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4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 t="n">
        <v>1</v>
      </c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388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38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 t="n">
        <v>0</v>
      </c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388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388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 t="n">
        <v>0</v>
      </c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54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153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2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 t="n">
        <v>11</v>
      </c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2365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886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4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 t="n">
        <v>7</v>
      </c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88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225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4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 t="n">
        <v>2</v>
      </c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690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419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 t="n">
        <v>2</v>
      </c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720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1083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 t="n">
        <v>7</v>
      </c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2155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478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0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 t="n">
        <v>3</v>
      </c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310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605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9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 t="n">
        <v>4</v>
      </c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 t="n">
        <v>0</v>
      </c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7370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4752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04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 t="n">
        <v>34</v>
      </c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2238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598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8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 t="n">
        <v>5</v>
      </c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4176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324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 t="n">
        <v>2</v>
      </c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2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175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 t="n">
        <v>4</v>
      </c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 t="n">
        <v>0</v>
      </c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019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629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3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 t="n">
        <v>4</v>
      </c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421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674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 t="n">
        <v>6</v>
      </c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774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777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8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 t="n">
        <v>13</v>
      </c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629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197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4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 t="n">
        <v>1</v>
      </c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348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58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 t="n">
        <v>0</v>
      </c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 t="n">
        <v>0</v>
      </c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139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139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 t="n">
        <v>1</v>
      </c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 t="n">
        <v>0</v>
      </c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9854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1587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 t="n">
        <v>10</v>
      </c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57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56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 t="n">
        <v>0</v>
      </c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3500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569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1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 t="n">
        <v>3</v>
      </c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398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111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3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 t="n">
        <v>1</v>
      </c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262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84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6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 t="n">
        <v>6</v>
      </c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61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11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 t="n">
        <v>0</v>
      </c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 t="n">
        <v>0</v>
      </c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04T05:24:09Z</dcterms:modified>
  <cp:revision>0</cp:revision>
  <dc:subject/>
  <dc:title/>
</cp:coreProperties>
</file>