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6750"/>
        <c:axId val="73036606"/>
      </c:lineChart>
      <c:catAx>
        <c:axId val="5251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36606"/>
        <c:crossesAt val="0"/>
        <c:auto val="1"/>
        <c:lblAlgn val="ctr"/>
        <c:lblOffset val="100"/>
        <c:noMultiLvlLbl val="0"/>
      </c:catAx>
      <c:valAx>
        <c:axId val="7303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167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3070"/>
        <c:axId val="48235291"/>
      </c:lineChart>
      <c:catAx>
        <c:axId val="4328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35291"/>
        <c:crossesAt val="0"/>
        <c:auto val="1"/>
        <c:lblAlgn val="ctr"/>
        <c:lblOffset val="100"/>
        <c:noMultiLvlLbl val="0"/>
      </c:catAx>
      <c:valAx>
        <c:axId val="482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83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