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6563"/>
        <c:axId val="68478300"/>
      </c:lineChart>
      <c:catAx>
        <c:axId val="3931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78300"/>
        <c:crossesAt val="0"/>
        <c:auto val="1"/>
        <c:lblAlgn val="ctr"/>
        <c:lblOffset val="100"/>
        <c:noMultiLvlLbl val="0"/>
      </c:catAx>
      <c:valAx>
        <c:axId val="684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16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7195"/>
        <c:axId val="21601376"/>
      </c:lineChart>
      <c:catAx>
        <c:axId val="2576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01376"/>
        <c:crossesAt val="0"/>
        <c:auto val="1"/>
        <c:lblAlgn val="ctr"/>
        <c:lblOffset val="100"/>
        <c:noMultiLvlLbl val="0"/>
      </c:catAx>
      <c:valAx>
        <c:axId val="216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67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