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4253"/>
        <c:axId val="87877841"/>
      </c:lineChart>
      <c:catAx>
        <c:axId val="3519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77841"/>
        <c:crossesAt val="0"/>
        <c:auto val="1"/>
        <c:lblAlgn val="ctr"/>
        <c:lblOffset val="100"/>
        <c:noMultiLvlLbl val="0"/>
      </c:catAx>
      <c:valAx>
        <c:axId val="878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942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8755"/>
        <c:axId val="18789584"/>
      </c:lineChart>
      <c:catAx>
        <c:axId val="2043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89584"/>
        <c:crossesAt val="0"/>
        <c:auto val="1"/>
        <c:lblAlgn val="ctr"/>
        <c:lblOffset val="100"/>
        <c:noMultiLvlLbl val="0"/>
      </c:catAx>
      <c:valAx>
        <c:axId val="1878958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3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