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2416"/>
        <c:axId val="5372322"/>
      </c:lineChart>
      <c:catAx>
        <c:axId val="6209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322"/>
        <c:crossesAt val="0"/>
        <c:auto val="1"/>
        <c:lblAlgn val="ctr"/>
        <c:lblOffset val="100"/>
        <c:noMultiLvlLbl val="0"/>
      </c:catAx>
      <c:valAx>
        <c:axId val="53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92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3246"/>
        <c:axId val="18391847"/>
      </c:lineChart>
      <c:catAx>
        <c:axId val="3646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91847"/>
        <c:crossesAt val="0"/>
        <c:auto val="1"/>
        <c:lblAlgn val="ctr"/>
        <c:lblOffset val="100"/>
        <c:noMultiLvlLbl val="0"/>
      </c:catAx>
      <c:valAx>
        <c:axId val="183918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6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