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5744"/>
        <c:axId val="53946728"/>
      </c:lineChart>
      <c:catAx>
        <c:axId val="7465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6728"/>
        <c:crossesAt val="0"/>
        <c:auto val="1"/>
        <c:lblAlgn val="ctr"/>
        <c:lblOffset val="100"/>
        <c:noMultiLvlLbl val="0"/>
      </c:catAx>
      <c:valAx>
        <c:axId val="539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55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4249"/>
        <c:axId val="96206077"/>
      </c:lineChart>
      <c:catAx>
        <c:axId val="7980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06077"/>
        <c:crossesAt val="0"/>
        <c:auto val="1"/>
        <c:lblAlgn val="ctr"/>
        <c:lblOffset val="100"/>
        <c:noMultiLvlLbl val="0"/>
      </c:catAx>
      <c:valAx>
        <c:axId val="9620607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0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