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9642"/>
        <c:axId val="65780599"/>
      </c:lineChart>
      <c:catAx>
        <c:axId val="1372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0599"/>
        <c:crossesAt val="0"/>
        <c:auto val="1"/>
        <c:lblAlgn val="ctr"/>
        <c:lblOffset val="100"/>
        <c:noMultiLvlLbl val="0"/>
      </c:catAx>
      <c:valAx>
        <c:axId val="657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29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2485"/>
        <c:axId val="27737005"/>
      </c:lineChart>
      <c:catAx>
        <c:axId val="7016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7005"/>
        <c:crossesAt val="0"/>
        <c:auto val="1"/>
        <c:lblAlgn val="ctr"/>
        <c:lblOffset val="100"/>
        <c:noMultiLvlLbl val="0"/>
      </c:catAx>
      <c:valAx>
        <c:axId val="2773700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62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