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0125"/>
        <c:axId val="88206259"/>
      </c:lineChart>
      <c:catAx>
        <c:axId val="2761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06259"/>
        <c:crossesAt val="0"/>
        <c:auto val="1"/>
        <c:lblAlgn val="ctr"/>
        <c:lblOffset val="100"/>
        <c:noMultiLvlLbl val="0"/>
      </c:catAx>
      <c:valAx>
        <c:axId val="882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6101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6732"/>
        <c:axId val="52370703"/>
      </c:lineChart>
      <c:catAx>
        <c:axId val="5415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70703"/>
        <c:crossesAt val="0"/>
        <c:auto val="1"/>
        <c:lblAlgn val="ctr"/>
        <c:lblOffset val="100"/>
        <c:noMultiLvlLbl val="0"/>
      </c:catAx>
      <c:valAx>
        <c:axId val="5237070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1567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