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4673"/>
        <c:axId val="76195489"/>
      </c:lineChart>
      <c:catAx>
        <c:axId val="1772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95489"/>
        <c:crossesAt val="0"/>
        <c:auto val="1"/>
        <c:lblAlgn val="ctr"/>
        <c:lblOffset val="100"/>
        <c:noMultiLvlLbl val="0"/>
      </c:catAx>
      <c:valAx>
        <c:axId val="7619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24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6016"/>
        <c:axId val="7650387"/>
      </c:lineChart>
      <c:catAx>
        <c:axId val="4355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0387"/>
        <c:crossesAt val="0"/>
        <c:auto val="1"/>
        <c:lblAlgn val="ctr"/>
        <c:lblOffset val="100"/>
        <c:noMultiLvlLbl val="0"/>
      </c:catAx>
      <c:valAx>
        <c:axId val="765038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5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