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9942"/>
        <c:axId val="72413815"/>
      </c:lineChart>
      <c:catAx>
        <c:axId val="4206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13815"/>
        <c:crossesAt val="0"/>
        <c:auto val="1"/>
        <c:lblAlgn val="ctr"/>
        <c:lblOffset val="100"/>
        <c:noMultiLvlLbl val="0"/>
      </c:catAx>
      <c:valAx>
        <c:axId val="724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69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5060"/>
        <c:axId val="26218410"/>
      </c:lineChart>
      <c:catAx>
        <c:axId val="8701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18410"/>
        <c:crossesAt val="0"/>
        <c:auto val="1"/>
        <c:lblAlgn val="ctr"/>
        <c:lblOffset val="100"/>
        <c:noMultiLvlLbl val="0"/>
      </c:catAx>
      <c:valAx>
        <c:axId val="2621841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15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