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9954"/>
        <c:axId val="38653143"/>
      </c:lineChart>
      <c:catAx>
        <c:axId val="416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3143"/>
        <c:crossesAt val="0"/>
        <c:auto val="1"/>
        <c:lblAlgn val="ctr"/>
        <c:lblOffset val="100"/>
        <c:noMultiLvlLbl val="0"/>
      </c:catAx>
      <c:valAx>
        <c:axId val="386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09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0192"/>
        <c:axId val="26891526"/>
      </c:lineChart>
      <c:catAx>
        <c:axId val="9876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1526"/>
        <c:crossesAt val="0"/>
        <c:auto val="1"/>
        <c:lblAlgn val="ctr"/>
        <c:lblOffset val="100"/>
        <c:noMultiLvlLbl val="0"/>
      </c:catAx>
      <c:valAx>
        <c:axId val="268915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6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