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8593"/>
        <c:axId val="17516388"/>
      </c:lineChart>
      <c:catAx>
        <c:axId val="8202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6388"/>
        <c:crossesAt val="0"/>
        <c:auto val="1"/>
        <c:lblAlgn val="ctr"/>
        <c:lblOffset val="100"/>
        <c:noMultiLvlLbl val="0"/>
      </c:catAx>
      <c:valAx>
        <c:axId val="175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28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1583"/>
        <c:axId val="34810897"/>
      </c:lineChart>
      <c:catAx>
        <c:axId val="2494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0897"/>
        <c:crossesAt val="0"/>
        <c:auto val="1"/>
        <c:lblAlgn val="ctr"/>
        <c:lblOffset val="100"/>
        <c:noMultiLvlLbl val="0"/>
      </c:catAx>
      <c:valAx>
        <c:axId val="3481089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41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