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8770"/>
        <c:axId val="56345053"/>
      </c:lineChart>
      <c:catAx>
        <c:axId val="7314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5053"/>
        <c:crossesAt val="0"/>
        <c:auto val="1"/>
        <c:lblAlgn val="ctr"/>
        <c:lblOffset val="100"/>
        <c:noMultiLvlLbl val="0"/>
      </c:catAx>
      <c:valAx>
        <c:axId val="563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48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5085"/>
        <c:axId val="14978948"/>
      </c:lineChart>
      <c:catAx>
        <c:axId val="5530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78948"/>
        <c:crossesAt val="0"/>
        <c:auto val="1"/>
        <c:lblAlgn val="ctr"/>
        <c:lblOffset val="100"/>
        <c:noMultiLvlLbl val="0"/>
      </c:catAx>
      <c:valAx>
        <c:axId val="1497894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05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