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3019"/>
        <c:axId val="6802388"/>
      </c:lineChart>
      <c:catAx>
        <c:axId val="9861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2388"/>
        <c:crossesAt val="0"/>
        <c:auto val="1"/>
        <c:lblAlgn val="ctr"/>
        <c:lblOffset val="100"/>
        <c:noMultiLvlLbl val="0"/>
      </c:catAx>
      <c:valAx>
        <c:axId val="68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130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1498"/>
        <c:axId val="67568772"/>
      </c:lineChart>
      <c:catAx>
        <c:axId val="7815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68772"/>
        <c:crossesAt val="0"/>
        <c:auto val="1"/>
        <c:lblAlgn val="ctr"/>
        <c:lblOffset val="100"/>
        <c:noMultiLvlLbl val="0"/>
      </c:catAx>
      <c:valAx>
        <c:axId val="6756877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51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