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8526"/>
        <c:axId val="93577330"/>
      </c:lineChart>
      <c:catAx>
        <c:axId val="3385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77330"/>
        <c:crossesAt val="0"/>
        <c:auto val="1"/>
        <c:lblAlgn val="ctr"/>
        <c:lblOffset val="100"/>
        <c:noMultiLvlLbl val="0"/>
      </c:catAx>
      <c:valAx>
        <c:axId val="935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58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9513"/>
        <c:axId val="73089004"/>
      </c:lineChart>
      <c:catAx>
        <c:axId val="6833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89004"/>
        <c:crossesAt val="0"/>
        <c:auto val="1"/>
        <c:lblAlgn val="ctr"/>
        <c:lblOffset val="100"/>
        <c:noMultiLvlLbl val="0"/>
      </c:catAx>
      <c:valAx>
        <c:axId val="7308900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3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