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2637"/>
        <c:axId val="2347801"/>
      </c:lineChart>
      <c:catAx>
        <c:axId val="6309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7801"/>
        <c:crossesAt val="0"/>
        <c:auto val="1"/>
        <c:lblAlgn val="ctr"/>
        <c:lblOffset val="100"/>
        <c:noMultiLvlLbl val="0"/>
      </c:catAx>
      <c:valAx>
        <c:axId val="23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92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3797"/>
        <c:axId val="71443542"/>
      </c:lineChart>
      <c:catAx>
        <c:axId val="1139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43542"/>
        <c:crossesAt val="0"/>
        <c:auto val="1"/>
        <c:lblAlgn val="ctr"/>
        <c:lblOffset val="100"/>
        <c:noMultiLvlLbl val="0"/>
      </c:catAx>
      <c:valAx>
        <c:axId val="7144354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937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