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2524"/>
        <c:axId val="57160508"/>
      </c:lineChart>
      <c:catAx>
        <c:axId val="9887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60508"/>
        <c:crossesAt val="0"/>
        <c:auto val="1"/>
        <c:lblAlgn val="ctr"/>
        <c:lblOffset val="100"/>
        <c:noMultiLvlLbl val="0"/>
      </c:catAx>
      <c:valAx>
        <c:axId val="571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72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0445"/>
        <c:axId val="57575132"/>
      </c:lineChart>
      <c:catAx>
        <c:axId val="2924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75132"/>
        <c:crossesAt val="0"/>
        <c:auto val="1"/>
        <c:lblAlgn val="ctr"/>
        <c:lblOffset val="100"/>
        <c:noMultiLvlLbl val="0"/>
      </c:catAx>
      <c:valAx>
        <c:axId val="5757513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404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