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9342"/>
        <c:axId val="74284532"/>
      </c:lineChart>
      <c:catAx>
        <c:axId val="2050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84532"/>
        <c:crossesAt val="0"/>
        <c:auto val="1"/>
        <c:lblAlgn val="ctr"/>
        <c:lblOffset val="100"/>
        <c:noMultiLvlLbl val="0"/>
      </c:catAx>
      <c:valAx>
        <c:axId val="742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093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084"/>
        <c:axId val="59862117"/>
      </c:lineChart>
      <c:catAx>
        <c:axId val="809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62117"/>
        <c:crossesAt val="0"/>
        <c:auto val="1"/>
        <c:lblAlgn val="ctr"/>
        <c:lblOffset val="100"/>
        <c:noMultiLvlLbl val="0"/>
      </c:catAx>
      <c:valAx>
        <c:axId val="5986211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5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