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5250"/>
        <c:axId val="46852474"/>
      </c:lineChart>
      <c:catAx>
        <c:axId val="3537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2474"/>
        <c:crossesAt val="0"/>
        <c:auto val="1"/>
        <c:lblAlgn val="ctr"/>
        <c:lblOffset val="100"/>
        <c:noMultiLvlLbl val="0"/>
      </c:catAx>
      <c:valAx>
        <c:axId val="468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75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035"/>
        <c:axId val="20844672"/>
      </c:lineChart>
      <c:catAx>
        <c:axId val="7672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4672"/>
        <c:crossesAt val="0"/>
        <c:auto val="1"/>
        <c:lblAlgn val="ctr"/>
        <c:lblOffset val="100"/>
        <c:noMultiLvlLbl val="0"/>
      </c:catAx>
      <c:valAx>
        <c:axId val="208446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23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