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0437"/>
        <c:axId val="25557553"/>
      </c:lineChart>
      <c:catAx>
        <c:axId val="3530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57553"/>
        <c:crossesAt val="0"/>
        <c:auto val="1"/>
        <c:lblAlgn val="ctr"/>
        <c:lblOffset val="100"/>
        <c:noMultiLvlLbl val="0"/>
      </c:catAx>
      <c:valAx>
        <c:axId val="255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00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4092"/>
        <c:axId val="96173271"/>
      </c:lineChart>
      <c:catAx>
        <c:axId val="6585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73271"/>
        <c:crossesAt val="0"/>
        <c:auto val="1"/>
        <c:lblAlgn val="ctr"/>
        <c:lblOffset val="100"/>
        <c:noMultiLvlLbl val="0"/>
      </c:catAx>
      <c:valAx>
        <c:axId val="9617327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5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