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5644"/>
        <c:axId val="42556838"/>
      </c:lineChart>
      <c:catAx>
        <c:axId val="7299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56838"/>
        <c:crossesAt val="0"/>
        <c:auto val="1"/>
        <c:lblAlgn val="ctr"/>
        <c:lblOffset val="100"/>
        <c:noMultiLvlLbl val="0"/>
      </c:catAx>
      <c:valAx>
        <c:axId val="425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95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2432"/>
        <c:axId val="47908614"/>
      </c:lineChart>
      <c:catAx>
        <c:axId val="1284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08614"/>
        <c:crossesAt val="0"/>
        <c:auto val="1"/>
        <c:lblAlgn val="ctr"/>
        <c:lblOffset val="100"/>
        <c:noMultiLvlLbl val="0"/>
      </c:catAx>
      <c:valAx>
        <c:axId val="4790861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42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