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  <cellStyle name="標準_建築着工統計調査特別集計_新用途分類版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8917"/>
        <c:axId val="63861727"/>
      </c:lineChart>
      <c:catAx>
        <c:axId val="3462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61727"/>
        <c:crossesAt val="0"/>
        <c:auto val="1"/>
        <c:lblAlgn val="ctr"/>
        <c:lblOffset val="100"/>
        <c:noMultiLvlLbl val="0"/>
      </c:catAx>
      <c:valAx>
        <c:axId val="638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289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5804"/>
        <c:axId val="21376067"/>
      </c:lineChart>
      <c:catAx>
        <c:axId val="4131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76067"/>
        <c:crossesAt val="0"/>
        <c:auto val="1"/>
        <c:lblAlgn val="ctr"/>
        <c:lblOffset val="100"/>
        <c:noMultiLvlLbl val="0"/>
      </c:catAx>
      <c:valAx>
        <c:axId val="213760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15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/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494</v>
      </c>
      <c r="D7" s="69" t="n">
        <v>358</v>
      </c>
      <c r="E7" s="69" t="n">
        <v>115</v>
      </c>
      <c r="F7" s="69" t="n">
        <v>2</v>
      </c>
      <c r="G7" s="69" t="n">
        <v>19</v>
      </c>
      <c r="H7" s="69" t="n">
        <v>454</v>
      </c>
      <c r="I7" s="69" t="n">
        <v>40</v>
      </c>
      <c r="J7" s="69" t="n">
        <v>27</v>
      </c>
      <c r="K7" s="69" t="n">
        <v>0</v>
      </c>
      <c r="L7" s="69" t="n">
        <v>13</v>
      </c>
      <c r="M7" s="69" t="n">
        <v>457</v>
      </c>
      <c r="N7" s="69" t="n">
        <v>37</v>
      </c>
      <c r="O7" s="69" t="n">
        <v>0</v>
      </c>
      <c r="P7" s="69" t="n">
        <v>0</v>
      </c>
      <c r="Q7" s="69" t="n">
        <v>36</v>
      </c>
      <c r="R7" s="69" t="n">
        <v>0</v>
      </c>
      <c r="S7" s="69" t="n">
        <v>1</v>
      </c>
      <c r="T7" s="69" t="n">
        <v>53855</v>
      </c>
      <c r="U7" s="69" t="n">
        <v>3283</v>
      </c>
      <c r="V7" s="69" t="n">
        <v>0</v>
      </c>
      <c r="W7" s="69" t="n">
        <v>0</v>
      </c>
      <c r="X7" s="69" t="n">
        <v>3165</v>
      </c>
      <c r="Y7" s="69" t="n">
        <v>0</v>
      </c>
      <c r="Z7" s="69" t="n">
        <v>118</v>
      </c>
    </row>
    <row r="8" customFormat="false" ht="16.5" hidden="false" customHeight="true" outlineLevel="0" collapsed="false">
      <c r="A8" s="67"/>
      <c r="B8" s="68" t="s">
        <v>64</v>
      </c>
      <c r="C8" s="69" t="n">
        <v>417</v>
      </c>
      <c r="D8" s="69" t="n">
        <v>292</v>
      </c>
      <c r="E8" s="69" t="n">
        <v>105</v>
      </c>
      <c r="F8" s="69" t="n">
        <v>1</v>
      </c>
      <c r="G8" s="69" t="n">
        <v>19</v>
      </c>
      <c r="H8" s="69" t="n">
        <v>383</v>
      </c>
      <c r="I8" s="69" t="n">
        <v>34</v>
      </c>
      <c r="J8" s="69" t="n">
        <v>22</v>
      </c>
      <c r="K8" s="69" t="n">
        <v>0</v>
      </c>
      <c r="L8" s="69" t="n">
        <v>12</v>
      </c>
      <c r="M8" s="69" t="n">
        <v>381</v>
      </c>
      <c r="N8" s="69" t="n">
        <v>36</v>
      </c>
      <c r="O8" s="69" t="n">
        <v>0</v>
      </c>
      <c r="P8" s="69" t="n">
        <v>0</v>
      </c>
      <c r="Q8" s="69" t="n">
        <v>35</v>
      </c>
      <c r="R8" s="69" t="n">
        <v>0</v>
      </c>
      <c r="S8" s="69" t="n">
        <v>1</v>
      </c>
      <c r="T8" s="69" t="n">
        <v>44172</v>
      </c>
      <c r="U8" s="69" t="n">
        <v>3051</v>
      </c>
      <c r="V8" s="69" t="n">
        <v>0</v>
      </c>
      <c r="W8" s="69" t="n">
        <v>0</v>
      </c>
      <c r="X8" s="69" t="n">
        <v>2933</v>
      </c>
      <c r="Y8" s="69" t="n">
        <v>0</v>
      </c>
      <c r="Z8" s="69" t="n">
        <v>118</v>
      </c>
    </row>
    <row r="9" customFormat="false" ht="16.5" hidden="false" customHeight="true" outlineLevel="0" collapsed="false">
      <c r="A9" s="70"/>
      <c r="B9" s="71" t="s">
        <v>65</v>
      </c>
      <c r="C9" s="72" t="n">
        <v>77</v>
      </c>
      <c r="D9" s="72" t="n">
        <v>66</v>
      </c>
      <c r="E9" s="72" t="n">
        <v>10</v>
      </c>
      <c r="F9" s="72" t="n">
        <v>1</v>
      </c>
      <c r="G9" s="72" t="n">
        <v>0</v>
      </c>
      <c r="H9" s="72" t="n">
        <v>71</v>
      </c>
      <c r="I9" s="72" t="n">
        <v>6</v>
      </c>
      <c r="J9" s="72" t="n">
        <v>5</v>
      </c>
      <c r="K9" s="72" t="n">
        <v>0</v>
      </c>
      <c r="L9" s="72" t="n">
        <v>1</v>
      </c>
      <c r="M9" s="72" t="n">
        <v>7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9683</v>
      </c>
      <c r="U9" s="72" t="n">
        <v>232</v>
      </c>
      <c r="V9" s="72" t="n">
        <v>0</v>
      </c>
      <c r="W9" s="72" t="n">
        <v>0</v>
      </c>
      <c r="X9" s="72" t="n">
        <v>23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19</v>
      </c>
      <c r="D10" s="69" t="n">
        <v>86</v>
      </c>
      <c r="E10" s="69" t="n">
        <v>25</v>
      </c>
      <c r="F10" s="69" t="n">
        <v>1</v>
      </c>
      <c r="G10" s="69" t="n">
        <v>7</v>
      </c>
      <c r="H10" s="69" t="n">
        <v>115</v>
      </c>
      <c r="I10" s="69" t="n">
        <v>4</v>
      </c>
      <c r="J10" s="69" t="n">
        <v>2</v>
      </c>
      <c r="K10" s="69" t="n">
        <v>0</v>
      </c>
      <c r="L10" s="69" t="n">
        <v>2</v>
      </c>
      <c r="M10" s="69" t="n">
        <v>106</v>
      </c>
      <c r="N10" s="69" t="n">
        <v>13</v>
      </c>
      <c r="O10" s="69" t="n">
        <v>0</v>
      </c>
      <c r="P10" s="69" t="n">
        <v>0</v>
      </c>
      <c r="Q10" s="69" t="n">
        <v>13</v>
      </c>
      <c r="R10" s="69" t="n">
        <v>0</v>
      </c>
      <c r="S10" s="69" t="n">
        <v>0</v>
      </c>
      <c r="T10" s="69" t="n">
        <v>12530</v>
      </c>
      <c r="U10" s="69" t="n">
        <v>1214</v>
      </c>
      <c r="V10" s="69" t="n">
        <v>0</v>
      </c>
      <c r="W10" s="69" t="n">
        <v>0</v>
      </c>
      <c r="X10" s="69" t="n">
        <v>1214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62</v>
      </c>
      <c r="D11" s="69" t="n">
        <v>57</v>
      </c>
      <c r="E11" s="69" t="n">
        <v>5</v>
      </c>
      <c r="F11" s="69" t="n">
        <v>0</v>
      </c>
      <c r="G11" s="69" t="n">
        <v>0</v>
      </c>
      <c r="H11" s="69" t="n">
        <v>57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6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8339</v>
      </c>
      <c r="U11" s="69" t="n">
        <v>156</v>
      </c>
      <c r="V11" s="69" t="n">
        <v>0</v>
      </c>
      <c r="W11" s="69" t="n">
        <v>0</v>
      </c>
      <c r="X11" s="69" t="n">
        <v>15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69</v>
      </c>
      <c r="E12" s="69" t="n">
        <v>51</v>
      </c>
      <c r="F12" s="69" t="n">
        <v>0</v>
      </c>
      <c r="G12" s="69" t="n">
        <v>4</v>
      </c>
      <c r="H12" s="69" t="n">
        <v>121</v>
      </c>
      <c r="I12" s="69" t="n">
        <v>3</v>
      </c>
      <c r="J12" s="69" t="n">
        <v>3</v>
      </c>
      <c r="K12" s="69" t="n">
        <v>0</v>
      </c>
      <c r="L12" s="69" t="n">
        <v>0</v>
      </c>
      <c r="M12" s="69" t="n">
        <v>104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10136</v>
      </c>
      <c r="U12" s="69" t="n">
        <v>1440</v>
      </c>
      <c r="V12" s="69" t="n">
        <v>0</v>
      </c>
      <c r="W12" s="69" t="n">
        <v>0</v>
      </c>
      <c r="X12" s="69" t="n">
        <v>144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0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72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7</v>
      </c>
      <c r="D14" s="69" t="n">
        <v>18</v>
      </c>
      <c r="E14" s="69" t="n">
        <v>18</v>
      </c>
      <c r="F14" s="69" t="n">
        <v>0</v>
      </c>
      <c r="G14" s="69" t="n">
        <v>1</v>
      </c>
      <c r="H14" s="69" t="n">
        <v>21</v>
      </c>
      <c r="I14" s="69" t="n">
        <v>16</v>
      </c>
      <c r="J14" s="69" t="n">
        <v>16</v>
      </c>
      <c r="K14" s="69" t="n">
        <v>0</v>
      </c>
      <c r="L14" s="69" t="n">
        <v>0</v>
      </c>
      <c r="M14" s="69" t="n">
        <v>37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647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8</v>
      </c>
      <c r="D15" s="69" t="n">
        <v>13</v>
      </c>
      <c r="E15" s="69" t="n">
        <v>0</v>
      </c>
      <c r="F15" s="69" t="n">
        <v>0</v>
      </c>
      <c r="G15" s="69" t="n">
        <v>5</v>
      </c>
      <c r="H15" s="69" t="n">
        <v>1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98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2</v>
      </c>
      <c r="D16" s="69" t="n">
        <v>16</v>
      </c>
      <c r="E16" s="69" t="n">
        <v>6</v>
      </c>
      <c r="F16" s="69" t="n">
        <v>0</v>
      </c>
      <c r="G16" s="69" t="n">
        <v>0</v>
      </c>
      <c r="H16" s="69" t="n">
        <v>22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73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3</v>
      </c>
      <c r="D17" s="69" t="n">
        <v>12</v>
      </c>
      <c r="E17" s="69" t="n">
        <v>0</v>
      </c>
      <c r="F17" s="69" t="n">
        <v>0</v>
      </c>
      <c r="G17" s="69" t="n">
        <v>1</v>
      </c>
      <c r="H17" s="69" t="n">
        <v>1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415</v>
      </c>
      <c r="U17" s="69" t="n">
        <v>123</v>
      </c>
      <c r="V17" s="69" t="n">
        <v>0</v>
      </c>
      <c r="W17" s="69" t="n">
        <v>0</v>
      </c>
      <c r="X17" s="69" t="n">
        <v>123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8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6</v>
      </c>
      <c r="D19" s="69" t="n">
        <v>5</v>
      </c>
      <c r="E19" s="69" t="n">
        <v>0</v>
      </c>
      <c r="F19" s="69" t="n">
        <v>0</v>
      </c>
      <c r="G19" s="69" t="n">
        <v>1</v>
      </c>
      <c r="H19" s="69" t="n">
        <v>4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5</v>
      </c>
      <c r="N19" s="69" t="n">
        <v>1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1</v>
      </c>
      <c r="T19" s="69" t="n">
        <v>777</v>
      </c>
      <c r="U19" s="69" t="n">
        <v>118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18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6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1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3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4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3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8</v>
      </c>
      <c r="E30" s="75" t="n">
        <v>0</v>
      </c>
      <c r="F30" s="75" t="n">
        <v>1</v>
      </c>
      <c r="G30" s="75" t="n">
        <v>0</v>
      </c>
      <c r="H30" s="75" t="n">
        <v>8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5</v>
      </c>
      <c r="D31" s="69" t="n">
        <v>5</v>
      </c>
      <c r="E31" s="69" t="n">
        <v>0</v>
      </c>
      <c r="F31" s="69" t="n">
        <v>0</v>
      </c>
      <c r="G31" s="69" t="n">
        <v>0</v>
      </c>
      <c r="H31" s="69" t="n">
        <v>5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48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5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0</v>
      </c>
      <c r="E33" s="69" t="n">
        <v>0</v>
      </c>
      <c r="F33" s="69" t="n">
        <v>1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2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2</v>
      </c>
      <c r="J34" s="75" t="n">
        <v>2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4</v>
      </c>
      <c r="D35" s="69" t="n">
        <v>4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4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23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2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38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1</v>
      </c>
      <c r="D38" s="75" t="n">
        <v>31</v>
      </c>
      <c r="E38" s="75" t="n">
        <v>0</v>
      </c>
      <c r="F38" s="75" t="n">
        <v>0</v>
      </c>
      <c r="G38" s="75" t="n">
        <v>0</v>
      </c>
      <c r="H38" s="75" t="n">
        <v>28</v>
      </c>
      <c r="I38" s="75" t="n">
        <v>3</v>
      </c>
      <c r="J38" s="75" t="n">
        <v>3</v>
      </c>
      <c r="K38" s="75" t="n">
        <v>0</v>
      </c>
      <c r="L38" s="75" t="n">
        <v>0</v>
      </c>
      <c r="M38" s="75" t="n">
        <v>31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2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6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3</v>
      </c>
      <c r="E40" s="69" t="n">
        <v>0</v>
      </c>
      <c r="F40" s="69" t="n">
        <v>0</v>
      </c>
      <c r="G40" s="69" t="n">
        <v>0</v>
      </c>
      <c r="H40" s="69" t="n">
        <v>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47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15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1</v>
      </c>
      <c r="K43" s="69" t="n">
        <v>0</v>
      </c>
      <c r="L43" s="69" t="n">
        <v>0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8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62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8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8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83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1</v>
      </c>
      <c r="D51" s="75" t="n">
        <v>11</v>
      </c>
      <c r="E51" s="75" t="n">
        <v>10</v>
      </c>
      <c r="F51" s="75" t="n">
        <v>0</v>
      </c>
      <c r="G51" s="75" t="n">
        <v>0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0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03</v>
      </c>
      <c r="U51" s="75" t="n">
        <v>232</v>
      </c>
      <c r="V51" s="75" t="n">
        <v>0</v>
      </c>
      <c r="W51" s="75" t="n">
        <v>0</v>
      </c>
      <c r="X51" s="75" t="n">
        <v>232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0</v>
      </c>
      <c r="N52" s="69" t="n">
        <v>1</v>
      </c>
      <c r="O52" s="69" t="n">
        <v>0</v>
      </c>
      <c r="P52" s="69" t="n">
        <v>0</v>
      </c>
      <c r="Q52" s="69" t="n">
        <v>1</v>
      </c>
      <c r="R52" s="69" t="n">
        <v>0</v>
      </c>
      <c r="S52" s="69" t="n">
        <v>0</v>
      </c>
      <c r="T52" s="69" t="n">
        <v>506</v>
      </c>
      <c r="U52" s="69" t="n">
        <v>232</v>
      </c>
      <c r="V52" s="69" t="n">
        <v>0</v>
      </c>
      <c r="W52" s="69" t="n">
        <v>0</v>
      </c>
      <c r="X52" s="69" t="n">
        <v>232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8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86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5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J25" activeCellId="0" sqref="AJ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305</v>
      </c>
      <c r="D7" s="97" t="n">
        <v>791</v>
      </c>
      <c r="E7" s="97" t="n">
        <v>442</v>
      </c>
      <c r="F7" s="97" t="n">
        <v>3</v>
      </c>
      <c r="G7" s="98" t="n">
        <v>69</v>
      </c>
      <c r="H7" s="96" t="n">
        <v>1186</v>
      </c>
      <c r="I7" s="97" t="n">
        <v>119</v>
      </c>
      <c r="J7" s="97" t="n">
        <v>87</v>
      </c>
      <c r="K7" s="97" t="n">
        <v>0</v>
      </c>
      <c r="L7" s="99" t="n">
        <v>32</v>
      </c>
      <c r="M7" s="100" t="n">
        <v>1003</v>
      </c>
      <c r="N7" s="97" t="n">
        <v>302</v>
      </c>
      <c r="O7" s="97" t="n">
        <v>0</v>
      </c>
      <c r="P7" s="97" t="n">
        <v>117</v>
      </c>
      <c r="Q7" s="97" t="n">
        <v>183</v>
      </c>
      <c r="R7" s="97" t="n">
        <v>0</v>
      </c>
      <c r="S7" s="99" t="n">
        <v>2</v>
      </c>
      <c r="T7" s="96" t="n">
        <v>116749</v>
      </c>
      <c r="U7" s="97" t="n">
        <v>22054</v>
      </c>
      <c r="V7" s="97" t="n">
        <v>0</v>
      </c>
      <c r="W7" s="97" t="n">
        <v>8297</v>
      </c>
      <c r="X7" s="97" t="n">
        <v>13482</v>
      </c>
      <c r="Y7" s="97" t="n">
        <v>0</v>
      </c>
      <c r="Z7" s="97" t="n">
        <v>275</v>
      </c>
    </row>
    <row r="8" customFormat="false" ht="13.5" hidden="false" customHeight="false" outlineLevel="0" collapsed="false">
      <c r="A8" s="67"/>
      <c r="B8" s="95" t="s">
        <v>64</v>
      </c>
      <c r="C8" s="96" t="n">
        <v>1032</v>
      </c>
      <c r="D8" s="97" t="n">
        <v>650</v>
      </c>
      <c r="E8" s="97" t="n">
        <v>319</v>
      </c>
      <c r="F8" s="97" t="n">
        <v>2</v>
      </c>
      <c r="G8" s="98" t="n">
        <v>61</v>
      </c>
      <c r="H8" s="96" t="n">
        <v>935</v>
      </c>
      <c r="I8" s="97" t="n">
        <v>97</v>
      </c>
      <c r="J8" s="97" t="n">
        <v>69</v>
      </c>
      <c r="K8" s="97" t="n">
        <v>0</v>
      </c>
      <c r="L8" s="99" t="n">
        <v>28</v>
      </c>
      <c r="M8" s="100" t="n">
        <v>834</v>
      </c>
      <c r="N8" s="97" t="n">
        <v>198</v>
      </c>
      <c r="O8" s="97" t="n">
        <v>0</v>
      </c>
      <c r="P8" s="97" t="n">
        <v>15</v>
      </c>
      <c r="Q8" s="97" t="n">
        <v>181</v>
      </c>
      <c r="R8" s="97" t="n">
        <v>0</v>
      </c>
      <c r="S8" s="99" t="n">
        <v>2</v>
      </c>
      <c r="T8" s="96" t="n">
        <v>96006</v>
      </c>
      <c r="U8" s="97" t="n">
        <v>14709</v>
      </c>
      <c r="V8" s="97" t="n">
        <v>0</v>
      </c>
      <c r="W8" s="97" t="n">
        <v>1211</v>
      </c>
      <c r="X8" s="97" t="n">
        <v>13223</v>
      </c>
      <c r="Y8" s="97" t="n">
        <v>0</v>
      </c>
      <c r="Z8" s="97" t="n">
        <v>275</v>
      </c>
    </row>
    <row r="9" customFormat="false" ht="13.5" hidden="false" customHeight="false" outlineLevel="0" collapsed="false">
      <c r="A9" s="70"/>
      <c r="B9" s="71" t="s">
        <v>65</v>
      </c>
      <c r="C9" s="101" t="n">
        <v>273</v>
      </c>
      <c r="D9" s="102" t="n">
        <v>141</v>
      </c>
      <c r="E9" s="102" t="n">
        <v>123</v>
      </c>
      <c r="F9" s="102" t="n">
        <v>1</v>
      </c>
      <c r="G9" s="103" t="n">
        <v>8</v>
      </c>
      <c r="H9" s="101" t="n">
        <v>251</v>
      </c>
      <c r="I9" s="102" t="n">
        <v>22</v>
      </c>
      <c r="J9" s="102" t="n">
        <v>18</v>
      </c>
      <c r="K9" s="102" t="n">
        <v>0</v>
      </c>
      <c r="L9" s="104" t="n">
        <v>4</v>
      </c>
      <c r="M9" s="105" t="n">
        <v>169</v>
      </c>
      <c r="N9" s="102" t="n">
        <v>104</v>
      </c>
      <c r="O9" s="102" t="n">
        <v>0</v>
      </c>
      <c r="P9" s="102" t="n">
        <v>102</v>
      </c>
      <c r="Q9" s="102" t="n">
        <v>2</v>
      </c>
      <c r="R9" s="102" t="n">
        <v>0</v>
      </c>
      <c r="S9" s="104" t="n">
        <v>0</v>
      </c>
      <c r="T9" s="101" t="n">
        <v>20743</v>
      </c>
      <c r="U9" s="102" t="n">
        <v>7345</v>
      </c>
      <c r="V9" s="102" t="n">
        <v>0</v>
      </c>
      <c r="W9" s="102" t="n">
        <v>7086</v>
      </c>
      <c r="X9" s="102" t="n">
        <v>25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305</v>
      </c>
      <c r="D10" s="97" t="n">
        <v>199</v>
      </c>
      <c r="E10" s="97" t="n">
        <v>94</v>
      </c>
      <c r="F10" s="97" t="n">
        <v>1</v>
      </c>
      <c r="G10" s="98" t="n">
        <v>11</v>
      </c>
      <c r="H10" s="96" t="n">
        <v>289</v>
      </c>
      <c r="I10" s="97" t="n">
        <v>16</v>
      </c>
      <c r="J10" s="97" t="n">
        <v>11</v>
      </c>
      <c r="K10" s="97" t="n">
        <v>0</v>
      </c>
      <c r="L10" s="99" t="n">
        <v>5</v>
      </c>
      <c r="M10" s="100" t="n">
        <v>236</v>
      </c>
      <c r="N10" s="97" t="n">
        <v>69</v>
      </c>
      <c r="O10" s="97" t="n">
        <v>0</v>
      </c>
      <c r="P10" s="97" t="n">
        <v>0</v>
      </c>
      <c r="Q10" s="97" t="n">
        <v>69</v>
      </c>
      <c r="R10" s="97" t="n">
        <v>0</v>
      </c>
      <c r="S10" s="99" t="n">
        <v>0</v>
      </c>
      <c r="T10" s="96" t="n">
        <v>26990</v>
      </c>
      <c r="U10" s="97" t="n">
        <v>4961</v>
      </c>
      <c r="V10" s="97" t="n">
        <v>0</v>
      </c>
      <c r="W10" s="97" t="n">
        <v>0</v>
      </c>
      <c r="X10" s="97" t="n">
        <v>496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18</v>
      </c>
      <c r="D11" s="97" t="n">
        <v>98</v>
      </c>
      <c r="E11" s="97" t="n">
        <v>17</v>
      </c>
      <c r="F11" s="97" t="n">
        <v>0</v>
      </c>
      <c r="G11" s="98" t="n">
        <v>3</v>
      </c>
      <c r="H11" s="96" t="n">
        <v>107</v>
      </c>
      <c r="I11" s="97" t="n">
        <v>11</v>
      </c>
      <c r="J11" s="97" t="n">
        <v>1</v>
      </c>
      <c r="K11" s="97" t="n">
        <v>0</v>
      </c>
      <c r="L11" s="99" t="n">
        <v>10</v>
      </c>
      <c r="M11" s="100" t="n">
        <v>100</v>
      </c>
      <c r="N11" s="97" t="n">
        <v>18</v>
      </c>
      <c r="O11" s="97" t="n">
        <v>0</v>
      </c>
      <c r="P11" s="97" t="n">
        <v>0</v>
      </c>
      <c r="Q11" s="97" t="n">
        <v>18</v>
      </c>
      <c r="R11" s="97" t="n">
        <v>0</v>
      </c>
      <c r="S11" s="99" t="n">
        <v>0</v>
      </c>
      <c r="T11" s="96" t="n">
        <v>13358</v>
      </c>
      <c r="U11" s="97" t="n">
        <v>1440</v>
      </c>
      <c r="V11" s="97" t="n">
        <v>0</v>
      </c>
      <c r="W11" s="97" t="n">
        <v>0</v>
      </c>
      <c r="X11" s="97" t="n">
        <v>144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355</v>
      </c>
      <c r="D12" s="97" t="n">
        <v>201</v>
      </c>
      <c r="E12" s="97" t="n">
        <v>125</v>
      </c>
      <c r="F12" s="97" t="n">
        <v>0</v>
      </c>
      <c r="G12" s="98" t="n">
        <v>29</v>
      </c>
      <c r="H12" s="96" t="n">
        <v>328</v>
      </c>
      <c r="I12" s="97" t="n">
        <v>27</v>
      </c>
      <c r="J12" s="97" t="n">
        <v>26</v>
      </c>
      <c r="K12" s="97" t="n">
        <v>0</v>
      </c>
      <c r="L12" s="99" t="n">
        <v>1</v>
      </c>
      <c r="M12" s="100" t="n">
        <v>275</v>
      </c>
      <c r="N12" s="97" t="n">
        <v>80</v>
      </c>
      <c r="O12" s="97" t="n">
        <v>0</v>
      </c>
      <c r="P12" s="97" t="n">
        <v>0</v>
      </c>
      <c r="Q12" s="97" t="n">
        <v>80</v>
      </c>
      <c r="R12" s="97" t="n">
        <v>0</v>
      </c>
      <c r="S12" s="99" t="n">
        <v>0</v>
      </c>
      <c r="T12" s="96" t="n">
        <v>30051</v>
      </c>
      <c r="U12" s="97" t="n">
        <v>5554</v>
      </c>
      <c r="V12" s="97" t="n">
        <v>0</v>
      </c>
      <c r="W12" s="97" t="n">
        <v>0</v>
      </c>
      <c r="X12" s="97" t="n">
        <v>555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17</v>
      </c>
      <c r="E13" s="97" t="n">
        <v>0</v>
      </c>
      <c r="F13" s="97" t="n">
        <v>0</v>
      </c>
      <c r="G13" s="98" t="n">
        <v>0</v>
      </c>
      <c r="H13" s="96" t="n">
        <v>14</v>
      </c>
      <c r="I13" s="97" t="n">
        <v>3</v>
      </c>
      <c r="J13" s="97" t="n">
        <v>0</v>
      </c>
      <c r="K13" s="97" t="n">
        <v>0</v>
      </c>
      <c r="L13" s="99" t="n">
        <v>3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7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57</v>
      </c>
      <c r="D14" s="97" t="n">
        <v>30</v>
      </c>
      <c r="E14" s="97" t="n">
        <v>25</v>
      </c>
      <c r="F14" s="97" t="n">
        <v>0</v>
      </c>
      <c r="G14" s="98" t="n">
        <v>2</v>
      </c>
      <c r="H14" s="96" t="n">
        <v>41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56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9" t="n">
        <v>0</v>
      </c>
      <c r="T14" s="96" t="n">
        <v>5905</v>
      </c>
      <c r="U14" s="97" t="n">
        <v>123</v>
      </c>
      <c r="V14" s="97" t="n">
        <v>0</v>
      </c>
      <c r="W14" s="97" t="n">
        <v>0</v>
      </c>
      <c r="X14" s="97" t="n">
        <v>123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57</v>
      </c>
      <c r="D15" s="97" t="n">
        <v>31</v>
      </c>
      <c r="E15" s="97" t="n">
        <v>20</v>
      </c>
      <c r="F15" s="97" t="n">
        <v>1</v>
      </c>
      <c r="G15" s="98" t="n">
        <v>5</v>
      </c>
      <c r="H15" s="96" t="n">
        <v>51</v>
      </c>
      <c r="I15" s="97" t="n">
        <v>6</v>
      </c>
      <c r="J15" s="97" t="n">
        <v>4</v>
      </c>
      <c r="K15" s="97" t="n">
        <v>0</v>
      </c>
      <c r="L15" s="99" t="n">
        <v>2</v>
      </c>
      <c r="M15" s="100" t="n">
        <v>4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3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42</v>
      </c>
      <c r="D16" s="97" t="n">
        <v>24</v>
      </c>
      <c r="E16" s="97" t="n">
        <v>18</v>
      </c>
      <c r="F16" s="97" t="n">
        <v>0</v>
      </c>
      <c r="G16" s="98" t="n">
        <v>0</v>
      </c>
      <c r="H16" s="96" t="n">
        <v>38</v>
      </c>
      <c r="I16" s="97" t="n">
        <v>4</v>
      </c>
      <c r="J16" s="97" t="n">
        <v>0</v>
      </c>
      <c r="K16" s="97" t="n">
        <v>0</v>
      </c>
      <c r="L16" s="99" t="n">
        <v>4</v>
      </c>
      <c r="M16" s="100" t="n">
        <v>33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34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44</v>
      </c>
      <c r="D17" s="97" t="n">
        <v>27</v>
      </c>
      <c r="E17" s="97" t="n">
        <v>12</v>
      </c>
      <c r="F17" s="97" t="n">
        <v>0</v>
      </c>
      <c r="G17" s="98" t="n">
        <v>5</v>
      </c>
      <c r="H17" s="96" t="n">
        <v>33</v>
      </c>
      <c r="I17" s="97" t="n">
        <v>11</v>
      </c>
      <c r="J17" s="97" t="n">
        <v>11</v>
      </c>
      <c r="K17" s="97" t="n">
        <v>0</v>
      </c>
      <c r="L17" s="99" t="n">
        <v>0</v>
      </c>
      <c r="M17" s="100" t="n">
        <v>42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587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5</v>
      </c>
      <c r="D18" s="97" t="n">
        <v>7</v>
      </c>
      <c r="E18" s="97" t="n">
        <v>8</v>
      </c>
      <c r="F18" s="97" t="n">
        <v>0</v>
      </c>
      <c r="G18" s="98" t="n">
        <v>0</v>
      </c>
      <c r="H18" s="96" t="n">
        <v>15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5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5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2</v>
      </c>
      <c r="D19" s="97" t="n">
        <v>16</v>
      </c>
      <c r="E19" s="97" t="n">
        <v>0</v>
      </c>
      <c r="F19" s="97" t="n">
        <v>0</v>
      </c>
      <c r="G19" s="98" t="n">
        <v>6</v>
      </c>
      <c r="H19" s="96" t="n">
        <v>19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27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3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6</v>
      </c>
      <c r="D21" s="97" t="n">
        <v>6</v>
      </c>
      <c r="E21" s="97" t="n">
        <v>0</v>
      </c>
      <c r="F21" s="97" t="n">
        <v>0</v>
      </c>
      <c r="G21" s="98" t="n">
        <v>0</v>
      </c>
      <c r="H21" s="96" t="n">
        <v>6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6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83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4</v>
      </c>
      <c r="D25" s="97" t="n">
        <v>4</v>
      </c>
      <c r="E25" s="97" t="n">
        <v>0</v>
      </c>
      <c r="F25" s="97" t="n">
        <v>0</v>
      </c>
      <c r="G25" s="98" t="n">
        <v>0</v>
      </c>
      <c r="H25" s="96" t="n">
        <v>4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3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4</v>
      </c>
      <c r="D27" s="97" t="n">
        <v>4</v>
      </c>
      <c r="E27" s="97" t="n">
        <v>0</v>
      </c>
      <c r="F27" s="97" t="n">
        <v>0</v>
      </c>
      <c r="G27" s="98" t="n">
        <v>0</v>
      </c>
      <c r="H27" s="96" t="n">
        <v>4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36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7</v>
      </c>
      <c r="D30" s="97" t="n">
        <v>16</v>
      </c>
      <c r="E30" s="97" t="n">
        <v>0</v>
      </c>
      <c r="F30" s="97" t="n">
        <v>1</v>
      </c>
      <c r="G30" s="98" t="n">
        <v>0</v>
      </c>
      <c r="H30" s="96" t="n">
        <v>15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1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18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8</v>
      </c>
      <c r="D31" s="97" t="n">
        <v>8</v>
      </c>
      <c r="E31" s="97" t="n">
        <v>0</v>
      </c>
      <c r="F31" s="97" t="n">
        <v>0</v>
      </c>
      <c r="G31" s="98" t="n">
        <v>0</v>
      </c>
      <c r="H31" s="96" t="n">
        <v>8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8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28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5</v>
      </c>
      <c r="D32" s="97" t="n">
        <v>5</v>
      </c>
      <c r="E32" s="97" t="n">
        <v>0</v>
      </c>
      <c r="F32" s="97" t="n">
        <v>0</v>
      </c>
      <c r="G32" s="98" t="n">
        <v>0</v>
      </c>
      <c r="H32" s="96" t="n">
        <v>3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5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4</v>
      </c>
      <c r="D33" s="97" t="n">
        <v>3</v>
      </c>
      <c r="E33" s="97" t="n">
        <v>0</v>
      </c>
      <c r="F33" s="97" t="n">
        <v>1</v>
      </c>
      <c r="G33" s="98" t="n">
        <v>0</v>
      </c>
      <c r="H33" s="96" t="n">
        <v>4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1</v>
      </c>
      <c r="D34" s="97" t="n">
        <v>9</v>
      </c>
      <c r="E34" s="97" t="n">
        <v>2</v>
      </c>
      <c r="F34" s="97" t="n">
        <v>0</v>
      </c>
      <c r="G34" s="98" t="n">
        <v>0</v>
      </c>
      <c r="H34" s="96" t="n">
        <v>9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8</v>
      </c>
      <c r="D35" s="97" t="n">
        <v>6</v>
      </c>
      <c r="E35" s="97" t="n">
        <v>2</v>
      </c>
      <c r="F35" s="97" t="n">
        <v>0</v>
      </c>
      <c r="G35" s="98" t="n">
        <v>0</v>
      </c>
      <c r="H35" s="96" t="n">
        <v>6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</v>
      </c>
      <c r="D36" s="97" t="n">
        <v>2</v>
      </c>
      <c r="E36" s="97" t="n">
        <v>0</v>
      </c>
      <c r="F36" s="97" t="n">
        <v>0</v>
      </c>
      <c r="G36" s="98" t="n">
        <v>0</v>
      </c>
      <c r="H36" s="96" t="n">
        <v>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5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186</v>
      </c>
      <c r="D38" s="97" t="n">
        <v>73</v>
      </c>
      <c r="E38" s="97" t="n">
        <v>111</v>
      </c>
      <c r="F38" s="97" t="n">
        <v>0</v>
      </c>
      <c r="G38" s="98" t="n">
        <v>2</v>
      </c>
      <c r="H38" s="96" t="n">
        <v>175</v>
      </c>
      <c r="I38" s="97" t="n">
        <v>11</v>
      </c>
      <c r="J38" s="97" t="n">
        <v>9</v>
      </c>
      <c r="K38" s="97" t="n">
        <v>0</v>
      </c>
      <c r="L38" s="99" t="n">
        <v>2</v>
      </c>
      <c r="M38" s="100" t="n">
        <v>83</v>
      </c>
      <c r="N38" s="97" t="n">
        <v>103</v>
      </c>
      <c r="O38" s="97" t="n">
        <v>0</v>
      </c>
      <c r="P38" s="97" t="n">
        <v>102</v>
      </c>
      <c r="Q38" s="97" t="n">
        <v>1</v>
      </c>
      <c r="R38" s="97" t="n">
        <v>0</v>
      </c>
      <c r="S38" s="99" t="n">
        <v>0</v>
      </c>
      <c r="T38" s="96" t="n">
        <v>9895</v>
      </c>
      <c r="U38" s="97" t="n">
        <v>7113</v>
      </c>
      <c r="V38" s="97" t="n">
        <v>0</v>
      </c>
      <c r="W38" s="97" t="n">
        <v>7086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7</v>
      </c>
      <c r="D39" s="97" t="n">
        <v>9</v>
      </c>
      <c r="E39" s="97" t="n">
        <v>8</v>
      </c>
      <c r="F39" s="97" t="n">
        <v>0</v>
      </c>
      <c r="G39" s="98" t="n">
        <v>0</v>
      </c>
      <c r="H39" s="96" t="n">
        <v>16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1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2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5</v>
      </c>
      <c r="E40" s="97" t="n">
        <v>0</v>
      </c>
      <c r="F40" s="97" t="n">
        <v>0</v>
      </c>
      <c r="G40" s="98" t="n">
        <v>0</v>
      </c>
      <c r="H40" s="96" t="n">
        <v>5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5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24</v>
      </c>
      <c r="D41" s="97" t="n">
        <v>24</v>
      </c>
      <c r="E41" s="97" t="n">
        <v>0</v>
      </c>
      <c r="F41" s="97" t="n">
        <v>0</v>
      </c>
      <c r="G41" s="98" t="n">
        <v>0</v>
      </c>
      <c r="H41" s="96" t="n">
        <v>20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24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8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2</v>
      </c>
      <c r="D43" s="97" t="n">
        <v>12</v>
      </c>
      <c r="E43" s="97" t="n">
        <v>0</v>
      </c>
      <c r="F43" s="97" t="n">
        <v>0</v>
      </c>
      <c r="G43" s="98" t="n">
        <v>0</v>
      </c>
      <c r="H43" s="96" t="n">
        <v>10</v>
      </c>
      <c r="I43" s="97" t="n">
        <v>2</v>
      </c>
      <c r="J43" s="97" t="n">
        <v>1</v>
      </c>
      <c r="K43" s="97" t="n">
        <v>0</v>
      </c>
      <c r="L43" s="99" t="n">
        <v>1</v>
      </c>
      <c r="M43" s="100" t="n">
        <v>11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2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5</v>
      </c>
      <c r="D44" s="97" t="n">
        <v>2</v>
      </c>
      <c r="E44" s="97" t="n">
        <v>103</v>
      </c>
      <c r="F44" s="97" t="n">
        <v>0</v>
      </c>
      <c r="G44" s="98" t="n">
        <v>0</v>
      </c>
      <c r="H44" s="96" t="n">
        <v>105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21</v>
      </c>
      <c r="E45" s="97" t="n">
        <v>0</v>
      </c>
      <c r="F45" s="97" t="n">
        <v>0</v>
      </c>
      <c r="G45" s="98" t="n">
        <v>2</v>
      </c>
      <c r="H45" s="96" t="n">
        <v>19</v>
      </c>
      <c r="I45" s="97" t="n">
        <v>4</v>
      </c>
      <c r="J45" s="97" t="n">
        <v>4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866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87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1</v>
      </c>
      <c r="D47" s="97" t="n">
        <v>1</v>
      </c>
      <c r="E47" s="97" t="n">
        <v>0</v>
      </c>
      <c r="F47" s="97" t="n">
        <v>0</v>
      </c>
      <c r="G47" s="98" t="n">
        <v>0</v>
      </c>
      <c r="H47" s="96" t="n">
        <v>1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4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1</v>
      </c>
      <c r="D48" s="97" t="n">
        <v>1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47</v>
      </c>
      <c r="D51" s="97" t="n">
        <v>31</v>
      </c>
      <c r="E51" s="97" t="n">
        <v>10</v>
      </c>
      <c r="F51" s="97" t="n">
        <v>0</v>
      </c>
      <c r="G51" s="98" t="n">
        <v>6</v>
      </c>
      <c r="H51" s="96" t="n">
        <v>40</v>
      </c>
      <c r="I51" s="97" t="n">
        <v>7</v>
      </c>
      <c r="J51" s="97" t="n">
        <v>7</v>
      </c>
      <c r="K51" s="97" t="n">
        <v>0</v>
      </c>
      <c r="L51" s="99" t="n">
        <v>0</v>
      </c>
      <c r="M51" s="100" t="n">
        <v>46</v>
      </c>
      <c r="N51" s="97" t="n">
        <v>1</v>
      </c>
      <c r="O51" s="97" t="n">
        <v>0</v>
      </c>
      <c r="P51" s="97" t="n">
        <v>0</v>
      </c>
      <c r="Q51" s="97" t="n">
        <v>1</v>
      </c>
      <c r="R51" s="97" t="n">
        <v>0</v>
      </c>
      <c r="S51" s="99" t="n">
        <v>0</v>
      </c>
      <c r="T51" s="96" t="n">
        <v>5572</v>
      </c>
      <c r="U51" s="97" t="n">
        <v>232</v>
      </c>
      <c r="V51" s="97" t="n">
        <v>0</v>
      </c>
      <c r="W51" s="97" t="n">
        <v>0</v>
      </c>
      <c r="X51" s="97" t="n">
        <v>232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3</v>
      </c>
      <c r="D52" s="97" t="n">
        <v>3</v>
      </c>
      <c r="E52" s="97" t="n">
        <v>10</v>
      </c>
      <c r="F52" s="97" t="n">
        <v>0</v>
      </c>
      <c r="G52" s="98" t="n">
        <v>0</v>
      </c>
      <c r="H52" s="96" t="n">
        <v>1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7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2</v>
      </c>
      <c r="D53" s="97" t="n">
        <v>12</v>
      </c>
      <c r="E53" s="97" t="n">
        <v>0</v>
      </c>
      <c r="F53" s="97" t="n">
        <v>0</v>
      </c>
      <c r="G53" s="98" t="n">
        <v>0</v>
      </c>
      <c r="H53" s="96" t="n">
        <v>11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73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2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7</v>
      </c>
      <c r="D55" s="97" t="n">
        <v>7</v>
      </c>
      <c r="E55" s="97" t="n">
        <v>0</v>
      </c>
      <c r="F55" s="97" t="n">
        <v>0</v>
      </c>
      <c r="G55" s="98" t="n">
        <v>0</v>
      </c>
      <c r="H55" s="96" t="n">
        <v>7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0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4</v>
      </c>
      <c r="D56" s="97" t="n">
        <v>8</v>
      </c>
      <c r="E56" s="97" t="n">
        <v>0</v>
      </c>
      <c r="F56" s="97" t="n">
        <v>0</v>
      </c>
      <c r="G56" s="98" t="n">
        <v>6</v>
      </c>
      <c r="H56" s="96" t="n">
        <v>10</v>
      </c>
      <c r="I56" s="97" t="n">
        <v>4</v>
      </c>
      <c r="J56" s="97" t="n">
        <v>4</v>
      </c>
      <c r="K56" s="97" t="n">
        <v>0</v>
      </c>
      <c r="L56" s="99" t="n">
        <v>0</v>
      </c>
      <c r="M56" s="100" t="n">
        <v>1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3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2" activeCellId="0" sqref="I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92077</v>
      </c>
      <c r="D9" s="69" t="n">
        <v>59182</v>
      </c>
      <c r="E9" s="69" t="n">
        <v>0</v>
      </c>
      <c r="F9" s="69" t="n">
        <v>382</v>
      </c>
      <c r="G9" s="69" t="n">
        <v>3510</v>
      </c>
      <c r="H9" s="69" t="n">
        <v>629</v>
      </c>
      <c r="I9" s="69" t="n">
        <v>6358</v>
      </c>
      <c r="J9" s="69" t="n">
        <v>244</v>
      </c>
      <c r="K9" s="69" t="n">
        <v>0</v>
      </c>
      <c r="L9" s="69" t="n">
        <v>0</v>
      </c>
      <c r="M9" s="69" t="n">
        <v>5685</v>
      </c>
      <c r="N9" s="69" t="n">
        <v>0</v>
      </c>
      <c r="O9" s="69" t="n">
        <v>315</v>
      </c>
      <c r="P9" s="69" t="n">
        <v>0</v>
      </c>
      <c r="Q9" s="69" t="n">
        <v>0</v>
      </c>
      <c r="R9" s="69" t="n">
        <v>13124</v>
      </c>
      <c r="S9" s="69" t="n">
        <v>2612</v>
      </c>
      <c r="T9" s="69" t="n">
        <v>0</v>
      </c>
      <c r="U9" s="69" t="n">
        <v>36</v>
      </c>
      <c r="V9" s="69" t="n">
        <v>92077</v>
      </c>
      <c r="W9" s="69" t="n">
        <v>64019</v>
      </c>
      <c r="X9" s="69" t="n">
        <v>28058</v>
      </c>
      <c r="Y9" s="69" t="n">
        <v>0</v>
      </c>
      <c r="Z9" s="69" t="n">
        <v>739</v>
      </c>
      <c r="AA9" s="69" t="n">
        <v>26776</v>
      </c>
      <c r="AB9" s="69" t="n">
        <v>0</v>
      </c>
      <c r="AC9" s="69" t="n">
        <v>543</v>
      </c>
    </row>
    <row r="10" customFormat="false" ht="16.5" hidden="false" customHeight="true" outlineLevel="0" collapsed="false">
      <c r="A10" s="124"/>
      <c r="B10" s="125" t="s">
        <v>64</v>
      </c>
      <c r="C10" s="69" t="n">
        <v>72672</v>
      </c>
      <c r="D10" s="69" t="n">
        <v>48987</v>
      </c>
      <c r="E10" s="69" t="n">
        <v>0</v>
      </c>
      <c r="F10" s="69" t="n">
        <v>382</v>
      </c>
      <c r="G10" s="69" t="n">
        <v>3460</v>
      </c>
      <c r="H10" s="69" t="n">
        <v>269</v>
      </c>
      <c r="I10" s="69" t="n">
        <v>2844</v>
      </c>
      <c r="J10" s="69" t="n">
        <v>244</v>
      </c>
      <c r="K10" s="69" t="n">
        <v>0</v>
      </c>
      <c r="L10" s="69" t="n">
        <v>0</v>
      </c>
      <c r="M10" s="69" t="n">
        <v>3812</v>
      </c>
      <c r="N10" s="69" t="n">
        <v>0</v>
      </c>
      <c r="O10" s="69" t="n">
        <v>315</v>
      </c>
      <c r="P10" s="69" t="n">
        <v>0</v>
      </c>
      <c r="Q10" s="69" t="n">
        <v>0</v>
      </c>
      <c r="R10" s="69" t="n">
        <v>10323</v>
      </c>
      <c r="S10" s="69" t="n">
        <v>2000</v>
      </c>
      <c r="T10" s="69" t="n">
        <v>0</v>
      </c>
      <c r="U10" s="69" t="n">
        <v>36</v>
      </c>
      <c r="V10" s="69" t="n">
        <v>72672</v>
      </c>
      <c r="W10" s="69" t="n">
        <v>53938</v>
      </c>
      <c r="X10" s="69" t="n">
        <v>18734</v>
      </c>
      <c r="Y10" s="69" t="n">
        <v>0</v>
      </c>
      <c r="Z10" s="69" t="n">
        <v>52</v>
      </c>
      <c r="AA10" s="69" t="n">
        <v>18176</v>
      </c>
      <c r="AB10" s="69" t="n">
        <v>0</v>
      </c>
      <c r="AC10" s="69" t="n">
        <v>506</v>
      </c>
    </row>
    <row r="11" customFormat="false" ht="16.5" hidden="false" customHeight="true" outlineLevel="0" collapsed="false">
      <c r="A11" s="126"/>
      <c r="B11" s="127" t="s">
        <v>65</v>
      </c>
      <c r="C11" s="72" t="n">
        <v>19405</v>
      </c>
      <c r="D11" s="72" t="n">
        <v>10195</v>
      </c>
      <c r="E11" s="72" t="n">
        <v>0</v>
      </c>
      <c r="F11" s="72" t="n">
        <v>0</v>
      </c>
      <c r="G11" s="72" t="n">
        <v>50</v>
      </c>
      <c r="H11" s="72" t="n">
        <v>360</v>
      </c>
      <c r="I11" s="72" t="n">
        <v>3514</v>
      </c>
      <c r="J11" s="72" t="n">
        <v>0</v>
      </c>
      <c r="K11" s="72" t="n">
        <v>0</v>
      </c>
      <c r="L11" s="72" t="n">
        <v>0</v>
      </c>
      <c r="M11" s="72" t="n">
        <v>187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2801</v>
      </c>
      <c r="S11" s="72" t="n">
        <v>612</v>
      </c>
      <c r="T11" s="72" t="n">
        <v>0</v>
      </c>
      <c r="U11" s="72" t="n">
        <v>0</v>
      </c>
      <c r="V11" s="72" t="n">
        <v>19405</v>
      </c>
      <c r="W11" s="72" t="n">
        <v>10081</v>
      </c>
      <c r="X11" s="72" t="n">
        <v>9324</v>
      </c>
      <c r="Y11" s="72" t="n">
        <v>0</v>
      </c>
      <c r="Z11" s="72" t="n">
        <v>687</v>
      </c>
      <c r="AA11" s="72" t="n">
        <v>8600</v>
      </c>
      <c r="AB11" s="72" t="n">
        <v>0</v>
      </c>
      <c r="AC11" s="72" t="n">
        <v>37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489</v>
      </c>
      <c r="D12" s="69" t="n">
        <v>14067</v>
      </c>
      <c r="E12" s="69" t="n">
        <v>0</v>
      </c>
      <c r="F12" s="69" t="n">
        <v>135</v>
      </c>
      <c r="G12" s="69" t="n">
        <v>0</v>
      </c>
      <c r="H12" s="69" t="n">
        <v>99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315</v>
      </c>
      <c r="P12" s="69" t="n">
        <v>0</v>
      </c>
      <c r="Q12" s="69" t="n">
        <v>0</v>
      </c>
      <c r="R12" s="69" t="n">
        <v>873</v>
      </c>
      <c r="S12" s="69" t="n">
        <v>0</v>
      </c>
      <c r="T12" s="69" t="n">
        <v>0</v>
      </c>
      <c r="U12" s="69" t="n">
        <v>0</v>
      </c>
      <c r="V12" s="69" t="n">
        <v>15489</v>
      </c>
      <c r="W12" s="69" t="n">
        <v>12855</v>
      </c>
      <c r="X12" s="69" t="n">
        <v>2634</v>
      </c>
      <c r="Y12" s="69" t="n">
        <v>0</v>
      </c>
      <c r="Z12" s="69" t="n">
        <v>0</v>
      </c>
      <c r="AA12" s="69" t="n">
        <v>2515</v>
      </c>
      <c r="AB12" s="69" t="n">
        <v>0</v>
      </c>
      <c r="AC12" s="69" t="n">
        <v>11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054</v>
      </c>
      <c r="D13" s="69" t="n">
        <v>904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42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5136</v>
      </c>
      <c r="S13" s="69" t="n">
        <v>444</v>
      </c>
      <c r="T13" s="69" t="n">
        <v>0</v>
      </c>
      <c r="U13" s="69" t="n">
        <v>0</v>
      </c>
      <c r="V13" s="69" t="n">
        <v>18054</v>
      </c>
      <c r="W13" s="69" t="n">
        <v>12215</v>
      </c>
      <c r="X13" s="69" t="n">
        <v>5839</v>
      </c>
      <c r="Y13" s="69" t="n">
        <v>0</v>
      </c>
      <c r="Z13" s="69" t="n">
        <v>0</v>
      </c>
      <c r="AA13" s="69" t="n">
        <v>5697</v>
      </c>
      <c r="AB13" s="69" t="n">
        <v>0</v>
      </c>
      <c r="AC13" s="69" t="n">
        <v>14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727</v>
      </c>
      <c r="D14" s="69" t="n">
        <v>11802</v>
      </c>
      <c r="E14" s="69" t="n">
        <v>0</v>
      </c>
      <c r="F14" s="69" t="n">
        <v>247</v>
      </c>
      <c r="G14" s="69" t="n">
        <v>3103</v>
      </c>
      <c r="H14" s="69" t="n">
        <v>0</v>
      </c>
      <c r="I14" s="69" t="n">
        <v>2844</v>
      </c>
      <c r="J14" s="69" t="n">
        <v>244</v>
      </c>
      <c r="K14" s="69" t="n">
        <v>0</v>
      </c>
      <c r="L14" s="69" t="n">
        <v>0</v>
      </c>
      <c r="M14" s="69" t="n">
        <v>19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68</v>
      </c>
      <c r="S14" s="69" t="n">
        <v>1521</v>
      </c>
      <c r="T14" s="69" t="n">
        <v>0</v>
      </c>
      <c r="U14" s="69" t="n">
        <v>0</v>
      </c>
      <c r="V14" s="69" t="n">
        <v>20727</v>
      </c>
      <c r="W14" s="69" t="n">
        <v>13922</v>
      </c>
      <c r="X14" s="69" t="n">
        <v>6805</v>
      </c>
      <c r="Y14" s="69" t="n">
        <v>0</v>
      </c>
      <c r="Z14" s="69" t="n">
        <v>0</v>
      </c>
      <c r="AA14" s="69" t="n">
        <v>6678</v>
      </c>
      <c r="AB14" s="69" t="n">
        <v>0</v>
      </c>
      <c r="AC14" s="69" t="n">
        <v>1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720</v>
      </c>
      <c r="D15" s="69" t="n">
        <v>17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720</v>
      </c>
      <c r="W15" s="69" t="n">
        <v>172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15</v>
      </c>
      <c r="D16" s="69" t="n">
        <v>381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508</v>
      </c>
      <c r="S16" s="69" t="n">
        <v>0</v>
      </c>
      <c r="T16" s="69" t="n">
        <v>0</v>
      </c>
      <c r="U16" s="69" t="n">
        <v>0</v>
      </c>
      <c r="V16" s="69" t="n">
        <v>4515</v>
      </c>
      <c r="W16" s="69" t="n">
        <v>4326</v>
      </c>
      <c r="X16" s="69" t="n">
        <v>189</v>
      </c>
      <c r="Y16" s="69" t="n">
        <v>0</v>
      </c>
      <c r="Z16" s="69" t="n">
        <v>0</v>
      </c>
      <c r="AA16" s="69" t="n">
        <v>189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5194</v>
      </c>
      <c r="D17" s="69" t="n">
        <v>2049</v>
      </c>
      <c r="E17" s="69" t="n">
        <v>0</v>
      </c>
      <c r="F17" s="69" t="n">
        <v>0</v>
      </c>
      <c r="G17" s="69" t="n">
        <v>0</v>
      </c>
      <c r="H17" s="69" t="n">
        <v>7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038</v>
      </c>
      <c r="S17" s="69" t="n">
        <v>35</v>
      </c>
      <c r="T17" s="69" t="n">
        <v>0</v>
      </c>
      <c r="U17" s="69" t="n">
        <v>0</v>
      </c>
      <c r="V17" s="69" t="n">
        <v>5194</v>
      </c>
      <c r="W17" s="69" t="n">
        <v>2220</v>
      </c>
      <c r="X17" s="69" t="n">
        <v>2974</v>
      </c>
      <c r="Y17" s="69" t="n">
        <v>0</v>
      </c>
      <c r="Z17" s="69" t="n">
        <v>0</v>
      </c>
      <c r="AA17" s="69" t="n">
        <v>297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264</v>
      </c>
      <c r="D18" s="69" t="n">
        <v>2907</v>
      </c>
      <c r="E18" s="69" t="n">
        <v>0</v>
      </c>
      <c r="F18" s="69" t="n">
        <v>0</v>
      </c>
      <c r="G18" s="69" t="n">
        <v>35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3264</v>
      </c>
      <c r="W18" s="69" t="n">
        <v>3212</v>
      </c>
      <c r="X18" s="69" t="n">
        <v>52</v>
      </c>
      <c r="Y18" s="69" t="n">
        <v>0</v>
      </c>
      <c r="Z18" s="69" t="n">
        <v>52</v>
      </c>
      <c r="AA18" s="69" t="n">
        <v>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846</v>
      </c>
      <c r="D19" s="69" t="n">
        <v>1712</v>
      </c>
      <c r="E19" s="69" t="n">
        <v>0</v>
      </c>
      <c r="F19" s="69" t="n">
        <v>0</v>
      </c>
      <c r="G19" s="69" t="n">
        <v>0</v>
      </c>
      <c r="H19" s="69" t="n">
        <v>98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36</v>
      </c>
      <c r="V19" s="69" t="n">
        <v>1846</v>
      </c>
      <c r="W19" s="69" t="n">
        <v>1723</v>
      </c>
      <c r="X19" s="69" t="n">
        <v>123</v>
      </c>
      <c r="Y19" s="69" t="n">
        <v>0</v>
      </c>
      <c r="Z19" s="69" t="n">
        <v>0</v>
      </c>
      <c r="AA19" s="69" t="n">
        <v>123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889</v>
      </c>
      <c r="D20" s="69" t="n">
        <v>88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889</v>
      </c>
      <c r="W20" s="69" t="n">
        <v>88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974</v>
      </c>
      <c r="D21" s="69" t="n">
        <v>97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974</v>
      </c>
      <c r="W21" s="69" t="n">
        <v>856</v>
      </c>
      <c r="X21" s="69" t="n">
        <v>118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118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15</v>
      </c>
      <c r="D22" s="75" t="n">
        <v>61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15</v>
      </c>
      <c r="W22" s="75" t="n">
        <v>61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615</v>
      </c>
      <c r="D23" s="69" t="n">
        <v>61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615</v>
      </c>
      <c r="W23" s="69" t="n">
        <v>61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536</v>
      </c>
      <c r="D27" s="75" t="n">
        <v>53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536</v>
      </c>
      <c r="W27" s="75" t="n">
        <v>53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36</v>
      </c>
      <c r="D29" s="69" t="n">
        <v>536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36</v>
      </c>
      <c r="W29" s="69" t="n">
        <v>536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876</v>
      </c>
      <c r="D32" s="75" t="n">
        <v>1189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687</v>
      </c>
      <c r="S32" s="75" t="n">
        <v>0</v>
      </c>
      <c r="T32" s="75" t="n">
        <v>0</v>
      </c>
      <c r="U32" s="75" t="n">
        <v>0</v>
      </c>
      <c r="V32" s="75" t="n">
        <v>1876</v>
      </c>
      <c r="W32" s="75" t="n">
        <v>1189</v>
      </c>
      <c r="X32" s="75" t="n">
        <v>687</v>
      </c>
      <c r="Y32" s="75" t="n">
        <v>0</v>
      </c>
      <c r="Z32" s="75" t="n">
        <v>687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35</v>
      </c>
      <c r="D33" s="69" t="n">
        <v>648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687</v>
      </c>
      <c r="S33" s="69" t="n">
        <v>0</v>
      </c>
      <c r="T33" s="69" t="n">
        <v>0</v>
      </c>
      <c r="U33" s="69" t="n">
        <v>0</v>
      </c>
      <c r="V33" s="69" t="n">
        <v>1335</v>
      </c>
      <c r="W33" s="69" t="n">
        <v>648</v>
      </c>
      <c r="X33" s="69" t="n">
        <v>687</v>
      </c>
      <c r="Y33" s="69" t="n">
        <v>0</v>
      </c>
      <c r="Z33" s="69" t="n">
        <v>687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58</v>
      </c>
      <c r="D34" s="69" t="n">
        <v>25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58</v>
      </c>
      <c r="W34" s="69" t="n">
        <v>25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3</v>
      </c>
      <c r="D35" s="69" t="n">
        <v>2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3</v>
      </c>
      <c r="W35" s="69" t="n">
        <v>2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61</v>
      </c>
      <c r="D36" s="75" t="n">
        <v>89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1807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2064</v>
      </c>
      <c r="S36" s="75" t="n">
        <v>0</v>
      </c>
      <c r="T36" s="75" t="n">
        <v>0</v>
      </c>
      <c r="U36" s="75" t="n">
        <v>0</v>
      </c>
      <c r="V36" s="75" t="n">
        <v>4761</v>
      </c>
      <c r="W36" s="75" t="n">
        <v>910</v>
      </c>
      <c r="X36" s="75" t="n">
        <v>3851</v>
      </c>
      <c r="Y36" s="75" t="n">
        <v>0</v>
      </c>
      <c r="Z36" s="75" t="n">
        <v>0</v>
      </c>
      <c r="AA36" s="75" t="n">
        <v>385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23</v>
      </c>
      <c r="D37" s="69" t="n">
        <v>623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23</v>
      </c>
      <c r="W37" s="69" t="n">
        <v>623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000</v>
      </c>
      <c r="D38" s="69" t="n">
        <v>12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1807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2064</v>
      </c>
      <c r="S38" s="69" t="n">
        <v>0</v>
      </c>
      <c r="T38" s="69" t="n">
        <v>0</v>
      </c>
      <c r="U38" s="69" t="n">
        <v>0</v>
      </c>
      <c r="V38" s="69" t="n">
        <v>4000</v>
      </c>
      <c r="W38" s="69" t="n">
        <v>149</v>
      </c>
      <c r="X38" s="69" t="n">
        <v>3851</v>
      </c>
      <c r="Y38" s="69" t="n">
        <v>0</v>
      </c>
      <c r="Z38" s="69" t="n">
        <v>0</v>
      </c>
      <c r="AA38" s="69" t="n">
        <v>3851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38</v>
      </c>
      <c r="D39" s="69" t="n">
        <v>13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38</v>
      </c>
      <c r="W39" s="69" t="n">
        <v>138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473</v>
      </c>
      <c r="D40" s="75" t="n">
        <v>4406</v>
      </c>
      <c r="E40" s="75" t="n">
        <v>0</v>
      </c>
      <c r="F40" s="75" t="n">
        <v>0</v>
      </c>
      <c r="G40" s="75" t="n">
        <v>0</v>
      </c>
      <c r="H40" s="75" t="n">
        <v>360</v>
      </c>
      <c r="I40" s="75" t="n">
        <v>3514</v>
      </c>
      <c r="J40" s="75" t="n">
        <v>0</v>
      </c>
      <c r="K40" s="75" t="n">
        <v>0</v>
      </c>
      <c r="L40" s="75" t="n">
        <v>0</v>
      </c>
      <c r="M40" s="75" t="n">
        <v>6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0</v>
      </c>
      <c r="S40" s="75" t="n">
        <v>77</v>
      </c>
      <c r="T40" s="75" t="n">
        <v>0</v>
      </c>
      <c r="U40" s="75" t="n">
        <v>0</v>
      </c>
      <c r="V40" s="75" t="n">
        <v>8473</v>
      </c>
      <c r="W40" s="75" t="n">
        <v>4454</v>
      </c>
      <c r="X40" s="75" t="n">
        <v>4019</v>
      </c>
      <c r="Y40" s="75" t="n">
        <v>0</v>
      </c>
      <c r="Z40" s="75" t="n">
        <v>0</v>
      </c>
      <c r="AA40" s="75" t="n">
        <v>3982</v>
      </c>
      <c r="AB40" s="75" t="n">
        <v>0</v>
      </c>
      <c r="AC40" s="75" t="n">
        <v>37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62</v>
      </c>
      <c r="D41" s="69" t="n">
        <v>56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62</v>
      </c>
      <c r="W41" s="69" t="n">
        <v>56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29</v>
      </c>
      <c r="D42" s="69" t="n">
        <v>48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77</v>
      </c>
      <c r="T42" s="69" t="n">
        <v>0</v>
      </c>
      <c r="U42" s="69" t="n">
        <v>0</v>
      </c>
      <c r="V42" s="69" t="n">
        <v>629</v>
      </c>
      <c r="W42" s="69" t="n">
        <v>62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61</v>
      </c>
      <c r="D43" s="69" t="n">
        <v>1261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61</v>
      </c>
      <c r="W43" s="69" t="n">
        <v>1156</v>
      </c>
      <c r="X43" s="69" t="n">
        <v>105</v>
      </c>
      <c r="Y43" s="69" t="n">
        <v>0</v>
      </c>
      <c r="Z43" s="69" t="n">
        <v>0</v>
      </c>
      <c r="AA43" s="69" t="n">
        <v>68</v>
      </c>
      <c r="AB43" s="69" t="n">
        <v>0</v>
      </c>
      <c r="AC43" s="69" t="n">
        <v>37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3173</v>
      </c>
      <c r="D45" s="69" t="n">
        <v>726</v>
      </c>
      <c r="E45" s="69" t="n">
        <v>0</v>
      </c>
      <c r="F45" s="69" t="n">
        <v>0</v>
      </c>
      <c r="G45" s="69" t="n">
        <v>0</v>
      </c>
      <c r="H45" s="69" t="n">
        <v>360</v>
      </c>
      <c r="I45" s="69" t="n">
        <v>2037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0</v>
      </c>
      <c r="S45" s="69" t="n">
        <v>0</v>
      </c>
      <c r="T45" s="69" t="n">
        <v>0</v>
      </c>
      <c r="U45" s="69" t="n">
        <v>0</v>
      </c>
      <c r="V45" s="69" t="n">
        <v>3173</v>
      </c>
      <c r="W45" s="69" t="n">
        <v>736</v>
      </c>
      <c r="X45" s="69" t="n">
        <v>2437</v>
      </c>
      <c r="Y45" s="69" t="n">
        <v>0</v>
      </c>
      <c r="Z45" s="69" t="n">
        <v>0</v>
      </c>
      <c r="AA45" s="69" t="n">
        <v>2437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739</v>
      </c>
      <c r="D46" s="69" t="n">
        <v>262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7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739</v>
      </c>
      <c r="W46" s="69" t="n">
        <v>262</v>
      </c>
      <c r="X46" s="69" t="n">
        <v>1477</v>
      </c>
      <c r="Y46" s="69" t="n">
        <v>0</v>
      </c>
      <c r="Z46" s="69" t="n">
        <v>0</v>
      </c>
      <c r="AA46" s="69" t="n">
        <v>147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09</v>
      </c>
      <c r="D47" s="69" t="n">
        <v>110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09</v>
      </c>
      <c r="W47" s="69" t="n">
        <v>110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83</v>
      </c>
      <c r="D48" s="75" t="n">
        <v>18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83</v>
      </c>
      <c r="W48" s="75" t="n">
        <v>18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83</v>
      </c>
      <c r="D50" s="69" t="n">
        <v>18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83</v>
      </c>
      <c r="W50" s="69" t="n">
        <v>183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61</v>
      </c>
      <c r="D53" s="75" t="n">
        <v>2376</v>
      </c>
      <c r="E53" s="75" t="n">
        <v>0</v>
      </c>
      <c r="F53" s="75" t="n">
        <v>0</v>
      </c>
      <c r="G53" s="75" t="n">
        <v>5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535</v>
      </c>
      <c r="T53" s="75" t="n">
        <v>0</v>
      </c>
      <c r="U53" s="75" t="n">
        <v>0</v>
      </c>
      <c r="V53" s="75" t="n">
        <v>2961</v>
      </c>
      <c r="W53" s="75" t="n">
        <v>2194</v>
      </c>
      <c r="X53" s="75" t="n">
        <v>767</v>
      </c>
      <c r="Y53" s="75" t="n">
        <v>0</v>
      </c>
      <c r="Z53" s="75" t="n">
        <v>0</v>
      </c>
      <c r="AA53" s="75" t="n">
        <v>7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738</v>
      </c>
      <c r="D54" s="69" t="n">
        <v>7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738</v>
      </c>
      <c r="W54" s="69" t="n">
        <v>506</v>
      </c>
      <c r="X54" s="69" t="n">
        <v>232</v>
      </c>
      <c r="Y54" s="69" t="n">
        <v>0</v>
      </c>
      <c r="Z54" s="69" t="n">
        <v>0</v>
      </c>
      <c r="AA54" s="69" t="n">
        <v>232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868</v>
      </c>
      <c r="D55" s="69" t="n">
        <v>283</v>
      </c>
      <c r="E55" s="69" t="n">
        <v>0</v>
      </c>
      <c r="F55" s="69" t="n">
        <v>0</v>
      </c>
      <c r="G55" s="69" t="n">
        <v>5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535</v>
      </c>
      <c r="T55" s="69" t="n">
        <v>0</v>
      </c>
      <c r="U55" s="69" t="n">
        <v>0</v>
      </c>
      <c r="V55" s="69" t="n">
        <v>868</v>
      </c>
      <c r="W55" s="69" t="n">
        <v>333</v>
      </c>
      <c r="X55" s="69" t="n">
        <v>535</v>
      </c>
      <c r="Y55" s="69" t="n">
        <v>0</v>
      </c>
      <c r="Z55" s="69" t="n">
        <v>0</v>
      </c>
      <c r="AA55" s="69" t="n">
        <v>53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64</v>
      </c>
      <c r="D57" s="69" t="n">
        <v>86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64</v>
      </c>
      <c r="W57" s="69" t="n">
        <v>864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91</v>
      </c>
      <c r="D58" s="69" t="n">
        <v>49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91</v>
      </c>
      <c r="W58" s="69" t="n">
        <v>49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260671</v>
      </c>
      <c r="D9" s="139" t="n">
        <v>137117</v>
      </c>
      <c r="E9" s="139" t="n">
        <v>7357</v>
      </c>
      <c r="F9" s="139" t="n">
        <v>773</v>
      </c>
      <c r="G9" s="139" t="n">
        <v>7456</v>
      </c>
      <c r="H9" s="139" t="n">
        <v>1860</v>
      </c>
      <c r="I9" s="139" t="n">
        <v>26555</v>
      </c>
      <c r="J9" s="139" t="n">
        <v>244</v>
      </c>
      <c r="K9" s="139" t="n">
        <v>1352</v>
      </c>
      <c r="L9" s="139" t="n">
        <v>855</v>
      </c>
      <c r="M9" s="139" t="n">
        <v>15470</v>
      </c>
      <c r="N9" s="139" t="n">
        <v>878</v>
      </c>
      <c r="O9" s="139" t="n">
        <v>751</v>
      </c>
      <c r="P9" s="139" t="n">
        <v>601</v>
      </c>
      <c r="Q9" s="139" t="n">
        <v>2102</v>
      </c>
      <c r="R9" s="139" t="n">
        <v>42708</v>
      </c>
      <c r="S9" s="139" t="n">
        <v>5243</v>
      </c>
      <c r="T9" s="139" t="n">
        <v>7509</v>
      </c>
      <c r="U9" s="139" t="n">
        <v>1840</v>
      </c>
      <c r="V9" s="140" t="n">
        <v>260671</v>
      </c>
      <c r="W9" s="139" t="n">
        <v>142477</v>
      </c>
      <c r="X9" s="139" t="n">
        <v>118194</v>
      </c>
      <c r="Y9" s="139" t="n">
        <v>15</v>
      </c>
      <c r="Z9" s="139" t="n">
        <v>33330</v>
      </c>
      <c r="AA9" s="139" t="n">
        <v>83362</v>
      </c>
      <c r="AB9" s="139" t="n">
        <v>0</v>
      </c>
      <c r="AC9" s="139" t="n">
        <v>1487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213171</v>
      </c>
      <c r="D10" s="139" t="n">
        <v>108194</v>
      </c>
      <c r="E10" s="139" t="n">
        <v>7357</v>
      </c>
      <c r="F10" s="139" t="n">
        <v>680</v>
      </c>
      <c r="G10" s="139" t="n">
        <v>7356</v>
      </c>
      <c r="H10" s="139" t="n">
        <v>1500</v>
      </c>
      <c r="I10" s="139" t="n">
        <v>23008</v>
      </c>
      <c r="J10" s="139" t="n">
        <v>244</v>
      </c>
      <c r="K10" s="139" t="n">
        <v>1352</v>
      </c>
      <c r="L10" s="139" t="n">
        <v>168</v>
      </c>
      <c r="M10" s="139" t="n">
        <v>13187</v>
      </c>
      <c r="N10" s="139" t="n">
        <v>878</v>
      </c>
      <c r="O10" s="139" t="n">
        <v>751</v>
      </c>
      <c r="P10" s="139" t="n">
        <v>442</v>
      </c>
      <c r="Q10" s="139" t="n">
        <v>385</v>
      </c>
      <c r="R10" s="139" t="n">
        <v>33750</v>
      </c>
      <c r="S10" s="139" t="n">
        <v>4631</v>
      </c>
      <c r="T10" s="139" t="n">
        <v>7448</v>
      </c>
      <c r="U10" s="139" t="n">
        <v>1840</v>
      </c>
      <c r="V10" s="140" t="n">
        <v>213171</v>
      </c>
      <c r="W10" s="139" t="n">
        <v>118969</v>
      </c>
      <c r="X10" s="139" t="n">
        <v>94202</v>
      </c>
      <c r="Y10" s="139" t="n">
        <v>15</v>
      </c>
      <c r="Z10" s="139" t="n">
        <v>20868</v>
      </c>
      <c r="AA10" s="139" t="n">
        <v>72044</v>
      </c>
      <c r="AB10" s="139" t="n">
        <v>0</v>
      </c>
      <c r="AC10" s="139" t="n">
        <v>1275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47500</v>
      </c>
      <c r="D11" s="141" t="n">
        <v>28923</v>
      </c>
      <c r="E11" s="141" t="n">
        <v>0</v>
      </c>
      <c r="F11" s="141" t="n">
        <v>93</v>
      </c>
      <c r="G11" s="141" t="n">
        <v>100</v>
      </c>
      <c r="H11" s="141" t="n">
        <v>360</v>
      </c>
      <c r="I11" s="141" t="n">
        <v>3547</v>
      </c>
      <c r="J11" s="141" t="n">
        <v>0</v>
      </c>
      <c r="K11" s="141" t="n">
        <v>0</v>
      </c>
      <c r="L11" s="141" t="n">
        <v>687</v>
      </c>
      <c r="M11" s="141" t="n">
        <v>2283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612</v>
      </c>
      <c r="T11" s="141" t="n">
        <v>61</v>
      </c>
      <c r="U11" s="141" t="n">
        <v>0</v>
      </c>
      <c r="V11" s="142" t="n">
        <v>47500</v>
      </c>
      <c r="W11" s="141" t="n">
        <v>23508</v>
      </c>
      <c r="X11" s="141" t="n">
        <v>23992</v>
      </c>
      <c r="Y11" s="141" t="n">
        <v>0</v>
      </c>
      <c r="Z11" s="141" t="n">
        <v>12462</v>
      </c>
      <c r="AA11" s="141" t="n">
        <v>11318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60648</v>
      </c>
      <c r="D12" s="139" t="n">
        <v>29087</v>
      </c>
      <c r="E12" s="139" t="n">
        <v>3664</v>
      </c>
      <c r="F12" s="139" t="n">
        <v>135</v>
      </c>
      <c r="G12" s="139" t="n">
        <v>425</v>
      </c>
      <c r="H12" s="139" t="n">
        <v>464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2249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5580</v>
      </c>
      <c r="S12" s="139" t="n">
        <v>770</v>
      </c>
      <c r="T12" s="139" t="n">
        <v>3484</v>
      </c>
      <c r="U12" s="139" t="n">
        <v>1504</v>
      </c>
      <c r="V12" s="140" t="n">
        <v>60648</v>
      </c>
      <c r="W12" s="139" t="n">
        <v>29845</v>
      </c>
      <c r="X12" s="139" t="n">
        <v>30803</v>
      </c>
      <c r="Y12" s="139" t="n">
        <v>0</v>
      </c>
      <c r="Z12" s="139" t="n">
        <v>15527</v>
      </c>
      <c r="AA12" s="139" t="n">
        <v>14863</v>
      </c>
      <c r="AB12" s="139" t="n">
        <v>0</v>
      </c>
      <c r="AC12" s="139" t="n">
        <v>4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45800</v>
      </c>
      <c r="D13" s="139" t="n">
        <v>14833</v>
      </c>
      <c r="E13" s="139" t="n">
        <v>665</v>
      </c>
      <c r="F13" s="139" t="n">
        <v>0</v>
      </c>
      <c r="G13" s="139" t="n">
        <v>259</v>
      </c>
      <c r="H13" s="139" t="n">
        <v>184</v>
      </c>
      <c r="I13" s="139" t="n">
        <v>18197</v>
      </c>
      <c r="J13" s="139" t="n">
        <v>0</v>
      </c>
      <c r="K13" s="139" t="n">
        <v>0</v>
      </c>
      <c r="L13" s="139" t="n">
        <v>0</v>
      </c>
      <c r="M13" s="139" t="n">
        <v>5097</v>
      </c>
      <c r="N13" s="139" t="n">
        <v>0</v>
      </c>
      <c r="O13" s="139" t="n">
        <v>0</v>
      </c>
      <c r="P13" s="139" t="n">
        <v>0</v>
      </c>
      <c r="Q13" s="139" t="n">
        <v>168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45800</v>
      </c>
      <c r="W13" s="139" t="n">
        <v>18378</v>
      </c>
      <c r="X13" s="139" t="n">
        <v>27422</v>
      </c>
      <c r="Y13" s="139" t="n">
        <v>0</v>
      </c>
      <c r="Z13" s="139" t="n">
        <v>0</v>
      </c>
      <c r="AA13" s="139" t="n">
        <v>27225</v>
      </c>
      <c r="AB13" s="139" t="n">
        <v>0</v>
      </c>
      <c r="AC13" s="139" t="n">
        <v>19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61557</v>
      </c>
      <c r="D14" s="139" t="n">
        <v>35890</v>
      </c>
      <c r="E14" s="139" t="n">
        <v>2107</v>
      </c>
      <c r="F14" s="139" t="n">
        <v>545</v>
      </c>
      <c r="G14" s="139" t="n">
        <v>6131</v>
      </c>
      <c r="H14" s="139" t="n">
        <v>0</v>
      </c>
      <c r="I14" s="139" t="n">
        <v>4328</v>
      </c>
      <c r="J14" s="139" t="n">
        <v>244</v>
      </c>
      <c r="K14" s="139" t="n">
        <v>0</v>
      </c>
      <c r="L14" s="139" t="n">
        <v>0</v>
      </c>
      <c r="M14" s="139" t="n">
        <v>1916</v>
      </c>
      <c r="N14" s="139" t="n">
        <v>0</v>
      </c>
      <c r="O14" s="139" t="n">
        <v>178</v>
      </c>
      <c r="P14" s="139" t="n">
        <v>412</v>
      </c>
      <c r="Q14" s="139" t="n">
        <v>0</v>
      </c>
      <c r="R14" s="139" t="n">
        <v>7562</v>
      </c>
      <c r="S14" s="139" t="n">
        <v>2086</v>
      </c>
      <c r="T14" s="139" t="n">
        <v>0</v>
      </c>
      <c r="U14" s="139" t="n">
        <v>158</v>
      </c>
      <c r="V14" s="140" t="n">
        <v>61557</v>
      </c>
      <c r="W14" s="139" t="n">
        <v>40598</v>
      </c>
      <c r="X14" s="139" t="n">
        <v>20959</v>
      </c>
      <c r="Y14" s="139" t="n">
        <v>0</v>
      </c>
      <c r="Z14" s="139" t="n">
        <v>2418</v>
      </c>
      <c r="AA14" s="139" t="n">
        <v>18299</v>
      </c>
      <c r="AB14" s="139" t="n">
        <v>0</v>
      </c>
      <c r="AC14" s="139" t="n">
        <v>24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3024</v>
      </c>
      <c r="D15" s="139" t="n">
        <v>2323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1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3024</v>
      </c>
      <c r="W15" s="139" t="n">
        <v>2323</v>
      </c>
      <c r="X15" s="139" t="n">
        <v>701</v>
      </c>
      <c r="Y15" s="139" t="n">
        <v>0</v>
      </c>
      <c r="Z15" s="139" t="n">
        <v>0</v>
      </c>
      <c r="AA15" s="139" t="n">
        <v>701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81</v>
      </c>
      <c r="D16" s="139" t="n">
        <v>6212</v>
      </c>
      <c r="E16" s="139" t="n">
        <v>0</v>
      </c>
      <c r="F16" s="139" t="n">
        <v>0</v>
      </c>
      <c r="G16" s="139" t="n">
        <v>0</v>
      </c>
      <c r="H16" s="139" t="n">
        <v>6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08</v>
      </c>
      <c r="S16" s="139" t="n">
        <v>0</v>
      </c>
      <c r="T16" s="139" t="n">
        <v>0</v>
      </c>
      <c r="U16" s="139" t="n">
        <v>0</v>
      </c>
      <c r="V16" s="140" t="n">
        <v>7881</v>
      </c>
      <c r="W16" s="139" t="n">
        <v>6644</v>
      </c>
      <c r="X16" s="139" t="n">
        <v>1237</v>
      </c>
      <c r="Y16" s="139" t="n">
        <v>0</v>
      </c>
      <c r="Z16" s="139" t="n">
        <v>0</v>
      </c>
      <c r="AA16" s="139" t="n">
        <v>1224</v>
      </c>
      <c r="AB16" s="139" t="n">
        <v>0</v>
      </c>
      <c r="AC16" s="139" t="n">
        <v>1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1811</v>
      </c>
      <c r="D17" s="139" t="n">
        <v>6011</v>
      </c>
      <c r="E17" s="139" t="n">
        <v>0</v>
      </c>
      <c r="F17" s="139" t="n">
        <v>0</v>
      </c>
      <c r="G17" s="139" t="n">
        <v>0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148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302</v>
      </c>
      <c r="T17" s="139" t="n">
        <v>52</v>
      </c>
      <c r="U17" s="139" t="n">
        <v>40</v>
      </c>
      <c r="V17" s="140" t="n">
        <v>11811</v>
      </c>
      <c r="W17" s="139" t="n">
        <v>6511</v>
      </c>
      <c r="X17" s="139" t="n">
        <v>5300</v>
      </c>
      <c r="Y17" s="139" t="n">
        <v>0</v>
      </c>
      <c r="Z17" s="139" t="n">
        <v>1211</v>
      </c>
      <c r="AA17" s="139" t="n">
        <v>393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9067</v>
      </c>
      <c r="D18" s="139" t="n">
        <v>4816</v>
      </c>
      <c r="E18" s="139" t="n">
        <v>0</v>
      </c>
      <c r="F18" s="139" t="n">
        <v>0</v>
      </c>
      <c r="G18" s="139" t="n">
        <v>541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46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3564</v>
      </c>
      <c r="U18" s="139" t="n">
        <v>0</v>
      </c>
      <c r="V18" s="140" t="n">
        <v>9067</v>
      </c>
      <c r="W18" s="139" t="n">
        <v>4835</v>
      </c>
      <c r="X18" s="139" t="n">
        <v>4232</v>
      </c>
      <c r="Y18" s="139" t="n">
        <v>15</v>
      </c>
      <c r="Z18" s="139" t="n">
        <v>1414</v>
      </c>
      <c r="AA18" s="139" t="n">
        <v>280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7191</v>
      </c>
      <c r="D19" s="139" t="n">
        <v>4529</v>
      </c>
      <c r="E19" s="139" t="n">
        <v>569</v>
      </c>
      <c r="F19" s="139" t="n">
        <v>0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7191</v>
      </c>
      <c r="W19" s="139" t="n">
        <v>5147</v>
      </c>
      <c r="X19" s="139" t="n">
        <v>2044</v>
      </c>
      <c r="Y19" s="139" t="n">
        <v>0</v>
      </c>
      <c r="Z19" s="139" t="n">
        <v>298</v>
      </c>
      <c r="AA19" s="139" t="n">
        <v>1685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74</v>
      </c>
      <c r="D20" s="139" t="n">
        <v>1293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29</v>
      </c>
      <c r="T20" s="139" t="n">
        <v>0</v>
      </c>
      <c r="U20" s="139" t="n">
        <v>0</v>
      </c>
      <c r="V20" s="140" t="n">
        <v>1674</v>
      </c>
      <c r="W20" s="139" t="n">
        <v>1645</v>
      </c>
      <c r="X20" s="139" t="n">
        <v>29</v>
      </c>
      <c r="Y20" s="139" t="n">
        <v>0</v>
      </c>
      <c r="Z20" s="139" t="n">
        <v>0</v>
      </c>
      <c r="AA20" s="139" t="n">
        <v>2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4518</v>
      </c>
      <c r="D21" s="139" t="n">
        <v>320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4518</v>
      </c>
      <c r="W21" s="139" t="n">
        <v>3043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522</v>
      </c>
      <c r="D22" s="143" t="n">
        <v>83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0</v>
      </c>
      <c r="V22" s="144" t="n">
        <v>2522</v>
      </c>
      <c r="W22" s="143" t="n">
        <v>830</v>
      </c>
      <c r="X22" s="143" t="n">
        <v>1692</v>
      </c>
      <c r="Y22" s="143" t="n">
        <v>0</v>
      </c>
      <c r="Z22" s="143" t="n">
        <v>1692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830</v>
      </c>
      <c r="D23" s="139" t="n">
        <v>83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830</v>
      </c>
      <c r="W23" s="139" t="n">
        <v>830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692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692</v>
      </c>
      <c r="W26" s="139" t="n">
        <v>0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97</v>
      </c>
      <c r="D27" s="143" t="n">
        <v>536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597</v>
      </c>
      <c r="W27" s="143" t="n">
        <v>597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97</v>
      </c>
      <c r="D29" s="139" t="n">
        <v>53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597</v>
      </c>
      <c r="W29" s="139" t="n">
        <v>597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203</v>
      </c>
      <c r="D32" s="143" t="n">
        <v>2282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0</v>
      </c>
      <c r="T32" s="143" t="n">
        <v>0</v>
      </c>
      <c r="U32" s="143" t="n">
        <v>0</v>
      </c>
      <c r="V32" s="144" t="n">
        <v>3203</v>
      </c>
      <c r="W32" s="143" t="n">
        <v>2410</v>
      </c>
      <c r="X32" s="143" t="n">
        <v>793</v>
      </c>
      <c r="Y32" s="143" t="n">
        <v>0</v>
      </c>
      <c r="Z32" s="143" t="n">
        <v>687</v>
      </c>
      <c r="AA32" s="143" t="n">
        <v>0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997</v>
      </c>
      <c r="D33" s="139" t="n">
        <v>1076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0</v>
      </c>
      <c r="T33" s="139" t="n">
        <v>0</v>
      </c>
      <c r="U33" s="139" t="n">
        <v>0</v>
      </c>
      <c r="V33" s="140" t="n">
        <v>1997</v>
      </c>
      <c r="W33" s="139" t="n">
        <v>1262</v>
      </c>
      <c r="X33" s="139" t="n">
        <v>735</v>
      </c>
      <c r="Y33" s="139" t="n">
        <v>0</v>
      </c>
      <c r="Z33" s="139" t="n">
        <v>687</v>
      </c>
      <c r="AA33" s="139" t="n">
        <v>0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01</v>
      </c>
      <c r="D34" s="139" t="n">
        <v>50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501</v>
      </c>
      <c r="W34" s="139" t="n">
        <v>480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05</v>
      </c>
      <c r="D35" s="139" t="n">
        <v>705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705</v>
      </c>
      <c r="W35" s="139" t="n">
        <v>668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6979</v>
      </c>
      <c r="D36" s="139" t="n">
        <v>152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6979</v>
      </c>
      <c r="W36" s="139" t="n">
        <v>192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2565</v>
      </c>
      <c r="D37" s="139" t="n">
        <v>1128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2565</v>
      </c>
      <c r="W37" s="139" t="n">
        <v>1357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276</v>
      </c>
      <c r="D38" s="139" t="n">
        <v>25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276</v>
      </c>
      <c r="W38" s="139" t="n">
        <v>425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24585</v>
      </c>
      <c r="D40" s="143" t="n">
        <v>17565</v>
      </c>
      <c r="E40" s="143" t="n">
        <v>0</v>
      </c>
      <c r="F40" s="143" t="n">
        <v>93</v>
      </c>
      <c r="G40" s="143" t="n">
        <v>50</v>
      </c>
      <c r="H40" s="143" t="n">
        <v>360</v>
      </c>
      <c r="I40" s="143" t="n">
        <v>3547</v>
      </c>
      <c r="J40" s="143" t="n">
        <v>0</v>
      </c>
      <c r="K40" s="143" t="n">
        <v>0</v>
      </c>
      <c r="L40" s="143" t="n">
        <v>0</v>
      </c>
      <c r="M40" s="143" t="n">
        <v>66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77</v>
      </c>
      <c r="T40" s="143" t="n">
        <v>0</v>
      </c>
      <c r="U40" s="143" t="n">
        <v>0</v>
      </c>
      <c r="V40" s="144" t="n">
        <v>24585</v>
      </c>
      <c r="W40" s="143" t="n">
        <v>11573</v>
      </c>
      <c r="X40" s="143" t="n">
        <v>13012</v>
      </c>
      <c r="Y40" s="143" t="n">
        <v>0</v>
      </c>
      <c r="Z40" s="143" t="n">
        <v>7098</v>
      </c>
      <c r="AA40" s="143" t="n">
        <v>5832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1562</v>
      </c>
      <c r="D41" s="139" t="n">
        <v>1469</v>
      </c>
      <c r="E41" s="139" t="n">
        <v>0</v>
      </c>
      <c r="F41" s="139" t="n">
        <v>93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1562</v>
      </c>
      <c r="W41" s="139" t="n">
        <v>1562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8</v>
      </c>
      <c r="D42" s="139" t="n">
        <v>6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0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1258</v>
      </c>
      <c r="W42" s="139" t="n">
        <v>1240</v>
      </c>
      <c r="X42" s="139" t="n">
        <v>18</v>
      </c>
      <c r="Y42" s="139" t="n">
        <v>0</v>
      </c>
      <c r="Z42" s="139" t="n">
        <v>0</v>
      </c>
      <c r="AA42" s="139" t="n">
        <v>18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4297</v>
      </c>
      <c r="D43" s="139" t="n">
        <v>3484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4297</v>
      </c>
      <c r="W43" s="139" t="n">
        <v>4159</v>
      </c>
      <c r="X43" s="139" t="n">
        <v>138</v>
      </c>
      <c r="Y43" s="139" t="n">
        <v>0</v>
      </c>
      <c r="Z43" s="139" t="n">
        <v>12</v>
      </c>
      <c r="AA43" s="139" t="n">
        <v>68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3918</v>
      </c>
      <c r="D45" s="139" t="n">
        <v>1399</v>
      </c>
      <c r="E45" s="139" t="n">
        <v>0</v>
      </c>
      <c r="F45" s="139" t="n">
        <v>0</v>
      </c>
      <c r="G45" s="139" t="n">
        <v>0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3918</v>
      </c>
      <c r="W45" s="139" t="n">
        <v>1382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9136</v>
      </c>
      <c r="D46" s="139" t="n">
        <v>7659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1477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9136</v>
      </c>
      <c r="W46" s="139" t="n">
        <v>343</v>
      </c>
      <c r="X46" s="139" t="n">
        <v>8793</v>
      </c>
      <c r="Y46" s="139" t="n">
        <v>0</v>
      </c>
      <c r="Z46" s="139" t="n">
        <v>7086</v>
      </c>
      <c r="AA46" s="139" t="n">
        <v>1707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4414</v>
      </c>
      <c r="D47" s="139" t="n">
        <v>29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4414</v>
      </c>
      <c r="W47" s="139" t="n">
        <v>2887</v>
      </c>
      <c r="X47" s="139" t="n">
        <v>1527</v>
      </c>
      <c r="Y47" s="139" t="n">
        <v>0</v>
      </c>
      <c r="Z47" s="139" t="n">
        <v>0</v>
      </c>
      <c r="AA47" s="139" t="n">
        <v>1503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974</v>
      </c>
      <c r="D48" s="143" t="n">
        <v>287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974</v>
      </c>
      <c r="W48" s="143" t="n">
        <v>287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791</v>
      </c>
      <c r="D49" s="139" t="n">
        <v>10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791</v>
      </c>
      <c r="W49" s="139" t="n">
        <v>104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83</v>
      </c>
      <c r="D50" s="139" t="n">
        <v>18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83</v>
      </c>
      <c r="W50" s="139" t="n">
        <v>18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8640</v>
      </c>
      <c r="D53" s="143" t="n">
        <v>5902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0</v>
      </c>
      <c r="V53" s="144" t="n">
        <v>8640</v>
      </c>
      <c r="W53" s="143" t="n">
        <v>5891</v>
      </c>
      <c r="X53" s="143" t="n">
        <v>2749</v>
      </c>
      <c r="Y53" s="143" t="n">
        <v>0</v>
      </c>
      <c r="Z53" s="143" t="n">
        <v>1777</v>
      </c>
      <c r="AA53" s="143" t="n">
        <v>94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010</v>
      </c>
      <c r="D54" s="139" t="n">
        <v>101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10</v>
      </c>
      <c r="W54" s="139" t="n">
        <v>778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149</v>
      </c>
      <c r="D55" s="139" t="n">
        <v>1787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0</v>
      </c>
      <c r="V55" s="140" t="n">
        <v>4149</v>
      </c>
      <c r="W55" s="139" t="n">
        <v>1813</v>
      </c>
      <c r="X55" s="139" t="n">
        <v>2336</v>
      </c>
      <c r="Y55" s="139" t="n">
        <v>0</v>
      </c>
      <c r="Z55" s="139" t="n">
        <v>1777</v>
      </c>
      <c r="AA55" s="139" t="n">
        <v>53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22</v>
      </c>
      <c r="D56" s="139" t="n">
        <v>1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22</v>
      </c>
      <c r="W56" s="139" t="n">
        <v>122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405</v>
      </c>
      <c r="D57" s="139" t="n">
        <v>140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405</v>
      </c>
      <c r="W57" s="139" t="n">
        <v>1405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954</v>
      </c>
      <c r="D58" s="139" t="n">
        <v>157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1954</v>
      </c>
      <c r="W58" s="139" t="n">
        <v>177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5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H51" activeCellId="0" sqref="AH5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2" t="s">
        <v>38</v>
      </c>
      <c r="B2" s="151"/>
      <c r="C2" s="151"/>
    </row>
    <row r="3" customFormat="false" ht="13.5" hidden="false" customHeight="false" outlineLevel="0" collapsed="false">
      <c r="A3" s="152" t="s">
        <v>146</v>
      </c>
      <c r="B3" s="151"/>
      <c r="C3" s="151"/>
    </row>
    <row r="4" customFormat="false" ht="13.5" hidden="false" customHeight="false" outlineLevel="0" collapsed="false">
      <c r="A4" s="152" t="s">
        <v>147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true" outlineLevel="0" collapsed="false">
      <c r="A6" s="153" t="s">
        <v>41</v>
      </c>
      <c r="B6" s="153"/>
      <c r="C6" s="154" t="s">
        <v>148</v>
      </c>
      <c r="D6" s="155" t="s">
        <v>12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48</v>
      </c>
      <c r="Q6" s="157" t="s">
        <v>42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49</v>
      </c>
      <c r="E8" s="158" t="s">
        <v>150</v>
      </c>
      <c r="F8" s="158" t="s">
        <v>151</v>
      </c>
      <c r="G8" s="158" t="s">
        <v>152</v>
      </c>
      <c r="H8" s="158" t="s">
        <v>153</v>
      </c>
      <c r="I8" s="158" t="s">
        <v>154</v>
      </c>
      <c r="J8" s="158" t="s">
        <v>155</v>
      </c>
      <c r="K8" s="158" t="s">
        <v>156</v>
      </c>
      <c r="L8" s="158" t="s">
        <v>157</v>
      </c>
      <c r="M8" s="158" t="s">
        <v>158</v>
      </c>
      <c r="N8" s="158" t="s">
        <v>159</v>
      </c>
      <c r="O8" s="159" t="s">
        <v>160</v>
      </c>
      <c r="P8" s="156"/>
      <c r="Q8" s="160" t="s">
        <v>149</v>
      </c>
      <c r="R8" s="160" t="s">
        <v>150</v>
      </c>
      <c r="S8" s="160" t="s">
        <v>151</v>
      </c>
      <c r="T8" s="160" t="s">
        <v>152</v>
      </c>
      <c r="U8" s="160" t="s">
        <v>153</v>
      </c>
      <c r="V8" s="160" t="s">
        <v>154</v>
      </c>
      <c r="W8" s="160" t="s">
        <v>155</v>
      </c>
      <c r="X8" s="160" t="s">
        <v>156</v>
      </c>
      <c r="Y8" s="160" t="s">
        <v>157</v>
      </c>
      <c r="Z8" s="160" t="s">
        <v>158</v>
      </c>
      <c r="AA8" s="160" t="s">
        <v>159</v>
      </c>
      <c r="AB8" s="160" t="s">
        <v>160</v>
      </c>
      <c r="AC8" s="161" t="s">
        <v>145</v>
      </c>
      <c r="AD8" s="161" t="s">
        <v>145</v>
      </c>
      <c r="AE8" s="161" t="s">
        <v>145</v>
      </c>
    </row>
    <row r="9" customFormat="false" ht="14.25" hidden="false" customHeight="false" outlineLevel="0" collapsed="false">
      <c r="A9" s="162"/>
      <c r="B9" s="163" t="s">
        <v>63</v>
      </c>
      <c r="C9" s="164" t="n">
        <v>168594</v>
      </c>
      <c r="D9" s="165" t="n">
        <v>55738</v>
      </c>
      <c r="E9" s="166" t="n">
        <v>46371</v>
      </c>
      <c r="F9" s="166" t="n">
        <v>66485</v>
      </c>
      <c r="G9" s="166" t="n">
        <v>92077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811</v>
      </c>
      <c r="Q9" s="169" t="n">
        <v>263</v>
      </c>
      <c r="R9" s="170" t="n">
        <v>145</v>
      </c>
      <c r="S9" s="171" t="n">
        <v>403</v>
      </c>
      <c r="T9" s="170" t="n">
        <v>494</v>
      </c>
      <c r="U9" s="170"/>
      <c r="V9" s="170"/>
      <c r="W9" s="170"/>
      <c r="X9" s="170"/>
      <c r="Y9" s="170"/>
      <c r="Z9" s="170"/>
      <c r="AA9" s="172"/>
      <c r="AB9" s="140"/>
      <c r="AC9" s="173" t="s">
        <v>145</v>
      </c>
      <c r="AD9" s="161" t="s">
        <v>145</v>
      </c>
      <c r="AE9" s="161" t="s">
        <v>145</v>
      </c>
    </row>
    <row r="10" customFormat="false" ht="13.5" hidden="false" customHeight="false" outlineLevel="0" collapsed="false">
      <c r="A10" s="162"/>
      <c r="B10" s="163" t="s">
        <v>64</v>
      </c>
      <c r="C10" s="164" t="n">
        <v>140499</v>
      </c>
      <c r="D10" s="165" t="n">
        <v>50221</v>
      </c>
      <c r="E10" s="166" t="n">
        <v>41310</v>
      </c>
      <c r="F10" s="166" t="n">
        <v>48968</v>
      </c>
      <c r="G10" s="166" t="n">
        <v>72672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615</v>
      </c>
      <c r="Q10" s="165" t="n">
        <v>238</v>
      </c>
      <c r="R10" s="170" t="n">
        <v>116</v>
      </c>
      <c r="S10" s="171" t="n">
        <v>261</v>
      </c>
      <c r="T10" s="170" t="n">
        <v>417</v>
      </c>
      <c r="U10" s="170"/>
      <c r="V10" s="170"/>
      <c r="W10" s="170"/>
      <c r="X10" s="170"/>
      <c r="Y10" s="170"/>
      <c r="Z10" s="17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5</v>
      </c>
      <c r="C11" s="164" t="n">
        <v>28095</v>
      </c>
      <c r="D11" s="165" t="n">
        <v>5517</v>
      </c>
      <c r="E11" s="166" t="n">
        <v>5061</v>
      </c>
      <c r="F11" s="166" t="n">
        <v>17517</v>
      </c>
      <c r="G11" s="177" t="n">
        <v>19405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196</v>
      </c>
      <c r="Q11" s="180" t="n">
        <v>25</v>
      </c>
      <c r="R11" s="181" t="n">
        <v>29</v>
      </c>
      <c r="S11" s="182" t="n">
        <v>142</v>
      </c>
      <c r="T11" s="181" t="n">
        <v>77</v>
      </c>
      <c r="U11" s="181"/>
      <c r="V11" s="181"/>
      <c r="W11" s="181"/>
      <c r="X11" s="181"/>
      <c r="Y11" s="181"/>
      <c r="Z11" s="181"/>
      <c r="AA11" s="183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6</v>
      </c>
      <c r="C12" s="184" t="n">
        <v>45159</v>
      </c>
      <c r="D12" s="185" t="n">
        <v>10115</v>
      </c>
      <c r="E12" s="186" t="n">
        <v>16166</v>
      </c>
      <c r="F12" s="186" t="n">
        <v>18878</v>
      </c>
      <c r="G12" s="166" t="n">
        <v>15489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186</v>
      </c>
      <c r="Q12" s="187" t="n">
        <v>68</v>
      </c>
      <c r="R12" s="170" t="n">
        <v>10</v>
      </c>
      <c r="S12" s="171" t="n">
        <v>108</v>
      </c>
      <c r="T12" s="170" t="n">
        <v>119</v>
      </c>
      <c r="U12" s="170"/>
      <c r="V12" s="170"/>
      <c r="W12" s="170"/>
      <c r="X12" s="170"/>
      <c r="Y12" s="170"/>
      <c r="Z12" s="17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67</v>
      </c>
      <c r="C13" s="164" t="n">
        <v>27746</v>
      </c>
      <c r="D13" s="165" t="n">
        <v>20599</v>
      </c>
      <c r="E13" s="166" t="n">
        <v>3034</v>
      </c>
      <c r="F13" s="166" t="n">
        <v>4113</v>
      </c>
      <c r="G13" s="166" t="n">
        <v>18054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56</v>
      </c>
      <c r="Q13" s="165" t="n">
        <v>10</v>
      </c>
      <c r="R13" s="170" t="n">
        <v>13</v>
      </c>
      <c r="S13" s="171" t="n">
        <v>33</v>
      </c>
      <c r="T13" s="170" t="n">
        <v>62</v>
      </c>
      <c r="U13" s="170"/>
      <c r="V13" s="170"/>
      <c r="W13" s="170"/>
      <c r="X13" s="170"/>
      <c r="Y13" s="170"/>
      <c r="Z13" s="17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68</v>
      </c>
      <c r="C14" s="164" t="n">
        <v>40830</v>
      </c>
      <c r="D14" s="165" t="n">
        <v>11372</v>
      </c>
      <c r="E14" s="166" t="n">
        <v>11889</v>
      </c>
      <c r="F14" s="166" t="n">
        <v>17569</v>
      </c>
      <c r="G14" s="166" t="n">
        <v>20727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231</v>
      </c>
      <c r="Q14" s="165" t="n">
        <v>86</v>
      </c>
      <c r="R14" s="170" t="n">
        <v>73</v>
      </c>
      <c r="S14" s="171" t="n">
        <v>72</v>
      </c>
      <c r="T14" s="170" t="n">
        <v>124</v>
      </c>
      <c r="U14" s="170"/>
      <c r="V14" s="170"/>
      <c r="W14" s="170"/>
      <c r="X14" s="170"/>
      <c r="Y14" s="170"/>
      <c r="Z14" s="17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69</v>
      </c>
      <c r="C15" s="164" t="n">
        <v>1304</v>
      </c>
      <c r="D15" s="165" t="n">
        <v>259</v>
      </c>
      <c r="E15" s="166" t="n">
        <v>0</v>
      </c>
      <c r="F15" s="166" t="n">
        <v>1045</v>
      </c>
      <c r="G15" s="166" t="n">
        <v>172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5</v>
      </c>
      <c r="Q15" s="165" t="n">
        <v>2</v>
      </c>
      <c r="R15" s="170" t="n">
        <v>0</v>
      </c>
      <c r="S15" s="171" t="n">
        <v>3</v>
      </c>
      <c r="T15" s="170" t="n">
        <v>12</v>
      </c>
      <c r="U15" s="170"/>
      <c r="V15" s="170"/>
      <c r="W15" s="170"/>
      <c r="X15" s="170"/>
      <c r="Y15" s="170"/>
      <c r="Z15" s="17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0</v>
      </c>
      <c r="C16" s="164" t="n">
        <v>3366</v>
      </c>
      <c r="D16" s="165" t="n">
        <v>842</v>
      </c>
      <c r="E16" s="166" t="n">
        <v>725</v>
      </c>
      <c r="F16" s="166" t="n">
        <v>1799</v>
      </c>
      <c r="G16" s="166" t="n">
        <v>4515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20</v>
      </c>
      <c r="Q16" s="165" t="n">
        <v>9</v>
      </c>
      <c r="R16" s="170" t="n">
        <v>4</v>
      </c>
      <c r="S16" s="171" t="n">
        <v>7</v>
      </c>
      <c r="T16" s="170" t="n">
        <v>37</v>
      </c>
      <c r="U16" s="170"/>
      <c r="V16" s="170"/>
      <c r="W16" s="170"/>
      <c r="X16" s="170"/>
      <c r="Y16" s="170"/>
      <c r="Z16" s="17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1</v>
      </c>
      <c r="C17" s="164" t="n">
        <v>6617</v>
      </c>
      <c r="D17" s="165" t="n">
        <v>2963</v>
      </c>
      <c r="E17" s="166" t="n">
        <v>2387</v>
      </c>
      <c r="F17" s="166" t="n">
        <v>1267</v>
      </c>
      <c r="G17" s="166" t="n">
        <v>5194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39</v>
      </c>
      <c r="Q17" s="165" t="n">
        <v>25</v>
      </c>
      <c r="R17" s="170" t="n">
        <v>7</v>
      </c>
      <c r="S17" s="171" t="n">
        <v>7</v>
      </c>
      <c r="T17" s="170" t="n">
        <v>18</v>
      </c>
      <c r="U17" s="170"/>
      <c r="V17" s="170"/>
      <c r="W17" s="170"/>
      <c r="X17" s="170"/>
      <c r="Y17" s="170"/>
      <c r="Z17" s="17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2</v>
      </c>
      <c r="C18" s="164" t="n">
        <v>5803</v>
      </c>
      <c r="D18" s="165" t="n">
        <v>1468</v>
      </c>
      <c r="E18" s="166" t="n">
        <v>3674</v>
      </c>
      <c r="F18" s="166" t="n">
        <v>661</v>
      </c>
      <c r="G18" s="166" t="n">
        <v>3264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20</v>
      </c>
      <c r="Q18" s="165" t="n">
        <v>16</v>
      </c>
      <c r="R18" s="170" t="n">
        <v>1</v>
      </c>
      <c r="S18" s="171" t="n">
        <v>3</v>
      </c>
      <c r="T18" s="170" t="n">
        <v>22</v>
      </c>
      <c r="U18" s="170"/>
      <c r="V18" s="170"/>
      <c r="W18" s="170"/>
      <c r="X18" s="170"/>
      <c r="Y18" s="170"/>
      <c r="Z18" s="17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3</v>
      </c>
      <c r="C19" s="164" t="n">
        <v>5345</v>
      </c>
      <c r="D19" s="165" t="n">
        <v>1979</v>
      </c>
      <c r="E19" s="166" t="n">
        <v>1897</v>
      </c>
      <c r="F19" s="166" t="n">
        <v>1469</v>
      </c>
      <c r="G19" s="166" t="n">
        <v>1846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31</v>
      </c>
      <c r="Q19" s="165" t="n">
        <v>18</v>
      </c>
      <c r="R19" s="170" t="n">
        <v>4</v>
      </c>
      <c r="S19" s="171" t="n">
        <v>9</v>
      </c>
      <c r="T19" s="170" t="n">
        <v>13</v>
      </c>
      <c r="U19" s="170"/>
      <c r="V19" s="170"/>
      <c r="W19" s="170"/>
      <c r="X19" s="170"/>
      <c r="Y19" s="170"/>
      <c r="Z19" s="17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4</v>
      </c>
      <c r="C20" s="164" t="n">
        <v>785</v>
      </c>
      <c r="D20" s="165" t="n">
        <v>29</v>
      </c>
      <c r="E20" s="166" t="n">
        <v>0</v>
      </c>
      <c r="F20" s="166" t="n">
        <v>756</v>
      </c>
      <c r="G20" s="166" t="n">
        <v>889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11</v>
      </c>
      <c r="Q20" s="165" t="n">
        <v>0</v>
      </c>
      <c r="R20" s="170" t="n">
        <v>0</v>
      </c>
      <c r="S20" s="171" t="n">
        <v>11</v>
      </c>
      <c r="T20" s="170" t="n">
        <v>4</v>
      </c>
      <c r="U20" s="170"/>
      <c r="V20" s="170"/>
      <c r="W20" s="170"/>
      <c r="X20" s="170"/>
      <c r="Y20" s="170"/>
      <c r="Z20" s="17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5</v>
      </c>
      <c r="C21" s="188" t="n">
        <v>3544</v>
      </c>
      <c r="D21" s="180" t="n">
        <v>595</v>
      </c>
      <c r="E21" s="177" t="n">
        <v>1538</v>
      </c>
      <c r="F21" s="177" t="n">
        <v>1411</v>
      </c>
      <c r="G21" s="166" t="n">
        <v>974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16</v>
      </c>
      <c r="Q21" s="165" t="n">
        <v>4</v>
      </c>
      <c r="R21" s="170" t="n">
        <v>4</v>
      </c>
      <c r="S21" s="171" t="n">
        <v>8</v>
      </c>
      <c r="T21" s="170" t="n">
        <v>6</v>
      </c>
      <c r="U21" s="170"/>
      <c r="V21" s="170"/>
      <c r="W21" s="170"/>
      <c r="X21" s="170"/>
      <c r="Y21" s="170"/>
      <c r="Z21" s="170"/>
      <c r="AA21" s="172"/>
      <c r="AB21" s="140"/>
    </row>
    <row r="22" customFormat="false" ht="13.5" hidden="false" customHeight="false" outlineLevel="0" collapsed="false">
      <c r="A22" s="189" t="n">
        <v>300</v>
      </c>
      <c r="B22" s="190" t="s">
        <v>76</v>
      </c>
      <c r="C22" s="164" t="n">
        <v>1907</v>
      </c>
      <c r="D22" s="165" t="n">
        <v>0</v>
      </c>
      <c r="E22" s="166" t="n">
        <v>0</v>
      </c>
      <c r="F22" s="166" t="n">
        <v>1907</v>
      </c>
      <c r="G22" s="191" t="n">
        <v>615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1</v>
      </c>
      <c r="Q22" s="194" t="n">
        <v>0</v>
      </c>
      <c r="R22" s="195" t="n">
        <v>0</v>
      </c>
      <c r="S22" s="196" t="n">
        <v>1</v>
      </c>
      <c r="T22" s="195" t="n">
        <v>5</v>
      </c>
      <c r="U22" s="195"/>
      <c r="V22" s="195"/>
      <c r="W22" s="195"/>
      <c r="X22" s="195"/>
      <c r="Y22" s="195"/>
      <c r="Z22" s="195"/>
      <c r="AA22" s="197"/>
      <c r="AB22" s="144"/>
    </row>
    <row r="23" customFormat="false" ht="13.5" hidden="false" customHeight="false" outlineLevel="0" collapsed="false">
      <c r="A23" s="162" t="n">
        <v>301</v>
      </c>
      <c r="B23" s="163" t="s">
        <v>77</v>
      </c>
      <c r="C23" s="184" t="n">
        <v>215</v>
      </c>
      <c r="D23" s="185" t="n">
        <v>0</v>
      </c>
      <c r="E23" s="186" t="n">
        <v>0</v>
      </c>
      <c r="F23" s="186" t="n">
        <v>215</v>
      </c>
      <c r="G23" s="166" t="n">
        <v>615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1</v>
      </c>
      <c r="Q23" s="165" t="n">
        <v>0</v>
      </c>
      <c r="R23" s="170" t="n">
        <v>0</v>
      </c>
      <c r="S23" s="171" t="n">
        <v>1</v>
      </c>
      <c r="T23" s="170" t="n">
        <v>5</v>
      </c>
      <c r="U23" s="170"/>
      <c r="V23" s="170"/>
      <c r="W23" s="170"/>
      <c r="X23" s="170"/>
      <c r="Y23" s="170"/>
      <c r="Z23" s="17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78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70" t="n">
        <v>0</v>
      </c>
      <c r="S24" s="171" t="n">
        <v>0</v>
      </c>
      <c r="T24" s="170" t="n">
        <v>0</v>
      </c>
      <c r="U24" s="170"/>
      <c r="V24" s="170"/>
      <c r="W24" s="170"/>
      <c r="X24" s="170"/>
      <c r="Y24" s="170"/>
      <c r="Z24" s="17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79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70" t="n">
        <v>0</v>
      </c>
      <c r="S25" s="171" t="n">
        <v>0</v>
      </c>
      <c r="T25" s="170" t="n">
        <v>0</v>
      </c>
      <c r="U25" s="170"/>
      <c r="V25" s="170"/>
      <c r="W25" s="170"/>
      <c r="X25" s="170"/>
      <c r="Y25" s="170"/>
      <c r="Z25" s="17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0</v>
      </c>
      <c r="C26" s="188" t="n">
        <v>1692</v>
      </c>
      <c r="D26" s="180" t="n">
        <v>0</v>
      </c>
      <c r="E26" s="177" t="n">
        <v>0</v>
      </c>
      <c r="F26" s="177" t="n">
        <v>1692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70" t="n">
        <v>0</v>
      </c>
      <c r="S26" s="171" t="n">
        <v>0</v>
      </c>
      <c r="T26" s="170" t="n">
        <v>0</v>
      </c>
      <c r="U26" s="170"/>
      <c r="V26" s="170"/>
      <c r="W26" s="170"/>
      <c r="X26" s="170"/>
      <c r="Y26" s="170"/>
      <c r="Z26" s="170"/>
      <c r="AA26" s="172"/>
      <c r="AB26" s="140"/>
    </row>
    <row r="27" customFormat="false" ht="13.5" hidden="false" customHeight="false" outlineLevel="0" collapsed="false">
      <c r="A27" s="189" t="n">
        <v>320</v>
      </c>
      <c r="B27" s="190" t="s">
        <v>81</v>
      </c>
      <c r="C27" s="164" t="n">
        <v>61</v>
      </c>
      <c r="D27" s="165" t="n">
        <v>61</v>
      </c>
      <c r="E27" s="166" t="n">
        <v>0</v>
      </c>
      <c r="F27" s="166" t="n">
        <v>0</v>
      </c>
      <c r="G27" s="191" t="n">
        <v>536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0</v>
      </c>
      <c r="Q27" s="194" t="n">
        <v>0</v>
      </c>
      <c r="R27" s="195" t="n">
        <v>0</v>
      </c>
      <c r="S27" s="196" t="n">
        <v>0</v>
      </c>
      <c r="T27" s="195" t="n">
        <v>4</v>
      </c>
      <c r="U27" s="195"/>
      <c r="V27" s="195"/>
      <c r="W27" s="195"/>
      <c r="X27" s="195"/>
      <c r="Y27" s="195"/>
      <c r="Z27" s="195"/>
      <c r="AA27" s="197"/>
      <c r="AB27" s="144"/>
    </row>
    <row r="28" customFormat="false" ht="13.5" hidden="false" customHeight="false" outlineLevel="0" collapsed="false">
      <c r="A28" s="162" t="n">
        <v>321</v>
      </c>
      <c r="B28" s="163" t="s">
        <v>82</v>
      </c>
      <c r="C28" s="184" t="n">
        <v>0</v>
      </c>
      <c r="D28" s="185" t="n">
        <v>0</v>
      </c>
      <c r="E28" s="186" t="n">
        <v>0</v>
      </c>
      <c r="F28" s="18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70" t="n">
        <v>0</v>
      </c>
      <c r="S28" s="171" t="n">
        <v>0</v>
      </c>
      <c r="T28" s="170" t="n">
        <v>0</v>
      </c>
      <c r="U28" s="170"/>
      <c r="V28" s="170"/>
      <c r="W28" s="170"/>
      <c r="X28" s="170"/>
      <c r="Y28" s="170"/>
      <c r="Z28" s="17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3</v>
      </c>
      <c r="C29" s="188" t="n">
        <v>61</v>
      </c>
      <c r="D29" s="180" t="n">
        <v>61</v>
      </c>
      <c r="E29" s="177" t="n">
        <v>0</v>
      </c>
      <c r="F29" s="177" t="n">
        <v>0</v>
      </c>
      <c r="G29" s="166" t="n">
        <v>536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70" t="n">
        <v>0</v>
      </c>
      <c r="S29" s="171" t="n">
        <v>0</v>
      </c>
      <c r="T29" s="170" t="n">
        <v>4</v>
      </c>
      <c r="U29" s="170"/>
      <c r="V29" s="170"/>
      <c r="W29" s="170"/>
      <c r="X29" s="170"/>
      <c r="Y29" s="170"/>
      <c r="Z29" s="170"/>
      <c r="AA29" s="172"/>
      <c r="AB29" s="140"/>
    </row>
    <row r="30" customFormat="false" ht="13.5" hidden="false" customHeight="false" outlineLevel="0" collapsed="false">
      <c r="A30" s="189" t="n">
        <v>340</v>
      </c>
      <c r="B30" s="190" t="s">
        <v>84</v>
      </c>
      <c r="C30" s="164" t="n">
        <v>0</v>
      </c>
      <c r="D30" s="165" t="n">
        <v>0</v>
      </c>
      <c r="E30" s="166" t="n">
        <v>0</v>
      </c>
      <c r="F30" s="166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95" t="n">
        <v>0</v>
      </c>
      <c r="S30" s="196" t="n">
        <v>0</v>
      </c>
      <c r="T30" s="195" t="n">
        <v>0</v>
      </c>
      <c r="U30" s="195"/>
      <c r="V30" s="195"/>
      <c r="W30" s="195"/>
      <c r="X30" s="195"/>
      <c r="Y30" s="195"/>
      <c r="Z30" s="195"/>
      <c r="AA30" s="197"/>
      <c r="AB30" s="144"/>
    </row>
    <row r="31" customFormat="false" ht="13.5" hidden="false" customHeight="false" outlineLevel="0" collapsed="false">
      <c r="A31" s="162" t="n">
        <v>343</v>
      </c>
      <c r="B31" s="163" t="s">
        <v>85</v>
      </c>
      <c r="C31" s="198" t="n">
        <v>0</v>
      </c>
      <c r="D31" s="194" t="n">
        <v>0</v>
      </c>
      <c r="E31" s="191" t="n">
        <v>0</v>
      </c>
      <c r="F31" s="191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3" t="n">
        <v>0</v>
      </c>
      <c r="Q31" s="165" t="n">
        <v>0</v>
      </c>
      <c r="R31" s="170" t="n">
        <v>0</v>
      </c>
      <c r="S31" s="171" t="n">
        <v>0</v>
      </c>
      <c r="T31" s="170" t="n">
        <v>0</v>
      </c>
      <c r="U31" s="170"/>
      <c r="V31" s="170"/>
      <c r="W31" s="170"/>
      <c r="X31" s="170"/>
      <c r="Y31" s="170"/>
      <c r="Z31" s="170"/>
      <c r="AA31" s="172"/>
      <c r="AB31" s="140"/>
    </row>
    <row r="32" customFormat="false" ht="13.5" hidden="false" customHeight="false" outlineLevel="0" collapsed="false">
      <c r="A32" s="189" t="n">
        <v>360</v>
      </c>
      <c r="B32" s="190" t="s">
        <v>86</v>
      </c>
      <c r="C32" s="198" t="n">
        <v>1327</v>
      </c>
      <c r="D32" s="194" t="n">
        <v>521</v>
      </c>
      <c r="E32" s="191" t="n">
        <v>273</v>
      </c>
      <c r="F32" s="191" t="n">
        <v>533</v>
      </c>
      <c r="G32" s="191" t="n">
        <v>1876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8</v>
      </c>
      <c r="Q32" s="194" t="n">
        <v>2</v>
      </c>
      <c r="R32" s="195" t="n">
        <v>2</v>
      </c>
      <c r="S32" s="196" t="n">
        <v>4</v>
      </c>
      <c r="T32" s="195" t="n">
        <v>9</v>
      </c>
      <c r="U32" s="195"/>
      <c r="V32" s="195"/>
      <c r="W32" s="195"/>
      <c r="X32" s="195"/>
      <c r="Y32" s="195"/>
      <c r="Z32" s="195"/>
      <c r="AA32" s="197"/>
      <c r="AB32" s="144"/>
    </row>
    <row r="33" customFormat="false" ht="13.5" hidden="false" customHeight="false" outlineLevel="0" collapsed="false">
      <c r="A33" s="162" t="n">
        <v>361</v>
      </c>
      <c r="B33" s="163" t="s">
        <v>87</v>
      </c>
      <c r="C33" s="164" t="n">
        <v>662</v>
      </c>
      <c r="D33" s="165" t="n">
        <v>391</v>
      </c>
      <c r="E33" s="166" t="n">
        <v>0</v>
      </c>
      <c r="F33" s="166" t="n">
        <v>271</v>
      </c>
      <c r="G33" s="166" t="n">
        <v>1335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3</v>
      </c>
      <c r="Q33" s="165" t="n">
        <v>1</v>
      </c>
      <c r="R33" s="170" t="n">
        <v>0</v>
      </c>
      <c r="S33" s="171" t="n">
        <v>2</v>
      </c>
      <c r="T33" s="170" t="n">
        <v>5</v>
      </c>
      <c r="U33" s="170"/>
      <c r="V33" s="170"/>
      <c r="W33" s="170"/>
      <c r="X33" s="170"/>
      <c r="Y33" s="170"/>
      <c r="Z33" s="17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88</v>
      </c>
      <c r="C34" s="164" t="n">
        <v>243</v>
      </c>
      <c r="D34" s="165" t="n">
        <v>130</v>
      </c>
      <c r="E34" s="166" t="n">
        <v>113</v>
      </c>
      <c r="F34" s="166" t="n">
        <v>0</v>
      </c>
      <c r="G34" s="166" t="n">
        <v>258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2</v>
      </c>
      <c r="Q34" s="165" t="n">
        <v>1</v>
      </c>
      <c r="R34" s="170" t="n">
        <v>1</v>
      </c>
      <c r="S34" s="171" t="n">
        <v>0</v>
      </c>
      <c r="T34" s="170" t="n">
        <v>3</v>
      </c>
      <c r="U34" s="170"/>
      <c r="V34" s="170"/>
      <c r="W34" s="170"/>
      <c r="X34" s="170"/>
      <c r="Y34" s="170"/>
      <c r="Z34" s="17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89</v>
      </c>
      <c r="C35" s="164" t="n">
        <v>422</v>
      </c>
      <c r="D35" s="165" t="n">
        <v>0</v>
      </c>
      <c r="E35" s="166" t="n">
        <v>160</v>
      </c>
      <c r="F35" s="166" t="n">
        <v>262</v>
      </c>
      <c r="G35" s="166" t="n">
        <v>283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0</v>
      </c>
      <c r="R35" s="170" t="n">
        <v>1</v>
      </c>
      <c r="S35" s="171" t="n">
        <v>2</v>
      </c>
      <c r="T35" s="170" t="n">
        <v>1</v>
      </c>
      <c r="U35" s="170"/>
      <c r="V35" s="170"/>
      <c r="W35" s="170"/>
      <c r="X35" s="170"/>
      <c r="Y35" s="170"/>
      <c r="Z35" s="170"/>
      <c r="AA35" s="172"/>
      <c r="AB35" s="140"/>
    </row>
    <row r="36" customFormat="false" ht="13.5" hidden="false" customHeight="false" outlineLevel="0" collapsed="false">
      <c r="A36" s="189" t="n">
        <v>380</v>
      </c>
      <c r="B36" s="190" t="s">
        <v>90</v>
      </c>
      <c r="C36" s="198" t="n">
        <v>2218</v>
      </c>
      <c r="D36" s="194" t="n">
        <v>411</v>
      </c>
      <c r="E36" s="191" t="n">
        <v>1531</v>
      </c>
      <c r="F36" s="191" t="n">
        <v>276</v>
      </c>
      <c r="G36" s="191" t="n">
        <v>4761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5</v>
      </c>
      <c r="Q36" s="194" t="n">
        <v>2</v>
      </c>
      <c r="R36" s="195" t="n">
        <v>2</v>
      </c>
      <c r="S36" s="196" t="n">
        <v>1</v>
      </c>
      <c r="T36" s="195" t="n">
        <v>6</v>
      </c>
      <c r="U36" s="195"/>
      <c r="V36" s="195"/>
      <c r="W36" s="195"/>
      <c r="X36" s="195"/>
      <c r="Y36" s="195"/>
      <c r="Z36" s="195"/>
      <c r="AA36" s="197"/>
      <c r="AB36" s="144"/>
    </row>
    <row r="37" customFormat="false" ht="13.5" hidden="false" customHeight="false" outlineLevel="0" collapsed="false">
      <c r="A37" s="162" t="n">
        <v>381</v>
      </c>
      <c r="B37" s="163" t="s">
        <v>91</v>
      </c>
      <c r="C37" s="164" t="n">
        <v>1942</v>
      </c>
      <c r="D37" s="165" t="n">
        <v>411</v>
      </c>
      <c r="E37" s="166" t="n">
        <v>1531</v>
      </c>
      <c r="F37" s="166" t="n">
        <v>0</v>
      </c>
      <c r="G37" s="166" t="n">
        <v>623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4</v>
      </c>
      <c r="Q37" s="165" t="n">
        <v>2</v>
      </c>
      <c r="R37" s="170" t="n">
        <v>2</v>
      </c>
      <c r="S37" s="171" t="n">
        <v>0</v>
      </c>
      <c r="T37" s="170" t="n">
        <v>4</v>
      </c>
      <c r="U37" s="170"/>
      <c r="V37" s="170"/>
      <c r="W37" s="170"/>
      <c r="X37" s="170"/>
      <c r="Y37" s="170"/>
      <c r="Z37" s="17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2</v>
      </c>
      <c r="C38" s="164" t="n">
        <v>276</v>
      </c>
      <c r="D38" s="165" t="n">
        <v>0</v>
      </c>
      <c r="E38" s="166" t="n">
        <v>0</v>
      </c>
      <c r="F38" s="166" t="n">
        <v>276</v>
      </c>
      <c r="G38" s="166" t="n">
        <v>400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0</v>
      </c>
      <c r="R38" s="170" t="n">
        <v>0</v>
      </c>
      <c r="S38" s="171" t="n">
        <v>1</v>
      </c>
      <c r="T38" s="170" t="n">
        <v>1</v>
      </c>
      <c r="U38" s="170"/>
      <c r="V38" s="170"/>
      <c r="W38" s="170"/>
      <c r="X38" s="170"/>
      <c r="Y38" s="170"/>
      <c r="Z38" s="17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3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138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70" t="n">
        <v>0</v>
      </c>
      <c r="S39" s="171" t="n">
        <v>0</v>
      </c>
      <c r="T39" s="170" t="n">
        <v>1</v>
      </c>
      <c r="U39" s="170"/>
      <c r="V39" s="170"/>
      <c r="W39" s="170"/>
      <c r="X39" s="170"/>
      <c r="Y39" s="170"/>
      <c r="Z39" s="170"/>
      <c r="AA39" s="172"/>
      <c r="AB39" s="140"/>
    </row>
    <row r="40" customFormat="false" ht="13.5" hidden="false" customHeight="false" outlineLevel="0" collapsed="false">
      <c r="A40" s="189" t="n">
        <v>400</v>
      </c>
      <c r="B40" s="190" t="s">
        <v>94</v>
      </c>
      <c r="C40" s="198" t="n">
        <v>16112</v>
      </c>
      <c r="D40" s="194" t="n">
        <v>2516</v>
      </c>
      <c r="E40" s="191" t="n">
        <v>2528</v>
      </c>
      <c r="F40" s="191" t="n">
        <v>11068</v>
      </c>
      <c r="G40" s="191" t="n">
        <v>8473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155</v>
      </c>
      <c r="Q40" s="194" t="n">
        <v>14</v>
      </c>
      <c r="R40" s="195" t="n">
        <v>20</v>
      </c>
      <c r="S40" s="196" t="n">
        <v>121</v>
      </c>
      <c r="T40" s="195" t="n">
        <v>31</v>
      </c>
      <c r="U40" s="195"/>
      <c r="V40" s="195"/>
      <c r="W40" s="195"/>
      <c r="X40" s="195"/>
      <c r="Y40" s="195"/>
      <c r="Z40" s="195"/>
      <c r="AA40" s="197"/>
      <c r="AB40" s="144"/>
    </row>
    <row r="41" customFormat="false" ht="13.5" hidden="false" customHeight="false" outlineLevel="0" collapsed="false">
      <c r="A41" s="162" t="n">
        <v>401</v>
      </c>
      <c r="B41" s="163" t="s">
        <v>95</v>
      </c>
      <c r="C41" s="164" t="n">
        <v>1000</v>
      </c>
      <c r="D41" s="165" t="n">
        <v>219</v>
      </c>
      <c r="E41" s="166" t="n">
        <v>427</v>
      </c>
      <c r="F41" s="166" t="n">
        <v>354</v>
      </c>
      <c r="G41" s="166" t="n">
        <v>562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12</v>
      </c>
      <c r="Q41" s="165" t="n">
        <v>4</v>
      </c>
      <c r="R41" s="170" t="n">
        <v>5</v>
      </c>
      <c r="S41" s="171" t="n">
        <v>3</v>
      </c>
      <c r="T41" s="170" t="n">
        <v>5</v>
      </c>
      <c r="U41" s="170"/>
      <c r="V41" s="170"/>
      <c r="W41" s="170"/>
      <c r="X41" s="170"/>
      <c r="Y41" s="170"/>
      <c r="Z41" s="17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6</v>
      </c>
      <c r="C42" s="164" t="n">
        <v>629</v>
      </c>
      <c r="D42" s="165" t="n">
        <v>33</v>
      </c>
      <c r="E42" s="166" t="n">
        <v>429</v>
      </c>
      <c r="F42" s="166" t="n">
        <v>167</v>
      </c>
      <c r="G42" s="166" t="n">
        <v>62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2</v>
      </c>
      <c r="Q42" s="165" t="n">
        <v>0</v>
      </c>
      <c r="R42" s="170" t="n">
        <v>1</v>
      </c>
      <c r="S42" s="171" t="n">
        <v>1</v>
      </c>
      <c r="T42" s="170" t="n">
        <v>3</v>
      </c>
      <c r="U42" s="170"/>
      <c r="V42" s="170"/>
      <c r="W42" s="170"/>
      <c r="X42" s="170"/>
      <c r="Y42" s="170"/>
      <c r="Z42" s="17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97</v>
      </c>
      <c r="C43" s="164" t="n">
        <v>3036</v>
      </c>
      <c r="D43" s="165" t="n">
        <v>1590</v>
      </c>
      <c r="E43" s="166" t="n">
        <v>966</v>
      </c>
      <c r="F43" s="166" t="n">
        <v>480</v>
      </c>
      <c r="G43" s="166" t="n">
        <v>1261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6</v>
      </c>
      <c r="Q43" s="165" t="n">
        <v>5</v>
      </c>
      <c r="R43" s="170" t="n">
        <v>7</v>
      </c>
      <c r="S43" s="171" t="n">
        <v>4</v>
      </c>
      <c r="T43" s="170" t="n">
        <v>8</v>
      </c>
      <c r="U43" s="170"/>
      <c r="V43" s="170"/>
      <c r="W43" s="170"/>
      <c r="X43" s="170"/>
      <c r="Y43" s="170"/>
      <c r="Z43" s="17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98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70" t="n">
        <v>0</v>
      </c>
      <c r="S44" s="171" t="n">
        <v>0</v>
      </c>
      <c r="T44" s="170" t="n">
        <v>0</v>
      </c>
      <c r="U44" s="170"/>
      <c r="V44" s="170"/>
      <c r="W44" s="170"/>
      <c r="X44" s="170"/>
      <c r="Y44" s="170"/>
      <c r="Z44" s="17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99</v>
      </c>
      <c r="C45" s="164" t="n">
        <v>745</v>
      </c>
      <c r="D45" s="165" t="n">
        <v>241</v>
      </c>
      <c r="E45" s="166" t="n">
        <v>51</v>
      </c>
      <c r="F45" s="166" t="n">
        <v>453</v>
      </c>
      <c r="G45" s="166" t="n">
        <v>3173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7</v>
      </c>
      <c r="Q45" s="165" t="n">
        <v>2</v>
      </c>
      <c r="R45" s="170" t="n">
        <v>1</v>
      </c>
      <c r="S45" s="171" t="n">
        <v>4</v>
      </c>
      <c r="T45" s="170" t="n">
        <v>5</v>
      </c>
      <c r="U45" s="170"/>
      <c r="V45" s="170"/>
      <c r="W45" s="170"/>
      <c r="X45" s="170"/>
      <c r="Y45" s="170"/>
      <c r="Z45" s="17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0</v>
      </c>
      <c r="C46" s="164" t="n">
        <v>7397</v>
      </c>
      <c r="D46" s="165" t="n">
        <v>0</v>
      </c>
      <c r="E46" s="166" t="n">
        <v>0</v>
      </c>
      <c r="F46" s="166" t="n">
        <v>7397</v>
      </c>
      <c r="G46" s="166" t="n">
        <v>1739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103</v>
      </c>
      <c r="Q46" s="166" t="n">
        <v>0</v>
      </c>
      <c r="R46" s="170" t="n">
        <v>0</v>
      </c>
      <c r="S46" s="171" t="n">
        <v>103</v>
      </c>
      <c r="T46" s="170" t="n">
        <v>2</v>
      </c>
      <c r="U46" s="170"/>
      <c r="V46" s="170"/>
      <c r="W46" s="170"/>
      <c r="X46" s="170"/>
      <c r="Y46" s="170"/>
      <c r="Z46" s="170"/>
      <c r="AA46" s="172"/>
      <c r="AB46" s="140"/>
    </row>
    <row r="47" customFormat="false" ht="13.5" hidden="false" customHeight="false" outlineLevel="0" collapsed="false">
      <c r="A47" s="124" t="n">
        <v>412</v>
      </c>
      <c r="B47" s="199" t="s">
        <v>101</v>
      </c>
      <c r="C47" s="164" t="n">
        <v>3305</v>
      </c>
      <c r="D47" s="165" t="n">
        <v>433</v>
      </c>
      <c r="E47" s="166" t="n">
        <v>655</v>
      </c>
      <c r="F47" s="166" t="n">
        <v>2217</v>
      </c>
      <c r="G47" s="166" t="n">
        <v>1109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15</v>
      </c>
      <c r="Q47" s="166" t="n">
        <v>3</v>
      </c>
      <c r="R47" s="170" t="n">
        <v>6</v>
      </c>
      <c r="S47" s="171" t="n">
        <v>6</v>
      </c>
      <c r="T47" s="170" t="n">
        <v>8</v>
      </c>
      <c r="U47" s="170"/>
      <c r="V47" s="170"/>
      <c r="W47" s="170"/>
      <c r="X47" s="170"/>
      <c r="Y47" s="170"/>
      <c r="Z47" s="170"/>
      <c r="AA47" s="172"/>
      <c r="AB47" s="140"/>
    </row>
    <row r="48" customFormat="false" ht="13.5" hidden="false" customHeight="false" outlineLevel="0" collapsed="false">
      <c r="A48" s="189" t="n">
        <v>420</v>
      </c>
      <c r="B48" s="190" t="s">
        <v>102</v>
      </c>
      <c r="C48" s="198" t="n">
        <v>791</v>
      </c>
      <c r="D48" s="194" t="n">
        <v>791</v>
      </c>
      <c r="E48" s="191" t="n">
        <v>0</v>
      </c>
      <c r="F48" s="191" t="n">
        <v>0</v>
      </c>
      <c r="G48" s="191" t="n">
        <v>183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1</v>
      </c>
      <c r="Q48" s="194" t="n">
        <v>1</v>
      </c>
      <c r="R48" s="195" t="n">
        <v>0</v>
      </c>
      <c r="S48" s="196" t="n">
        <v>0</v>
      </c>
      <c r="T48" s="195" t="n">
        <v>1</v>
      </c>
      <c r="U48" s="195"/>
      <c r="V48" s="195"/>
      <c r="W48" s="195"/>
      <c r="X48" s="195"/>
      <c r="Y48" s="195"/>
      <c r="Z48" s="195"/>
      <c r="AA48" s="197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3</v>
      </c>
      <c r="C49" s="164" t="n">
        <v>791</v>
      </c>
      <c r="D49" s="165" t="n">
        <v>791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70" t="n">
        <v>0</v>
      </c>
      <c r="S49" s="171" t="n">
        <v>0</v>
      </c>
      <c r="T49" s="170" t="n">
        <v>0</v>
      </c>
      <c r="U49" s="170"/>
      <c r="V49" s="170"/>
      <c r="W49" s="170"/>
      <c r="X49" s="170"/>
      <c r="Y49" s="170"/>
      <c r="Z49" s="17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4</v>
      </c>
      <c r="C50" s="164" t="n">
        <v>0</v>
      </c>
      <c r="D50" s="165" t="n">
        <v>0</v>
      </c>
      <c r="E50" s="166" t="n">
        <v>0</v>
      </c>
      <c r="F50" s="166" t="n">
        <v>0</v>
      </c>
      <c r="G50" s="166" t="n">
        <v>183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70" t="n">
        <v>0</v>
      </c>
      <c r="S50" s="171" t="n">
        <v>0</v>
      </c>
      <c r="T50" s="170" t="n">
        <v>1</v>
      </c>
      <c r="U50" s="170"/>
      <c r="V50" s="170"/>
      <c r="W50" s="170"/>
      <c r="X50" s="170"/>
      <c r="Y50" s="170"/>
      <c r="Z50" s="17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5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70" t="n">
        <v>0</v>
      </c>
      <c r="S51" s="171" t="n">
        <v>0</v>
      </c>
      <c r="T51" s="170" t="n">
        <v>0</v>
      </c>
      <c r="U51" s="170"/>
      <c r="V51" s="170"/>
      <c r="W51" s="170"/>
      <c r="X51" s="170"/>
      <c r="Y51" s="170"/>
      <c r="Z51" s="17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6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70" t="n">
        <v>0</v>
      </c>
      <c r="S52" s="171" t="n">
        <v>0</v>
      </c>
      <c r="T52" s="170" t="n">
        <v>0</v>
      </c>
      <c r="U52" s="170"/>
      <c r="V52" s="170"/>
      <c r="W52" s="170"/>
      <c r="X52" s="170"/>
      <c r="Y52" s="170"/>
      <c r="Z52" s="170"/>
      <c r="AA52" s="172"/>
      <c r="AB52" s="140"/>
    </row>
    <row r="53" customFormat="false" ht="13.5" hidden="false" customHeight="false" outlineLevel="0" collapsed="false">
      <c r="A53" s="189" t="n">
        <v>440</v>
      </c>
      <c r="B53" s="190" t="s">
        <v>107</v>
      </c>
      <c r="C53" s="198" t="n">
        <v>5679</v>
      </c>
      <c r="D53" s="194" t="n">
        <v>1217</v>
      </c>
      <c r="E53" s="191" t="n">
        <v>729</v>
      </c>
      <c r="F53" s="191" t="n">
        <v>3733</v>
      </c>
      <c r="G53" s="191" t="n">
        <v>2961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26</v>
      </c>
      <c r="Q53" s="194" t="n">
        <v>6</v>
      </c>
      <c r="R53" s="195" t="n">
        <v>5</v>
      </c>
      <c r="S53" s="196" t="n">
        <v>15</v>
      </c>
      <c r="T53" s="195" t="n">
        <v>21</v>
      </c>
      <c r="U53" s="195"/>
      <c r="V53" s="195"/>
      <c r="W53" s="195"/>
      <c r="X53" s="195"/>
      <c r="Y53" s="195"/>
      <c r="Z53" s="195"/>
      <c r="AA53" s="197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08</v>
      </c>
      <c r="C54" s="164" t="n">
        <v>272</v>
      </c>
      <c r="D54" s="165" t="n">
        <v>135</v>
      </c>
      <c r="E54" s="166" t="n">
        <v>0</v>
      </c>
      <c r="F54" s="166" t="n">
        <v>137</v>
      </c>
      <c r="G54" s="166" t="n">
        <v>738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2</v>
      </c>
      <c r="Q54" s="165" t="n">
        <v>1</v>
      </c>
      <c r="R54" s="170" t="n">
        <v>0</v>
      </c>
      <c r="S54" s="171" t="n">
        <v>1</v>
      </c>
      <c r="T54" s="170" t="n">
        <v>11</v>
      </c>
      <c r="U54" s="170"/>
      <c r="V54" s="170"/>
      <c r="W54" s="170"/>
      <c r="X54" s="170"/>
      <c r="Y54" s="170"/>
      <c r="Z54" s="17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09</v>
      </c>
      <c r="C55" s="164" t="n">
        <v>3281</v>
      </c>
      <c r="D55" s="165" t="n">
        <v>274</v>
      </c>
      <c r="E55" s="166" t="n">
        <v>544</v>
      </c>
      <c r="F55" s="166" t="n">
        <v>2463</v>
      </c>
      <c r="G55" s="166" t="n">
        <v>86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10</v>
      </c>
      <c r="Q55" s="165" t="n">
        <v>2</v>
      </c>
      <c r="R55" s="170" t="n">
        <v>3</v>
      </c>
      <c r="S55" s="171" t="n">
        <v>5</v>
      </c>
      <c r="T55" s="170" t="n">
        <v>2</v>
      </c>
      <c r="U55" s="170"/>
      <c r="V55" s="170"/>
      <c r="W55" s="170"/>
      <c r="X55" s="170"/>
      <c r="Y55" s="170"/>
      <c r="Z55" s="17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0</v>
      </c>
      <c r="C56" s="164" t="n">
        <v>122</v>
      </c>
      <c r="D56" s="165" t="n">
        <v>0</v>
      </c>
      <c r="E56" s="166" t="n">
        <v>0</v>
      </c>
      <c r="F56" s="166" t="n">
        <v>122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1</v>
      </c>
      <c r="Q56" s="165" t="n">
        <v>0</v>
      </c>
      <c r="R56" s="170" t="n">
        <v>0</v>
      </c>
      <c r="S56" s="171" t="n">
        <v>1</v>
      </c>
      <c r="T56" s="170" t="n">
        <v>0</v>
      </c>
      <c r="U56" s="170"/>
      <c r="V56" s="170"/>
      <c r="W56" s="170"/>
      <c r="X56" s="170"/>
      <c r="Y56" s="170"/>
      <c r="Z56" s="17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1</v>
      </c>
      <c r="C57" s="164" t="n">
        <v>541</v>
      </c>
      <c r="D57" s="165" t="n">
        <v>541</v>
      </c>
      <c r="E57" s="166" t="n">
        <v>0</v>
      </c>
      <c r="F57" s="166" t="n">
        <v>0</v>
      </c>
      <c r="G57" s="166" t="n">
        <v>864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2</v>
      </c>
      <c r="Q57" s="165" t="n">
        <v>2</v>
      </c>
      <c r="R57" s="170" t="n">
        <v>0</v>
      </c>
      <c r="S57" s="171" t="n">
        <v>0</v>
      </c>
      <c r="T57" s="170" t="n">
        <v>5</v>
      </c>
      <c r="U57" s="170"/>
      <c r="V57" s="170"/>
      <c r="W57" s="170"/>
      <c r="X57" s="170"/>
      <c r="Y57" s="170"/>
      <c r="Z57" s="17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2</v>
      </c>
      <c r="C58" s="164" t="n">
        <v>1463</v>
      </c>
      <c r="D58" s="165" t="n">
        <v>267</v>
      </c>
      <c r="E58" s="166" t="n">
        <v>185</v>
      </c>
      <c r="F58" s="166" t="n">
        <v>1011</v>
      </c>
      <c r="G58" s="166" t="n">
        <v>491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11</v>
      </c>
      <c r="Q58" s="165" t="n">
        <v>1</v>
      </c>
      <c r="R58" s="170" t="n">
        <v>2</v>
      </c>
      <c r="S58" s="171" t="n">
        <v>8</v>
      </c>
      <c r="T58" s="170" t="n">
        <v>3</v>
      </c>
      <c r="U58" s="170"/>
      <c r="V58" s="170"/>
      <c r="W58" s="170"/>
      <c r="X58" s="170"/>
      <c r="Y58" s="170"/>
      <c r="Z58" s="170"/>
      <c r="AA58" s="172"/>
      <c r="AB58" s="140"/>
    </row>
    <row r="59" customFormat="false" ht="13.5" hidden="false" customHeight="false" outlineLevel="0" collapsed="false">
      <c r="A59" s="200" t="n">
        <v>450</v>
      </c>
      <c r="B59" s="201" t="s">
        <v>113</v>
      </c>
      <c r="C59" s="202" t="n">
        <v>0</v>
      </c>
      <c r="D59" s="203" t="n">
        <v>0</v>
      </c>
      <c r="E59" s="204" t="n">
        <v>0</v>
      </c>
      <c r="F59" s="204" t="n">
        <v>0</v>
      </c>
      <c r="G59" s="204" t="n">
        <v>0</v>
      </c>
      <c r="H59" s="204" t="n">
        <v>0</v>
      </c>
      <c r="I59" s="204" t="n">
        <v>0</v>
      </c>
      <c r="J59" s="204" t="n">
        <v>0</v>
      </c>
      <c r="K59" s="204" t="n">
        <v>0</v>
      </c>
      <c r="L59" s="204" t="n">
        <v>0</v>
      </c>
      <c r="M59" s="204" t="n">
        <v>0</v>
      </c>
      <c r="N59" s="204" t="n">
        <v>0</v>
      </c>
      <c r="O59" s="205" t="n">
        <v>0</v>
      </c>
      <c r="P59" s="206" t="n">
        <v>0</v>
      </c>
      <c r="Q59" s="203" t="n">
        <v>0</v>
      </c>
      <c r="R59" s="207" t="n">
        <v>0</v>
      </c>
      <c r="S59" s="208" t="n">
        <v>0</v>
      </c>
      <c r="T59" s="207" t="n">
        <v>0</v>
      </c>
      <c r="U59" s="207"/>
      <c r="V59" s="207"/>
      <c r="W59" s="207"/>
      <c r="X59" s="207"/>
      <c r="Y59" s="207"/>
      <c r="Z59" s="207"/>
      <c r="AA59" s="209"/>
      <c r="AB59" s="146"/>
    </row>
    <row r="60" customFormat="false" ht="13.5" hidden="false" customHeight="false" outlineLevel="0" collapsed="false">
      <c r="D60" s="161" t="s">
        <v>161</v>
      </c>
      <c r="E60" s="161" t="s">
        <v>161</v>
      </c>
      <c r="F60" s="161" t="s">
        <v>161</v>
      </c>
      <c r="G60" s="161" t="s">
        <v>161</v>
      </c>
      <c r="H60" s="161" t="s">
        <v>161</v>
      </c>
      <c r="I60" s="161" t="s">
        <v>161</v>
      </c>
      <c r="J60" s="161" t="s">
        <v>161</v>
      </c>
      <c r="K60" s="161" t="s">
        <v>161</v>
      </c>
      <c r="L60" s="161" t="s">
        <v>161</v>
      </c>
      <c r="M60" s="161" t="s">
        <v>161</v>
      </c>
      <c r="N60" s="161" t="s">
        <v>161</v>
      </c>
      <c r="O60" s="161" t="s">
        <v>162</v>
      </c>
    </row>
    <row r="61" customFormat="false" ht="13.5" hidden="false" customHeight="false" outlineLevel="0" collapsed="false">
      <c r="D61" s="161" t="s">
        <v>161</v>
      </c>
      <c r="E61" s="161" t="s">
        <v>161</v>
      </c>
      <c r="F61" s="161" t="s">
        <v>161</v>
      </c>
      <c r="G61" s="161" t="s">
        <v>161</v>
      </c>
      <c r="H61" s="161" t="s">
        <v>161</v>
      </c>
      <c r="I61" s="161" t="s">
        <v>161</v>
      </c>
      <c r="J61" s="161" t="s">
        <v>162</v>
      </c>
      <c r="K61" s="161" t="s">
        <v>161</v>
      </c>
      <c r="L61" s="161" t="s">
        <v>161</v>
      </c>
      <c r="M61" s="161" t="s">
        <v>161</v>
      </c>
      <c r="N61" s="161" t="s">
        <v>161</v>
      </c>
      <c r="O61" s="161" t="s">
        <v>161</v>
      </c>
    </row>
    <row r="62" customFormat="false" ht="13.5" hidden="false" customHeight="false" outlineLevel="0" collapsed="false">
      <c r="D62" s="161" t="s">
        <v>161</v>
      </c>
      <c r="E62" s="161" t="s">
        <v>161</v>
      </c>
      <c r="F62" s="161" t="s">
        <v>161</v>
      </c>
      <c r="G62" s="161" t="s">
        <v>161</v>
      </c>
      <c r="H62" s="161" t="s">
        <v>161</v>
      </c>
      <c r="I62" s="161" t="s">
        <v>161</v>
      </c>
      <c r="J62" s="161" t="s">
        <v>163</v>
      </c>
      <c r="K62" s="161" t="s">
        <v>161</v>
      </c>
      <c r="L62" s="161" t="s">
        <v>161</v>
      </c>
      <c r="M62" s="161" t="s">
        <v>161</v>
      </c>
      <c r="N62" s="161" t="s">
        <v>161</v>
      </c>
      <c r="O62" s="161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5-28T01:07:24Z</cp:lastPrinted>
  <dcterms:modified xsi:type="dcterms:W3CDTF">2013-05-31T04:20:37Z</dcterms:modified>
  <cp:revision>0</cp:revision>
  <dc:subject/>
  <dc:title/>
</cp:coreProperties>
</file>