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5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6434"/>
        <c:axId val="52894372"/>
      </c:lineChart>
      <c:catAx>
        <c:axId val="4000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94372"/>
        <c:crossesAt val="0"/>
        <c:auto val="1"/>
        <c:lblAlgn val="ctr"/>
        <c:lblOffset val="100"/>
        <c:noMultiLvlLbl val="0"/>
      </c:catAx>
      <c:valAx>
        <c:axId val="528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06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2207"/>
        <c:axId val="57542435"/>
      </c:lineChart>
      <c:catAx>
        <c:axId val="7692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2435"/>
        <c:crossesAt val="0"/>
        <c:auto val="1"/>
        <c:lblAlgn val="ctr"/>
        <c:lblOffset val="100"/>
        <c:noMultiLvlLbl val="0"/>
      </c:catAx>
      <c:valAx>
        <c:axId val="575424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2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53" t="n">
        <f aca="false">SUM(F18:J18)</f>
        <v>1923</v>
      </c>
      <c r="K36" s="52"/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C19" activeCellId="0" sqref="AC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8</v>
      </c>
      <c r="D7" s="69" t="n">
        <v>436</v>
      </c>
      <c r="E7" s="69" t="n">
        <v>151</v>
      </c>
      <c r="F7" s="69" t="n">
        <v>1</v>
      </c>
      <c r="G7" s="69" t="n">
        <v>30</v>
      </c>
      <c r="H7" s="69" t="n">
        <v>577</v>
      </c>
      <c r="I7" s="69" t="n">
        <v>41</v>
      </c>
      <c r="J7" s="69" t="n">
        <v>15</v>
      </c>
      <c r="K7" s="69" t="n">
        <v>0</v>
      </c>
      <c r="L7" s="69" t="n">
        <v>26</v>
      </c>
      <c r="M7" s="69" t="n">
        <v>534</v>
      </c>
      <c r="N7" s="69" t="n">
        <v>84</v>
      </c>
      <c r="O7" s="69" t="n">
        <v>0</v>
      </c>
      <c r="P7" s="69" t="n">
        <v>0</v>
      </c>
      <c r="Q7" s="69" t="n">
        <v>83</v>
      </c>
      <c r="R7" s="69" t="n">
        <v>0</v>
      </c>
      <c r="S7" s="69" t="n">
        <v>1</v>
      </c>
      <c r="T7" s="69" t="n">
        <v>65572</v>
      </c>
      <c r="U7" s="69" t="n">
        <v>6033</v>
      </c>
      <c r="V7" s="69" t="n">
        <v>0</v>
      </c>
      <c r="W7" s="69" t="n">
        <v>0</v>
      </c>
      <c r="X7" s="69" t="n">
        <v>5923</v>
      </c>
      <c r="Y7" s="69" t="n">
        <v>0</v>
      </c>
      <c r="Z7" s="69" t="n">
        <v>110</v>
      </c>
    </row>
    <row r="8" customFormat="false" ht="16.5" hidden="false" customHeight="true" outlineLevel="0" collapsed="false">
      <c r="A8" s="67"/>
      <c r="B8" s="68" t="s">
        <v>64</v>
      </c>
      <c r="C8" s="69" t="n">
        <v>508</v>
      </c>
      <c r="D8" s="69" t="n">
        <v>358</v>
      </c>
      <c r="E8" s="69" t="n">
        <v>121</v>
      </c>
      <c r="F8" s="69" t="n">
        <v>1</v>
      </c>
      <c r="G8" s="69" t="n">
        <v>28</v>
      </c>
      <c r="H8" s="69" t="n">
        <v>474</v>
      </c>
      <c r="I8" s="69" t="n">
        <v>34</v>
      </c>
      <c r="J8" s="69" t="n">
        <v>11</v>
      </c>
      <c r="K8" s="69" t="n">
        <v>0</v>
      </c>
      <c r="L8" s="69" t="n">
        <v>23</v>
      </c>
      <c r="M8" s="69" t="n">
        <v>436</v>
      </c>
      <c r="N8" s="69" t="n">
        <v>72</v>
      </c>
      <c r="O8" s="69" t="n">
        <v>0</v>
      </c>
      <c r="P8" s="69" t="n">
        <v>0</v>
      </c>
      <c r="Q8" s="69" t="n">
        <v>71</v>
      </c>
      <c r="R8" s="69" t="n">
        <v>0</v>
      </c>
      <c r="S8" s="69" t="n">
        <v>1</v>
      </c>
      <c r="T8" s="69" t="n">
        <v>52399</v>
      </c>
      <c r="U8" s="69" t="n">
        <v>5400</v>
      </c>
      <c r="V8" s="69" t="n">
        <v>0</v>
      </c>
      <c r="W8" s="69" t="n">
        <v>0</v>
      </c>
      <c r="X8" s="69" t="n">
        <v>5290</v>
      </c>
      <c r="Y8" s="69" t="n">
        <v>0</v>
      </c>
      <c r="Z8" s="69" t="n">
        <v>110</v>
      </c>
    </row>
    <row r="9" customFormat="false" ht="16.5" hidden="false" customHeight="true" outlineLevel="0" collapsed="false">
      <c r="A9" s="70"/>
      <c r="B9" s="71" t="s">
        <v>65</v>
      </c>
      <c r="C9" s="72" t="n">
        <v>110</v>
      </c>
      <c r="D9" s="72" t="n">
        <v>78</v>
      </c>
      <c r="E9" s="72" t="n">
        <v>30</v>
      </c>
      <c r="F9" s="72" t="n">
        <v>0</v>
      </c>
      <c r="G9" s="72" t="n">
        <v>2</v>
      </c>
      <c r="H9" s="72" t="n">
        <v>103</v>
      </c>
      <c r="I9" s="72" t="n">
        <v>7</v>
      </c>
      <c r="J9" s="72" t="n">
        <v>4</v>
      </c>
      <c r="K9" s="72" t="n">
        <v>0</v>
      </c>
      <c r="L9" s="72" t="n">
        <v>3</v>
      </c>
      <c r="M9" s="72" t="n">
        <v>98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3173</v>
      </c>
      <c r="U9" s="72" t="n">
        <v>633</v>
      </c>
      <c r="V9" s="72" t="n">
        <v>0</v>
      </c>
      <c r="W9" s="72" t="n">
        <v>0</v>
      </c>
      <c r="X9" s="72" t="n">
        <v>633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82</v>
      </c>
      <c r="D10" s="69" t="n">
        <v>124</v>
      </c>
      <c r="E10" s="69" t="n">
        <v>50</v>
      </c>
      <c r="F10" s="69" t="n">
        <v>0</v>
      </c>
      <c r="G10" s="69" t="n">
        <v>8</v>
      </c>
      <c r="H10" s="69" t="n">
        <v>177</v>
      </c>
      <c r="I10" s="69" t="n">
        <v>5</v>
      </c>
      <c r="J10" s="69" t="n">
        <v>1</v>
      </c>
      <c r="K10" s="69" t="n">
        <v>0</v>
      </c>
      <c r="L10" s="69" t="n">
        <v>4</v>
      </c>
      <c r="M10" s="69" t="n">
        <v>132</v>
      </c>
      <c r="N10" s="69" t="n">
        <v>50</v>
      </c>
      <c r="O10" s="69" t="n">
        <v>0</v>
      </c>
      <c r="P10" s="69" t="n">
        <v>0</v>
      </c>
      <c r="Q10" s="69" t="n">
        <v>49</v>
      </c>
      <c r="R10" s="69" t="n">
        <v>0</v>
      </c>
      <c r="S10" s="69" t="n">
        <v>1</v>
      </c>
      <c r="T10" s="69" t="n">
        <v>15869</v>
      </c>
      <c r="U10" s="69" t="n">
        <v>4001</v>
      </c>
      <c r="V10" s="69" t="n">
        <v>0</v>
      </c>
      <c r="W10" s="69" t="n">
        <v>0</v>
      </c>
      <c r="X10" s="69" t="n">
        <v>3891</v>
      </c>
      <c r="Y10" s="69" t="n">
        <v>0</v>
      </c>
      <c r="Z10" s="69" t="n">
        <v>11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3</v>
      </c>
      <c r="D11" s="69" t="n">
        <v>53</v>
      </c>
      <c r="E11" s="69" t="n">
        <v>16</v>
      </c>
      <c r="F11" s="69" t="n">
        <v>0</v>
      </c>
      <c r="G11" s="69" t="n">
        <v>4</v>
      </c>
      <c r="H11" s="69" t="n">
        <v>66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65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333</v>
      </c>
      <c r="U11" s="69" t="n">
        <v>472</v>
      </c>
      <c r="V11" s="69" t="n">
        <v>0</v>
      </c>
      <c r="W11" s="69" t="n">
        <v>0</v>
      </c>
      <c r="X11" s="69" t="n">
        <v>47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65</v>
      </c>
      <c r="E12" s="69" t="n">
        <v>31</v>
      </c>
      <c r="F12" s="69" t="n">
        <v>0</v>
      </c>
      <c r="G12" s="69" t="n">
        <v>14</v>
      </c>
      <c r="H12" s="69" t="n">
        <v>106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97</v>
      </c>
      <c r="N12" s="69" t="n">
        <v>13</v>
      </c>
      <c r="O12" s="69" t="n">
        <v>0</v>
      </c>
      <c r="P12" s="69" t="n">
        <v>0</v>
      </c>
      <c r="Q12" s="69" t="n">
        <v>13</v>
      </c>
      <c r="R12" s="69" t="n">
        <v>0</v>
      </c>
      <c r="S12" s="69" t="n">
        <v>0</v>
      </c>
      <c r="T12" s="69" t="n">
        <v>10176</v>
      </c>
      <c r="U12" s="69" t="n">
        <v>784</v>
      </c>
      <c r="V12" s="69" t="n">
        <v>0</v>
      </c>
      <c r="W12" s="69" t="n">
        <v>0</v>
      </c>
      <c r="X12" s="69" t="n">
        <v>78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5</v>
      </c>
      <c r="D13" s="69" t="n">
        <v>15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5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31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21</v>
      </c>
      <c r="E14" s="69" t="n">
        <v>0</v>
      </c>
      <c r="F14" s="69" t="n">
        <v>0</v>
      </c>
      <c r="G14" s="69" t="n">
        <v>2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3152</v>
      </c>
      <c r="U14" s="69" t="n">
        <v>143</v>
      </c>
      <c r="V14" s="69" t="n">
        <v>0</v>
      </c>
      <c r="W14" s="69" t="n">
        <v>0</v>
      </c>
      <c r="X14" s="69" t="n">
        <v>143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0</v>
      </c>
      <c r="D15" s="69" t="n">
        <v>20</v>
      </c>
      <c r="E15" s="69" t="n">
        <v>0</v>
      </c>
      <c r="F15" s="69" t="n">
        <v>0</v>
      </c>
      <c r="G15" s="69" t="n">
        <v>0</v>
      </c>
      <c r="H15" s="69" t="n">
        <v>18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2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6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4</v>
      </c>
      <c r="D16" s="69" t="n">
        <v>16</v>
      </c>
      <c r="E16" s="69" t="n">
        <v>8</v>
      </c>
      <c r="F16" s="69" t="n">
        <v>0</v>
      </c>
      <c r="G16" s="69" t="n">
        <v>0</v>
      </c>
      <c r="H16" s="69" t="n">
        <v>20</v>
      </c>
      <c r="I16" s="69" t="n">
        <v>4</v>
      </c>
      <c r="J16" s="69" t="n">
        <v>0</v>
      </c>
      <c r="K16" s="69" t="n">
        <v>0</v>
      </c>
      <c r="L16" s="69" t="n">
        <v>4</v>
      </c>
      <c r="M16" s="69" t="n">
        <v>2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94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43</v>
      </c>
      <c r="D17" s="69" t="n">
        <v>26</v>
      </c>
      <c r="E17" s="69" t="n">
        <v>16</v>
      </c>
      <c r="F17" s="69" t="n">
        <v>1</v>
      </c>
      <c r="G17" s="69" t="n">
        <v>0</v>
      </c>
      <c r="H17" s="69" t="n">
        <v>39</v>
      </c>
      <c r="I17" s="69" t="n">
        <v>4</v>
      </c>
      <c r="J17" s="69" t="n">
        <v>3</v>
      </c>
      <c r="K17" s="69" t="n">
        <v>0</v>
      </c>
      <c r="L17" s="69" t="n">
        <v>1</v>
      </c>
      <c r="M17" s="69" t="n">
        <v>4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402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55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1</v>
      </c>
      <c r="I19" s="69" t="n">
        <v>4</v>
      </c>
      <c r="J19" s="69" t="n">
        <v>0</v>
      </c>
      <c r="K19" s="69" t="n">
        <v>0</v>
      </c>
      <c r="L19" s="69" t="n">
        <v>4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35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8</v>
      </c>
      <c r="D20" s="75" t="n">
        <v>8</v>
      </c>
      <c r="E20" s="75" t="n">
        <v>0</v>
      </c>
      <c r="F20" s="75" t="n">
        <v>0</v>
      </c>
      <c r="G20" s="75" t="n">
        <v>0</v>
      </c>
      <c r="H20" s="75" t="n">
        <v>8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7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1272</v>
      </c>
      <c r="U20" s="75" t="n">
        <v>102</v>
      </c>
      <c r="V20" s="75" t="n">
        <v>0</v>
      </c>
      <c r="W20" s="75" t="n">
        <v>0</v>
      </c>
      <c r="X20" s="75" t="n">
        <v>102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7</v>
      </c>
      <c r="D21" s="69" t="n">
        <v>7</v>
      </c>
      <c r="E21" s="69" t="n">
        <v>0</v>
      </c>
      <c r="F21" s="69" t="n">
        <v>0</v>
      </c>
      <c r="G21" s="69" t="n">
        <v>0</v>
      </c>
      <c r="H21" s="69" t="n">
        <v>7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6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1206</v>
      </c>
      <c r="U21" s="69" t="n">
        <v>102</v>
      </c>
      <c r="V21" s="69" t="n">
        <v>0</v>
      </c>
      <c r="W21" s="69" t="n">
        <v>0</v>
      </c>
      <c r="X21" s="69" t="n">
        <v>102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66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59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4</v>
      </c>
      <c r="D27" s="69" t="n">
        <v>4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4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94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5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5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3</v>
      </c>
      <c r="D30" s="75" t="n">
        <v>7</v>
      </c>
      <c r="E30" s="75" t="n">
        <v>16</v>
      </c>
      <c r="F30" s="75" t="n">
        <v>0</v>
      </c>
      <c r="G30" s="75" t="n">
        <v>0</v>
      </c>
      <c r="H30" s="75" t="n">
        <v>23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23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119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9</v>
      </c>
      <c r="D31" s="69" t="n">
        <v>3</v>
      </c>
      <c r="E31" s="69" t="n">
        <v>16</v>
      </c>
      <c r="F31" s="69" t="n">
        <v>0</v>
      </c>
      <c r="G31" s="69" t="n">
        <v>0</v>
      </c>
      <c r="H31" s="69" t="n">
        <v>1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1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41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0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9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8</v>
      </c>
      <c r="D34" s="75" t="n">
        <v>8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40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8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14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1</v>
      </c>
      <c r="D38" s="75" t="n">
        <v>28</v>
      </c>
      <c r="E38" s="75" t="n">
        <v>12</v>
      </c>
      <c r="F38" s="75" t="n">
        <v>0</v>
      </c>
      <c r="G38" s="75" t="n">
        <v>1</v>
      </c>
      <c r="H38" s="75" t="n">
        <v>38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1</v>
      </c>
      <c r="N38" s="75" t="n">
        <v>10</v>
      </c>
      <c r="O38" s="75" t="n">
        <v>0</v>
      </c>
      <c r="P38" s="75" t="n">
        <v>0</v>
      </c>
      <c r="Q38" s="75" t="n">
        <v>10</v>
      </c>
      <c r="R38" s="75" t="n">
        <v>0</v>
      </c>
      <c r="S38" s="75" t="n">
        <v>0</v>
      </c>
      <c r="T38" s="75" t="n">
        <v>4218</v>
      </c>
      <c r="U38" s="75" t="n">
        <v>423</v>
      </c>
      <c r="V38" s="75" t="n">
        <v>0</v>
      </c>
      <c r="W38" s="75" t="n">
        <v>0</v>
      </c>
      <c r="X38" s="75" t="n">
        <v>42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48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5</v>
      </c>
      <c r="D40" s="69" t="n">
        <v>4</v>
      </c>
      <c r="E40" s="69" t="n">
        <v>1</v>
      </c>
      <c r="F40" s="69" t="n">
        <v>0</v>
      </c>
      <c r="G40" s="69" t="n">
        <v>0</v>
      </c>
      <c r="H40" s="69" t="n">
        <v>4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5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36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7</v>
      </c>
      <c r="E41" s="69" t="n">
        <v>0</v>
      </c>
      <c r="F41" s="69" t="n">
        <v>0</v>
      </c>
      <c r="G41" s="69" t="n">
        <v>1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9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3</v>
      </c>
      <c r="D42" s="69" t="n">
        <v>3</v>
      </c>
      <c r="E42" s="69" t="n">
        <v>0</v>
      </c>
      <c r="F42" s="69" t="n">
        <v>0</v>
      </c>
      <c r="G42" s="69" t="n">
        <v>0</v>
      </c>
      <c r="H42" s="69" t="n">
        <v>3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3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482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39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4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4</v>
      </c>
      <c r="E45" s="69" t="n">
        <v>11</v>
      </c>
      <c r="F45" s="69" t="n">
        <v>0</v>
      </c>
      <c r="G45" s="69" t="n">
        <v>0</v>
      </c>
      <c r="H45" s="69" t="n">
        <v>14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5</v>
      </c>
      <c r="N45" s="69" t="n">
        <v>10</v>
      </c>
      <c r="O45" s="69" t="n">
        <v>0</v>
      </c>
      <c r="P45" s="69" t="n">
        <v>0</v>
      </c>
      <c r="Q45" s="69" t="n">
        <v>10</v>
      </c>
      <c r="R45" s="69" t="n">
        <v>0</v>
      </c>
      <c r="S45" s="69" t="n">
        <v>0</v>
      </c>
      <c r="T45" s="69" t="n">
        <v>631</v>
      </c>
      <c r="U45" s="69" t="n">
        <v>423</v>
      </c>
      <c r="V45" s="69" t="n">
        <v>0</v>
      </c>
      <c r="W45" s="69" t="n">
        <v>0</v>
      </c>
      <c r="X45" s="69" t="n">
        <v>423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1</v>
      </c>
      <c r="J46" s="75" t="n">
        <v>1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823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497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1</v>
      </c>
      <c r="J48" s="69" t="n">
        <v>1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4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1</v>
      </c>
      <c r="D49" s="69" t="n">
        <v>1</v>
      </c>
      <c r="E49" s="69" t="n">
        <v>0</v>
      </c>
      <c r="F49" s="69" t="n">
        <v>0</v>
      </c>
      <c r="G49" s="69" t="n">
        <v>0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86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2</v>
      </c>
      <c r="D51" s="75" t="n">
        <v>19</v>
      </c>
      <c r="E51" s="75" t="n">
        <v>2</v>
      </c>
      <c r="F51" s="75" t="n">
        <v>0</v>
      </c>
      <c r="G51" s="75" t="n">
        <v>1</v>
      </c>
      <c r="H51" s="75" t="n">
        <v>20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21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588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2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210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1</v>
      </c>
      <c r="J54" s="69" t="n">
        <v>1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8</v>
      </c>
      <c r="E56" s="69" t="n">
        <v>2</v>
      </c>
      <c r="F56" s="69" t="n">
        <v>0</v>
      </c>
      <c r="G56" s="69" t="n">
        <v>1</v>
      </c>
      <c r="H56" s="69" t="n">
        <v>1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23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L14" activeCellId="0" sqref="L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1923</v>
      </c>
      <c r="D7" s="97" t="n">
        <v>1227</v>
      </c>
      <c r="E7" s="97" t="n">
        <v>593</v>
      </c>
      <c r="F7" s="97" t="n">
        <v>4</v>
      </c>
      <c r="G7" s="98" t="n">
        <v>99</v>
      </c>
      <c r="H7" s="96" t="n">
        <v>1763</v>
      </c>
      <c r="I7" s="97" t="n">
        <v>160</v>
      </c>
      <c r="J7" s="97" t="n">
        <v>102</v>
      </c>
      <c r="K7" s="97" t="n">
        <v>0</v>
      </c>
      <c r="L7" s="99" t="n">
        <v>58</v>
      </c>
      <c r="M7" s="100" t="n">
        <v>1537</v>
      </c>
      <c r="N7" s="97" t="n">
        <v>386</v>
      </c>
      <c r="O7" s="97" t="n">
        <v>0</v>
      </c>
      <c r="P7" s="97" t="n">
        <v>117</v>
      </c>
      <c r="Q7" s="97" t="n">
        <v>266</v>
      </c>
      <c r="R7" s="97" t="n">
        <v>0</v>
      </c>
      <c r="S7" s="99" t="n">
        <v>3</v>
      </c>
      <c r="T7" s="96" t="n">
        <v>117283</v>
      </c>
      <c r="U7" s="97" t="n">
        <v>22138</v>
      </c>
      <c r="V7" s="97" t="n">
        <v>0</v>
      </c>
      <c r="W7" s="97" t="n">
        <v>8297</v>
      </c>
      <c r="X7" s="97" t="n">
        <v>13565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1540</v>
      </c>
      <c r="D8" s="97" t="n">
        <v>1008</v>
      </c>
      <c r="E8" s="97" t="n">
        <v>440</v>
      </c>
      <c r="F8" s="97" t="n">
        <v>3</v>
      </c>
      <c r="G8" s="98" t="n">
        <v>89</v>
      </c>
      <c r="H8" s="96" t="n">
        <v>1409</v>
      </c>
      <c r="I8" s="97" t="n">
        <v>131</v>
      </c>
      <c r="J8" s="97" t="n">
        <v>80</v>
      </c>
      <c r="K8" s="97" t="n">
        <v>0</v>
      </c>
      <c r="L8" s="99" t="n">
        <v>51</v>
      </c>
      <c r="M8" s="100" t="n">
        <v>1270</v>
      </c>
      <c r="N8" s="97" t="n">
        <v>270</v>
      </c>
      <c r="O8" s="97" t="n">
        <v>0</v>
      </c>
      <c r="P8" s="97" t="n">
        <v>15</v>
      </c>
      <c r="Q8" s="97" t="n">
        <v>252</v>
      </c>
      <c r="R8" s="97" t="n">
        <v>0</v>
      </c>
      <c r="S8" s="99" t="n">
        <v>3</v>
      </c>
      <c r="T8" s="96" t="n">
        <v>96442</v>
      </c>
      <c r="U8" s="97" t="n">
        <v>14781</v>
      </c>
      <c r="V8" s="97" t="n">
        <v>0</v>
      </c>
      <c r="W8" s="97" t="n">
        <v>1211</v>
      </c>
      <c r="X8" s="97" t="n">
        <v>13294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383</v>
      </c>
      <c r="D9" s="102" t="n">
        <v>219</v>
      </c>
      <c r="E9" s="102" t="n">
        <v>153</v>
      </c>
      <c r="F9" s="102" t="n">
        <v>1</v>
      </c>
      <c r="G9" s="103" t="n">
        <v>10</v>
      </c>
      <c r="H9" s="101" t="n">
        <v>354</v>
      </c>
      <c r="I9" s="102" t="n">
        <v>29</v>
      </c>
      <c r="J9" s="102" t="n">
        <v>22</v>
      </c>
      <c r="K9" s="102" t="n">
        <v>0</v>
      </c>
      <c r="L9" s="104" t="n">
        <v>7</v>
      </c>
      <c r="M9" s="105" t="n">
        <v>267</v>
      </c>
      <c r="N9" s="102" t="n">
        <v>116</v>
      </c>
      <c r="O9" s="102" t="n">
        <v>0</v>
      </c>
      <c r="P9" s="102" t="n">
        <v>102</v>
      </c>
      <c r="Q9" s="102" t="n">
        <v>14</v>
      </c>
      <c r="R9" s="102" t="n">
        <v>0</v>
      </c>
      <c r="S9" s="104" t="n">
        <v>0</v>
      </c>
      <c r="T9" s="101" t="n">
        <v>20841</v>
      </c>
      <c r="U9" s="102" t="n">
        <v>7357</v>
      </c>
      <c r="V9" s="102" t="n">
        <v>0</v>
      </c>
      <c r="W9" s="102" t="n">
        <v>7086</v>
      </c>
      <c r="X9" s="102" t="n">
        <v>271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487</v>
      </c>
      <c r="D10" s="97" t="n">
        <v>323</v>
      </c>
      <c r="E10" s="97" t="n">
        <v>144</v>
      </c>
      <c r="F10" s="97" t="n">
        <v>1</v>
      </c>
      <c r="G10" s="98" t="n">
        <v>19</v>
      </c>
      <c r="H10" s="96" t="n">
        <v>466</v>
      </c>
      <c r="I10" s="97" t="n">
        <v>21</v>
      </c>
      <c r="J10" s="97" t="n">
        <v>12</v>
      </c>
      <c r="K10" s="97" t="n">
        <v>0</v>
      </c>
      <c r="L10" s="99" t="n">
        <v>9</v>
      </c>
      <c r="M10" s="100" t="n">
        <v>368</v>
      </c>
      <c r="N10" s="97" t="n">
        <v>119</v>
      </c>
      <c r="O10" s="97" t="n">
        <v>0</v>
      </c>
      <c r="P10" s="97" t="n">
        <v>0</v>
      </c>
      <c r="Q10" s="97" t="n">
        <v>118</v>
      </c>
      <c r="R10" s="97" t="n">
        <v>0</v>
      </c>
      <c r="S10" s="99" t="n">
        <v>1</v>
      </c>
      <c r="T10" s="96" t="n">
        <v>27122</v>
      </c>
      <c r="U10" s="97" t="n">
        <v>5011</v>
      </c>
      <c r="V10" s="97" t="n">
        <v>0</v>
      </c>
      <c r="W10" s="97" t="n">
        <v>0</v>
      </c>
      <c r="X10" s="97" t="n">
        <v>5010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191</v>
      </c>
      <c r="D11" s="97" t="n">
        <v>151</v>
      </c>
      <c r="E11" s="97" t="n">
        <v>33</v>
      </c>
      <c r="F11" s="97" t="n">
        <v>0</v>
      </c>
      <c r="G11" s="98" t="n">
        <v>7</v>
      </c>
      <c r="H11" s="96" t="n">
        <v>173</v>
      </c>
      <c r="I11" s="97" t="n">
        <v>18</v>
      </c>
      <c r="J11" s="97" t="n">
        <v>1</v>
      </c>
      <c r="K11" s="97" t="n">
        <v>0</v>
      </c>
      <c r="L11" s="99" t="n">
        <v>17</v>
      </c>
      <c r="M11" s="100" t="n">
        <v>165</v>
      </c>
      <c r="N11" s="97" t="n">
        <v>26</v>
      </c>
      <c r="O11" s="97" t="n">
        <v>0</v>
      </c>
      <c r="P11" s="97" t="n">
        <v>0</v>
      </c>
      <c r="Q11" s="97" t="n">
        <v>26</v>
      </c>
      <c r="R11" s="97" t="n">
        <v>0</v>
      </c>
      <c r="S11" s="99" t="n">
        <v>0</v>
      </c>
      <c r="T11" s="96" t="n">
        <v>13423</v>
      </c>
      <c r="U11" s="97" t="n">
        <v>1448</v>
      </c>
      <c r="V11" s="97" t="n">
        <v>0</v>
      </c>
      <c r="W11" s="97" t="n">
        <v>0</v>
      </c>
      <c r="X11" s="97" t="n">
        <v>144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465</v>
      </c>
      <c r="D12" s="97" t="n">
        <v>266</v>
      </c>
      <c r="E12" s="97" t="n">
        <v>156</v>
      </c>
      <c r="F12" s="97" t="n">
        <v>0</v>
      </c>
      <c r="G12" s="98" t="n">
        <v>43</v>
      </c>
      <c r="H12" s="96" t="n">
        <v>434</v>
      </c>
      <c r="I12" s="97" t="n">
        <v>31</v>
      </c>
      <c r="J12" s="97" t="n">
        <v>30</v>
      </c>
      <c r="K12" s="97" t="n">
        <v>0</v>
      </c>
      <c r="L12" s="99" t="n">
        <v>1</v>
      </c>
      <c r="M12" s="100" t="n">
        <v>372</v>
      </c>
      <c r="N12" s="97" t="n">
        <v>93</v>
      </c>
      <c r="O12" s="97" t="n">
        <v>0</v>
      </c>
      <c r="P12" s="97" t="n">
        <v>0</v>
      </c>
      <c r="Q12" s="97" t="n">
        <v>93</v>
      </c>
      <c r="R12" s="97" t="n">
        <v>0</v>
      </c>
      <c r="S12" s="99" t="n">
        <v>0</v>
      </c>
      <c r="T12" s="96" t="n">
        <v>30148</v>
      </c>
      <c r="U12" s="97" t="n">
        <v>5567</v>
      </c>
      <c r="V12" s="97" t="n">
        <v>0</v>
      </c>
      <c r="W12" s="97" t="n">
        <v>0</v>
      </c>
      <c r="X12" s="97" t="n">
        <v>5567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32</v>
      </c>
      <c r="D13" s="97" t="n">
        <v>32</v>
      </c>
      <c r="E13" s="97" t="n">
        <v>0</v>
      </c>
      <c r="F13" s="97" t="n">
        <v>0</v>
      </c>
      <c r="G13" s="98" t="n">
        <v>0</v>
      </c>
      <c r="H13" s="96" t="n">
        <v>25</v>
      </c>
      <c r="I13" s="97" t="n">
        <v>7</v>
      </c>
      <c r="J13" s="97" t="n">
        <v>1</v>
      </c>
      <c r="K13" s="97" t="n">
        <v>0</v>
      </c>
      <c r="L13" s="99" t="n">
        <v>6</v>
      </c>
      <c r="M13" s="100" t="n">
        <v>3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80</v>
      </c>
      <c r="D14" s="97" t="n">
        <v>51</v>
      </c>
      <c r="E14" s="97" t="n">
        <v>25</v>
      </c>
      <c r="F14" s="97" t="n">
        <v>0</v>
      </c>
      <c r="G14" s="98" t="n">
        <v>4</v>
      </c>
      <c r="H14" s="96" t="n">
        <v>64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78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5927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77</v>
      </c>
      <c r="D15" s="97" t="n">
        <v>51</v>
      </c>
      <c r="E15" s="97" t="n">
        <v>20</v>
      </c>
      <c r="F15" s="97" t="n">
        <v>1</v>
      </c>
      <c r="G15" s="98" t="n">
        <v>5</v>
      </c>
      <c r="H15" s="96" t="n">
        <v>69</v>
      </c>
      <c r="I15" s="97" t="n">
        <v>8</v>
      </c>
      <c r="J15" s="97" t="n">
        <v>6</v>
      </c>
      <c r="K15" s="97" t="n">
        <v>0</v>
      </c>
      <c r="L15" s="99" t="n">
        <v>2</v>
      </c>
      <c r="M15" s="100" t="n">
        <v>61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4754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66</v>
      </c>
      <c r="D16" s="97" t="n">
        <v>40</v>
      </c>
      <c r="E16" s="97" t="n">
        <v>26</v>
      </c>
      <c r="F16" s="97" t="n">
        <v>0</v>
      </c>
      <c r="G16" s="98" t="n">
        <v>0</v>
      </c>
      <c r="H16" s="96" t="n">
        <v>58</v>
      </c>
      <c r="I16" s="97" t="n">
        <v>8</v>
      </c>
      <c r="J16" s="97" t="n">
        <v>0</v>
      </c>
      <c r="K16" s="97" t="n">
        <v>0</v>
      </c>
      <c r="L16" s="99" t="n">
        <v>8</v>
      </c>
      <c r="M16" s="100" t="n">
        <v>57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3958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87</v>
      </c>
      <c r="D17" s="97" t="n">
        <v>53</v>
      </c>
      <c r="E17" s="97" t="n">
        <v>28</v>
      </c>
      <c r="F17" s="97" t="n">
        <v>1</v>
      </c>
      <c r="G17" s="98" t="n">
        <v>5</v>
      </c>
      <c r="H17" s="96" t="n">
        <v>72</v>
      </c>
      <c r="I17" s="97" t="n">
        <v>15</v>
      </c>
      <c r="J17" s="97" t="n">
        <v>14</v>
      </c>
      <c r="K17" s="97" t="n">
        <v>0</v>
      </c>
      <c r="L17" s="99" t="n">
        <v>1</v>
      </c>
      <c r="M17" s="100" t="n">
        <v>85</v>
      </c>
      <c r="N17" s="97" t="n">
        <v>2</v>
      </c>
      <c r="O17" s="97" t="n">
        <v>0</v>
      </c>
      <c r="P17" s="97" t="n">
        <v>0</v>
      </c>
      <c r="Q17" s="97" t="n">
        <v>2</v>
      </c>
      <c r="R17" s="97" t="n">
        <v>0</v>
      </c>
      <c r="S17" s="99" t="n">
        <v>0</v>
      </c>
      <c r="T17" s="96" t="n">
        <v>4630</v>
      </c>
      <c r="U17" s="97" t="n">
        <v>241</v>
      </c>
      <c r="V17" s="97" t="n">
        <v>0</v>
      </c>
      <c r="W17" s="97" t="n">
        <v>0</v>
      </c>
      <c r="X17" s="97" t="n">
        <v>241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18</v>
      </c>
      <c r="D18" s="97" t="n">
        <v>10</v>
      </c>
      <c r="E18" s="97" t="n">
        <v>8</v>
      </c>
      <c r="F18" s="97" t="n">
        <v>0</v>
      </c>
      <c r="G18" s="98" t="n">
        <v>0</v>
      </c>
      <c r="H18" s="96" t="n">
        <v>18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1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16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37</v>
      </c>
      <c r="D19" s="97" t="n">
        <v>31</v>
      </c>
      <c r="E19" s="97" t="n">
        <v>0</v>
      </c>
      <c r="F19" s="97" t="n">
        <v>0</v>
      </c>
      <c r="G19" s="98" t="n">
        <v>6</v>
      </c>
      <c r="H19" s="96" t="n">
        <v>30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34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2542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4</v>
      </c>
      <c r="D20" s="97" t="n">
        <v>14</v>
      </c>
      <c r="E20" s="97" t="n">
        <v>0</v>
      </c>
      <c r="F20" s="97" t="n">
        <v>0</v>
      </c>
      <c r="G20" s="98" t="n">
        <v>0</v>
      </c>
      <c r="H20" s="96" t="n">
        <v>14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837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3</v>
      </c>
      <c r="D21" s="97" t="n">
        <v>13</v>
      </c>
      <c r="E21" s="97" t="n">
        <v>0</v>
      </c>
      <c r="F21" s="97" t="n">
        <v>0</v>
      </c>
      <c r="G21" s="98" t="n">
        <v>0</v>
      </c>
      <c r="H21" s="96" t="n">
        <v>1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2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836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8</v>
      </c>
      <c r="D25" s="97" t="n">
        <v>8</v>
      </c>
      <c r="E25" s="97" t="n">
        <v>0</v>
      </c>
      <c r="F25" s="97" t="n">
        <v>0</v>
      </c>
      <c r="G25" s="98" t="n">
        <v>0</v>
      </c>
      <c r="H25" s="96" t="n">
        <v>7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8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54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8</v>
      </c>
      <c r="D27" s="97" t="n">
        <v>8</v>
      </c>
      <c r="E27" s="97" t="n">
        <v>0</v>
      </c>
      <c r="F27" s="97" t="n">
        <v>0</v>
      </c>
      <c r="G27" s="98" t="n">
        <v>0</v>
      </c>
      <c r="H27" s="96" t="n">
        <v>7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8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54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40</v>
      </c>
      <c r="D30" s="97" t="n">
        <v>23</v>
      </c>
      <c r="E30" s="97" t="n">
        <v>16</v>
      </c>
      <c r="F30" s="97" t="n">
        <v>1</v>
      </c>
      <c r="G30" s="98" t="n">
        <v>0</v>
      </c>
      <c r="H30" s="96" t="n">
        <v>38</v>
      </c>
      <c r="I30" s="97" t="n">
        <v>2</v>
      </c>
      <c r="J30" s="97" t="n">
        <v>0</v>
      </c>
      <c r="K30" s="97" t="n">
        <v>0</v>
      </c>
      <c r="L30" s="99" t="n">
        <v>2</v>
      </c>
      <c r="M30" s="100" t="n">
        <v>4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2141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27</v>
      </c>
      <c r="D31" s="97" t="n">
        <v>11</v>
      </c>
      <c r="E31" s="97" t="n">
        <v>16</v>
      </c>
      <c r="F31" s="97" t="n">
        <v>0</v>
      </c>
      <c r="G31" s="98" t="n">
        <v>0</v>
      </c>
      <c r="H31" s="96" t="n">
        <v>2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2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047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7</v>
      </c>
      <c r="D32" s="97" t="n">
        <v>7</v>
      </c>
      <c r="E32" s="97" t="n">
        <v>0</v>
      </c>
      <c r="F32" s="97" t="n">
        <v>0</v>
      </c>
      <c r="G32" s="98" t="n">
        <v>0</v>
      </c>
      <c r="H32" s="96" t="n">
        <v>5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48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6</v>
      </c>
      <c r="D33" s="97" t="n">
        <v>5</v>
      </c>
      <c r="E33" s="97" t="n">
        <v>0</v>
      </c>
      <c r="F33" s="97" t="n">
        <v>1</v>
      </c>
      <c r="G33" s="98" t="n">
        <v>0</v>
      </c>
      <c r="H33" s="96" t="n">
        <v>6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12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19</v>
      </c>
      <c r="D34" s="97" t="n">
        <v>17</v>
      </c>
      <c r="E34" s="97" t="n">
        <v>2</v>
      </c>
      <c r="F34" s="97" t="n">
        <v>0</v>
      </c>
      <c r="G34" s="98" t="n">
        <v>0</v>
      </c>
      <c r="H34" s="96" t="n">
        <v>17</v>
      </c>
      <c r="I34" s="97" t="n">
        <v>2</v>
      </c>
      <c r="J34" s="97" t="n">
        <v>2</v>
      </c>
      <c r="K34" s="97" t="n">
        <v>0</v>
      </c>
      <c r="L34" s="99" t="n">
        <v>0</v>
      </c>
      <c r="M34" s="100" t="n">
        <v>19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151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3</v>
      </c>
      <c r="D35" s="97" t="n">
        <v>11</v>
      </c>
      <c r="E35" s="97" t="n">
        <v>2</v>
      </c>
      <c r="F35" s="97" t="n">
        <v>0</v>
      </c>
      <c r="G35" s="98" t="n">
        <v>0</v>
      </c>
      <c r="H35" s="96" t="n">
        <v>11</v>
      </c>
      <c r="I35" s="97" t="n">
        <v>2</v>
      </c>
      <c r="J35" s="97" t="n">
        <v>2</v>
      </c>
      <c r="K35" s="97" t="n">
        <v>0</v>
      </c>
      <c r="L35" s="99" t="n">
        <v>0</v>
      </c>
      <c r="M35" s="100" t="n">
        <v>1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11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5</v>
      </c>
      <c r="D36" s="97" t="n">
        <v>5</v>
      </c>
      <c r="E36" s="97" t="n">
        <v>0</v>
      </c>
      <c r="F36" s="97" t="n">
        <v>0</v>
      </c>
      <c r="G36" s="98" t="n">
        <v>0</v>
      </c>
      <c r="H36" s="96" t="n">
        <v>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5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27</v>
      </c>
      <c r="D38" s="97" t="n">
        <v>101</v>
      </c>
      <c r="E38" s="97" t="n">
        <v>123</v>
      </c>
      <c r="F38" s="97" t="n">
        <v>0</v>
      </c>
      <c r="G38" s="98" t="n">
        <v>3</v>
      </c>
      <c r="H38" s="96" t="n">
        <v>213</v>
      </c>
      <c r="I38" s="97" t="n">
        <v>14</v>
      </c>
      <c r="J38" s="97" t="n">
        <v>10</v>
      </c>
      <c r="K38" s="97" t="n">
        <v>0</v>
      </c>
      <c r="L38" s="99" t="n">
        <v>4</v>
      </c>
      <c r="M38" s="100" t="n">
        <v>114</v>
      </c>
      <c r="N38" s="97" t="n">
        <v>113</v>
      </c>
      <c r="O38" s="97" t="n">
        <v>0</v>
      </c>
      <c r="P38" s="97" t="n">
        <v>102</v>
      </c>
      <c r="Q38" s="97" t="n">
        <v>11</v>
      </c>
      <c r="R38" s="97" t="n">
        <v>0</v>
      </c>
      <c r="S38" s="99" t="n">
        <v>0</v>
      </c>
      <c r="T38" s="96" t="n">
        <v>9926</v>
      </c>
      <c r="U38" s="97" t="n">
        <v>7123</v>
      </c>
      <c r="V38" s="97" t="n">
        <v>0</v>
      </c>
      <c r="W38" s="97" t="n">
        <v>7086</v>
      </c>
      <c r="X38" s="97" t="n">
        <v>3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0</v>
      </c>
      <c r="D39" s="97" t="n">
        <v>12</v>
      </c>
      <c r="E39" s="97" t="n">
        <v>8</v>
      </c>
      <c r="F39" s="97" t="n">
        <v>0</v>
      </c>
      <c r="G39" s="98" t="n">
        <v>0</v>
      </c>
      <c r="H39" s="96" t="n">
        <v>19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56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10</v>
      </c>
      <c r="D40" s="97" t="n">
        <v>9</v>
      </c>
      <c r="E40" s="97" t="n">
        <v>1</v>
      </c>
      <c r="F40" s="97" t="n">
        <v>0</v>
      </c>
      <c r="G40" s="98" t="n">
        <v>0</v>
      </c>
      <c r="H40" s="96" t="n">
        <v>9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615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32</v>
      </c>
      <c r="D41" s="97" t="n">
        <v>31</v>
      </c>
      <c r="E41" s="97" t="n">
        <v>0</v>
      </c>
      <c r="F41" s="97" t="n">
        <v>0</v>
      </c>
      <c r="G41" s="98" t="n">
        <v>1</v>
      </c>
      <c r="H41" s="96" t="n">
        <v>28</v>
      </c>
      <c r="I41" s="97" t="n">
        <v>4</v>
      </c>
      <c r="J41" s="97" t="n">
        <v>3</v>
      </c>
      <c r="K41" s="97" t="n">
        <v>0</v>
      </c>
      <c r="L41" s="99" t="n">
        <v>1</v>
      </c>
      <c r="M41" s="100" t="n">
        <v>32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319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3</v>
      </c>
      <c r="D42" s="97" t="n">
        <v>3</v>
      </c>
      <c r="E42" s="97" t="n">
        <v>0</v>
      </c>
      <c r="F42" s="97" t="n">
        <v>0</v>
      </c>
      <c r="G42" s="98" t="n">
        <v>0</v>
      </c>
      <c r="H42" s="96" t="n">
        <v>3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3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18</v>
      </c>
      <c r="D43" s="97" t="n">
        <v>18</v>
      </c>
      <c r="E43" s="97" t="n">
        <v>0</v>
      </c>
      <c r="F43" s="97" t="n">
        <v>0</v>
      </c>
      <c r="G43" s="98" t="n">
        <v>0</v>
      </c>
      <c r="H43" s="96" t="n">
        <v>15</v>
      </c>
      <c r="I43" s="97" t="n">
        <v>3</v>
      </c>
      <c r="J43" s="97" t="n">
        <v>1</v>
      </c>
      <c r="K43" s="97" t="n">
        <v>0</v>
      </c>
      <c r="L43" s="99" t="n">
        <v>2</v>
      </c>
      <c r="M43" s="100" t="n">
        <v>17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33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06</v>
      </c>
      <c r="D44" s="97" t="n">
        <v>3</v>
      </c>
      <c r="E44" s="97" t="n">
        <v>103</v>
      </c>
      <c r="F44" s="97" t="n">
        <v>0</v>
      </c>
      <c r="G44" s="98" t="n">
        <v>0</v>
      </c>
      <c r="H44" s="96" t="n">
        <v>106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4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38</v>
      </c>
      <c r="D45" s="97" t="n">
        <v>25</v>
      </c>
      <c r="E45" s="97" t="n">
        <v>11</v>
      </c>
      <c r="F45" s="97" t="n">
        <v>0</v>
      </c>
      <c r="G45" s="98" t="n">
        <v>2</v>
      </c>
      <c r="H45" s="96" t="n">
        <v>33</v>
      </c>
      <c r="I45" s="97" t="n">
        <v>5</v>
      </c>
      <c r="J45" s="97" t="n">
        <v>4</v>
      </c>
      <c r="K45" s="97" t="n">
        <v>0</v>
      </c>
      <c r="L45" s="99" t="n">
        <v>1</v>
      </c>
      <c r="M45" s="100" t="n">
        <v>28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287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5</v>
      </c>
      <c r="D46" s="97" t="n">
        <v>5</v>
      </c>
      <c r="E46" s="97" t="n">
        <v>0</v>
      </c>
      <c r="F46" s="97" t="n">
        <v>0</v>
      </c>
      <c r="G46" s="98" t="n">
        <v>0</v>
      </c>
      <c r="H46" s="96" t="n">
        <v>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5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9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2</v>
      </c>
      <c r="D48" s="97" t="n">
        <v>2</v>
      </c>
      <c r="E48" s="97" t="n">
        <v>0</v>
      </c>
      <c r="F48" s="97" t="n">
        <v>0</v>
      </c>
      <c r="G48" s="98" t="n">
        <v>0</v>
      </c>
      <c r="H48" s="96" t="n">
        <v>1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84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9</v>
      </c>
      <c r="D51" s="97" t="n">
        <v>50</v>
      </c>
      <c r="E51" s="97" t="n">
        <v>12</v>
      </c>
      <c r="F51" s="97" t="n">
        <v>0</v>
      </c>
      <c r="G51" s="98" t="n">
        <v>7</v>
      </c>
      <c r="H51" s="96" t="n">
        <v>60</v>
      </c>
      <c r="I51" s="97" t="n">
        <v>9</v>
      </c>
      <c r="J51" s="97" t="n">
        <v>9</v>
      </c>
      <c r="K51" s="97" t="n">
        <v>0</v>
      </c>
      <c r="L51" s="99" t="n">
        <v>0</v>
      </c>
      <c r="M51" s="100" t="n">
        <v>67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5593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5</v>
      </c>
      <c r="D52" s="97" t="n">
        <v>5</v>
      </c>
      <c r="E52" s="97" t="n">
        <v>10</v>
      </c>
      <c r="F52" s="97" t="n">
        <v>0</v>
      </c>
      <c r="G52" s="98" t="n">
        <v>0</v>
      </c>
      <c r="H52" s="96" t="n">
        <v>1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7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15</v>
      </c>
      <c r="D53" s="97" t="n">
        <v>15</v>
      </c>
      <c r="E53" s="97" t="n">
        <v>0</v>
      </c>
      <c r="F53" s="97" t="n">
        <v>0</v>
      </c>
      <c r="G53" s="98" t="n">
        <v>0</v>
      </c>
      <c r="H53" s="96" t="n">
        <v>14</v>
      </c>
      <c r="I53" s="97" t="n">
        <v>1</v>
      </c>
      <c r="J53" s="97" t="n">
        <v>1</v>
      </c>
      <c r="K53" s="97" t="n">
        <v>0</v>
      </c>
      <c r="L53" s="99" t="n">
        <v>0</v>
      </c>
      <c r="M53" s="100" t="n">
        <v>14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1732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12</v>
      </c>
      <c r="D55" s="97" t="n">
        <v>12</v>
      </c>
      <c r="E55" s="97" t="n">
        <v>0</v>
      </c>
      <c r="F55" s="97" t="n">
        <v>0</v>
      </c>
      <c r="G55" s="98" t="n">
        <v>0</v>
      </c>
      <c r="H55" s="96" t="n">
        <v>12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141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25</v>
      </c>
      <c r="D56" s="97" t="n">
        <v>16</v>
      </c>
      <c r="E56" s="97" t="n">
        <v>2</v>
      </c>
      <c r="F56" s="97" t="n">
        <v>0</v>
      </c>
      <c r="G56" s="98" t="n">
        <v>7</v>
      </c>
      <c r="H56" s="96" t="n">
        <v>20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2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154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Z38" activeCellId="0" sqref="Z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3842</v>
      </c>
      <c r="D9" s="69" t="n">
        <v>73818</v>
      </c>
      <c r="E9" s="69" t="n">
        <v>296</v>
      </c>
      <c r="F9" s="69" t="n">
        <v>994</v>
      </c>
      <c r="G9" s="69" t="n">
        <v>4688</v>
      </c>
      <c r="H9" s="69" t="n">
        <v>1763</v>
      </c>
      <c r="I9" s="69" t="n">
        <v>1407</v>
      </c>
      <c r="J9" s="69" t="n">
        <v>464</v>
      </c>
      <c r="K9" s="69" t="n">
        <v>16</v>
      </c>
      <c r="L9" s="69" t="n">
        <v>3309</v>
      </c>
      <c r="M9" s="69" t="n">
        <v>13187</v>
      </c>
      <c r="N9" s="69" t="n">
        <v>0</v>
      </c>
      <c r="O9" s="69" t="n">
        <v>0</v>
      </c>
      <c r="P9" s="69" t="n">
        <v>933</v>
      </c>
      <c r="Q9" s="69" t="n">
        <v>3680</v>
      </c>
      <c r="R9" s="69" t="n">
        <v>2957</v>
      </c>
      <c r="S9" s="69" t="n">
        <v>2546</v>
      </c>
      <c r="T9" s="69" t="n">
        <v>730</v>
      </c>
      <c r="U9" s="69" t="n">
        <v>3054</v>
      </c>
      <c r="V9" s="69" t="n">
        <v>113842</v>
      </c>
      <c r="W9" s="69" t="n">
        <v>74563</v>
      </c>
      <c r="X9" s="69" t="n">
        <v>39279</v>
      </c>
      <c r="Y9" s="69" t="n">
        <v>0</v>
      </c>
      <c r="Z9" s="69" t="n">
        <v>1042</v>
      </c>
      <c r="AA9" s="69" t="n">
        <v>37576</v>
      </c>
      <c r="AB9" s="69" t="n">
        <v>0</v>
      </c>
      <c r="AC9" s="69" t="n">
        <v>661</v>
      </c>
    </row>
    <row r="10" customFormat="false" ht="16.5" hidden="false" customHeight="true" outlineLevel="0" collapsed="false">
      <c r="A10" s="124"/>
      <c r="B10" s="125" t="s">
        <v>64</v>
      </c>
      <c r="C10" s="69" t="n">
        <v>96787</v>
      </c>
      <c r="D10" s="69" t="n">
        <v>59259</v>
      </c>
      <c r="E10" s="69" t="n">
        <v>296</v>
      </c>
      <c r="F10" s="69" t="n">
        <v>994</v>
      </c>
      <c r="G10" s="69" t="n">
        <v>4503</v>
      </c>
      <c r="H10" s="69" t="n">
        <v>1541</v>
      </c>
      <c r="I10" s="69" t="n">
        <v>710</v>
      </c>
      <c r="J10" s="69" t="n">
        <v>464</v>
      </c>
      <c r="K10" s="69" t="n">
        <v>16</v>
      </c>
      <c r="L10" s="69" t="n">
        <v>3097</v>
      </c>
      <c r="M10" s="69" t="n">
        <v>12874</v>
      </c>
      <c r="N10" s="69" t="n">
        <v>0</v>
      </c>
      <c r="O10" s="69" t="n">
        <v>0</v>
      </c>
      <c r="P10" s="69" t="n">
        <v>933</v>
      </c>
      <c r="Q10" s="69" t="n">
        <v>3680</v>
      </c>
      <c r="R10" s="69" t="n">
        <v>2957</v>
      </c>
      <c r="S10" s="69" t="n">
        <v>1943</v>
      </c>
      <c r="T10" s="69" t="n">
        <v>730</v>
      </c>
      <c r="U10" s="69" t="n">
        <v>2790</v>
      </c>
      <c r="V10" s="69" t="n">
        <v>96787</v>
      </c>
      <c r="W10" s="69" t="n">
        <v>59734</v>
      </c>
      <c r="X10" s="69" t="n">
        <v>37053</v>
      </c>
      <c r="Y10" s="69" t="n">
        <v>0</v>
      </c>
      <c r="Z10" s="69" t="n">
        <v>1042</v>
      </c>
      <c r="AA10" s="69" t="n">
        <v>35350</v>
      </c>
      <c r="AB10" s="69" t="n">
        <v>0</v>
      </c>
      <c r="AC10" s="69" t="n">
        <v>661</v>
      </c>
    </row>
    <row r="11" customFormat="false" ht="16.5" hidden="false" customHeight="true" outlineLevel="0" collapsed="false">
      <c r="A11" s="126"/>
      <c r="B11" s="127" t="s">
        <v>65</v>
      </c>
      <c r="C11" s="72" t="n">
        <v>17055</v>
      </c>
      <c r="D11" s="72" t="n">
        <v>14559</v>
      </c>
      <c r="E11" s="72" t="n">
        <v>0</v>
      </c>
      <c r="F11" s="72" t="n">
        <v>0</v>
      </c>
      <c r="G11" s="72" t="n">
        <v>185</v>
      </c>
      <c r="H11" s="72" t="n">
        <v>222</v>
      </c>
      <c r="I11" s="72" t="n">
        <v>697</v>
      </c>
      <c r="J11" s="72" t="n">
        <v>0</v>
      </c>
      <c r="K11" s="72" t="n">
        <v>0</v>
      </c>
      <c r="L11" s="72" t="n">
        <v>212</v>
      </c>
      <c r="M11" s="72" t="n">
        <v>313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03</v>
      </c>
      <c r="T11" s="72" t="n">
        <v>0</v>
      </c>
      <c r="U11" s="72" t="n">
        <v>264</v>
      </c>
      <c r="V11" s="72" t="n">
        <v>17055</v>
      </c>
      <c r="W11" s="72" t="n">
        <v>14829</v>
      </c>
      <c r="X11" s="72" t="n">
        <v>2226</v>
      </c>
      <c r="Y11" s="72" t="n">
        <v>0</v>
      </c>
      <c r="Z11" s="72" t="n">
        <v>0</v>
      </c>
      <c r="AA11" s="72" t="n">
        <v>2226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5619</v>
      </c>
      <c r="D12" s="69" t="n">
        <v>20459</v>
      </c>
      <c r="E12" s="69" t="n">
        <v>0</v>
      </c>
      <c r="F12" s="69" t="n">
        <v>160</v>
      </c>
      <c r="G12" s="69" t="n">
        <v>109</v>
      </c>
      <c r="H12" s="69" t="n">
        <v>116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91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1010</v>
      </c>
      <c r="S12" s="69" t="n">
        <v>1063</v>
      </c>
      <c r="T12" s="69" t="n">
        <v>0</v>
      </c>
      <c r="U12" s="69" t="n">
        <v>2790</v>
      </c>
      <c r="V12" s="69" t="n">
        <v>35619</v>
      </c>
      <c r="W12" s="69" t="n">
        <v>17521</v>
      </c>
      <c r="X12" s="69" t="n">
        <v>18098</v>
      </c>
      <c r="Y12" s="69" t="n">
        <v>0</v>
      </c>
      <c r="Z12" s="69" t="n">
        <v>0</v>
      </c>
      <c r="AA12" s="69" t="n">
        <v>17796</v>
      </c>
      <c r="AB12" s="69" t="n">
        <v>0</v>
      </c>
      <c r="AC12" s="69" t="n">
        <v>302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8608</v>
      </c>
      <c r="D13" s="69" t="n">
        <v>9372</v>
      </c>
      <c r="E13" s="69" t="n">
        <v>0</v>
      </c>
      <c r="F13" s="69" t="n">
        <v>64</v>
      </c>
      <c r="G13" s="69" t="n">
        <v>0</v>
      </c>
      <c r="H13" s="69" t="n">
        <v>190</v>
      </c>
      <c r="I13" s="69" t="n">
        <v>310</v>
      </c>
      <c r="J13" s="69" t="n">
        <v>0</v>
      </c>
      <c r="K13" s="69" t="n">
        <v>0</v>
      </c>
      <c r="L13" s="69" t="n">
        <v>3065</v>
      </c>
      <c r="M13" s="69" t="n">
        <v>1130</v>
      </c>
      <c r="N13" s="69" t="n">
        <v>0</v>
      </c>
      <c r="O13" s="69" t="n">
        <v>0</v>
      </c>
      <c r="P13" s="69" t="n">
        <v>933</v>
      </c>
      <c r="Q13" s="69" t="n">
        <v>3544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18608</v>
      </c>
      <c r="W13" s="69" t="n">
        <v>8904</v>
      </c>
      <c r="X13" s="69" t="n">
        <v>9704</v>
      </c>
      <c r="Y13" s="69" t="n">
        <v>0</v>
      </c>
      <c r="Z13" s="69" t="n">
        <v>0</v>
      </c>
      <c r="AA13" s="69" t="n">
        <v>9408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6871</v>
      </c>
      <c r="D14" s="69" t="n">
        <v>11097</v>
      </c>
      <c r="E14" s="69" t="n">
        <v>0</v>
      </c>
      <c r="F14" s="69" t="n">
        <v>56</v>
      </c>
      <c r="G14" s="69" t="n">
        <v>1596</v>
      </c>
      <c r="H14" s="69" t="n">
        <v>1195</v>
      </c>
      <c r="I14" s="69" t="n">
        <v>400</v>
      </c>
      <c r="J14" s="69" t="n">
        <v>464</v>
      </c>
      <c r="K14" s="69" t="n">
        <v>16</v>
      </c>
      <c r="L14" s="69" t="n">
        <v>32</v>
      </c>
      <c r="M14" s="69" t="n">
        <v>341</v>
      </c>
      <c r="N14" s="69" t="n">
        <v>0</v>
      </c>
      <c r="O14" s="69" t="n">
        <v>0</v>
      </c>
      <c r="P14" s="69" t="n">
        <v>0</v>
      </c>
      <c r="Q14" s="69" t="n">
        <v>136</v>
      </c>
      <c r="R14" s="69" t="n">
        <v>829</v>
      </c>
      <c r="S14" s="69" t="n">
        <v>0</v>
      </c>
      <c r="T14" s="69" t="n">
        <v>709</v>
      </c>
      <c r="U14" s="69" t="n">
        <v>0</v>
      </c>
      <c r="V14" s="69" t="n">
        <v>16871</v>
      </c>
      <c r="W14" s="69" t="n">
        <v>12118</v>
      </c>
      <c r="X14" s="69" t="n">
        <v>4753</v>
      </c>
      <c r="Y14" s="69" t="n">
        <v>0</v>
      </c>
      <c r="Z14" s="69" t="n">
        <v>1042</v>
      </c>
      <c r="AA14" s="69" t="n">
        <v>3696</v>
      </c>
      <c r="AB14" s="69" t="n">
        <v>0</v>
      </c>
      <c r="AC14" s="69" t="n">
        <v>15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82</v>
      </c>
      <c r="D15" s="69" t="n">
        <v>2482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82</v>
      </c>
      <c r="W15" s="69" t="n">
        <v>2463</v>
      </c>
      <c r="X15" s="69" t="n">
        <v>219</v>
      </c>
      <c r="Y15" s="69" t="n">
        <v>0</v>
      </c>
      <c r="Z15" s="69" t="n">
        <v>0</v>
      </c>
      <c r="AA15" s="69" t="n">
        <v>200</v>
      </c>
      <c r="AB15" s="69" t="n">
        <v>0</v>
      </c>
      <c r="AC15" s="69" t="n">
        <v>19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778</v>
      </c>
      <c r="D16" s="69" t="n">
        <v>3465</v>
      </c>
      <c r="E16" s="69" t="n">
        <v>296</v>
      </c>
      <c r="F16" s="69" t="n">
        <v>0</v>
      </c>
      <c r="G16" s="69" t="n">
        <v>0</v>
      </c>
      <c r="H16" s="69" t="n">
        <v>4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977</v>
      </c>
      <c r="S16" s="69" t="n">
        <v>0</v>
      </c>
      <c r="T16" s="69" t="n">
        <v>0</v>
      </c>
      <c r="U16" s="69" t="n">
        <v>0</v>
      </c>
      <c r="V16" s="69" t="n">
        <v>4778</v>
      </c>
      <c r="W16" s="69" t="n">
        <v>4584</v>
      </c>
      <c r="X16" s="69" t="n">
        <v>194</v>
      </c>
      <c r="Y16" s="69" t="n">
        <v>0</v>
      </c>
      <c r="Z16" s="69" t="n">
        <v>0</v>
      </c>
      <c r="AA16" s="69" t="n">
        <v>165</v>
      </c>
      <c r="AB16" s="69" t="n">
        <v>0</v>
      </c>
      <c r="AC16" s="69" t="n">
        <v>29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3622</v>
      </c>
      <c r="D17" s="69" t="n">
        <v>2797</v>
      </c>
      <c r="E17" s="69" t="n">
        <v>0</v>
      </c>
      <c r="F17" s="69" t="n">
        <v>0</v>
      </c>
      <c r="G17" s="69" t="n">
        <v>162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6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595</v>
      </c>
      <c r="T17" s="69" t="n">
        <v>0</v>
      </c>
      <c r="U17" s="69" t="n">
        <v>0</v>
      </c>
      <c r="V17" s="69" t="n">
        <v>3622</v>
      </c>
      <c r="W17" s="69" t="n">
        <v>2854</v>
      </c>
      <c r="X17" s="69" t="n">
        <v>768</v>
      </c>
      <c r="Y17" s="69" t="n">
        <v>0</v>
      </c>
      <c r="Z17" s="69" t="n">
        <v>0</v>
      </c>
      <c r="AA17" s="69" t="n">
        <v>768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718</v>
      </c>
      <c r="D18" s="69" t="n">
        <v>2949</v>
      </c>
      <c r="E18" s="69" t="n">
        <v>0</v>
      </c>
      <c r="F18" s="69" t="n">
        <v>0</v>
      </c>
      <c r="G18" s="69" t="n">
        <v>2549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5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41</v>
      </c>
      <c r="S18" s="69" t="n">
        <v>0</v>
      </c>
      <c r="T18" s="69" t="n">
        <v>21</v>
      </c>
      <c r="U18" s="69" t="n">
        <v>0</v>
      </c>
      <c r="V18" s="69" t="n">
        <v>6718</v>
      </c>
      <c r="W18" s="69" t="n">
        <v>3584</v>
      </c>
      <c r="X18" s="69" t="n">
        <v>3134</v>
      </c>
      <c r="Y18" s="69" t="n">
        <v>0</v>
      </c>
      <c r="Z18" s="69" t="n">
        <v>0</v>
      </c>
      <c r="AA18" s="69" t="n">
        <v>3134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293</v>
      </c>
      <c r="D19" s="69" t="n">
        <v>3579</v>
      </c>
      <c r="E19" s="69" t="n">
        <v>0</v>
      </c>
      <c r="F19" s="69" t="n">
        <v>714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4293</v>
      </c>
      <c r="W19" s="69" t="n">
        <v>4275</v>
      </c>
      <c r="X19" s="69" t="n">
        <v>18</v>
      </c>
      <c r="Y19" s="69" t="n">
        <v>0</v>
      </c>
      <c r="Z19" s="69" t="n">
        <v>0</v>
      </c>
      <c r="AA19" s="69" t="n">
        <v>18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005</v>
      </c>
      <c r="D20" s="69" t="n">
        <v>5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65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285</v>
      </c>
      <c r="T20" s="69" t="n">
        <v>0</v>
      </c>
      <c r="U20" s="69" t="n">
        <v>0</v>
      </c>
      <c r="V20" s="69" t="n">
        <v>1005</v>
      </c>
      <c r="W20" s="69" t="n">
        <v>840</v>
      </c>
      <c r="X20" s="69" t="n">
        <v>165</v>
      </c>
      <c r="Y20" s="69" t="n">
        <v>0</v>
      </c>
      <c r="Z20" s="69" t="n">
        <v>0</v>
      </c>
      <c r="AA20" s="69" t="n">
        <v>165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591</v>
      </c>
      <c r="D21" s="69" t="n">
        <v>2504</v>
      </c>
      <c r="E21" s="69" t="n">
        <v>0</v>
      </c>
      <c r="F21" s="69" t="n">
        <v>0</v>
      </c>
      <c r="G21" s="69" t="n">
        <v>87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591</v>
      </c>
      <c r="W21" s="69" t="n">
        <v>2591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68</v>
      </c>
      <c r="D22" s="75" t="n">
        <v>14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170</v>
      </c>
      <c r="V22" s="75" t="n">
        <v>1668</v>
      </c>
      <c r="W22" s="75" t="n">
        <v>1566</v>
      </c>
      <c r="X22" s="75" t="n">
        <v>102</v>
      </c>
      <c r="Y22" s="75" t="n">
        <v>0</v>
      </c>
      <c r="Z22" s="75" t="n">
        <v>0</v>
      </c>
      <c r="AA22" s="75" t="n">
        <v>102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392</v>
      </c>
      <c r="D23" s="69" t="n">
        <v>139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92</v>
      </c>
      <c r="W23" s="69" t="n">
        <v>1290</v>
      </c>
      <c r="X23" s="69" t="n">
        <v>102</v>
      </c>
      <c r="Y23" s="69" t="n">
        <v>0</v>
      </c>
      <c r="Z23" s="69" t="n">
        <v>0</v>
      </c>
      <c r="AA23" s="69" t="n">
        <v>102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7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170</v>
      </c>
      <c r="V24" s="69" t="n">
        <v>170</v>
      </c>
      <c r="W24" s="69" t="n">
        <v>17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06</v>
      </c>
      <c r="D26" s="69" t="n">
        <v>10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06</v>
      </c>
      <c r="W26" s="69" t="n">
        <v>10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58</v>
      </c>
      <c r="D27" s="75" t="n">
        <v>594</v>
      </c>
      <c r="E27" s="75" t="n">
        <v>0</v>
      </c>
      <c r="F27" s="75" t="n">
        <v>0</v>
      </c>
      <c r="G27" s="75" t="n">
        <v>0</v>
      </c>
      <c r="H27" s="75" t="n">
        <v>164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758</v>
      </c>
      <c r="W27" s="75" t="n">
        <v>594</v>
      </c>
      <c r="X27" s="75" t="n">
        <v>164</v>
      </c>
      <c r="Y27" s="75" t="n">
        <v>0</v>
      </c>
      <c r="Z27" s="75" t="n">
        <v>0</v>
      </c>
      <c r="AA27" s="75" t="n">
        <v>164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758</v>
      </c>
      <c r="D29" s="69" t="n">
        <v>594</v>
      </c>
      <c r="E29" s="69" t="n">
        <v>0</v>
      </c>
      <c r="F29" s="69" t="n">
        <v>0</v>
      </c>
      <c r="G29" s="69" t="n">
        <v>0</v>
      </c>
      <c r="H29" s="69" t="n">
        <v>164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758</v>
      </c>
      <c r="W29" s="69" t="n">
        <v>594</v>
      </c>
      <c r="X29" s="69" t="n">
        <v>164</v>
      </c>
      <c r="Y29" s="69" t="n">
        <v>0</v>
      </c>
      <c r="Z29" s="69" t="n">
        <v>0</v>
      </c>
      <c r="AA29" s="69" t="n">
        <v>164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58</v>
      </c>
      <c r="D30" s="75" t="n">
        <v>15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58</v>
      </c>
      <c r="W30" s="75" t="n">
        <v>15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58</v>
      </c>
      <c r="D31" s="69" t="n">
        <v>15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58</v>
      </c>
      <c r="W31" s="69" t="n">
        <v>15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778</v>
      </c>
      <c r="D32" s="75" t="n">
        <v>224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7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464</v>
      </c>
      <c r="T32" s="75" t="n">
        <v>0</v>
      </c>
      <c r="U32" s="75" t="n">
        <v>0</v>
      </c>
      <c r="V32" s="75" t="n">
        <v>2778</v>
      </c>
      <c r="W32" s="75" t="n">
        <v>2562</v>
      </c>
      <c r="X32" s="75" t="n">
        <v>216</v>
      </c>
      <c r="Y32" s="75" t="n">
        <v>0</v>
      </c>
      <c r="Z32" s="75" t="n">
        <v>0</v>
      </c>
      <c r="AA32" s="75" t="n">
        <v>216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008</v>
      </c>
      <c r="D33" s="69" t="n">
        <v>154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464</v>
      </c>
      <c r="T33" s="69" t="n">
        <v>0</v>
      </c>
      <c r="U33" s="69" t="n">
        <v>0</v>
      </c>
      <c r="V33" s="69" t="n">
        <v>2008</v>
      </c>
      <c r="W33" s="69" t="n">
        <v>1792</v>
      </c>
      <c r="X33" s="69" t="n">
        <v>216</v>
      </c>
      <c r="Y33" s="69" t="n">
        <v>0</v>
      </c>
      <c r="Z33" s="69" t="n">
        <v>0</v>
      </c>
      <c r="AA33" s="69" t="n">
        <v>216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9</v>
      </c>
      <c r="D34" s="69" t="n">
        <v>409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7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9</v>
      </c>
      <c r="W34" s="69" t="n">
        <v>479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91</v>
      </c>
      <c r="D35" s="69" t="n">
        <v>29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91</v>
      </c>
      <c r="W35" s="69" t="n">
        <v>291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40</v>
      </c>
      <c r="D36" s="75" t="n">
        <v>154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40</v>
      </c>
      <c r="W36" s="75" t="n">
        <v>154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26</v>
      </c>
      <c r="D37" s="69" t="n">
        <v>1026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26</v>
      </c>
      <c r="W37" s="69" t="n">
        <v>1026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14</v>
      </c>
      <c r="D38" s="69" t="n">
        <v>514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14</v>
      </c>
      <c r="W38" s="69" t="n">
        <v>51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459</v>
      </c>
      <c r="D40" s="75" t="n">
        <v>4925</v>
      </c>
      <c r="E40" s="75" t="n">
        <v>0</v>
      </c>
      <c r="F40" s="75" t="n">
        <v>0</v>
      </c>
      <c r="G40" s="75" t="n">
        <v>185</v>
      </c>
      <c r="H40" s="75" t="n">
        <v>58</v>
      </c>
      <c r="I40" s="75" t="n">
        <v>697</v>
      </c>
      <c r="J40" s="75" t="n">
        <v>0</v>
      </c>
      <c r="K40" s="75" t="n">
        <v>0</v>
      </c>
      <c r="L40" s="75" t="n">
        <v>212</v>
      </c>
      <c r="M40" s="75" t="n">
        <v>243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139</v>
      </c>
      <c r="T40" s="75" t="n">
        <v>0</v>
      </c>
      <c r="U40" s="75" t="n">
        <v>0</v>
      </c>
      <c r="V40" s="75" t="n">
        <v>6459</v>
      </c>
      <c r="W40" s="75" t="n">
        <v>4823</v>
      </c>
      <c r="X40" s="75" t="n">
        <v>1636</v>
      </c>
      <c r="Y40" s="75" t="n">
        <v>0</v>
      </c>
      <c r="Z40" s="75" t="n">
        <v>0</v>
      </c>
      <c r="AA40" s="75" t="n">
        <v>163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2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5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139</v>
      </c>
      <c r="T41" s="69" t="n">
        <v>0</v>
      </c>
      <c r="U41" s="69" t="n">
        <v>0</v>
      </c>
      <c r="V41" s="69" t="n">
        <v>772</v>
      </c>
      <c r="W41" s="69" t="n">
        <v>772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769</v>
      </c>
      <c r="D42" s="69" t="n">
        <v>55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212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769</v>
      </c>
      <c r="W42" s="69" t="n">
        <v>621</v>
      </c>
      <c r="X42" s="69" t="n">
        <v>148</v>
      </c>
      <c r="Y42" s="69" t="n">
        <v>0</v>
      </c>
      <c r="Z42" s="69" t="n">
        <v>0</v>
      </c>
      <c r="AA42" s="69" t="n">
        <v>14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5</v>
      </c>
      <c r="D43" s="69" t="n">
        <v>1029</v>
      </c>
      <c r="E43" s="69" t="n">
        <v>0</v>
      </c>
      <c r="F43" s="69" t="n">
        <v>0</v>
      </c>
      <c r="G43" s="69" t="n">
        <v>6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5</v>
      </c>
      <c r="W43" s="69" t="n">
        <v>1064</v>
      </c>
      <c r="X43" s="69" t="n">
        <v>31</v>
      </c>
      <c r="Y43" s="69" t="n">
        <v>0</v>
      </c>
      <c r="Z43" s="69" t="n">
        <v>0</v>
      </c>
      <c r="AA43" s="69" t="n">
        <v>31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04</v>
      </c>
      <c r="D44" s="69" t="n">
        <v>5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04</v>
      </c>
      <c r="W44" s="69" t="n">
        <v>482</v>
      </c>
      <c r="X44" s="69" t="n">
        <v>22</v>
      </c>
      <c r="Y44" s="69" t="n">
        <v>0</v>
      </c>
      <c r="Z44" s="69" t="n">
        <v>0</v>
      </c>
      <c r="AA44" s="69" t="n">
        <v>2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8</v>
      </c>
      <c r="D45" s="69" t="n">
        <v>839</v>
      </c>
      <c r="E45" s="69" t="n">
        <v>0</v>
      </c>
      <c r="F45" s="69" t="n">
        <v>0</v>
      </c>
      <c r="G45" s="69" t="n">
        <v>11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958</v>
      </c>
      <c r="W45" s="69" t="n">
        <v>95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003</v>
      </c>
      <c r="D46" s="69" t="n">
        <v>30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97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003</v>
      </c>
      <c r="W46" s="69" t="n">
        <v>246</v>
      </c>
      <c r="X46" s="69" t="n">
        <v>757</v>
      </c>
      <c r="Y46" s="69" t="n">
        <v>0</v>
      </c>
      <c r="Z46" s="69" t="n">
        <v>0</v>
      </c>
      <c r="AA46" s="69" t="n">
        <v>757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358</v>
      </c>
      <c r="D47" s="69" t="n">
        <v>111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43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358</v>
      </c>
      <c r="W47" s="69" t="n">
        <v>680</v>
      </c>
      <c r="X47" s="69" t="n">
        <v>678</v>
      </c>
      <c r="Y47" s="69" t="n">
        <v>0</v>
      </c>
      <c r="Z47" s="69" t="n">
        <v>0</v>
      </c>
      <c r="AA47" s="69" t="n">
        <v>67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23</v>
      </c>
      <c r="D48" s="75" t="n">
        <v>82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23</v>
      </c>
      <c r="W48" s="75" t="n">
        <v>823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497</v>
      </c>
      <c r="D49" s="69" t="n">
        <v>4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497</v>
      </c>
      <c r="W49" s="69" t="n">
        <v>497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40</v>
      </c>
      <c r="D50" s="69" t="n">
        <v>14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40</v>
      </c>
      <c r="W50" s="69" t="n">
        <v>14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186</v>
      </c>
      <c r="D51" s="69" t="n">
        <v>186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86</v>
      </c>
      <c r="W51" s="69" t="n">
        <v>186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871</v>
      </c>
      <c r="D53" s="75" t="n">
        <v>2777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94</v>
      </c>
      <c r="V53" s="75" t="n">
        <v>2871</v>
      </c>
      <c r="W53" s="75" t="n">
        <v>2763</v>
      </c>
      <c r="X53" s="75" t="n">
        <v>108</v>
      </c>
      <c r="Y53" s="75" t="n">
        <v>0</v>
      </c>
      <c r="Z53" s="75" t="n">
        <v>0</v>
      </c>
      <c r="AA53" s="75" t="n">
        <v>108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24</v>
      </c>
      <c r="D54" s="69" t="n">
        <v>4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24</v>
      </c>
      <c r="W54" s="69" t="n">
        <v>4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12</v>
      </c>
      <c r="D55" s="69" t="n">
        <v>318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94</v>
      </c>
      <c r="V55" s="69" t="n">
        <v>412</v>
      </c>
      <c r="W55" s="69" t="n">
        <v>304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9</v>
      </c>
      <c r="D56" s="69" t="n">
        <v>11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9</v>
      </c>
      <c r="W56" s="69" t="n">
        <v>11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646</v>
      </c>
      <c r="D57" s="69" t="n">
        <v>64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646</v>
      </c>
      <c r="W57" s="69" t="n">
        <v>6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270</v>
      </c>
      <c r="D58" s="69" t="n">
        <v>127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270</v>
      </c>
      <c r="W58" s="69" t="n">
        <v>127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13" activeCellId="0" sqref="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374513</v>
      </c>
      <c r="D9" s="139" t="n">
        <v>210935</v>
      </c>
      <c r="E9" s="139" t="n">
        <v>7653</v>
      </c>
      <c r="F9" s="139" t="n">
        <v>1767</v>
      </c>
      <c r="G9" s="139" t="n">
        <v>12144</v>
      </c>
      <c r="H9" s="139" t="n">
        <v>3623</v>
      </c>
      <c r="I9" s="139" t="n">
        <v>27962</v>
      </c>
      <c r="J9" s="139" t="n">
        <v>708</v>
      </c>
      <c r="K9" s="139" t="n">
        <v>1368</v>
      </c>
      <c r="L9" s="139" t="n">
        <v>4164</v>
      </c>
      <c r="M9" s="139" t="n">
        <v>28657</v>
      </c>
      <c r="N9" s="139" t="n">
        <v>878</v>
      </c>
      <c r="O9" s="139" t="n">
        <v>751</v>
      </c>
      <c r="P9" s="139" t="n">
        <v>1534</v>
      </c>
      <c r="Q9" s="139" t="n">
        <v>5782</v>
      </c>
      <c r="R9" s="139" t="n">
        <v>45665</v>
      </c>
      <c r="S9" s="139" t="n">
        <v>7789</v>
      </c>
      <c r="T9" s="139" t="n">
        <v>8239</v>
      </c>
      <c r="U9" s="139" t="n">
        <v>4894</v>
      </c>
      <c r="V9" s="140" t="n">
        <v>374513</v>
      </c>
      <c r="W9" s="139" t="n">
        <v>217040</v>
      </c>
      <c r="X9" s="139" t="n">
        <v>157473</v>
      </c>
      <c r="Y9" s="139" t="n">
        <v>15</v>
      </c>
      <c r="Z9" s="139" t="n">
        <v>34372</v>
      </c>
      <c r="AA9" s="139" t="n">
        <v>120938</v>
      </c>
      <c r="AB9" s="139" t="n">
        <v>0</v>
      </c>
      <c r="AC9" s="139" t="n">
        <v>214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309958</v>
      </c>
      <c r="D10" s="139" t="n">
        <v>167453</v>
      </c>
      <c r="E10" s="139" t="n">
        <v>7653</v>
      </c>
      <c r="F10" s="139" t="n">
        <v>1674</v>
      </c>
      <c r="G10" s="139" t="n">
        <v>11859</v>
      </c>
      <c r="H10" s="139" t="n">
        <v>3041</v>
      </c>
      <c r="I10" s="139" t="n">
        <v>23718</v>
      </c>
      <c r="J10" s="139" t="n">
        <v>708</v>
      </c>
      <c r="K10" s="139" t="n">
        <v>1368</v>
      </c>
      <c r="L10" s="139" t="n">
        <v>3265</v>
      </c>
      <c r="M10" s="139" t="n">
        <v>26061</v>
      </c>
      <c r="N10" s="139" t="n">
        <v>878</v>
      </c>
      <c r="O10" s="139" t="n">
        <v>751</v>
      </c>
      <c r="P10" s="139" t="n">
        <v>1375</v>
      </c>
      <c r="Q10" s="139" t="n">
        <v>4065</v>
      </c>
      <c r="R10" s="139" t="n">
        <v>36707</v>
      </c>
      <c r="S10" s="139" t="n">
        <v>6574</v>
      </c>
      <c r="T10" s="139" t="n">
        <v>8178</v>
      </c>
      <c r="U10" s="139" t="n">
        <v>4630</v>
      </c>
      <c r="V10" s="140" t="n">
        <v>309958</v>
      </c>
      <c r="W10" s="139" t="n">
        <v>178703</v>
      </c>
      <c r="X10" s="139" t="n">
        <v>131255</v>
      </c>
      <c r="Y10" s="139" t="n">
        <v>15</v>
      </c>
      <c r="Z10" s="139" t="n">
        <v>21910</v>
      </c>
      <c r="AA10" s="139" t="n">
        <v>107394</v>
      </c>
      <c r="AB10" s="139" t="n">
        <v>0</v>
      </c>
      <c r="AC10" s="139" t="n">
        <v>193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64555</v>
      </c>
      <c r="D11" s="141" t="n">
        <v>43482</v>
      </c>
      <c r="E11" s="141" t="n">
        <v>0</v>
      </c>
      <c r="F11" s="141" t="n">
        <v>93</v>
      </c>
      <c r="G11" s="141" t="n">
        <v>285</v>
      </c>
      <c r="H11" s="141" t="n">
        <v>582</v>
      </c>
      <c r="I11" s="141" t="n">
        <v>4244</v>
      </c>
      <c r="J11" s="141" t="n">
        <v>0</v>
      </c>
      <c r="K11" s="141" t="n">
        <v>0</v>
      </c>
      <c r="L11" s="141" t="n">
        <v>899</v>
      </c>
      <c r="M11" s="141" t="n">
        <v>2596</v>
      </c>
      <c r="N11" s="141" t="n">
        <v>0</v>
      </c>
      <c r="O11" s="141" t="n">
        <v>0</v>
      </c>
      <c r="P11" s="141" t="n">
        <v>159</v>
      </c>
      <c r="Q11" s="141" t="n">
        <v>1717</v>
      </c>
      <c r="R11" s="141" t="n">
        <v>8958</v>
      </c>
      <c r="S11" s="141" t="n">
        <v>1215</v>
      </c>
      <c r="T11" s="141" t="n">
        <v>61</v>
      </c>
      <c r="U11" s="141" t="n">
        <v>264</v>
      </c>
      <c r="V11" s="142" t="n">
        <v>64555</v>
      </c>
      <c r="W11" s="141" t="n">
        <v>38337</v>
      </c>
      <c r="X11" s="141" t="n">
        <v>26218</v>
      </c>
      <c r="Y11" s="141" t="n">
        <v>0</v>
      </c>
      <c r="Z11" s="141" t="n">
        <v>12462</v>
      </c>
      <c r="AA11" s="141" t="n">
        <v>13544</v>
      </c>
      <c r="AB11" s="141" t="n">
        <v>0</v>
      </c>
      <c r="AC11" s="141" t="n">
        <v>21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96267</v>
      </c>
      <c r="D12" s="139" t="n">
        <v>49546</v>
      </c>
      <c r="E12" s="139" t="n">
        <v>3664</v>
      </c>
      <c r="F12" s="139" t="n">
        <v>295</v>
      </c>
      <c r="G12" s="139" t="n">
        <v>534</v>
      </c>
      <c r="H12" s="139" t="n">
        <v>580</v>
      </c>
      <c r="I12" s="139" t="n">
        <v>483</v>
      </c>
      <c r="J12" s="139" t="n">
        <v>0</v>
      </c>
      <c r="K12" s="139" t="n">
        <v>1352</v>
      </c>
      <c r="L12" s="139" t="n">
        <v>0</v>
      </c>
      <c r="M12" s="139" t="n">
        <v>12161</v>
      </c>
      <c r="N12" s="139" t="n">
        <v>878</v>
      </c>
      <c r="O12" s="139" t="n">
        <v>573</v>
      </c>
      <c r="P12" s="139" t="n">
        <v>0</v>
      </c>
      <c r="Q12" s="139" t="n">
        <v>0</v>
      </c>
      <c r="R12" s="139" t="n">
        <v>16590</v>
      </c>
      <c r="S12" s="139" t="n">
        <v>1833</v>
      </c>
      <c r="T12" s="139" t="n">
        <v>3484</v>
      </c>
      <c r="U12" s="139" t="n">
        <v>4294</v>
      </c>
      <c r="V12" s="140" t="n">
        <v>96267</v>
      </c>
      <c r="W12" s="139" t="n">
        <v>47366</v>
      </c>
      <c r="X12" s="139" t="n">
        <v>48901</v>
      </c>
      <c r="Y12" s="139" t="n">
        <v>0</v>
      </c>
      <c r="Z12" s="139" t="n">
        <v>15527</v>
      </c>
      <c r="AA12" s="139" t="n">
        <v>32659</v>
      </c>
      <c r="AB12" s="139" t="n">
        <v>0</v>
      </c>
      <c r="AC12" s="139" t="n">
        <v>71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64408</v>
      </c>
      <c r="D13" s="139" t="n">
        <v>24205</v>
      </c>
      <c r="E13" s="139" t="n">
        <v>665</v>
      </c>
      <c r="F13" s="139" t="n">
        <v>64</v>
      </c>
      <c r="G13" s="139" t="n">
        <v>259</v>
      </c>
      <c r="H13" s="139" t="n">
        <v>374</v>
      </c>
      <c r="I13" s="139" t="n">
        <v>18507</v>
      </c>
      <c r="J13" s="139" t="n">
        <v>0</v>
      </c>
      <c r="K13" s="139" t="n">
        <v>0</v>
      </c>
      <c r="L13" s="139" t="n">
        <v>3065</v>
      </c>
      <c r="M13" s="139" t="n">
        <v>6227</v>
      </c>
      <c r="N13" s="139" t="n">
        <v>0</v>
      </c>
      <c r="O13" s="139" t="n">
        <v>0</v>
      </c>
      <c r="P13" s="139" t="n">
        <v>933</v>
      </c>
      <c r="Q13" s="139" t="n">
        <v>3712</v>
      </c>
      <c r="R13" s="139" t="n">
        <v>5851</v>
      </c>
      <c r="S13" s="139" t="n">
        <v>444</v>
      </c>
      <c r="T13" s="139" t="n">
        <v>0</v>
      </c>
      <c r="U13" s="139" t="n">
        <v>102</v>
      </c>
      <c r="V13" s="140" t="n">
        <v>64408</v>
      </c>
      <c r="W13" s="139" t="n">
        <v>27282</v>
      </c>
      <c r="X13" s="139" t="n">
        <v>37126</v>
      </c>
      <c r="Y13" s="139" t="n">
        <v>0</v>
      </c>
      <c r="Z13" s="139" t="n">
        <v>0</v>
      </c>
      <c r="AA13" s="139" t="n">
        <v>36633</v>
      </c>
      <c r="AB13" s="139" t="n">
        <v>0</v>
      </c>
      <c r="AC13" s="139" t="n">
        <v>49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78428</v>
      </c>
      <c r="D14" s="139" t="n">
        <v>46987</v>
      </c>
      <c r="E14" s="139" t="n">
        <v>2107</v>
      </c>
      <c r="F14" s="139" t="n">
        <v>601</v>
      </c>
      <c r="G14" s="139" t="n">
        <v>7727</v>
      </c>
      <c r="H14" s="139" t="n">
        <v>1195</v>
      </c>
      <c r="I14" s="139" t="n">
        <v>4728</v>
      </c>
      <c r="J14" s="139" t="n">
        <v>708</v>
      </c>
      <c r="K14" s="139" t="n">
        <v>16</v>
      </c>
      <c r="L14" s="139" t="n">
        <v>32</v>
      </c>
      <c r="M14" s="139" t="n">
        <v>2257</v>
      </c>
      <c r="N14" s="139" t="n">
        <v>0</v>
      </c>
      <c r="O14" s="139" t="n">
        <v>178</v>
      </c>
      <c r="P14" s="139" t="n">
        <v>412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158</v>
      </c>
      <c r="V14" s="140" t="n">
        <v>78428</v>
      </c>
      <c r="W14" s="139" t="n">
        <v>52716</v>
      </c>
      <c r="X14" s="139" t="n">
        <v>25712</v>
      </c>
      <c r="Y14" s="139" t="n">
        <v>0</v>
      </c>
      <c r="Z14" s="139" t="n">
        <v>3460</v>
      </c>
      <c r="AA14" s="139" t="n">
        <v>21995</v>
      </c>
      <c r="AB14" s="139" t="n">
        <v>0</v>
      </c>
      <c r="AC14" s="139" t="n">
        <v>257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5706</v>
      </c>
      <c r="D15" s="139" t="n">
        <v>480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5706</v>
      </c>
      <c r="W15" s="139" t="n">
        <v>4786</v>
      </c>
      <c r="X15" s="139" t="n">
        <v>920</v>
      </c>
      <c r="Y15" s="139" t="n">
        <v>0</v>
      </c>
      <c r="Z15" s="139" t="n">
        <v>0</v>
      </c>
      <c r="AA15" s="139" t="n">
        <v>901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2659</v>
      </c>
      <c r="D16" s="139" t="n">
        <v>9677</v>
      </c>
      <c r="E16" s="139" t="n">
        <v>296</v>
      </c>
      <c r="F16" s="139" t="n">
        <v>0</v>
      </c>
      <c r="G16" s="139" t="n">
        <v>0</v>
      </c>
      <c r="H16" s="139" t="n">
        <v>10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101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485</v>
      </c>
      <c r="S16" s="139" t="n">
        <v>0</v>
      </c>
      <c r="T16" s="139" t="n">
        <v>0</v>
      </c>
      <c r="U16" s="139" t="n">
        <v>0</v>
      </c>
      <c r="V16" s="140" t="n">
        <v>12659</v>
      </c>
      <c r="W16" s="139" t="n">
        <v>11228</v>
      </c>
      <c r="X16" s="139" t="n">
        <v>1431</v>
      </c>
      <c r="Y16" s="139" t="n">
        <v>0</v>
      </c>
      <c r="Z16" s="139" t="n">
        <v>0</v>
      </c>
      <c r="AA16" s="139" t="n">
        <v>1389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15433</v>
      </c>
      <c r="D17" s="139" t="n">
        <v>8808</v>
      </c>
      <c r="E17" s="139" t="n">
        <v>0</v>
      </c>
      <c r="F17" s="139" t="n">
        <v>0</v>
      </c>
      <c r="G17" s="139" t="n">
        <v>162</v>
      </c>
      <c r="H17" s="139" t="n">
        <v>694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216</v>
      </c>
      <c r="N17" s="139" t="n">
        <v>0</v>
      </c>
      <c r="O17" s="139" t="n">
        <v>0</v>
      </c>
      <c r="P17" s="139" t="n">
        <v>30</v>
      </c>
      <c r="Q17" s="139" t="n">
        <v>0</v>
      </c>
      <c r="R17" s="139" t="n">
        <v>3366</v>
      </c>
      <c r="S17" s="139" t="n">
        <v>1897</v>
      </c>
      <c r="T17" s="139" t="n">
        <v>52</v>
      </c>
      <c r="U17" s="139" t="n">
        <v>40</v>
      </c>
      <c r="V17" s="140" t="n">
        <v>15433</v>
      </c>
      <c r="W17" s="139" t="n">
        <v>9365</v>
      </c>
      <c r="X17" s="139" t="n">
        <v>6068</v>
      </c>
      <c r="Y17" s="139" t="n">
        <v>0</v>
      </c>
      <c r="Z17" s="139" t="n">
        <v>1211</v>
      </c>
      <c r="AA17" s="139" t="n">
        <v>4700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15785</v>
      </c>
      <c r="D18" s="139" t="n">
        <v>7765</v>
      </c>
      <c r="E18" s="139" t="n">
        <v>0</v>
      </c>
      <c r="F18" s="139" t="n">
        <v>0</v>
      </c>
      <c r="G18" s="139" t="n">
        <v>309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20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41</v>
      </c>
      <c r="S18" s="139" t="n">
        <v>0</v>
      </c>
      <c r="T18" s="139" t="n">
        <v>3585</v>
      </c>
      <c r="U18" s="139" t="n">
        <v>0</v>
      </c>
      <c r="V18" s="140" t="n">
        <v>15785</v>
      </c>
      <c r="W18" s="139" t="n">
        <v>8419</v>
      </c>
      <c r="X18" s="139" t="n">
        <v>7366</v>
      </c>
      <c r="Y18" s="139" t="n">
        <v>15</v>
      </c>
      <c r="Z18" s="139" t="n">
        <v>1414</v>
      </c>
      <c r="AA18" s="139" t="n">
        <v>593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1484</v>
      </c>
      <c r="D19" s="139" t="n">
        <v>8108</v>
      </c>
      <c r="E19" s="139" t="n">
        <v>569</v>
      </c>
      <c r="F19" s="139" t="n">
        <v>714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0</v>
      </c>
      <c r="S19" s="139" t="n">
        <v>0</v>
      </c>
      <c r="T19" s="139" t="n">
        <v>348</v>
      </c>
      <c r="U19" s="139" t="n">
        <v>36</v>
      </c>
      <c r="V19" s="140" t="n">
        <v>11484</v>
      </c>
      <c r="W19" s="139" t="n">
        <v>9422</v>
      </c>
      <c r="X19" s="139" t="n">
        <v>2062</v>
      </c>
      <c r="Y19" s="139" t="n">
        <v>0</v>
      </c>
      <c r="Z19" s="139" t="n">
        <v>298</v>
      </c>
      <c r="AA19" s="139" t="n">
        <v>1703</v>
      </c>
      <c r="AB19" s="139" t="n">
        <v>0</v>
      </c>
      <c r="AC19" s="139" t="n">
        <v>6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79</v>
      </c>
      <c r="D20" s="139" t="n">
        <v>1848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65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314</v>
      </c>
      <c r="T20" s="139" t="n">
        <v>0</v>
      </c>
      <c r="U20" s="139" t="n">
        <v>0</v>
      </c>
      <c r="V20" s="140" t="n">
        <v>2679</v>
      </c>
      <c r="W20" s="139" t="n">
        <v>2485</v>
      </c>
      <c r="X20" s="139" t="n">
        <v>194</v>
      </c>
      <c r="Y20" s="139" t="n">
        <v>0</v>
      </c>
      <c r="Z20" s="139" t="n">
        <v>0</v>
      </c>
      <c r="AA20" s="139" t="n">
        <v>19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7109</v>
      </c>
      <c r="D21" s="139" t="n">
        <v>5704</v>
      </c>
      <c r="E21" s="139" t="n">
        <v>0</v>
      </c>
      <c r="F21" s="139" t="n">
        <v>0</v>
      </c>
      <c r="G21" s="139" t="n">
        <v>87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7109</v>
      </c>
      <c r="W21" s="139" t="n">
        <v>5634</v>
      </c>
      <c r="X21" s="139" t="n">
        <v>1475</v>
      </c>
      <c r="Y21" s="139" t="n">
        <v>0</v>
      </c>
      <c r="Z21" s="139" t="n">
        <v>0</v>
      </c>
      <c r="AA21" s="139" t="n">
        <v>1283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4190</v>
      </c>
      <c r="D22" s="143" t="n">
        <v>2328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4190</v>
      </c>
      <c r="W22" s="143" t="n">
        <v>2396</v>
      </c>
      <c r="X22" s="143" t="n">
        <v>1794</v>
      </c>
      <c r="Y22" s="143" t="n">
        <v>0</v>
      </c>
      <c r="Z22" s="143" t="n">
        <v>1692</v>
      </c>
      <c r="AA22" s="143" t="n">
        <v>102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222</v>
      </c>
      <c r="D23" s="139" t="n">
        <v>2222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222</v>
      </c>
      <c r="W23" s="139" t="n">
        <v>2120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17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170</v>
      </c>
      <c r="W24" s="139" t="n">
        <v>17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798</v>
      </c>
      <c r="D26" s="139" t="n">
        <v>10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798</v>
      </c>
      <c r="W26" s="139" t="n">
        <v>10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355</v>
      </c>
      <c r="D27" s="143" t="n">
        <v>1130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61</v>
      </c>
      <c r="U27" s="143" t="n">
        <v>0</v>
      </c>
      <c r="V27" s="144" t="n">
        <v>1355</v>
      </c>
      <c r="W27" s="143" t="n">
        <v>1191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355</v>
      </c>
      <c r="D29" s="139" t="n">
        <v>113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61</v>
      </c>
      <c r="U29" s="139" t="n">
        <v>0</v>
      </c>
      <c r="V29" s="140" t="n">
        <v>1355</v>
      </c>
      <c r="W29" s="139" t="n">
        <v>1191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58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58</v>
      </c>
      <c r="W30" s="143" t="n">
        <v>158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58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158</v>
      </c>
      <c r="W31" s="143" t="n">
        <v>158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5981</v>
      </c>
      <c r="D32" s="143" t="n">
        <v>4526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7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921</v>
      </c>
      <c r="S32" s="143" t="n">
        <v>464</v>
      </c>
      <c r="T32" s="143" t="n">
        <v>0</v>
      </c>
      <c r="U32" s="143" t="n">
        <v>0</v>
      </c>
      <c r="V32" s="144" t="n">
        <v>5981</v>
      </c>
      <c r="W32" s="143" t="n">
        <v>4972</v>
      </c>
      <c r="X32" s="143" t="n">
        <v>1009</v>
      </c>
      <c r="Y32" s="143" t="n">
        <v>0</v>
      </c>
      <c r="Z32" s="143" t="n">
        <v>687</v>
      </c>
      <c r="AA32" s="143" t="n">
        <v>216</v>
      </c>
      <c r="AB32" s="143" t="n">
        <v>0</v>
      </c>
      <c r="AC32" s="143" t="n">
        <v>10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4005</v>
      </c>
      <c r="D33" s="139" t="n">
        <v>262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4005</v>
      </c>
      <c r="W33" s="139" t="n">
        <v>3054</v>
      </c>
      <c r="X33" s="139" t="n">
        <v>951</v>
      </c>
      <c r="Y33" s="139" t="n">
        <v>0</v>
      </c>
      <c r="Z33" s="139" t="n">
        <v>687</v>
      </c>
      <c r="AA33" s="139" t="n">
        <v>216</v>
      </c>
      <c r="AB33" s="139" t="n">
        <v>0</v>
      </c>
      <c r="AC33" s="139" t="n">
        <v>48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980</v>
      </c>
      <c r="D34" s="139" t="n">
        <v>91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7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980</v>
      </c>
      <c r="W34" s="139" t="n">
        <v>959</v>
      </c>
      <c r="X34" s="139" t="n">
        <v>21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6</v>
      </c>
      <c r="D35" s="139" t="n">
        <v>99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6</v>
      </c>
      <c r="W35" s="139" t="n">
        <v>959</v>
      </c>
      <c r="X35" s="139" t="n">
        <v>37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8519</v>
      </c>
      <c r="D36" s="139" t="n">
        <v>3061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03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3292</v>
      </c>
      <c r="S36" s="139" t="n">
        <v>0</v>
      </c>
      <c r="T36" s="139" t="n">
        <v>0</v>
      </c>
      <c r="U36" s="139" t="n">
        <v>0</v>
      </c>
      <c r="V36" s="140" t="n">
        <v>8519</v>
      </c>
      <c r="W36" s="139" t="n">
        <v>3460</v>
      </c>
      <c r="X36" s="139" t="n">
        <v>5059</v>
      </c>
      <c r="Y36" s="139" t="n">
        <v>0</v>
      </c>
      <c r="Z36" s="139" t="n">
        <v>1208</v>
      </c>
      <c r="AA36" s="139" t="n">
        <v>3851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591</v>
      </c>
      <c r="D37" s="139" t="n">
        <v>215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29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1208</v>
      </c>
      <c r="S37" s="139" t="n">
        <v>0</v>
      </c>
      <c r="T37" s="139" t="n">
        <v>0</v>
      </c>
      <c r="U37" s="139" t="n">
        <v>0</v>
      </c>
      <c r="V37" s="140" t="n">
        <v>3591</v>
      </c>
      <c r="W37" s="139" t="n">
        <v>2383</v>
      </c>
      <c r="X37" s="139" t="n">
        <v>1208</v>
      </c>
      <c r="Y37" s="139" t="n">
        <v>0</v>
      </c>
      <c r="Z37" s="139" t="n">
        <v>1208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790</v>
      </c>
      <c r="D38" s="139" t="n">
        <v>76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4790</v>
      </c>
      <c r="W38" s="139" t="n">
        <v>939</v>
      </c>
      <c r="X38" s="139" t="n">
        <v>3851</v>
      </c>
      <c r="Y38" s="139" t="n">
        <v>0</v>
      </c>
      <c r="Z38" s="139" t="n">
        <v>0</v>
      </c>
      <c r="AA38" s="139" t="n">
        <v>385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31044</v>
      </c>
      <c r="D40" s="143" t="n">
        <v>22490</v>
      </c>
      <c r="E40" s="143" t="n">
        <v>0</v>
      </c>
      <c r="F40" s="143" t="n">
        <v>93</v>
      </c>
      <c r="G40" s="143" t="n">
        <v>235</v>
      </c>
      <c r="H40" s="143" t="n">
        <v>418</v>
      </c>
      <c r="I40" s="143" t="n">
        <v>4244</v>
      </c>
      <c r="J40" s="143" t="n">
        <v>0</v>
      </c>
      <c r="K40" s="143" t="n">
        <v>0</v>
      </c>
      <c r="L40" s="143" t="n">
        <v>212</v>
      </c>
      <c r="M40" s="143" t="n">
        <v>309</v>
      </c>
      <c r="N40" s="143" t="n">
        <v>0</v>
      </c>
      <c r="O40" s="143" t="n">
        <v>0</v>
      </c>
      <c r="P40" s="143" t="n">
        <v>159</v>
      </c>
      <c r="Q40" s="143" t="n">
        <v>1587</v>
      </c>
      <c r="R40" s="143" t="n">
        <v>1081</v>
      </c>
      <c r="S40" s="143" t="n">
        <v>216</v>
      </c>
      <c r="T40" s="143" t="n">
        <v>0</v>
      </c>
      <c r="U40" s="143" t="n">
        <v>0</v>
      </c>
      <c r="V40" s="144" t="n">
        <v>31044</v>
      </c>
      <c r="W40" s="143" t="n">
        <v>16396</v>
      </c>
      <c r="X40" s="143" t="n">
        <v>14648</v>
      </c>
      <c r="Y40" s="143" t="n">
        <v>0</v>
      </c>
      <c r="Z40" s="143" t="n">
        <v>7098</v>
      </c>
      <c r="AA40" s="143" t="n">
        <v>7468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334</v>
      </c>
      <c r="D41" s="139" t="n">
        <v>204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0</v>
      </c>
      <c r="V41" s="140" t="n">
        <v>2334</v>
      </c>
      <c r="W41" s="139" t="n">
        <v>2334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027</v>
      </c>
      <c r="D42" s="139" t="n">
        <v>1200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2027</v>
      </c>
      <c r="W42" s="139" t="n">
        <v>1861</v>
      </c>
      <c r="X42" s="139" t="n">
        <v>166</v>
      </c>
      <c r="Y42" s="139" t="n">
        <v>0</v>
      </c>
      <c r="Z42" s="139" t="n">
        <v>0</v>
      </c>
      <c r="AA42" s="139" t="n">
        <v>166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5392</v>
      </c>
      <c r="D43" s="139" t="n">
        <v>4513</v>
      </c>
      <c r="E43" s="139" t="n">
        <v>0</v>
      </c>
      <c r="F43" s="139" t="n">
        <v>0</v>
      </c>
      <c r="G43" s="139" t="n">
        <v>66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801</v>
      </c>
      <c r="S43" s="139" t="n">
        <v>0</v>
      </c>
      <c r="T43" s="139" t="n">
        <v>0</v>
      </c>
      <c r="U43" s="139" t="n">
        <v>0</v>
      </c>
      <c r="V43" s="140" t="n">
        <v>5392</v>
      </c>
      <c r="W43" s="139" t="n">
        <v>5223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504</v>
      </c>
      <c r="D44" s="139" t="n">
        <v>5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504</v>
      </c>
      <c r="W44" s="139" t="n">
        <v>48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4876</v>
      </c>
      <c r="D45" s="139" t="n">
        <v>2238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50</v>
      </c>
      <c r="S45" s="139" t="n">
        <v>0</v>
      </c>
      <c r="T45" s="139" t="n">
        <v>0</v>
      </c>
      <c r="U45" s="139" t="n">
        <v>0</v>
      </c>
      <c r="V45" s="140" t="n">
        <v>4876</v>
      </c>
      <c r="W45" s="139" t="n">
        <v>2340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0139</v>
      </c>
      <c r="D46" s="139" t="n">
        <v>796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217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0139</v>
      </c>
      <c r="W46" s="139" t="n">
        <v>589</v>
      </c>
      <c r="X46" s="139" t="n">
        <v>9550</v>
      </c>
      <c r="Y46" s="139" t="n">
        <v>0</v>
      </c>
      <c r="Z46" s="139" t="n">
        <v>7086</v>
      </c>
      <c r="AA46" s="139" t="n">
        <v>2464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5772</v>
      </c>
      <c r="D47" s="139" t="n">
        <v>4026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243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5772</v>
      </c>
      <c r="W47" s="139" t="n">
        <v>3567</v>
      </c>
      <c r="X47" s="139" t="n">
        <v>2205</v>
      </c>
      <c r="Y47" s="139" t="n">
        <v>0</v>
      </c>
      <c r="Z47" s="139" t="n">
        <v>0</v>
      </c>
      <c r="AA47" s="139" t="n">
        <v>2181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1797</v>
      </c>
      <c r="D48" s="143" t="n">
        <v>111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1797</v>
      </c>
      <c r="W48" s="143" t="n">
        <v>1110</v>
      </c>
      <c r="X48" s="143" t="n">
        <v>687</v>
      </c>
      <c r="Y48" s="143" t="n">
        <v>0</v>
      </c>
      <c r="Z48" s="143" t="n">
        <v>0</v>
      </c>
      <c r="AA48" s="143" t="n">
        <v>687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323</v>
      </c>
      <c r="D50" s="139" t="n">
        <v>323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323</v>
      </c>
      <c r="W50" s="139" t="n">
        <v>323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1511</v>
      </c>
      <c r="D53" s="143" t="n">
        <v>8679</v>
      </c>
      <c r="E53" s="143" t="n">
        <v>0</v>
      </c>
      <c r="F53" s="143" t="n">
        <v>0</v>
      </c>
      <c r="G53" s="143" t="n">
        <v>50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81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1972</v>
      </c>
      <c r="S53" s="143" t="n">
        <v>535</v>
      </c>
      <c r="T53" s="143" t="n">
        <v>0</v>
      </c>
      <c r="U53" s="143" t="n">
        <v>94</v>
      </c>
      <c r="V53" s="144" t="n">
        <v>11511</v>
      </c>
      <c r="W53" s="143" t="n">
        <v>8654</v>
      </c>
      <c r="X53" s="143" t="n">
        <v>2857</v>
      </c>
      <c r="Y53" s="143" t="n">
        <v>0</v>
      </c>
      <c r="Z53" s="143" t="n">
        <v>1777</v>
      </c>
      <c r="AA53" s="143" t="n">
        <v>1056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434</v>
      </c>
      <c r="D54" s="139" t="n">
        <v>14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434</v>
      </c>
      <c r="W54" s="139" t="n">
        <v>1202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4561</v>
      </c>
      <c r="D55" s="139" t="n">
        <v>2105</v>
      </c>
      <c r="E55" s="139" t="n">
        <v>0</v>
      </c>
      <c r="F55" s="139" t="n">
        <v>0</v>
      </c>
      <c r="G55" s="139" t="n">
        <v>5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4561</v>
      </c>
      <c r="W55" s="139" t="n">
        <v>2117</v>
      </c>
      <c r="X55" s="139" t="n">
        <v>2444</v>
      </c>
      <c r="Y55" s="139" t="n">
        <v>0</v>
      </c>
      <c r="Z55" s="139" t="n">
        <v>1777</v>
      </c>
      <c r="AA55" s="139" t="n">
        <v>643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2051</v>
      </c>
      <c r="D57" s="139" t="n">
        <v>205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2051</v>
      </c>
      <c r="W57" s="139" t="n">
        <v>2051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3224</v>
      </c>
      <c r="D58" s="139" t="n">
        <v>2848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3224</v>
      </c>
      <c r="W58" s="139" t="n">
        <v>304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9" activeCellId="0" sqref="AG9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37451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1923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0</v>
      </c>
      <c r="W9" s="165" t="n">
        <v>0</v>
      </c>
      <c r="X9" s="165" t="n">
        <v>0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0995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1540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6455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383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0</v>
      </c>
      <c r="W11" s="175" t="n">
        <v>0</v>
      </c>
      <c r="X11" s="175" t="n">
        <v>0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96267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4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64408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19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7842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46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5706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32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2659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8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5433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77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15785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66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1484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87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1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710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0</v>
      </c>
      <c r="W21" s="165" t="n">
        <v>0</v>
      </c>
      <c r="X21" s="165" t="n">
        <v>0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4190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222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3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17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0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79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0</v>
      </c>
      <c r="W26" s="165" t="n">
        <v>0</v>
      </c>
      <c r="X26" s="165" t="n">
        <v>0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135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8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0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0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0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355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8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0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58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58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598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0</v>
      </c>
      <c r="W32" s="188" t="n">
        <v>0</v>
      </c>
      <c r="X32" s="188" t="n">
        <v>0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400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2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980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0</v>
      </c>
      <c r="W35" s="165" t="n">
        <v>0</v>
      </c>
      <c r="X35" s="165" t="n">
        <v>0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8519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0</v>
      </c>
      <c r="W36" s="188" t="n">
        <v>0</v>
      </c>
      <c r="X36" s="188" t="n">
        <v>0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59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3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790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0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04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27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0</v>
      </c>
      <c r="W40" s="188" t="n">
        <v>0</v>
      </c>
      <c r="X40" s="188" t="n">
        <v>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33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0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027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10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539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32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50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3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4876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18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0139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0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57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38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0</v>
      </c>
      <c r="W47" s="165" t="n">
        <v>0</v>
      </c>
      <c r="X47" s="165" t="n">
        <v>0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797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0</v>
      </c>
      <c r="W48" s="188" t="n">
        <v>0</v>
      </c>
      <c r="X48" s="188" t="n">
        <v>0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323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2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151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9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0</v>
      </c>
      <c r="W53" s="188" t="n">
        <v>0</v>
      </c>
      <c r="X53" s="188" t="n">
        <v>0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434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5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456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15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205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12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322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2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6-24T00:45:00Z</cp:lastPrinted>
  <dcterms:modified xsi:type="dcterms:W3CDTF">2013-07-03T06:25:41Z</dcterms:modified>
  <cp:revision>0</cp:revision>
  <dc:subject/>
  <dc:title/>
</cp:coreProperties>
</file>