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■</t>
  </si>
  <si>
    <t xml:space="preserve">２３年</t>
  </si>
  <si>
    <t xml:space="preserve">▲</t>
  </si>
  <si>
    <t xml:space="preserve">２４年</t>
  </si>
  <si>
    <t xml:space="preserve">×</t>
  </si>
  <si>
    <t xml:space="preserve">１１～２４年の平均</t>
  </si>
  <si>
    <t xml:space="preserve">●</t>
  </si>
  <si>
    <t xml:space="preserve">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3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3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3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349.571428571429</c:v>
                </c:pt>
                <c:pt idx="2">
                  <c:v>480.5</c:v>
                </c:pt>
                <c:pt idx="3">
                  <c:v>873</c:v>
                </c:pt>
                <c:pt idx="4">
                  <c:v>771.071428571429</c:v>
                </c:pt>
                <c:pt idx="5">
                  <c:v>848.357142857143</c:v>
                </c:pt>
                <c:pt idx="6">
                  <c:v>819.142857142857</c:v>
                </c:pt>
                <c:pt idx="7">
                  <c:v>727.857142857143</c:v>
                </c:pt>
                <c:pt idx="8">
                  <c:v>754.642857142857</c:v>
                </c:pt>
                <c:pt idx="9">
                  <c:v>743.071428571429</c:v>
                </c:pt>
                <c:pt idx="10">
                  <c:v>674.071428571429</c:v>
                </c:pt>
                <c:pt idx="11">
                  <c:v>68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7779"/>
        <c:axId val="98764454"/>
      </c:lineChart>
      <c:catAx>
        <c:axId val="3914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4454"/>
        <c:crossesAt val="0"/>
        <c:auto val="1"/>
        <c:lblAlgn val="ctr"/>
        <c:lblOffset val="100"/>
        <c:noMultiLvlLbl val="0"/>
      </c:catAx>
      <c:valAx>
        <c:axId val="987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47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6549388262943"/>
          <c:y val="0.0424613671168036"/>
          <c:w val="0.214557268265708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88.142857142857</c:v>
                </c:pt>
                <c:pt idx="1">
                  <c:v>737.714285714286</c:v>
                </c:pt>
                <c:pt idx="2">
                  <c:v>1218.21428571429</c:v>
                </c:pt>
                <c:pt idx="3">
                  <c:v>2091.21428571429</c:v>
                </c:pt>
                <c:pt idx="4">
                  <c:v>2862.28571428571</c:v>
                </c:pt>
                <c:pt idx="5">
                  <c:v>3710.64285714286</c:v>
                </c:pt>
                <c:pt idx="6">
                  <c:v>4529.78571428572</c:v>
                </c:pt>
                <c:pt idx="7">
                  <c:v>5257.64285714286</c:v>
                </c:pt>
                <c:pt idx="8">
                  <c:v>6012.28571428572</c:v>
                </c:pt>
                <c:pt idx="9">
                  <c:v>6755.35714285714</c:v>
                </c:pt>
                <c:pt idx="10">
                  <c:v>7429.42857142857</c:v>
                </c:pt>
                <c:pt idx="11">
                  <c:v>8111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8692"/>
        <c:axId val="52604579"/>
      </c:lineChart>
      <c:catAx>
        <c:axId val="5577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4579"/>
        <c:crossesAt val="0"/>
        <c:auto val="1"/>
        <c:lblAlgn val="ctr"/>
        <c:lblOffset val="100"/>
        <c:noMultiLvlLbl val="0"/>
      </c:catAx>
      <c:valAx>
        <c:axId val="526045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7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6" activeCellId="0" sqref="B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12</v>
      </c>
      <c r="G3" s="11" t="n">
        <v>641</v>
      </c>
      <c r="H3" s="12" t="n">
        <v>849</v>
      </c>
      <c r="I3" s="10" t="n">
        <v>1490</v>
      </c>
      <c r="J3" s="11" t="n">
        <v>1212</v>
      </c>
      <c r="K3" s="12" t="n">
        <v>1383</v>
      </c>
      <c r="L3" s="10" t="n">
        <v>1405</v>
      </c>
      <c r="M3" s="11" t="n">
        <v>974</v>
      </c>
      <c r="N3" s="12" t="n">
        <v>1067</v>
      </c>
      <c r="O3" s="13" t="n">
        <v>965</v>
      </c>
      <c r="P3" s="11" t="n">
        <v>714</v>
      </c>
      <c r="Q3" s="12" t="n">
        <v>1009</v>
      </c>
    </row>
    <row r="4" customFormat="false" ht="10.15" hidden="false" customHeight="true" outlineLevel="0" collapsed="false">
      <c r="D4" s="14"/>
      <c r="E4" s="9" t="s">
        <v>16</v>
      </c>
      <c r="F4" s="10" t="n">
        <v>632</v>
      </c>
      <c r="G4" s="11" t="n">
        <v>632</v>
      </c>
      <c r="H4" s="12" t="n">
        <v>798</v>
      </c>
      <c r="I4" s="10" t="n">
        <v>1204</v>
      </c>
      <c r="J4" s="11" t="n">
        <v>1135</v>
      </c>
      <c r="K4" s="12" t="n">
        <v>1133</v>
      </c>
      <c r="L4" s="10" t="n">
        <v>966</v>
      </c>
      <c r="M4" s="11" t="n">
        <v>1007</v>
      </c>
      <c r="N4" s="12" t="n">
        <v>1218</v>
      </c>
      <c r="O4" s="13" t="n">
        <v>875</v>
      </c>
      <c r="P4" s="11" t="n">
        <v>1110</v>
      </c>
      <c r="Q4" s="12" t="n">
        <v>1151</v>
      </c>
    </row>
    <row r="5" customFormat="false" ht="10.15" hidden="false" customHeight="true" outlineLevel="0" collapsed="false">
      <c r="D5" s="14"/>
      <c r="E5" s="9" t="s">
        <v>17</v>
      </c>
      <c r="F5" s="10" t="n">
        <v>579</v>
      </c>
      <c r="G5" s="11" t="n">
        <v>380</v>
      </c>
      <c r="H5" s="12" t="n">
        <v>725</v>
      </c>
      <c r="I5" s="10" t="n">
        <v>1293</v>
      </c>
      <c r="J5" s="11" t="n">
        <v>1010</v>
      </c>
      <c r="K5" s="12" t="n">
        <v>1133</v>
      </c>
      <c r="L5" s="10" t="n">
        <v>1296</v>
      </c>
      <c r="M5" s="11" t="n">
        <v>1128</v>
      </c>
      <c r="N5" s="12" t="n">
        <v>1000</v>
      </c>
      <c r="O5" s="13" t="n">
        <v>991</v>
      </c>
      <c r="P5" s="11" t="n">
        <v>859</v>
      </c>
      <c r="Q5" s="12" t="n">
        <v>1092</v>
      </c>
    </row>
    <row r="6" customFormat="false" ht="10.15" hidden="false" customHeight="true" outlineLevel="0" collapsed="false">
      <c r="D6" s="14"/>
      <c r="E6" s="9" t="s">
        <v>18</v>
      </c>
      <c r="F6" s="10" t="n">
        <v>491</v>
      </c>
      <c r="G6" s="11" t="n">
        <v>495</v>
      </c>
      <c r="H6" s="12" t="n">
        <v>682</v>
      </c>
      <c r="I6" s="10" t="n">
        <v>1285</v>
      </c>
      <c r="J6" s="11" t="n">
        <v>1137</v>
      </c>
      <c r="K6" s="12" t="n">
        <v>1157</v>
      </c>
      <c r="L6" s="10" t="n">
        <v>990</v>
      </c>
      <c r="M6" s="11" t="n">
        <v>933</v>
      </c>
      <c r="N6" s="12" t="n">
        <v>1075</v>
      </c>
      <c r="O6" s="13" t="n">
        <v>1082</v>
      </c>
      <c r="P6" s="11" t="n">
        <v>1008</v>
      </c>
      <c r="Q6" s="12" t="n">
        <v>799</v>
      </c>
    </row>
    <row r="7" customFormat="false" ht="10.15" hidden="false" customHeight="true" outlineLevel="0" collapsed="false">
      <c r="D7" s="15"/>
      <c r="E7" s="9" t="s">
        <v>19</v>
      </c>
      <c r="F7" s="10" t="n">
        <v>552</v>
      </c>
      <c r="G7" s="11" t="n">
        <v>432</v>
      </c>
      <c r="H7" s="12" t="n">
        <v>571</v>
      </c>
      <c r="I7" s="10" t="n">
        <v>1002</v>
      </c>
      <c r="J7" s="11" t="n">
        <v>1058</v>
      </c>
      <c r="K7" s="12" t="n">
        <v>1103</v>
      </c>
      <c r="L7" s="10" t="n">
        <v>953</v>
      </c>
      <c r="M7" s="11" t="n">
        <v>932</v>
      </c>
      <c r="N7" s="12" t="n">
        <v>689</v>
      </c>
      <c r="O7" s="13" t="n">
        <v>907</v>
      </c>
      <c r="P7" s="11" t="n">
        <v>760</v>
      </c>
      <c r="Q7" s="12" t="n">
        <v>666</v>
      </c>
    </row>
    <row r="8" customFormat="false" ht="10.15" hidden="false" customHeight="true" outlineLevel="0" collapsed="false">
      <c r="D8" s="14"/>
      <c r="E8" s="9" t="s">
        <v>20</v>
      </c>
      <c r="F8" s="10" t="n">
        <v>496</v>
      </c>
      <c r="G8" s="11" t="n">
        <v>336</v>
      </c>
      <c r="H8" s="12" t="n">
        <v>439</v>
      </c>
      <c r="I8" s="10" t="n">
        <v>1260</v>
      </c>
      <c r="J8" s="11" t="n">
        <v>811</v>
      </c>
      <c r="K8" s="12" t="n">
        <v>757</v>
      </c>
      <c r="L8" s="10" t="n">
        <v>892</v>
      </c>
      <c r="M8" s="11" t="n">
        <v>733</v>
      </c>
      <c r="N8" s="12" t="n">
        <v>828</v>
      </c>
      <c r="O8" s="13" t="n">
        <v>929</v>
      </c>
      <c r="P8" s="11" t="n">
        <v>796</v>
      </c>
      <c r="Q8" s="12" t="n">
        <v>694</v>
      </c>
    </row>
    <row r="9" customFormat="false" ht="10.15" hidden="false" customHeight="true" outlineLevel="0" collapsed="false">
      <c r="D9" s="14"/>
      <c r="E9" s="9" t="s">
        <v>21</v>
      </c>
      <c r="F9" s="10" t="n">
        <v>303</v>
      </c>
      <c r="G9" s="11" t="n">
        <v>269</v>
      </c>
      <c r="H9" s="12" t="n">
        <v>391</v>
      </c>
      <c r="I9" s="10" t="n">
        <v>721</v>
      </c>
      <c r="J9" s="11" t="n">
        <v>644</v>
      </c>
      <c r="K9" s="12" t="n">
        <v>690</v>
      </c>
      <c r="L9" s="10" t="n">
        <v>917</v>
      </c>
      <c r="M9" s="11" t="n">
        <v>618</v>
      </c>
      <c r="N9" s="12" t="n">
        <v>807</v>
      </c>
      <c r="O9" s="13" t="n">
        <v>766</v>
      </c>
      <c r="P9" s="11" t="n">
        <v>812</v>
      </c>
      <c r="Q9" s="12" t="n">
        <v>620</v>
      </c>
    </row>
    <row r="10" customFormat="false" ht="10.15" hidden="false" customHeight="true" outlineLevel="0" collapsed="false">
      <c r="D10" s="14"/>
      <c r="E10" s="9" t="s">
        <v>22</v>
      </c>
      <c r="F10" s="10" t="n">
        <v>292</v>
      </c>
      <c r="G10" s="11" t="n">
        <v>262</v>
      </c>
      <c r="H10" s="12" t="n">
        <v>306</v>
      </c>
      <c r="I10" s="10" t="n">
        <v>737</v>
      </c>
      <c r="J10" s="11" t="n">
        <v>854</v>
      </c>
      <c r="K10" s="12" t="n">
        <v>755</v>
      </c>
      <c r="L10" s="10" t="n">
        <v>787</v>
      </c>
      <c r="M10" s="11" t="n">
        <v>686</v>
      </c>
      <c r="N10" s="12" t="n">
        <v>808</v>
      </c>
      <c r="O10" s="13" t="n">
        <v>847</v>
      </c>
      <c r="P10" s="11" t="n">
        <v>679</v>
      </c>
      <c r="Q10" s="12" t="n">
        <v>561</v>
      </c>
    </row>
    <row r="11" customFormat="false" ht="10.15" hidden="false" customHeight="true" outlineLevel="0" collapsed="false">
      <c r="D11" s="14"/>
      <c r="E11" s="9" t="s">
        <v>23</v>
      </c>
      <c r="F11" s="10" t="n">
        <v>278</v>
      </c>
      <c r="G11" s="11" t="n">
        <v>233</v>
      </c>
      <c r="H11" s="12" t="n">
        <v>412</v>
      </c>
      <c r="I11" s="10" t="n">
        <v>680</v>
      </c>
      <c r="J11" s="11" t="n">
        <v>557</v>
      </c>
      <c r="K11" s="12" t="n">
        <v>879</v>
      </c>
      <c r="L11" s="10" t="n">
        <v>594</v>
      </c>
      <c r="M11" s="11" t="n">
        <v>441</v>
      </c>
      <c r="N11" s="12" t="n">
        <v>579</v>
      </c>
      <c r="O11" s="13" t="n">
        <v>448</v>
      </c>
      <c r="P11" s="11" t="n">
        <v>460</v>
      </c>
      <c r="Q11" s="12" t="n">
        <v>578</v>
      </c>
    </row>
    <row r="12" customFormat="false" ht="10.15" hidden="false" customHeight="true" outlineLevel="0" collapsed="false">
      <c r="D12" s="16"/>
      <c r="E12" s="9" t="s">
        <v>24</v>
      </c>
      <c r="F12" s="10" t="n">
        <v>404</v>
      </c>
      <c r="G12" s="11" t="n">
        <v>297</v>
      </c>
      <c r="H12" s="12" t="n">
        <v>311</v>
      </c>
      <c r="I12" s="10" t="n">
        <v>688</v>
      </c>
      <c r="J12" s="11" t="n">
        <v>518</v>
      </c>
      <c r="K12" s="12" t="n">
        <v>709</v>
      </c>
      <c r="L12" s="10" t="n">
        <v>555</v>
      </c>
      <c r="M12" s="11" t="n">
        <v>723</v>
      </c>
      <c r="N12" s="12" t="n">
        <v>524</v>
      </c>
      <c r="O12" s="13" t="n">
        <v>682</v>
      </c>
      <c r="P12" s="11" t="n">
        <v>479</v>
      </c>
      <c r="Q12" s="12" t="n">
        <v>567</v>
      </c>
    </row>
    <row r="13" customFormat="false" ht="10.15" hidden="false" customHeight="true" outlineLevel="0" collapsed="false">
      <c r="D13" s="16"/>
      <c r="E13" s="9" t="s">
        <v>25</v>
      </c>
      <c r="F13" s="10" t="n">
        <v>234</v>
      </c>
      <c r="G13" s="11" t="n">
        <v>255</v>
      </c>
      <c r="H13" s="12" t="n">
        <v>495</v>
      </c>
      <c r="I13" s="10" t="n">
        <v>512</v>
      </c>
      <c r="J13" s="11" t="n">
        <v>510</v>
      </c>
      <c r="K13" s="12" t="n">
        <v>514</v>
      </c>
      <c r="L13" s="10" t="n">
        <v>526</v>
      </c>
      <c r="M13" s="11" t="n">
        <v>452</v>
      </c>
      <c r="N13" s="12" t="n">
        <v>454</v>
      </c>
      <c r="O13" s="13" t="n">
        <v>353</v>
      </c>
      <c r="P13" s="11" t="n">
        <v>445</v>
      </c>
      <c r="Q13" s="12" t="n">
        <v>606</v>
      </c>
    </row>
    <row r="14" customFormat="false" ht="10.15" hidden="false" customHeight="true" outlineLevel="0" collapsed="false">
      <c r="D14" s="16"/>
      <c r="E14" s="9" t="s">
        <v>26</v>
      </c>
      <c r="F14" s="10" t="n">
        <v>183</v>
      </c>
      <c r="G14" s="11" t="n">
        <v>188</v>
      </c>
      <c r="H14" s="12" t="n">
        <v>273</v>
      </c>
      <c r="I14" s="10" t="n">
        <v>394</v>
      </c>
      <c r="J14" s="11" t="n">
        <v>468</v>
      </c>
      <c r="K14" s="12" t="n">
        <v>564</v>
      </c>
      <c r="L14" s="10" t="n">
        <v>442</v>
      </c>
      <c r="M14" s="11" t="n">
        <v>486</v>
      </c>
      <c r="N14" s="12" t="n">
        <v>506</v>
      </c>
      <c r="O14" s="13" t="n">
        <v>467</v>
      </c>
      <c r="P14" s="11" t="n">
        <v>362</v>
      </c>
      <c r="Q14" s="12" t="n">
        <v>375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09</v>
      </c>
      <c r="G15" s="11" t="n">
        <v>213</v>
      </c>
      <c r="H15" s="12" t="n">
        <v>194</v>
      </c>
      <c r="I15" s="10" t="n">
        <v>486</v>
      </c>
      <c r="J15" s="11" t="n">
        <v>396</v>
      </c>
      <c r="K15" s="12" t="n">
        <v>488</v>
      </c>
      <c r="L15" s="10" t="n">
        <v>604</v>
      </c>
      <c r="M15" s="11" t="n">
        <v>603</v>
      </c>
      <c r="N15" s="12" t="n">
        <v>380</v>
      </c>
      <c r="O15" s="13" t="n">
        <v>455</v>
      </c>
      <c r="P15" s="11" t="n">
        <v>495</v>
      </c>
      <c r="Q15" s="12" t="n">
        <v>367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9</v>
      </c>
      <c r="G16" s="21" t="n">
        <v>261</v>
      </c>
      <c r="H16" s="22" t="n">
        <v>281</v>
      </c>
      <c r="I16" s="20" t="n">
        <v>470</v>
      </c>
      <c r="J16" s="23" t="n">
        <v>485</v>
      </c>
      <c r="K16" s="22" t="n">
        <v>612</v>
      </c>
      <c r="L16" s="24" t="n">
        <v>541</v>
      </c>
      <c r="M16" s="25" t="n">
        <v>474</v>
      </c>
      <c r="N16" s="22" t="n">
        <v>630</v>
      </c>
      <c r="O16" s="26" t="n">
        <v>636</v>
      </c>
      <c r="P16" s="23" t="n">
        <v>458</v>
      </c>
      <c r="Q16" s="22" t="n">
        <v>461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88.142857142857</v>
      </c>
      <c r="G17" s="30" t="n">
        <f aca="false">SUM(G3:G16)/14</f>
        <v>349.571428571429</v>
      </c>
      <c r="H17" s="31" t="n">
        <f aca="false">SUM(H3:H16)/14</f>
        <v>480.5</v>
      </c>
      <c r="I17" s="29" t="n">
        <f aca="false">SUM(I3:I16)/14</f>
        <v>873</v>
      </c>
      <c r="J17" s="30" t="n">
        <f aca="false">SUM(J3:J16)/14</f>
        <v>771.071428571429</v>
      </c>
      <c r="K17" s="31" t="n">
        <f aca="false">SUM(K3:K16)/14</f>
        <v>848.357142857143</v>
      </c>
      <c r="L17" s="29" t="n">
        <f aca="false">SUM(L3:L16)/14</f>
        <v>819.142857142857</v>
      </c>
      <c r="M17" s="30" t="n">
        <f aca="false">SUM(M3:M16)/14</f>
        <v>727.857142857143</v>
      </c>
      <c r="N17" s="31" t="n">
        <f aca="false">SUM(N3:N16)/14</f>
        <v>754.642857142857</v>
      </c>
      <c r="O17" s="29" t="n">
        <f aca="false">SUM(O3:O16)/14</f>
        <v>743.071428571429</v>
      </c>
      <c r="P17" s="30" t="n">
        <f aca="false">SUM(P3:P16)/14</f>
        <v>674.071428571429</v>
      </c>
      <c r="Q17" s="32" t="n">
        <f aca="false">SUM(Q3:Q16)/14</f>
        <v>681.857142857143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63</v>
      </c>
      <c r="G18" s="21" t="n">
        <v>145</v>
      </c>
      <c r="H18" s="22" t="n">
        <v>403</v>
      </c>
      <c r="I18" s="35" t="n">
        <v>494</v>
      </c>
      <c r="J18" s="36" t="n">
        <v>618</v>
      </c>
      <c r="K18" s="22" t="n">
        <v>704</v>
      </c>
      <c r="L18" s="37" t="n">
        <v>622</v>
      </c>
      <c r="M18" s="38" t="n">
        <v>612</v>
      </c>
      <c r="N18" s="22" t="n">
        <v>668</v>
      </c>
      <c r="O18" s="26" t="n">
        <v>697</v>
      </c>
      <c r="P18" s="26" t="n">
        <v>673</v>
      </c>
      <c r="Q18" s="22" t="n">
        <v>562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12</v>
      </c>
      <c r="G21" s="11" t="n">
        <v>1153</v>
      </c>
      <c r="H21" s="12" t="n">
        <v>2002</v>
      </c>
      <c r="I21" s="13" t="n">
        <v>3492</v>
      </c>
      <c r="J21" s="11" t="n">
        <v>4704</v>
      </c>
      <c r="K21" s="46" t="n">
        <v>6087</v>
      </c>
      <c r="L21" s="10" t="n">
        <v>7492</v>
      </c>
      <c r="M21" s="11" t="n">
        <v>8466</v>
      </c>
      <c r="N21" s="12" t="n">
        <v>9533</v>
      </c>
      <c r="O21" s="13" t="n">
        <v>10498</v>
      </c>
      <c r="P21" s="11" t="n">
        <v>11212</v>
      </c>
      <c r="Q21" s="12" t="n">
        <v>12221</v>
      </c>
    </row>
    <row r="22" customFormat="false" ht="10.15" hidden="false" customHeight="true" outlineLevel="0" collapsed="false">
      <c r="D22" s="14"/>
      <c r="E22" s="9" t="s">
        <v>16</v>
      </c>
      <c r="F22" s="10" t="n">
        <v>632</v>
      </c>
      <c r="G22" s="11" t="n">
        <v>1264</v>
      </c>
      <c r="H22" s="12" t="n">
        <v>2062</v>
      </c>
      <c r="I22" s="13" t="n">
        <v>3266</v>
      </c>
      <c r="J22" s="11" t="n">
        <v>4401</v>
      </c>
      <c r="K22" s="46" t="n">
        <v>5534</v>
      </c>
      <c r="L22" s="10" t="n">
        <v>6500</v>
      </c>
      <c r="M22" s="11" t="n">
        <v>7507</v>
      </c>
      <c r="N22" s="12" t="n">
        <v>8725</v>
      </c>
      <c r="O22" s="13" t="n">
        <v>9600</v>
      </c>
      <c r="P22" s="11" t="n">
        <v>10710</v>
      </c>
      <c r="Q22" s="12" t="n">
        <v>11861</v>
      </c>
    </row>
    <row r="23" customFormat="false" ht="10.15" hidden="false" customHeight="true" outlineLevel="0" collapsed="false">
      <c r="D23" s="14"/>
      <c r="E23" s="9" t="s">
        <v>17</v>
      </c>
      <c r="F23" s="10" t="n">
        <v>579</v>
      </c>
      <c r="G23" s="11" t="n">
        <v>959</v>
      </c>
      <c r="H23" s="12" t="n">
        <v>1684</v>
      </c>
      <c r="I23" s="13" t="n">
        <v>2977</v>
      </c>
      <c r="J23" s="11" t="n">
        <v>3987</v>
      </c>
      <c r="K23" s="46" t="n">
        <v>5120</v>
      </c>
      <c r="L23" s="10" t="n">
        <v>6416</v>
      </c>
      <c r="M23" s="11" t="n">
        <v>7544</v>
      </c>
      <c r="N23" s="12" t="n">
        <v>8544</v>
      </c>
      <c r="O23" s="13" t="n">
        <v>9535</v>
      </c>
      <c r="P23" s="11" t="n">
        <v>10394</v>
      </c>
      <c r="Q23" s="12" t="n">
        <v>11486</v>
      </c>
    </row>
    <row r="24" customFormat="false" ht="10.15" hidden="false" customHeight="true" outlineLevel="0" collapsed="false">
      <c r="D24" s="14"/>
      <c r="E24" s="9" t="s">
        <v>18</v>
      </c>
      <c r="F24" s="10" t="n">
        <v>491</v>
      </c>
      <c r="G24" s="11" t="n">
        <v>986</v>
      </c>
      <c r="H24" s="12" t="n">
        <v>1668</v>
      </c>
      <c r="I24" s="13" t="n">
        <v>2953</v>
      </c>
      <c r="J24" s="11" t="n">
        <v>4090</v>
      </c>
      <c r="K24" s="46" t="n">
        <v>5247</v>
      </c>
      <c r="L24" s="10" t="n">
        <v>6237</v>
      </c>
      <c r="M24" s="11" t="n">
        <v>7170</v>
      </c>
      <c r="N24" s="12" t="n">
        <v>8245</v>
      </c>
      <c r="O24" s="13" t="n">
        <v>9327</v>
      </c>
      <c r="P24" s="11" t="n">
        <v>10335</v>
      </c>
      <c r="Q24" s="12" t="n">
        <v>11134</v>
      </c>
    </row>
    <row r="25" customFormat="false" ht="10.15" hidden="false" customHeight="true" outlineLevel="0" collapsed="false">
      <c r="D25" s="15"/>
      <c r="E25" s="9" t="s">
        <v>19</v>
      </c>
      <c r="F25" s="10" t="n">
        <v>552</v>
      </c>
      <c r="G25" s="11" t="n">
        <v>984</v>
      </c>
      <c r="H25" s="12" t="n">
        <v>1555</v>
      </c>
      <c r="I25" s="13" t="n">
        <v>2557</v>
      </c>
      <c r="J25" s="11" t="n">
        <v>3615</v>
      </c>
      <c r="K25" s="46" t="n">
        <v>4718</v>
      </c>
      <c r="L25" s="10" t="n">
        <v>5671</v>
      </c>
      <c r="M25" s="11" t="n">
        <v>6603</v>
      </c>
      <c r="N25" s="12" t="n">
        <v>7292</v>
      </c>
      <c r="O25" s="13" t="n">
        <v>8199</v>
      </c>
      <c r="P25" s="11" t="n">
        <v>8959</v>
      </c>
      <c r="Q25" s="12" t="n">
        <v>9625</v>
      </c>
    </row>
    <row r="26" customFormat="false" ht="10.15" hidden="false" customHeight="true" outlineLevel="0" collapsed="false">
      <c r="D26" s="14"/>
      <c r="E26" s="9" t="s">
        <v>20</v>
      </c>
      <c r="F26" s="10" t="n">
        <v>496</v>
      </c>
      <c r="G26" s="11" t="n">
        <v>832</v>
      </c>
      <c r="H26" s="12" t="n">
        <v>1271</v>
      </c>
      <c r="I26" s="13" t="n">
        <v>2531</v>
      </c>
      <c r="J26" s="11" t="n">
        <v>3342</v>
      </c>
      <c r="K26" s="46" t="n">
        <v>4099</v>
      </c>
      <c r="L26" s="10" t="n">
        <v>4991</v>
      </c>
      <c r="M26" s="11" t="n">
        <v>5724</v>
      </c>
      <c r="N26" s="12" t="n">
        <v>6552</v>
      </c>
      <c r="O26" s="13" t="n">
        <v>7481</v>
      </c>
      <c r="P26" s="11" t="n">
        <v>8277</v>
      </c>
      <c r="Q26" s="12" t="n">
        <v>8971</v>
      </c>
    </row>
    <row r="27" customFormat="false" ht="10.15" hidden="false" customHeight="true" outlineLevel="0" collapsed="false">
      <c r="D27" s="14"/>
      <c r="E27" s="9" t="s">
        <v>21</v>
      </c>
      <c r="F27" s="10" t="n">
        <v>303</v>
      </c>
      <c r="G27" s="11" t="n">
        <v>572</v>
      </c>
      <c r="H27" s="12" t="n">
        <v>963</v>
      </c>
      <c r="I27" s="13" t="n">
        <v>1684</v>
      </c>
      <c r="J27" s="11" t="n">
        <v>2328</v>
      </c>
      <c r="K27" s="46" t="n">
        <v>3018</v>
      </c>
      <c r="L27" s="10" t="n">
        <v>3935</v>
      </c>
      <c r="M27" s="11" t="n">
        <v>4553</v>
      </c>
      <c r="N27" s="12" t="n">
        <v>5360</v>
      </c>
      <c r="O27" s="13" t="n">
        <v>6126</v>
      </c>
      <c r="P27" s="11" t="n">
        <v>6938</v>
      </c>
      <c r="Q27" s="12" t="n">
        <v>7558</v>
      </c>
    </row>
    <row r="28" customFormat="false" ht="10.15" hidden="false" customHeight="true" outlineLevel="0" collapsed="false">
      <c r="D28" s="14"/>
      <c r="E28" s="9" t="s">
        <v>22</v>
      </c>
      <c r="F28" s="10" t="n">
        <v>292</v>
      </c>
      <c r="G28" s="11" t="n">
        <v>554</v>
      </c>
      <c r="H28" s="12" t="n">
        <v>860</v>
      </c>
      <c r="I28" s="13" t="n">
        <v>1597</v>
      </c>
      <c r="J28" s="11" t="n">
        <v>2451</v>
      </c>
      <c r="K28" s="46" t="n">
        <v>3206</v>
      </c>
      <c r="L28" s="10" t="n">
        <v>3993</v>
      </c>
      <c r="M28" s="11" t="n">
        <v>4679</v>
      </c>
      <c r="N28" s="12" t="n">
        <v>5487</v>
      </c>
      <c r="O28" s="13" t="n">
        <v>6334</v>
      </c>
      <c r="P28" s="11" t="n">
        <v>7013</v>
      </c>
      <c r="Q28" s="12" t="n">
        <v>7574</v>
      </c>
    </row>
    <row r="29" customFormat="false" ht="10.15" hidden="false" customHeight="true" outlineLevel="0" collapsed="false">
      <c r="D29" s="14"/>
      <c r="E29" s="9" t="s">
        <v>23</v>
      </c>
      <c r="F29" s="10" t="n">
        <v>278</v>
      </c>
      <c r="G29" s="11" t="n">
        <v>511</v>
      </c>
      <c r="H29" s="12" t="n">
        <v>923</v>
      </c>
      <c r="I29" s="13" t="n">
        <v>1603</v>
      </c>
      <c r="J29" s="11" t="n">
        <v>2160</v>
      </c>
      <c r="K29" s="46" t="n">
        <v>3039</v>
      </c>
      <c r="L29" s="10" t="n">
        <v>3633</v>
      </c>
      <c r="M29" s="11" t="n">
        <v>4074</v>
      </c>
      <c r="N29" s="12" t="n">
        <v>4653</v>
      </c>
      <c r="O29" s="13" t="n">
        <v>5101</v>
      </c>
      <c r="P29" s="11" t="n">
        <v>5561</v>
      </c>
      <c r="Q29" s="12" t="n">
        <v>6139</v>
      </c>
    </row>
    <row r="30" customFormat="false" ht="10.15" hidden="false" customHeight="true" outlineLevel="0" collapsed="false">
      <c r="D30" s="16"/>
      <c r="E30" s="9" t="s">
        <v>24</v>
      </c>
      <c r="F30" s="10" t="n">
        <v>404</v>
      </c>
      <c r="G30" s="11" t="n">
        <v>701</v>
      </c>
      <c r="H30" s="12" t="n">
        <v>1012</v>
      </c>
      <c r="I30" s="13" t="n">
        <v>1700</v>
      </c>
      <c r="J30" s="11" t="n">
        <v>2218</v>
      </c>
      <c r="K30" s="46" t="n">
        <v>2927</v>
      </c>
      <c r="L30" s="10" t="n">
        <v>3482</v>
      </c>
      <c r="M30" s="11" t="n">
        <v>4205</v>
      </c>
      <c r="N30" s="12" t="n">
        <v>4729</v>
      </c>
      <c r="O30" s="13" t="n">
        <v>5411</v>
      </c>
      <c r="P30" s="11" t="n">
        <v>5890</v>
      </c>
      <c r="Q30" s="12" t="n">
        <v>6457</v>
      </c>
    </row>
    <row r="31" customFormat="false" ht="10.15" hidden="false" customHeight="true" outlineLevel="0" collapsed="false">
      <c r="D31" s="16"/>
      <c r="E31" s="9" t="s">
        <v>25</v>
      </c>
      <c r="F31" s="10" t="n">
        <v>234</v>
      </c>
      <c r="G31" s="11" t="n">
        <v>489</v>
      </c>
      <c r="H31" s="12" t="n">
        <v>984</v>
      </c>
      <c r="I31" s="13" t="n">
        <v>1496</v>
      </c>
      <c r="J31" s="11" t="n">
        <v>2006</v>
      </c>
      <c r="K31" s="46" t="n">
        <v>2520</v>
      </c>
      <c r="L31" s="10" t="n">
        <v>3046</v>
      </c>
      <c r="M31" s="11" t="n">
        <v>3498</v>
      </c>
      <c r="N31" s="12" t="n">
        <v>3952</v>
      </c>
      <c r="O31" s="13" t="n">
        <v>4305</v>
      </c>
      <c r="P31" s="11" t="n">
        <v>4750</v>
      </c>
      <c r="Q31" s="12" t="n">
        <v>5356</v>
      </c>
    </row>
    <row r="32" customFormat="false" ht="10.15" hidden="false" customHeight="true" outlineLevel="0" collapsed="false">
      <c r="D32" s="16"/>
      <c r="E32" s="9" t="s">
        <v>26</v>
      </c>
      <c r="F32" s="10" t="n">
        <v>183</v>
      </c>
      <c r="G32" s="11" t="n">
        <v>371</v>
      </c>
      <c r="H32" s="12" t="n">
        <v>644</v>
      </c>
      <c r="I32" s="13" t="n">
        <v>1038</v>
      </c>
      <c r="J32" s="11" t="n">
        <v>1506</v>
      </c>
      <c r="K32" s="46" t="n">
        <v>2070</v>
      </c>
      <c r="L32" s="10" t="n">
        <v>2512</v>
      </c>
      <c r="M32" s="11" t="n">
        <v>2998</v>
      </c>
      <c r="N32" s="12" t="n">
        <v>3504</v>
      </c>
      <c r="O32" s="13" t="n">
        <v>3971</v>
      </c>
      <c r="P32" s="11" t="n">
        <v>4333</v>
      </c>
      <c r="Q32" s="12" t="n">
        <v>470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09</v>
      </c>
      <c r="G33" s="11" t="n">
        <v>422</v>
      </c>
      <c r="H33" s="12" t="n">
        <v>616</v>
      </c>
      <c r="I33" s="13" t="n">
        <v>1102</v>
      </c>
      <c r="J33" s="11" t="n">
        <v>1498</v>
      </c>
      <c r="K33" s="46" t="n">
        <v>1986</v>
      </c>
      <c r="L33" s="10" t="n">
        <v>2590</v>
      </c>
      <c r="M33" s="11" t="n">
        <v>3193</v>
      </c>
      <c r="N33" s="12" t="n">
        <v>3573</v>
      </c>
      <c r="O33" s="13" t="n">
        <v>4028</v>
      </c>
      <c r="P33" s="11" t="n">
        <v>4523</v>
      </c>
      <c r="Q33" s="12" t="n">
        <v>4890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9</v>
      </c>
      <c r="G34" s="23" t="n">
        <v>530</v>
      </c>
      <c r="H34" s="22" t="n">
        <v>811</v>
      </c>
      <c r="I34" s="47" t="n">
        <v>1281</v>
      </c>
      <c r="J34" s="48" t="n">
        <v>1766</v>
      </c>
      <c r="K34" s="49" t="n">
        <v>2378</v>
      </c>
      <c r="L34" s="20" t="n">
        <v>2919</v>
      </c>
      <c r="M34" s="23" t="n">
        <v>3393</v>
      </c>
      <c r="N34" s="47" t="n">
        <v>4023</v>
      </c>
      <c r="O34" s="50" t="n">
        <v>4659</v>
      </c>
      <c r="P34" s="23" t="n">
        <v>5117</v>
      </c>
      <c r="Q34" s="22" t="n">
        <v>5578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88.142857142857</v>
      </c>
      <c r="G35" s="30" t="n">
        <f aca="false">SUM(G21:G34)/14</f>
        <v>737.714285714286</v>
      </c>
      <c r="H35" s="31" t="n">
        <f aca="false">SUM(H21:H34)/14</f>
        <v>1218.21428571429</v>
      </c>
      <c r="I35" s="29" t="n">
        <f aca="false">SUM(I21:I34)/14</f>
        <v>2091.21428571429</v>
      </c>
      <c r="J35" s="30" t="n">
        <f aca="false">SUM(J21:J34)/14</f>
        <v>2862.28571428571</v>
      </c>
      <c r="K35" s="31" t="n">
        <f aca="false">SUM(K21:K34)/14</f>
        <v>3710.64285714286</v>
      </c>
      <c r="L35" s="29" t="n">
        <f aca="false">SUM(L21:L34)/14</f>
        <v>4529.78571428572</v>
      </c>
      <c r="M35" s="30" t="n">
        <f aca="false">SUM(M21:M34)/14</f>
        <v>5257.64285714286</v>
      </c>
      <c r="N35" s="31" t="n">
        <f aca="false">SUM(N21:N34)/14</f>
        <v>6012.28571428572</v>
      </c>
      <c r="O35" s="29" t="n">
        <f aca="false">SUM(O21:O34)/14</f>
        <v>6755.35714285714</v>
      </c>
      <c r="P35" s="30" t="n">
        <f aca="false">SUM(P21:P34)/14</f>
        <v>7429.42857142857</v>
      </c>
      <c r="Q35" s="32" t="n">
        <f aca="false">SUM(Q21:Q34)/14</f>
        <v>8111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F18</f>
        <v>263</v>
      </c>
      <c r="G36" s="23" t="n">
        <f aca="false">SUM(F18:G18)</f>
        <v>408</v>
      </c>
      <c r="H36" s="52" t="n">
        <f aca="false">SUM(F18:H18)</f>
        <v>811</v>
      </c>
      <c r="I36" s="53" t="n">
        <f aca="false">SUM(F18:I18)</f>
        <v>1305</v>
      </c>
      <c r="J36" s="36" t="n">
        <f aca="false">SUM(F18:J18)</f>
        <v>1923</v>
      </c>
      <c r="K36" s="52" t="n">
        <f aca="false">SUM(F18:K18)</f>
        <v>2627</v>
      </c>
      <c r="L36" s="54" t="n">
        <f aca="false">SUM(F18:L18)</f>
        <v>3249</v>
      </c>
      <c r="M36" s="36" t="n">
        <f aca="false">SUM(F18:M18)</f>
        <v>3861</v>
      </c>
      <c r="N36" s="52" t="n">
        <f aca="false">SUM(F18:N18)</f>
        <v>4529</v>
      </c>
      <c r="O36" s="35" t="n">
        <f aca="false">SUM(F18:O18)</f>
        <v>5226</v>
      </c>
      <c r="P36" s="55" t="n">
        <f aca="false">SUM(F18:P18)</f>
        <v>5899</v>
      </c>
      <c r="Q36" s="49" t="n">
        <f aca="false">SUM(F18:Q18)</f>
        <v>6461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L16" activeCellId="0" sqref="L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562</v>
      </c>
      <c r="D7" s="69" t="n">
        <v>313</v>
      </c>
      <c r="E7" s="69" t="n">
        <v>215</v>
      </c>
      <c r="F7" s="69" t="n">
        <v>4</v>
      </c>
      <c r="G7" s="69" t="n">
        <v>30</v>
      </c>
      <c r="H7" s="69" t="n">
        <v>538</v>
      </c>
      <c r="I7" s="69" t="n">
        <v>24</v>
      </c>
      <c r="J7" s="69" t="n">
        <v>6</v>
      </c>
      <c r="K7" s="69" t="n">
        <v>0</v>
      </c>
      <c r="L7" s="69" t="n">
        <v>18</v>
      </c>
      <c r="M7" s="69" t="n">
        <v>464</v>
      </c>
      <c r="N7" s="69" t="n">
        <v>98</v>
      </c>
      <c r="O7" s="69" t="n">
        <v>0</v>
      </c>
      <c r="P7" s="69" t="n">
        <v>0</v>
      </c>
      <c r="Q7" s="69" t="n">
        <v>95</v>
      </c>
      <c r="R7" s="69" t="n">
        <v>0</v>
      </c>
      <c r="S7" s="69" t="n">
        <v>3</v>
      </c>
      <c r="T7" s="69" t="n">
        <v>47413</v>
      </c>
      <c r="U7" s="69" t="n">
        <v>6825</v>
      </c>
      <c r="V7" s="69" t="n">
        <v>0</v>
      </c>
      <c r="W7" s="69" t="n">
        <v>0</v>
      </c>
      <c r="X7" s="69" t="n">
        <v>6391</v>
      </c>
      <c r="Y7" s="69" t="n">
        <v>0</v>
      </c>
      <c r="Z7" s="69" t="n">
        <v>434</v>
      </c>
    </row>
    <row r="8" customFormat="false" ht="16.5" hidden="false" customHeight="true" outlineLevel="0" collapsed="false">
      <c r="A8" s="67"/>
      <c r="B8" s="68" t="s">
        <v>64</v>
      </c>
      <c r="C8" s="69" t="n">
        <v>506</v>
      </c>
      <c r="D8" s="69" t="n">
        <v>271</v>
      </c>
      <c r="E8" s="69" t="n">
        <v>202</v>
      </c>
      <c r="F8" s="69" t="n">
        <v>4</v>
      </c>
      <c r="G8" s="69" t="n">
        <v>29</v>
      </c>
      <c r="H8" s="69" t="n">
        <v>485</v>
      </c>
      <c r="I8" s="69" t="n">
        <v>21</v>
      </c>
      <c r="J8" s="69" t="n">
        <v>5</v>
      </c>
      <c r="K8" s="69" t="n">
        <v>0</v>
      </c>
      <c r="L8" s="69" t="n">
        <v>16</v>
      </c>
      <c r="M8" s="69" t="n">
        <v>410</v>
      </c>
      <c r="N8" s="69" t="n">
        <v>96</v>
      </c>
      <c r="O8" s="69" t="n">
        <v>0</v>
      </c>
      <c r="P8" s="69" t="n">
        <v>0</v>
      </c>
      <c r="Q8" s="69" t="n">
        <v>93</v>
      </c>
      <c r="R8" s="69" t="n">
        <v>0</v>
      </c>
      <c r="S8" s="69" t="n">
        <v>3</v>
      </c>
      <c r="T8" s="69" t="n">
        <v>41014</v>
      </c>
      <c r="U8" s="69" t="n">
        <v>6630</v>
      </c>
      <c r="V8" s="69" t="n">
        <v>0</v>
      </c>
      <c r="W8" s="69" t="n">
        <v>0</v>
      </c>
      <c r="X8" s="69" t="n">
        <v>6196</v>
      </c>
      <c r="Y8" s="69" t="n">
        <v>0</v>
      </c>
      <c r="Z8" s="69" t="n">
        <v>434</v>
      </c>
    </row>
    <row r="9" customFormat="false" ht="16.5" hidden="false" customHeight="true" outlineLevel="0" collapsed="false">
      <c r="A9" s="70"/>
      <c r="B9" s="71" t="s">
        <v>65</v>
      </c>
      <c r="C9" s="72" t="n">
        <v>56</v>
      </c>
      <c r="D9" s="72" t="n">
        <v>42</v>
      </c>
      <c r="E9" s="72" t="n">
        <v>13</v>
      </c>
      <c r="F9" s="72" t="n">
        <v>0</v>
      </c>
      <c r="G9" s="72" t="n">
        <v>1</v>
      </c>
      <c r="H9" s="72" t="n">
        <v>53</v>
      </c>
      <c r="I9" s="72" t="n">
        <v>3</v>
      </c>
      <c r="J9" s="72" t="n">
        <v>1</v>
      </c>
      <c r="K9" s="72" t="n">
        <v>0</v>
      </c>
      <c r="L9" s="72" t="n">
        <v>2</v>
      </c>
      <c r="M9" s="72" t="n">
        <v>54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6399</v>
      </c>
      <c r="U9" s="72" t="n">
        <v>195</v>
      </c>
      <c r="V9" s="72" t="n">
        <v>0</v>
      </c>
      <c r="W9" s="72" t="n">
        <v>0</v>
      </c>
      <c r="X9" s="72" t="n">
        <v>195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109</v>
      </c>
      <c r="D10" s="69" t="n">
        <v>70</v>
      </c>
      <c r="E10" s="69" t="n">
        <v>30</v>
      </c>
      <c r="F10" s="69" t="n">
        <v>1</v>
      </c>
      <c r="G10" s="69" t="n">
        <v>8</v>
      </c>
      <c r="H10" s="69" t="n">
        <v>102</v>
      </c>
      <c r="I10" s="69" t="n">
        <v>7</v>
      </c>
      <c r="J10" s="69" t="n">
        <v>2</v>
      </c>
      <c r="K10" s="69" t="n">
        <v>0</v>
      </c>
      <c r="L10" s="69" t="n">
        <v>5</v>
      </c>
      <c r="M10" s="69" t="n">
        <v>77</v>
      </c>
      <c r="N10" s="69" t="n">
        <v>32</v>
      </c>
      <c r="O10" s="69" t="n">
        <v>0</v>
      </c>
      <c r="P10" s="69" t="n">
        <v>0</v>
      </c>
      <c r="Q10" s="69" t="n">
        <v>30</v>
      </c>
      <c r="R10" s="69" t="n">
        <v>0</v>
      </c>
      <c r="S10" s="69" t="n">
        <v>2</v>
      </c>
      <c r="T10" s="69" t="n">
        <v>8552</v>
      </c>
      <c r="U10" s="69" t="n">
        <v>2949</v>
      </c>
      <c r="V10" s="69" t="n">
        <v>0</v>
      </c>
      <c r="W10" s="69" t="n">
        <v>0</v>
      </c>
      <c r="X10" s="69" t="n">
        <v>2731</v>
      </c>
      <c r="Y10" s="69" t="n">
        <v>0</v>
      </c>
      <c r="Z10" s="69" t="n">
        <v>218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03</v>
      </c>
      <c r="D11" s="69" t="n">
        <v>27</v>
      </c>
      <c r="E11" s="69" t="n">
        <v>67</v>
      </c>
      <c r="F11" s="69" t="n">
        <v>0</v>
      </c>
      <c r="G11" s="69" t="n">
        <v>9</v>
      </c>
      <c r="H11" s="69" t="n">
        <v>101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72</v>
      </c>
      <c r="N11" s="69" t="n">
        <v>31</v>
      </c>
      <c r="O11" s="69" t="n">
        <v>0</v>
      </c>
      <c r="P11" s="69" t="n">
        <v>0</v>
      </c>
      <c r="Q11" s="69" t="n">
        <v>30</v>
      </c>
      <c r="R11" s="69" t="n">
        <v>0</v>
      </c>
      <c r="S11" s="69" t="n">
        <v>1</v>
      </c>
      <c r="T11" s="69" t="n">
        <v>5858</v>
      </c>
      <c r="U11" s="69" t="n">
        <v>1614</v>
      </c>
      <c r="V11" s="69" t="n">
        <v>0</v>
      </c>
      <c r="W11" s="69" t="n">
        <v>0</v>
      </c>
      <c r="X11" s="69" t="n">
        <v>1398</v>
      </c>
      <c r="Y11" s="69" t="n">
        <v>0</v>
      </c>
      <c r="Z11" s="69" t="n">
        <v>216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65</v>
      </c>
      <c r="D12" s="69" t="n">
        <v>111</v>
      </c>
      <c r="E12" s="69" t="n">
        <v>45</v>
      </c>
      <c r="F12" s="69" t="n">
        <v>2</v>
      </c>
      <c r="G12" s="69" t="n">
        <v>7</v>
      </c>
      <c r="H12" s="69" t="n">
        <v>165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42</v>
      </c>
      <c r="N12" s="69" t="n">
        <v>23</v>
      </c>
      <c r="O12" s="69" t="n">
        <v>0</v>
      </c>
      <c r="P12" s="69" t="n">
        <v>0</v>
      </c>
      <c r="Q12" s="69" t="n">
        <v>23</v>
      </c>
      <c r="R12" s="69" t="n">
        <v>0</v>
      </c>
      <c r="S12" s="69" t="n">
        <v>0</v>
      </c>
      <c r="T12" s="69" t="n">
        <v>15109</v>
      </c>
      <c r="U12" s="69" t="n">
        <v>1529</v>
      </c>
      <c r="V12" s="69" t="n">
        <v>0</v>
      </c>
      <c r="W12" s="69" t="n">
        <v>0</v>
      </c>
      <c r="X12" s="69" t="n">
        <v>1529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2</v>
      </c>
      <c r="D13" s="69" t="n">
        <v>4</v>
      </c>
      <c r="E13" s="69" t="n">
        <v>8</v>
      </c>
      <c r="F13" s="69" t="n">
        <v>0</v>
      </c>
      <c r="G13" s="69" t="n">
        <v>0</v>
      </c>
      <c r="H13" s="69" t="n">
        <v>1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93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23</v>
      </c>
      <c r="D14" s="69" t="n">
        <v>12</v>
      </c>
      <c r="E14" s="69" t="n">
        <v>8</v>
      </c>
      <c r="F14" s="69" t="n">
        <v>0</v>
      </c>
      <c r="G14" s="69" t="n">
        <v>3</v>
      </c>
      <c r="H14" s="69" t="n">
        <v>23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2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34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28</v>
      </c>
      <c r="D15" s="69" t="n">
        <v>19</v>
      </c>
      <c r="E15" s="69" t="n">
        <v>7</v>
      </c>
      <c r="F15" s="69" t="n">
        <v>0</v>
      </c>
      <c r="G15" s="69" t="n">
        <v>2</v>
      </c>
      <c r="H15" s="69" t="n">
        <v>26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2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3235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21</v>
      </c>
      <c r="D16" s="69" t="n">
        <v>8</v>
      </c>
      <c r="E16" s="69" t="n">
        <v>13</v>
      </c>
      <c r="F16" s="69" t="n">
        <v>0</v>
      </c>
      <c r="G16" s="69" t="n">
        <v>0</v>
      </c>
      <c r="H16" s="69" t="n">
        <v>12</v>
      </c>
      <c r="I16" s="69" t="n">
        <v>9</v>
      </c>
      <c r="J16" s="69" t="n">
        <v>0</v>
      </c>
      <c r="K16" s="69" t="n">
        <v>0</v>
      </c>
      <c r="L16" s="69" t="n">
        <v>9</v>
      </c>
      <c r="M16" s="69" t="n">
        <v>21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597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36</v>
      </c>
      <c r="D17" s="69" t="n">
        <v>12</v>
      </c>
      <c r="E17" s="69" t="n">
        <v>24</v>
      </c>
      <c r="F17" s="69" t="n">
        <v>0</v>
      </c>
      <c r="G17" s="69" t="n">
        <v>0</v>
      </c>
      <c r="H17" s="69" t="n">
        <v>35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26</v>
      </c>
      <c r="N17" s="69" t="n">
        <v>10</v>
      </c>
      <c r="O17" s="69" t="n">
        <v>0</v>
      </c>
      <c r="P17" s="69" t="n">
        <v>0</v>
      </c>
      <c r="Q17" s="69" t="n">
        <v>10</v>
      </c>
      <c r="R17" s="69" t="n">
        <v>0</v>
      </c>
      <c r="S17" s="69" t="n">
        <v>0</v>
      </c>
      <c r="T17" s="69" t="n">
        <v>2284</v>
      </c>
      <c r="U17" s="69" t="n">
        <v>538</v>
      </c>
      <c r="V17" s="69" t="n">
        <v>0</v>
      </c>
      <c r="W17" s="69" t="n">
        <v>0</v>
      </c>
      <c r="X17" s="69" t="n">
        <v>538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6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7</v>
      </c>
      <c r="D19" s="69" t="n">
        <v>6</v>
      </c>
      <c r="E19" s="69" t="n">
        <v>0</v>
      </c>
      <c r="F19" s="69" t="n">
        <v>1</v>
      </c>
      <c r="G19" s="69" t="n">
        <v>0</v>
      </c>
      <c r="H19" s="69" t="n">
        <v>7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83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92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92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4</v>
      </c>
      <c r="D30" s="75" t="n">
        <v>3</v>
      </c>
      <c r="E30" s="75" t="n">
        <v>0</v>
      </c>
      <c r="F30" s="75" t="n">
        <v>0</v>
      </c>
      <c r="G30" s="75" t="n">
        <v>1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3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352</v>
      </c>
      <c r="U30" s="75" t="n">
        <v>80</v>
      </c>
      <c r="V30" s="75" t="n">
        <v>0</v>
      </c>
      <c r="W30" s="75" t="n">
        <v>0</v>
      </c>
      <c r="X30" s="75" t="n">
        <v>8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2</v>
      </c>
      <c r="E31" s="69" t="n">
        <v>0</v>
      </c>
      <c r="F31" s="69" t="n">
        <v>0</v>
      </c>
      <c r="G31" s="69" t="n">
        <v>1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2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205</v>
      </c>
      <c r="U31" s="69" t="n">
        <v>80</v>
      </c>
      <c r="V31" s="69" t="n">
        <v>0</v>
      </c>
      <c r="W31" s="69" t="n">
        <v>0</v>
      </c>
      <c r="X31" s="69" t="n">
        <v>8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3</v>
      </c>
      <c r="D34" s="75" t="n">
        <v>3</v>
      </c>
      <c r="E34" s="75" t="n">
        <v>0</v>
      </c>
      <c r="F34" s="75" t="n">
        <v>0</v>
      </c>
      <c r="G34" s="75" t="n">
        <v>0</v>
      </c>
      <c r="H34" s="75" t="n">
        <v>3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3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7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5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33</v>
      </c>
      <c r="D38" s="75" t="n">
        <v>20</v>
      </c>
      <c r="E38" s="75" t="n">
        <v>13</v>
      </c>
      <c r="F38" s="75" t="n">
        <v>0</v>
      </c>
      <c r="G38" s="75" t="n">
        <v>0</v>
      </c>
      <c r="H38" s="75" t="n">
        <v>30</v>
      </c>
      <c r="I38" s="75" t="n">
        <v>3</v>
      </c>
      <c r="J38" s="75" t="n">
        <v>1</v>
      </c>
      <c r="K38" s="75" t="n">
        <v>0</v>
      </c>
      <c r="L38" s="75" t="n">
        <v>2</v>
      </c>
      <c r="M38" s="75" t="n">
        <v>32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3461</v>
      </c>
      <c r="U38" s="75" t="n">
        <v>115</v>
      </c>
      <c r="V38" s="75" t="n">
        <v>0</v>
      </c>
      <c r="W38" s="75" t="n">
        <v>0</v>
      </c>
      <c r="X38" s="75" t="n">
        <v>115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9</v>
      </c>
      <c r="D39" s="69" t="n">
        <v>1</v>
      </c>
      <c r="E39" s="69" t="n">
        <v>8</v>
      </c>
      <c r="F39" s="69" t="n">
        <v>0</v>
      </c>
      <c r="G39" s="69" t="n">
        <v>0</v>
      </c>
      <c r="H39" s="69" t="n">
        <v>9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9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57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2</v>
      </c>
      <c r="D40" s="69" t="n">
        <v>2</v>
      </c>
      <c r="E40" s="69" t="n">
        <v>0</v>
      </c>
      <c r="F40" s="69" t="n">
        <v>0</v>
      </c>
      <c r="G40" s="69" t="n">
        <v>0</v>
      </c>
      <c r="H40" s="69" t="n">
        <v>2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2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8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8</v>
      </c>
      <c r="D41" s="69" t="n">
        <v>3</v>
      </c>
      <c r="E41" s="69" t="n">
        <v>5</v>
      </c>
      <c r="F41" s="69" t="n">
        <v>0</v>
      </c>
      <c r="G41" s="69" t="n">
        <v>0</v>
      </c>
      <c r="H41" s="69" t="n">
        <v>8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933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3</v>
      </c>
      <c r="J43" s="69" t="n">
        <v>1</v>
      </c>
      <c r="K43" s="69" t="n">
        <v>0</v>
      </c>
      <c r="L43" s="69" t="n">
        <v>2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4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1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9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125</v>
      </c>
      <c r="U45" s="69" t="n">
        <v>115</v>
      </c>
      <c r="V45" s="69" t="n">
        <v>0</v>
      </c>
      <c r="W45" s="69" t="n">
        <v>0</v>
      </c>
      <c r="X45" s="69" t="n">
        <v>115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564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94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9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1</v>
      </c>
      <c r="D50" s="69" t="n">
        <v>1</v>
      </c>
      <c r="E50" s="69" t="n">
        <v>0</v>
      </c>
      <c r="F50" s="69" t="n">
        <v>0</v>
      </c>
      <c r="G50" s="69" t="n">
        <v>0</v>
      </c>
      <c r="H50" s="69" t="n">
        <v>1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1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73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11</v>
      </c>
      <c r="D51" s="75" t="n">
        <v>11</v>
      </c>
      <c r="E51" s="75" t="n">
        <v>0</v>
      </c>
      <c r="F51" s="75" t="n">
        <v>0</v>
      </c>
      <c r="G51" s="75" t="n">
        <v>0</v>
      </c>
      <c r="H51" s="75" t="n">
        <v>1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1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46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3</v>
      </c>
      <c r="D52" s="69" t="n">
        <v>3</v>
      </c>
      <c r="E52" s="69" t="n">
        <v>0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247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3</v>
      </c>
      <c r="D53" s="69" t="n">
        <v>3</v>
      </c>
      <c r="E53" s="69" t="n">
        <v>0</v>
      </c>
      <c r="F53" s="69" t="n">
        <v>0</v>
      </c>
      <c r="G53" s="69" t="n">
        <v>0</v>
      </c>
      <c r="H53" s="69" t="n">
        <v>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3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41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1</v>
      </c>
      <c r="D55" s="69" t="n">
        <v>1</v>
      </c>
      <c r="E55" s="69" t="n">
        <v>0</v>
      </c>
      <c r="F55" s="69" t="n">
        <v>0</v>
      </c>
      <c r="G55" s="69" t="n">
        <v>0</v>
      </c>
      <c r="H55" s="69" t="n">
        <v>1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1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1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582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60" zoomScalePageLayoutView="85" workbookViewId="0">
      <selection pane="topLeft" activeCell="S63" activeCellId="0" sqref="S6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6461</v>
      </c>
      <c r="D7" s="97" t="n">
        <v>4193</v>
      </c>
      <c r="E7" s="97" t="n">
        <v>1958</v>
      </c>
      <c r="F7" s="97" t="n">
        <v>22</v>
      </c>
      <c r="G7" s="98" t="n">
        <v>288</v>
      </c>
      <c r="H7" s="96" t="n">
        <v>5786</v>
      </c>
      <c r="I7" s="97" t="n">
        <v>675</v>
      </c>
      <c r="J7" s="97" t="n">
        <v>249</v>
      </c>
      <c r="K7" s="97" t="n">
        <v>0</v>
      </c>
      <c r="L7" s="99" t="n">
        <v>250</v>
      </c>
      <c r="M7" s="100" t="n">
        <v>5344</v>
      </c>
      <c r="N7" s="97" t="n">
        <v>1117</v>
      </c>
      <c r="O7" s="97" t="n">
        <v>0</v>
      </c>
      <c r="P7" s="97" t="n">
        <v>224</v>
      </c>
      <c r="Q7" s="97" t="n">
        <v>884</v>
      </c>
      <c r="R7" s="97" t="n">
        <v>0</v>
      </c>
      <c r="S7" s="99" t="n">
        <v>9</v>
      </c>
      <c r="T7" s="96" t="n">
        <v>558058</v>
      </c>
      <c r="U7" s="97" t="n">
        <v>74167</v>
      </c>
      <c r="V7" s="97" t="n">
        <v>0</v>
      </c>
      <c r="W7" s="97" t="n">
        <v>15474</v>
      </c>
      <c r="X7" s="97" t="n">
        <v>57415</v>
      </c>
      <c r="Y7" s="97" t="n">
        <v>0</v>
      </c>
      <c r="Z7" s="97" t="n">
        <v>1278</v>
      </c>
    </row>
    <row r="8" customFormat="false" ht="13.5" hidden="false" customHeight="false" outlineLevel="0" collapsed="false">
      <c r="A8" s="67"/>
      <c r="B8" s="95" t="s">
        <v>64</v>
      </c>
      <c r="C8" s="96" t="n">
        <v>5377</v>
      </c>
      <c r="D8" s="97" t="n">
        <v>3428</v>
      </c>
      <c r="E8" s="97" t="n">
        <v>1682</v>
      </c>
      <c r="F8" s="97" t="n">
        <v>13</v>
      </c>
      <c r="G8" s="98" t="n">
        <v>254</v>
      </c>
      <c r="H8" s="96" t="n">
        <v>4850</v>
      </c>
      <c r="I8" s="97" t="n">
        <v>527</v>
      </c>
      <c r="J8" s="97" t="n">
        <v>209</v>
      </c>
      <c r="K8" s="97" t="n">
        <v>0</v>
      </c>
      <c r="L8" s="99" t="n">
        <v>198</v>
      </c>
      <c r="M8" s="100" t="n">
        <v>4400</v>
      </c>
      <c r="N8" s="97" t="n">
        <v>977</v>
      </c>
      <c r="O8" s="97" t="n">
        <v>0</v>
      </c>
      <c r="P8" s="97" t="n">
        <v>122</v>
      </c>
      <c r="Q8" s="97" t="n">
        <v>846</v>
      </c>
      <c r="R8" s="97" t="n">
        <v>0</v>
      </c>
      <c r="S8" s="99" t="n">
        <v>9</v>
      </c>
      <c r="T8" s="96" t="n">
        <v>450287</v>
      </c>
      <c r="U8" s="97" t="n">
        <v>64877</v>
      </c>
      <c r="V8" s="97" t="n">
        <v>0</v>
      </c>
      <c r="W8" s="97" t="n">
        <v>8388</v>
      </c>
      <c r="X8" s="97" t="n">
        <v>55211</v>
      </c>
      <c r="Y8" s="97" t="n">
        <v>0</v>
      </c>
      <c r="Z8" s="97" t="n">
        <v>1278</v>
      </c>
    </row>
    <row r="9" customFormat="false" ht="13.5" hidden="false" customHeight="false" outlineLevel="0" collapsed="false">
      <c r="A9" s="70"/>
      <c r="B9" s="71" t="s">
        <v>65</v>
      </c>
      <c r="C9" s="101" t="n">
        <v>1084</v>
      </c>
      <c r="D9" s="102" t="n">
        <v>765</v>
      </c>
      <c r="E9" s="102" t="n">
        <v>276</v>
      </c>
      <c r="F9" s="102" t="n">
        <v>9</v>
      </c>
      <c r="G9" s="103" t="n">
        <v>34</v>
      </c>
      <c r="H9" s="101" t="n">
        <v>936</v>
      </c>
      <c r="I9" s="102" t="n">
        <v>148</v>
      </c>
      <c r="J9" s="102" t="n">
        <v>40</v>
      </c>
      <c r="K9" s="102" t="n">
        <v>0</v>
      </c>
      <c r="L9" s="104" t="n">
        <v>52</v>
      </c>
      <c r="M9" s="105" t="n">
        <v>944</v>
      </c>
      <c r="N9" s="102" t="n">
        <v>140</v>
      </c>
      <c r="O9" s="102" t="n">
        <v>0</v>
      </c>
      <c r="P9" s="102" t="n">
        <v>102</v>
      </c>
      <c r="Q9" s="102" t="n">
        <v>38</v>
      </c>
      <c r="R9" s="102" t="n">
        <v>0</v>
      </c>
      <c r="S9" s="104" t="n">
        <v>0</v>
      </c>
      <c r="T9" s="101" t="n">
        <v>107771</v>
      </c>
      <c r="U9" s="102" t="n">
        <v>9290</v>
      </c>
      <c r="V9" s="102" t="n">
        <v>0</v>
      </c>
      <c r="W9" s="102" t="n">
        <v>7086</v>
      </c>
      <c r="X9" s="102" t="n">
        <v>2204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665</v>
      </c>
      <c r="D10" s="97" t="n">
        <v>1075</v>
      </c>
      <c r="E10" s="97" t="n">
        <v>529</v>
      </c>
      <c r="F10" s="97" t="n">
        <v>3</v>
      </c>
      <c r="G10" s="98" t="n">
        <v>58</v>
      </c>
      <c r="H10" s="96" t="n">
        <v>1512</v>
      </c>
      <c r="I10" s="97" t="n">
        <v>153</v>
      </c>
      <c r="J10" s="97" t="n">
        <v>49</v>
      </c>
      <c r="K10" s="97" t="n">
        <v>0</v>
      </c>
      <c r="L10" s="99" t="n">
        <v>32</v>
      </c>
      <c r="M10" s="100" t="n">
        <v>1209</v>
      </c>
      <c r="N10" s="97" t="n">
        <v>456</v>
      </c>
      <c r="O10" s="97" t="n">
        <v>0</v>
      </c>
      <c r="P10" s="97" t="n">
        <v>72</v>
      </c>
      <c r="Q10" s="97" t="n">
        <v>381</v>
      </c>
      <c r="R10" s="97" t="n">
        <v>0</v>
      </c>
      <c r="S10" s="99" t="n">
        <v>3</v>
      </c>
      <c r="T10" s="96" t="n">
        <v>125328</v>
      </c>
      <c r="U10" s="97" t="n">
        <v>31221</v>
      </c>
      <c r="V10" s="97" t="n">
        <v>0</v>
      </c>
      <c r="W10" s="97" t="n">
        <v>5730</v>
      </c>
      <c r="X10" s="97" t="n">
        <v>25272</v>
      </c>
      <c r="Y10" s="97" t="n">
        <v>0</v>
      </c>
      <c r="Z10" s="97" t="n">
        <v>219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822</v>
      </c>
      <c r="D11" s="97" t="n">
        <v>507</v>
      </c>
      <c r="E11" s="97" t="n">
        <v>259</v>
      </c>
      <c r="F11" s="97" t="n">
        <v>0</v>
      </c>
      <c r="G11" s="98" t="n">
        <v>56</v>
      </c>
      <c r="H11" s="96" t="n">
        <v>747</v>
      </c>
      <c r="I11" s="97" t="n">
        <v>75</v>
      </c>
      <c r="J11" s="97" t="n">
        <v>14</v>
      </c>
      <c r="K11" s="97" t="n">
        <v>0</v>
      </c>
      <c r="L11" s="99" t="n">
        <v>61</v>
      </c>
      <c r="M11" s="100" t="n">
        <v>680</v>
      </c>
      <c r="N11" s="97" t="n">
        <v>142</v>
      </c>
      <c r="O11" s="97" t="n">
        <v>0</v>
      </c>
      <c r="P11" s="97" t="n">
        <v>17</v>
      </c>
      <c r="Q11" s="97" t="n">
        <v>124</v>
      </c>
      <c r="R11" s="97" t="n">
        <v>0</v>
      </c>
      <c r="S11" s="99" t="n">
        <v>1</v>
      </c>
      <c r="T11" s="96" t="n">
        <v>69723</v>
      </c>
      <c r="U11" s="97" t="n">
        <v>8451</v>
      </c>
      <c r="V11" s="97" t="n">
        <v>0</v>
      </c>
      <c r="W11" s="97" t="n">
        <v>548</v>
      </c>
      <c r="X11" s="97" t="n">
        <v>7687</v>
      </c>
      <c r="Y11" s="97" t="n">
        <v>0</v>
      </c>
      <c r="Z11" s="97" t="n">
        <v>216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457</v>
      </c>
      <c r="D12" s="97" t="n">
        <v>919</v>
      </c>
      <c r="E12" s="97" t="n">
        <v>436</v>
      </c>
      <c r="F12" s="97" t="n">
        <v>6</v>
      </c>
      <c r="G12" s="98" t="n">
        <v>96</v>
      </c>
      <c r="H12" s="96" t="n">
        <v>1389</v>
      </c>
      <c r="I12" s="97" t="n">
        <v>68</v>
      </c>
      <c r="J12" s="97" t="n">
        <v>48</v>
      </c>
      <c r="K12" s="97" t="n">
        <v>0</v>
      </c>
      <c r="L12" s="99" t="n">
        <v>3</v>
      </c>
      <c r="M12" s="100" t="n">
        <v>1232</v>
      </c>
      <c r="N12" s="97" t="n">
        <v>225</v>
      </c>
      <c r="O12" s="97" t="n">
        <v>0</v>
      </c>
      <c r="P12" s="97" t="n">
        <v>0</v>
      </c>
      <c r="Q12" s="97" t="n">
        <v>225</v>
      </c>
      <c r="R12" s="97" t="n">
        <v>0</v>
      </c>
      <c r="S12" s="99" t="n">
        <v>0</v>
      </c>
      <c r="T12" s="96" t="n">
        <v>124145</v>
      </c>
      <c r="U12" s="97" t="n">
        <v>14090</v>
      </c>
      <c r="V12" s="97" t="n">
        <v>0</v>
      </c>
      <c r="W12" s="97" t="n">
        <v>0</v>
      </c>
      <c r="X12" s="97" t="n">
        <v>14090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29</v>
      </c>
      <c r="D13" s="97" t="n">
        <v>115</v>
      </c>
      <c r="E13" s="97" t="n">
        <v>11</v>
      </c>
      <c r="F13" s="97" t="n">
        <v>0</v>
      </c>
      <c r="G13" s="98" t="n">
        <v>3</v>
      </c>
      <c r="H13" s="96" t="n">
        <v>117</v>
      </c>
      <c r="I13" s="97" t="n">
        <v>12</v>
      </c>
      <c r="J13" s="97" t="n">
        <v>2</v>
      </c>
      <c r="K13" s="97" t="n">
        <v>0</v>
      </c>
      <c r="L13" s="99" t="n">
        <v>10</v>
      </c>
      <c r="M13" s="100" t="n">
        <v>12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454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263</v>
      </c>
      <c r="D14" s="97" t="n">
        <v>154</v>
      </c>
      <c r="E14" s="97" t="n">
        <v>98</v>
      </c>
      <c r="F14" s="97" t="n">
        <v>0</v>
      </c>
      <c r="G14" s="98" t="n">
        <v>11</v>
      </c>
      <c r="H14" s="96" t="n">
        <v>207</v>
      </c>
      <c r="I14" s="97" t="n">
        <v>56</v>
      </c>
      <c r="J14" s="97" t="n">
        <v>36</v>
      </c>
      <c r="K14" s="97" t="n">
        <v>0</v>
      </c>
      <c r="L14" s="99" t="n">
        <v>2</v>
      </c>
      <c r="M14" s="100" t="n">
        <v>233</v>
      </c>
      <c r="N14" s="97" t="n">
        <v>30</v>
      </c>
      <c r="O14" s="97" t="n">
        <v>0</v>
      </c>
      <c r="P14" s="97" t="n">
        <v>18</v>
      </c>
      <c r="Q14" s="97" t="n">
        <v>11</v>
      </c>
      <c r="R14" s="97" t="n">
        <v>0</v>
      </c>
      <c r="S14" s="99" t="n">
        <v>1</v>
      </c>
      <c r="T14" s="96" t="n">
        <v>23359</v>
      </c>
      <c r="U14" s="97" t="n">
        <v>1841</v>
      </c>
      <c r="V14" s="97" t="n">
        <v>0</v>
      </c>
      <c r="W14" s="97" t="n">
        <v>899</v>
      </c>
      <c r="X14" s="97" t="n">
        <v>743</v>
      </c>
      <c r="Y14" s="97" t="n">
        <v>0</v>
      </c>
      <c r="Z14" s="97" t="n">
        <v>199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80</v>
      </c>
      <c r="D15" s="97" t="n">
        <v>190</v>
      </c>
      <c r="E15" s="97" t="n">
        <v>76</v>
      </c>
      <c r="F15" s="97" t="n">
        <v>1</v>
      </c>
      <c r="G15" s="98" t="n">
        <v>13</v>
      </c>
      <c r="H15" s="96" t="n">
        <v>260</v>
      </c>
      <c r="I15" s="97" t="n">
        <v>20</v>
      </c>
      <c r="J15" s="97" t="n">
        <v>10</v>
      </c>
      <c r="K15" s="97" t="n">
        <v>0</v>
      </c>
      <c r="L15" s="99" t="n">
        <v>10</v>
      </c>
      <c r="M15" s="100" t="n">
        <v>262</v>
      </c>
      <c r="N15" s="97" t="n">
        <v>18</v>
      </c>
      <c r="O15" s="97" t="n">
        <v>0</v>
      </c>
      <c r="P15" s="97" t="n">
        <v>15</v>
      </c>
      <c r="Q15" s="97" t="n">
        <v>2</v>
      </c>
      <c r="R15" s="97" t="n">
        <v>0</v>
      </c>
      <c r="S15" s="99" t="n">
        <v>1</v>
      </c>
      <c r="T15" s="96" t="n">
        <v>27030</v>
      </c>
      <c r="U15" s="97" t="n">
        <v>1623</v>
      </c>
      <c r="V15" s="97" t="n">
        <v>0</v>
      </c>
      <c r="W15" s="97" t="n">
        <v>1211</v>
      </c>
      <c r="X15" s="97" t="n">
        <v>255</v>
      </c>
      <c r="Y15" s="97" t="n">
        <v>0</v>
      </c>
      <c r="Z15" s="97" t="n">
        <v>157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25</v>
      </c>
      <c r="D16" s="97" t="n">
        <v>119</v>
      </c>
      <c r="E16" s="97" t="n">
        <v>105</v>
      </c>
      <c r="F16" s="97" t="n">
        <v>0</v>
      </c>
      <c r="G16" s="98" t="n">
        <v>1</v>
      </c>
      <c r="H16" s="96" t="n">
        <v>191</v>
      </c>
      <c r="I16" s="97" t="n">
        <v>34</v>
      </c>
      <c r="J16" s="97" t="n">
        <v>2</v>
      </c>
      <c r="K16" s="97" t="n">
        <v>0</v>
      </c>
      <c r="L16" s="99" t="n">
        <v>32</v>
      </c>
      <c r="M16" s="100" t="n">
        <v>163</v>
      </c>
      <c r="N16" s="97" t="n">
        <v>62</v>
      </c>
      <c r="O16" s="97" t="n">
        <v>0</v>
      </c>
      <c r="P16" s="97" t="n">
        <v>0</v>
      </c>
      <c r="Q16" s="97" t="n">
        <v>60</v>
      </c>
      <c r="R16" s="97" t="n">
        <v>0</v>
      </c>
      <c r="S16" s="99" t="n">
        <v>2</v>
      </c>
      <c r="T16" s="96" t="n">
        <v>15666</v>
      </c>
      <c r="U16" s="97" t="n">
        <v>4223</v>
      </c>
      <c r="V16" s="97" t="n">
        <v>0</v>
      </c>
      <c r="W16" s="97" t="n">
        <v>0</v>
      </c>
      <c r="X16" s="97" t="n">
        <v>3854</v>
      </c>
      <c r="Y16" s="97" t="n">
        <v>0</v>
      </c>
      <c r="Z16" s="97" t="n">
        <v>369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44</v>
      </c>
      <c r="D17" s="97" t="n">
        <v>180</v>
      </c>
      <c r="E17" s="97" t="n">
        <v>155</v>
      </c>
      <c r="F17" s="97" t="n">
        <v>2</v>
      </c>
      <c r="G17" s="98" t="n">
        <v>7</v>
      </c>
      <c r="H17" s="96" t="n">
        <v>258</v>
      </c>
      <c r="I17" s="97" t="n">
        <v>86</v>
      </c>
      <c r="J17" s="97" t="n">
        <v>47</v>
      </c>
      <c r="K17" s="97" t="n">
        <v>0</v>
      </c>
      <c r="L17" s="99" t="n">
        <v>26</v>
      </c>
      <c r="M17" s="100" t="n">
        <v>306</v>
      </c>
      <c r="N17" s="97" t="n">
        <v>38</v>
      </c>
      <c r="O17" s="97" t="n">
        <v>0</v>
      </c>
      <c r="P17" s="97" t="n">
        <v>0</v>
      </c>
      <c r="Q17" s="97" t="n">
        <v>38</v>
      </c>
      <c r="R17" s="97" t="n">
        <v>0</v>
      </c>
      <c r="S17" s="99" t="n">
        <v>0</v>
      </c>
      <c r="T17" s="96" t="n">
        <v>27029</v>
      </c>
      <c r="U17" s="97" t="n">
        <v>2532</v>
      </c>
      <c r="V17" s="97" t="n">
        <v>0</v>
      </c>
      <c r="W17" s="97" t="n">
        <v>0</v>
      </c>
      <c r="X17" s="97" t="n">
        <v>2532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55</v>
      </c>
      <c r="D18" s="97" t="n">
        <v>47</v>
      </c>
      <c r="E18" s="97" t="n">
        <v>8</v>
      </c>
      <c r="F18" s="97" t="n">
        <v>0</v>
      </c>
      <c r="G18" s="98" t="n">
        <v>0</v>
      </c>
      <c r="H18" s="96" t="n">
        <v>49</v>
      </c>
      <c r="I18" s="97" t="n">
        <v>6</v>
      </c>
      <c r="J18" s="97" t="n">
        <v>1</v>
      </c>
      <c r="K18" s="97" t="n">
        <v>0</v>
      </c>
      <c r="L18" s="99" t="n">
        <v>5</v>
      </c>
      <c r="M18" s="100" t="n">
        <v>54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9" t="n">
        <v>0</v>
      </c>
      <c r="T18" s="96" t="n">
        <v>7353</v>
      </c>
      <c r="U18" s="97" t="n">
        <v>150</v>
      </c>
      <c r="V18" s="97" t="n">
        <v>0</v>
      </c>
      <c r="W18" s="97" t="n">
        <v>0</v>
      </c>
      <c r="X18" s="97" t="n">
        <v>15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37</v>
      </c>
      <c r="D19" s="97" t="n">
        <v>122</v>
      </c>
      <c r="E19" s="97" t="n">
        <v>5</v>
      </c>
      <c r="F19" s="97" t="n">
        <v>1</v>
      </c>
      <c r="G19" s="98" t="n">
        <v>9</v>
      </c>
      <c r="H19" s="96" t="n">
        <v>120</v>
      </c>
      <c r="I19" s="97" t="n">
        <v>17</v>
      </c>
      <c r="J19" s="97" t="n">
        <v>0</v>
      </c>
      <c r="K19" s="97" t="n">
        <v>0</v>
      </c>
      <c r="L19" s="99" t="n">
        <v>17</v>
      </c>
      <c r="M19" s="100" t="n">
        <v>132</v>
      </c>
      <c r="N19" s="97" t="n">
        <v>5</v>
      </c>
      <c r="O19" s="97" t="n">
        <v>0</v>
      </c>
      <c r="P19" s="97" t="n">
        <v>0</v>
      </c>
      <c r="Q19" s="97" t="n">
        <v>4</v>
      </c>
      <c r="R19" s="97" t="n">
        <v>0</v>
      </c>
      <c r="S19" s="99" t="n">
        <v>1</v>
      </c>
      <c r="T19" s="96" t="n">
        <v>16110</v>
      </c>
      <c r="U19" s="97" t="n">
        <v>746</v>
      </c>
      <c r="V19" s="97" t="n">
        <v>0</v>
      </c>
      <c r="W19" s="97" t="n">
        <v>0</v>
      </c>
      <c r="X19" s="97" t="n">
        <v>628</v>
      </c>
      <c r="Y19" s="97" t="n">
        <v>0</v>
      </c>
      <c r="Z19" s="97" t="n">
        <v>118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76</v>
      </c>
      <c r="D20" s="97" t="n">
        <v>42</v>
      </c>
      <c r="E20" s="97" t="n">
        <v>28</v>
      </c>
      <c r="F20" s="97" t="n">
        <v>6</v>
      </c>
      <c r="G20" s="98" t="n">
        <v>0</v>
      </c>
      <c r="H20" s="96" t="n">
        <v>41</v>
      </c>
      <c r="I20" s="97" t="n">
        <v>35</v>
      </c>
      <c r="J20" s="97" t="n">
        <v>1</v>
      </c>
      <c r="K20" s="97" t="n">
        <v>0</v>
      </c>
      <c r="L20" s="99" t="n">
        <v>9</v>
      </c>
      <c r="M20" s="100" t="n">
        <v>74</v>
      </c>
      <c r="N20" s="97" t="n">
        <v>2</v>
      </c>
      <c r="O20" s="97" t="n">
        <v>0</v>
      </c>
      <c r="P20" s="97" t="n">
        <v>0</v>
      </c>
      <c r="Q20" s="97" t="n">
        <v>2</v>
      </c>
      <c r="R20" s="97" t="n">
        <v>0</v>
      </c>
      <c r="S20" s="99" t="n">
        <v>0</v>
      </c>
      <c r="T20" s="96" t="n">
        <v>7788</v>
      </c>
      <c r="U20" s="97" t="n">
        <v>100</v>
      </c>
      <c r="V20" s="97" t="n">
        <v>0</v>
      </c>
      <c r="W20" s="97" t="n">
        <v>0</v>
      </c>
      <c r="X20" s="97" t="n">
        <v>10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45</v>
      </c>
      <c r="D21" s="97" t="n">
        <v>37</v>
      </c>
      <c r="E21" s="97" t="n">
        <v>8</v>
      </c>
      <c r="F21" s="97" t="n">
        <v>0</v>
      </c>
      <c r="G21" s="98" t="n">
        <v>0</v>
      </c>
      <c r="H21" s="96" t="n">
        <v>36</v>
      </c>
      <c r="I21" s="97" t="n">
        <v>9</v>
      </c>
      <c r="J21" s="97" t="n">
        <v>1</v>
      </c>
      <c r="K21" s="97" t="n">
        <v>0</v>
      </c>
      <c r="L21" s="99" t="n">
        <v>0</v>
      </c>
      <c r="M21" s="100" t="n">
        <v>43</v>
      </c>
      <c r="N21" s="97" t="n">
        <v>2</v>
      </c>
      <c r="O21" s="97" t="n">
        <v>0</v>
      </c>
      <c r="P21" s="97" t="n">
        <v>0</v>
      </c>
      <c r="Q21" s="97" t="n">
        <v>2</v>
      </c>
      <c r="R21" s="97" t="n">
        <v>0</v>
      </c>
      <c r="S21" s="99" t="n">
        <v>0</v>
      </c>
      <c r="T21" s="96" t="n">
        <v>5404</v>
      </c>
      <c r="U21" s="97" t="n">
        <v>100</v>
      </c>
      <c r="V21" s="97" t="n">
        <v>0</v>
      </c>
      <c r="W21" s="97" t="n">
        <v>0</v>
      </c>
      <c r="X21" s="97" t="n">
        <v>10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1</v>
      </c>
      <c r="D22" s="97" t="n">
        <v>1</v>
      </c>
      <c r="E22" s="97" t="n">
        <v>0</v>
      </c>
      <c r="F22" s="97" t="n">
        <v>0</v>
      </c>
      <c r="G22" s="98" t="n">
        <v>0</v>
      </c>
      <c r="H22" s="96" t="n">
        <v>1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1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115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10</v>
      </c>
      <c r="D23" s="97" t="n">
        <v>1</v>
      </c>
      <c r="E23" s="97" t="n">
        <v>9</v>
      </c>
      <c r="F23" s="97" t="n">
        <v>0</v>
      </c>
      <c r="G23" s="98" t="n">
        <v>0</v>
      </c>
      <c r="H23" s="96" t="n">
        <v>0</v>
      </c>
      <c r="I23" s="97" t="n">
        <v>10</v>
      </c>
      <c r="J23" s="97" t="n">
        <v>0</v>
      </c>
      <c r="K23" s="97" t="n">
        <v>0</v>
      </c>
      <c r="L23" s="99" t="n">
        <v>1</v>
      </c>
      <c r="M23" s="100" t="n">
        <v>1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731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20</v>
      </c>
      <c r="D24" s="97" t="n">
        <v>3</v>
      </c>
      <c r="E24" s="97" t="n">
        <v>11</v>
      </c>
      <c r="F24" s="97" t="n">
        <v>6</v>
      </c>
      <c r="G24" s="98" t="n">
        <v>0</v>
      </c>
      <c r="H24" s="96" t="n">
        <v>4</v>
      </c>
      <c r="I24" s="97" t="n">
        <v>16</v>
      </c>
      <c r="J24" s="97" t="n">
        <v>0</v>
      </c>
      <c r="K24" s="97" t="n">
        <v>0</v>
      </c>
      <c r="L24" s="99" t="n">
        <v>8</v>
      </c>
      <c r="M24" s="100" t="n">
        <v>2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538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27</v>
      </c>
      <c r="D25" s="97" t="n">
        <v>27</v>
      </c>
      <c r="E25" s="97" t="n">
        <v>0</v>
      </c>
      <c r="F25" s="97" t="n">
        <v>0</v>
      </c>
      <c r="G25" s="98" t="n">
        <v>0</v>
      </c>
      <c r="H25" s="96" t="n">
        <v>26</v>
      </c>
      <c r="I25" s="97" t="n">
        <v>1</v>
      </c>
      <c r="J25" s="97" t="n">
        <v>0</v>
      </c>
      <c r="K25" s="97" t="n">
        <v>0</v>
      </c>
      <c r="L25" s="99" t="n">
        <v>1</v>
      </c>
      <c r="M25" s="100" t="n">
        <v>27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324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1</v>
      </c>
      <c r="D26" s="97" t="n">
        <v>11</v>
      </c>
      <c r="E26" s="97" t="n">
        <v>0</v>
      </c>
      <c r="F26" s="97" t="n">
        <v>0</v>
      </c>
      <c r="G26" s="98" t="n">
        <v>0</v>
      </c>
      <c r="H26" s="96" t="n">
        <v>1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47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16</v>
      </c>
      <c r="D27" s="97" t="n">
        <v>16</v>
      </c>
      <c r="E27" s="97" t="n">
        <v>0</v>
      </c>
      <c r="F27" s="97" t="n">
        <v>0</v>
      </c>
      <c r="G27" s="98" t="n">
        <v>0</v>
      </c>
      <c r="H27" s="96" t="n">
        <v>15</v>
      </c>
      <c r="I27" s="97" t="n">
        <v>1</v>
      </c>
      <c r="J27" s="97" t="n">
        <v>0</v>
      </c>
      <c r="K27" s="97" t="n">
        <v>0</v>
      </c>
      <c r="L27" s="99" t="n">
        <v>1</v>
      </c>
      <c r="M27" s="100" t="n">
        <v>16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1769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1</v>
      </c>
      <c r="D28" s="97" t="n">
        <v>1</v>
      </c>
      <c r="E28" s="97" t="n">
        <v>0</v>
      </c>
      <c r="F28" s="97" t="n">
        <v>0</v>
      </c>
      <c r="G28" s="98" t="n">
        <v>0</v>
      </c>
      <c r="H28" s="96" t="n">
        <v>1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1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1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1</v>
      </c>
      <c r="D29" s="97" t="n">
        <v>1</v>
      </c>
      <c r="E29" s="97" t="n">
        <v>0</v>
      </c>
      <c r="F29" s="97" t="n">
        <v>0</v>
      </c>
      <c r="G29" s="98" t="n">
        <v>0</v>
      </c>
      <c r="H29" s="96" t="n">
        <v>1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1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26</v>
      </c>
      <c r="D30" s="97" t="n">
        <v>95</v>
      </c>
      <c r="E30" s="97" t="n">
        <v>16</v>
      </c>
      <c r="F30" s="97" t="n">
        <v>1</v>
      </c>
      <c r="G30" s="98" t="n">
        <v>14</v>
      </c>
      <c r="H30" s="96" t="n">
        <v>114</v>
      </c>
      <c r="I30" s="97" t="n">
        <v>12</v>
      </c>
      <c r="J30" s="97" t="n">
        <v>1</v>
      </c>
      <c r="K30" s="97" t="n">
        <v>0</v>
      </c>
      <c r="L30" s="99" t="n">
        <v>11</v>
      </c>
      <c r="M30" s="100" t="n">
        <v>124</v>
      </c>
      <c r="N30" s="97" t="n">
        <v>2</v>
      </c>
      <c r="O30" s="97" t="n">
        <v>0</v>
      </c>
      <c r="P30" s="97" t="n">
        <v>0</v>
      </c>
      <c r="Q30" s="97" t="n">
        <v>2</v>
      </c>
      <c r="R30" s="97" t="n">
        <v>0</v>
      </c>
      <c r="S30" s="99" t="n">
        <v>0</v>
      </c>
      <c r="T30" s="96" t="n">
        <v>13088</v>
      </c>
      <c r="U30" s="97" t="n">
        <v>234</v>
      </c>
      <c r="V30" s="97" t="n">
        <v>0</v>
      </c>
      <c r="W30" s="97" t="n">
        <v>0</v>
      </c>
      <c r="X30" s="97" t="n">
        <v>234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5</v>
      </c>
      <c r="D31" s="97" t="n">
        <v>46</v>
      </c>
      <c r="E31" s="97" t="n">
        <v>16</v>
      </c>
      <c r="F31" s="97" t="n">
        <v>0</v>
      </c>
      <c r="G31" s="98" t="n">
        <v>13</v>
      </c>
      <c r="H31" s="96" t="n">
        <v>74</v>
      </c>
      <c r="I31" s="97" t="n">
        <v>1</v>
      </c>
      <c r="J31" s="97" t="n">
        <v>0</v>
      </c>
      <c r="K31" s="97" t="n">
        <v>0</v>
      </c>
      <c r="L31" s="99" t="n">
        <v>1</v>
      </c>
      <c r="M31" s="100" t="n">
        <v>74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6636</v>
      </c>
      <c r="U31" s="97" t="n">
        <v>80</v>
      </c>
      <c r="V31" s="97" t="n">
        <v>0</v>
      </c>
      <c r="W31" s="97" t="n">
        <v>0</v>
      </c>
      <c r="X31" s="97" t="n">
        <v>8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4</v>
      </c>
      <c r="D32" s="97" t="n">
        <v>24</v>
      </c>
      <c r="E32" s="97" t="n">
        <v>0</v>
      </c>
      <c r="F32" s="97" t="n">
        <v>0</v>
      </c>
      <c r="G32" s="98" t="n">
        <v>0</v>
      </c>
      <c r="H32" s="96" t="n">
        <v>15</v>
      </c>
      <c r="I32" s="97" t="n">
        <v>9</v>
      </c>
      <c r="J32" s="97" t="n">
        <v>1</v>
      </c>
      <c r="K32" s="97" t="n">
        <v>0</v>
      </c>
      <c r="L32" s="99" t="n">
        <v>8</v>
      </c>
      <c r="M32" s="100" t="n">
        <v>24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67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27</v>
      </c>
      <c r="D33" s="97" t="n">
        <v>25</v>
      </c>
      <c r="E33" s="97" t="n">
        <v>0</v>
      </c>
      <c r="F33" s="97" t="n">
        <v>1</v>
      </c>
      <c r="G33" s="98" t="n">
        <v>1</v>
      </c>
      <c r="H33" s="96" t="n">
        <v>25</v>
      </c>
      <c r="I33" s="97" t="n">
        <v>2</v>
      </c>
      <c r="J33" s="97" t="n">
        <v>0</v>
      </c>
      <c r="K33" s="97" t="n">
        <v>0</v>
      </c>
      <c r="L33" s="99" t="n">
        <v>2</v>
      </c>
      <c r="M33" s="100" t="n">
        <v>26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9" t="n">
        <v>0</v>
      </c>
      <c r="T33" s="96" t="n">
        <v>3782</v>
      </c>
      <c r="U33" s="97" t="n">
        <v>154</v>
      </c>
      <c r="V33" s="97" t="n">
        <v>0</v>
      </c>
      <c r="W33" s="97" t="n">
        <v>0</v>
      </c>
      <c r="X33" s="97" t="n">
        <v>154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1</v>
      </c>
      <c r="D34" s="97" t="n">
        <v>68</v>
      </c>
      <c r="E34" s="97" t="n">
        <v>2</v>
      </c>
      <c r="F34" s="97" t="n">
        <v>0</v>
      </c>
      <c r="G34" s="98" t="n">
        <v>1</v>
      </c>
      <c r="H34" s="96" t="n">
        <v>66</v>
      </c>
      <c r="I34" s="97" t="n">
        <v>5</v>
      </c>
      <c r="J34" s="97" t="n">
        <v>2</v>
      </c>
      <c r="K34" s="97" t="n">
        <v>0</v>
      </c>
      <c r="L34" s="99" t="n">
        <v>3</v>
      </c>
      <c r="M34" s="100" t="n">
        <v>71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693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42</v>
      </c>
      <c r="D35" s="97" t="n">
        <v>39</v>
      </c>
      <c r="E35" s="97" t="n">
        <v>2</v>
      </c>
      <c r="F35" s="97" t="n">
        <v>0</v>
      </c>
      <c r="G35" s="98" t="n">
        <v>1</v>
      </c>
      <c r="H35" s="96" t="n">
        <v>37</v>
      </c>
      <c r="I35" s="97" t="n">
        <v>5</v>
      </c>
      <c r="J35" s="97" t="n">
        <v>2</v>
      </c>
      <c r="K35" s="97" t="n">
        <v>0</v>
      </c>
      <c r="L35" s="99" t="n">
        <v>3</v>
      </c>
      <c r="M35" s="100" t="n">
        <v>4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518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27</v>
      </c>
      <c r="D36" s="97" t="n">
        <v>27</v>
      </c>
      <c r="E36" s="97" t="n">
        <v>0</v>
      </c>
      <c r="F36" s="97" t="n">
        <v>0</v>
      </c>
      <c r="G36" s="98" t="n">
        <v>0</v>
      </c>
      <c r="H36" s="96" t="n">
        <v>27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27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32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2</v>
      </c>
      <c r="D37" s="97" t="n">
        <v>2</v>
      </c>
      <c r="E37" s="97" t="n">
        <v>0</v>
      </c>
      <c r="F37" s="97" t="n">
        <v>0</v>
      </c>
      <c r="G37" s="98" t="n">
        <v>0</v>
      </c>
      <c r="H37" s="96" t="n">
        <v>2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2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25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42</v>
      </c>
      <c r="D38" s="97" t="n">
        <v>340</v>
      </c>
      <c r="E38" s="97" t="n">
        <v>191</v>
      </c>
      <c r="F38" s="97" t="n">
        <v>1</v>
      </c>
      <c r="G38" s="98" t="n">
        <v>10</v>
      </c>
      <c r="H38" s="96" t="n">
        <v>482</v>
      </c>
      <c r="I38" s="97" t="n">
        <v>60</v>
      </c>
      <c r="J38" s="97" t="n">
        <v>22</v>
      </c>
      <c r="K38" s="97" t="n">
        <v>0</v>
      </c>
      <c r="L38" s="99" t="n">
        <v>27</v>
      </c>
      <c r="M38" s="100" t="n">
        <v>411</v>
      </c>
      <c r="N38" s="97" t="n">
        <v>131</v>
      </c>
      <c r="O38" s="97" t="n">
        <v>0</v>
      </c>
      <c r="P38" s="97" t="n">
        <v>102</v>
      </c>
      <c r="Q38" s="97" t="n">
        <v>29</v>
      </c>
      <c r="R38" s="97" t="n">
        <v>0</v>
      </c>
      <c r="S38" s="99" t="n">
        <v>0</v>
      </c>
      <c r="T38" s="96" t="n">
        <v>48654</v>
      </c>
      <c r="U38" s="97" t="n">
        <v>8363</v>
      </c>
      <c r="V38" s="97" t="n">
        <v>0</v>
      </c>
      <c r="W38" s="97" t="n">
        <v>7086</v>
      </c>
      <c r="X38" s="97" t="n">
        <v>127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61</v>
      </c>
      <c r="D39" s="97" t="n">
        <v>45</v>
      </c>
      <c r="E39" s="97" t="n">
        <v>16</v>
      </c>
      <c r="F39" s="97" t="n">
        <v>0</v>
      </c>
      <c r="G39" s="98" t="n">
        <v>0</v>
      </c>
      <c r="H39" s="96" t="n">
        <v>56</v>
      </c>
      <c r="I39" s="97" t="n">
        <v>5</v>
      </c>
      <c r="J39" s="97" t="n">
        <v>5</v>
      </c>
      <c r="K39" s="97" t="n">
        <v>0</v>
      </c>
      <c r="L39" s="99" t="n">
        <v>0</v>
      </c>
      <c r="M39" s="100" t="n">
        <v>60</v>
      </c>
      <c r="N39" s="97" t="n">
        <v>1</v>
      </c>
      <c r="O39" s="97" t="n">
        <v>0</v>
      </c>
      <c r="P39" s="97" t="n">
        <v>0</v>
      </c>
      <c r="Q39" s="97" t="n">
        <v>1</v>
      </c>
      <c r="R39" s="97" t="n">
        <v>0</v>
      </c>
      <c r="S39" s="99" t="n">
        <v>0</v>
      </c>
      <c r="T39" s="96" t="n">
        <v>6341</v>
      </c>
      <c r="U39" s="97" t="n">
        <v>123</v>
      </c>
      <c r="V39" s="97" t="n">
        <v>0</v>
      </c>
      <c r="W39" s="97" t="n">
        <v>0</v>
      </c>
      <c r="X39" s="97" t="n">
        <v>123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5</v>
      </c>
      <c r="D40" s="97" t="n">
        <v>43</v>
      </c>
      <c r="E40" s="97" t="n">
        <v>11</v>
      </c>
      <c r="F40" s="97" t="n">
        <v>0</v>
      </c>
      <c r="G40" s="98" t="n">
        <v>1</v>
      </c>
      <c r="H40" s="96" t="n">
        <v>50</v>
      </c>
      <c r="I40" s="97" t="n">
        <v>5</v>
      </c>
      <c r="J40" s="97" t="n">
        <v>1</v>
      </c>
      <c r="K40" s="97" t="n">
        <v>0</v>
      </c>
      <c r="L40" s="99" t="n">
        <v>4</v>
      </c>
      <c r="M40" s="100" t="n">
        <v>48</v>
      </c>
      <c r="N40" s="97" t="n">
        <v>7</v>
      </c>
      <c r="O40" s="97" t="n">
        <v>0</v>
      </c>
      <c r="P40" s="97" t="n">
        <v>0</v>
      </c>
      <c r="Q40" s="97" t="n">
        <v>7</v>
      </c>
      <c r="R40" s="97" t="n">
        <v>0</v>
      </c>
      <c r="S40" s="99" t="n">
        <v>0</v>
      </c>
      <c r="T40" s="96" t="n">
        <v>6424</v>
      </c>
      <c r="U40" s="97" t="n">
        <v>375</v>
      </c>
      <c r="V40" s="97" t="n">
        <v>0</v>
      </c>
      <c r="W40" s="97" t="n">
        <v>0</v>
      </c>
      <c r="X40" s="97" t="n">
        <v>375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95</v>
      </c>
      <c r="D41" s="97" t="n">
        <v>79</v>
      </c>
      <c r="E41" s="97" t="n">
        <v>10</v>
      </c>
      <c r="F41" s="97" t="n">
        <v>1</v>
      </c>
      <c r="G41" s="98" t="n">
        <v>5</v>
      </c>
      <c r="H41" s="96" t="n">
        <v>79</v>
      </c>
      <c r="I41" s="97" t="n">
        <v>16</v>
      </c>
      <c r="J41" s="97" t="n">
        <v>7</v>
      </c>
      <c r="K41" s="97" t="n">
        <v>0</v>
      </c>
      <c r="L41" s="99" t="n">
        <v>4</v>
      </c>
      <c r="M41" s="100" t="n">
        <v>94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9" t="n">
        <v>0</v>
      </c>
      <c r="T41" s="96" t="n">
        <v>11517</v>
      </c>
      <c r="U41" s="97" t="n">
        <v>169</v>
      </c>
      <c r="V41" s="97" t="n">
        <v>0</v>
      </c>
      <c r="W41" s="97" t="n">
        <v>0</v>
      </c>
      <c r="X41" s="97" t="n">
        <v>169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6</v>
      </c>
      <c r="D42" s="97" t="n">
        <v>9</v>
      </c>
      <c r="E42" s="97" t="n">
        <v>7</v>
      </c>
      <c r="F42" s="97" t="n">
        <v>0</v>
      </c>
      <c r="G42" s="98" t="n">
        <v>0</v>
      </c>
      <c r="H42" s="96" t="n">
        <v>13</v>
      </c>
      <c r="I42" s="97" t="n">
        <v>3</v>
      </c>
      <c r="J42" s="97" t="n">
        <v>0</v>
      </c>
      <c r="K42" s="97" t="n">
        <v>0</v>
      </c>
      <c r="L42" s="99" t="n">
        <v>1</v>
      </c>
      <c r="M42" s="100" t="n">
        <v>16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1199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9</v>
      </c>
      <c r="D43" s="97" t="n">
        <v>56</v>
      </c>
      <c r="E43" s="97" t="n">
        <v>3</v>
      </c>
      <c r="F43" s="97" t="n">
        <v>0</v>
      </c>
      <c r="G43" s="98" t="n">
        <v>0</v>
      </c>
      <c r="H43" s="96" t="n">
        <v>44</v>
      </c>
      <c r="I43" s="97" t="n">
        <v>15</v>
      </c>
      <c r="J43" s="97" t="n">
        <v>2</v>
      </c>
      <c r="K43" s="97" t="n">
        <v>0</v>
      </c>
      <c r="L43" s="99" t="n">
        <v>13</v>
      </c>
      <c r="M43" s="100" t="n">
        <v>58</v>
      </c>
      <c r="N43" s="97" t="n">
        <v>1</v>
      </c>
      <c r="O43" s="97" t="n">
        <v>0</v>
      </c>
      <c r="P43" s="97" t="n">
        <v>0</v>
      </c>
      <c r="Q43" s="97" t="n">
        <v>1</v>
      </c>
      <c r="R43" s="97" t="n">
        <v>0</v>
      </c>
      <c r="S43" s="99" t="n">
        <v>0</v>
      </c>
      <c r="T43" s="96" t="n">
        <v>7528</v>
      </c>
      <c r="U43" s="97" t="n">
        <v>27</v>
      </c>
      <c r="V43" s="97" t="n">
        <v>0</v>
      </c>
      <c r="W43" s="97" t="n">
        <v>0</v>
      </c>
      <c r="X43" s="97" t="n">
        <v>27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136</v>
      </c>
      <c r="D44" s="97" t="n">
        <v>25</v>
      </c>
      <c r="E44" s="97" t="n">
        <v>111</v>
      </c>
      <c r="F44" s="97" t="n">
        <v>0</v>
      </c>
      <c r="G44" s="98" t="n">
        <v>0</v>
      </c>
      <c r="H44" s="96" t="n">
        <v>128</v>
      </c>
      <c r="I44" s="97" t="n">
        <v>8</v>
      </c>
      <c r="J44" s="97" t="n">
        <v>0</v>
      </c>
      <c r="K44" s="97" t="n">
        <v>0</v>
      </c>
      <c r="L44" s="99" t="n">
        <v>4</v>
      </c>
      <c r="M44" s="100" t="n">
        <v>34</v>
      </c>
      <c r="N44" s="97" t="n">
        <v>102</v>
      </c>
      <c r="O44" s="97" t="n">
        <v>0</v>
      </c>
      <c r="P44" s="97" t="n">
        <v>102</v>
      </c>
      <c r="Q44" s="97" t="n">
        <v>0</v>
      </c>
      <c r="R44" s="97" t="n">
        <v>0</v>
      </c>
      <c r="S44" s="99" t="n">
        <v>0</v>
      </c>
      <c r="T44" s="96" t="n">
        <v>4761</v>
      </c>
      <c r="U44" s="97" t="n">
        <v>7086</v>
      </c>
      <c r="V44" s="97" t="n">
        <v>0</v>
      </c>
      <c r="W44" s="97" t="n">
        <v>7086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20</v>
      </c>
      <c r="D45" s="97" t="n">
        <v>83</v>
      </c>
      <c r="E45" s="97" t="n">
        <v>33</v>
      </c>
      <c r="F45" s="97" t="n">
        <v>0</v>
      </c>
      <c r="G45" s="98" t="n">
        <v>4</v>
      </c>
      <c r="H45" s="96" t="n">
        <v>112</v>
      </c>
      <c r="I45" s="97" t="n">
        <v>8</v>
      </c>
      <c r="J45" s="97" t="n">
        <v>7</v>
      </c>
      <c r="K45" s="97" t="n">
        <v>0</v>
      </c>
      <c r="L45" s="99" t="n">
        <v>1</v>
      </c>
      <c r="M45" s="100" t="n">
        <v>101</v>
      </c>
      <c r="N45" s="97" t="n">
        <v>19</v>
      </c>
      <c r="O45" s="97" t="n">
        <v>0</v>
      </c>
      <c r="P45" s="97" t="n">
        <v>0</v>
      </c>
      <c r="Q45" s="97" t="n">
        <v>19</v>
      </c>
      <c r="R45" s="97" t="n">
        <v>0</v>
      </c>
      <c r="S45" s="99" t="n">
        <v>0</v>
      </c>
      <c r="T45" s="96" t="n">
        <v>10884</v>
      </c>
      <c r="U45" s="97" t="n">
        <v>583</v>
      </c>
      <c r="V45" s="97" t="n">
        <v>0</v>
      </c>
      <c r="W45" s="97" t="n">
        <v>0</v>
      </c>
      <c r="X45" s="97" t="n">
        <v>583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18</v>
      </c>
      <c r="D46" s="97" t="n">
        <v>18</v>
      </c>
      <c r="E46" s="97" t="n">
        <v>0</v>
      </c>
      <c r="F46" s="97" t="n">
        <v>0</v>
      </c>
      <c r="G46" s="98" t="n">
        <v>0</v>
      </c>
      <c r="H46" s="96" t="n">
        <v>17</v>
      </c>
      <c r="I46" s="97" t="n">
        <v>1</v>
      </c>
      <c r="J46" s="97" t="n">
        <v>1</v>
      </c>
      <c r="K46" s="97" t="n">
        <v>0</v>
      </c>
      <c r="L46" s="99" t="n">
        <v>0</v>
      </c>
      <c r="M46" s="100" t="n">
        <v>17</v>
      </c>
      <c r="N46" s="97" t="n">
        <v>1</v>
      </c>
      <c r="O46" s="97" t="n">
        <v>0</v>
      </c>
      <c r="P46" s="97" t="n">
        <v>0</v>
      </c>
      <c r="Q46" s="97" t="n">
        <v>1</v>
      </c>
      <c r="R46" s="97" t="n">
        <v>0</v>
      </c>
      <c r="S46" s="99" t="n">
        <v>0</v>
      </c>
      <c r="T46" s="96" t="n">
        <v>2366</v>
      </c>
      <c r="U46" s="97" t="n">
        <v>117</v>
      </c>
      <c r="V46" s="97" t="n">
        <v>0</v>
      </c>
      <c r="W46" s="97" t="n">
        <v>0</v>
      </c>
      <c r="X46" s="97" t="n">
        <v>117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7</v>
      </c>
      <c r="D47" s="97" t="n">
        <v>7</v>
      </c>
      <c r="E47" s="97" t="n">
        <v>0</v>
      </c>
      <c r="F47" s="97" t="n">
        <v>0</v>
      </c>
      <c r="G47" s="98" t="n">
        <v>0</v>
      </c>
      <c r="H47" s="96" t="n">
        <v>7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6</v>
      </c>
      <c r="N47" s="97" t="n">
        <v>1</v>
      </c>
      <c r="O47" s="97" t="n">
        <v>0</v>
      </c>
      <c r="P47" s="97" t="n">
        <v>0</v>
      </c>
      <c r="Q47" s="97" t="n">
        <v>1</v>
      </c>
      <c r="R47" s="97" t="n">
        <v>0</v>
      </c>
      <c r="S47" s="99" t="n">
        <v>0</v>
      </c>
      <c r="T47" s="96" t="n">
        <v>756</v>
      </c>
      <c r="U47" s="97" t="n">
        <v>117</v>
      </c>
      <c r="V47" s="97" t="n">
        <v>0</v>
      </c>
      <c r="W47" s="97" t="n">
        <v>0</v>
      </c>
      <c r="X47" s="97" t="n">
        <v>117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8</v>
      </c>
      <c r="D48" s="97" t="n">
        <v>8</v>
      </c>
      <c r="E48" s="97" t="n">
        <v>0</v>
      </c>
      <c r="F48" s="97" t="n">
        <v>0</v>
      </c>
      <c r="G48" s="98" t="n">
        <v>0</v>
      </c>
      <c r="H48" s="96" t="n">
        <v>7</v>
      </c>
      <c r="I48" s="97" t="n">
        <v>1</v>
      </c>
      <c r="J48" s="97" t="n">
        <v>1</v>
      </c>
      <c r="K48" s="97" t="n">
        <v>0</v>
      </c>
      <c r="L48" s="99" t="n">
        <v>0</v>
      </c>
      <c r="M48" s="100" t="n">
        <v>8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12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1</v>
      </c>
      <c r="D49" s="97" t="n">
        <v>1</v>
      </c>
      <c r="E49" s="97" t="n">
        <v>0</v>
      </c>
      <c r="F49" s="97" t="n">
        <v>0</v>
      </c>
      <c r="G49" s="98" t="n">
        <v>0</v>
      </c>
      <c r="H49" s="96" t="n">
        <v>1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1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1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2</v>
      </c>
      <c r="D50" s="97" t="n">
        <v>2</v>
      </c>
      <c r="E50" s="97" t="n">
        <v>0</v>
      </c>
      <c r="F50" s="97" t="n">
        <v>0</v>
      </c>
      <c r="G50" s="98" t="n">
        <v>0</v>
      </c>
      <c r="H50" s="96" t="n">
        <v>2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354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223</v>
      </c>
      <c r="D51" s="97" t="n">
        <v>174</v>
      </c>
      <c r="E51" s="97" t="n">
        <v>39</v>
      </c>
      <c r="F51" s="97" t="n">
        <v>1</v>
      </c>
      <c r="G51" s="98" t="n">
        <v>9</v>
      </c>
      <c r="H51" s="96" t="n">
        <v>189</v>
      </c>
      <c r="I51" s="97" t="n">
        <v>34</v>
      </c>
      <c r="J51" s="97" t="n">
        <v>13</v>
      </c>
      <c r="K51" s="97" t="n">
        <v>0</v>
      </c>
      <c r="L51" s="99" t="n">
        <v>1</v>
      </c>
      <c r="M51" s="100" t="n">
        <v>219</v>
      </c>
      <c r="N51" s="97" t="n">
        <v>4</v>
      </c>
      <c r="O51" s="97" t="n">
        <v>0</v>
      </c>
      <c r="P51" s="97" t="n">
        <v>0</v>
      </c>
      <c r="Q51" s="97" t="n">
        <v>4</v>
      </c>
      <c r="R51" s="97" t="n">
        <v>0</v>
      </c>
      <c r="S51" s="99" t="n">
        <v>0</v>
      </c>
      <c r="T51" s="96" t="n">
        <v>23937</v>
      </c>
      <c r="U51" s="97" t="n">
        <v>476</v>
      </c>
      <c r="V51" s="97" t="n">
        <v>0</v>
      </c>
      <c r="W51" s="97" t="n">
        <v>0</v>
      </c>
      <c r="X51" s="97" t="n">
        <v>476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33</v>
      </c>
      <c r="D52" s="97" t="n">
        <v>19</v>
      </c>
      <c r="E52" s="97" t="n">
        <v>14</v>
      </c>
      <c r="F52" s="97" t="n">
        <v>0</v>
      </c>
      <c r="G52" s="98" t="n">
        <v>0</v>
      </c>
      <c r="H52" s="96" t="n">
        <v>31</v>
      </c>
      <c r="I52" s="97" t="n">
        <v>2</v>
      </c>
      <c r="J52" s="97" t="n">
        <v>2</v>
      </c>
      <c r="K52" s="97" t="n">
        <v>0</v>
      </c>
      <c r="L52" s="99" t="n">
        <v>0</v>
      </c>
      <c r="M52" s="100" t="n">
        <v>3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9" t="n">
        <v>0</v>
      </c>
      <c r="T52" s="96" t="n">
        <v>2626</v>
      </c>
      <c r="U52" s="97" t="n">
        <v>232</v>
      </c>
      <c r="V52" s="97" t="n">
        <v>0</v>
      </c>
      <c r="W52" s="97" t="n">
        <v>0</v>
      </c>
      <c r="X52" s="97" t="n">
        <v>232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54</v>
      </c>
      <c r="D53" s="97" t="n">
        <v>46</v>
      </c>
      <c r="E53" s="97" t="n">
        <v>8</v>
      </c>
      <c r="F53" s="97" t="n">
        <v>0</v>
      </c>
      <c r="G53" s="98" t="n">
        <v>0</v>
      </c>
      <c r="H53" s="96" t="n">
        <v>45</v>
      </c>
      <c r="I53" s="97" t="n">
        <v>9</v>
      </c>
      <c r="J53" s="97" t="n">
        <v>1</v>
      </c>
      <c r="K53" s="97" t="n">
        <v>0</v>
      </c>
      <c r="L53" s="99" t="n">
        <v>0</v>
      </c>
      <c r="M53" s="100" t="n">
        <v>52</v>
      </c>
      <c r="N53" s="97" t="n">
        <v>2</v>
      </c>
      <c r="O53" s="97" t="n">
        <v>0</v>
      </c>
      <c r="P53" s="97" t="n">
        <v>0</v>
      </c>
      <c r="Q53" s="97" t="n">
        <v>2</v>
      </c>
      <c r="R53" s="97" t="n">
        <v>0</v>
      </c>
      <c r="S53" s="99" t="n">
        <v>0</v>
      </c>
      <c r="T53" s="96" t="n">
        <v>6305</v>
      </c>
      <c r="U53" s="97" t="n">
        <v>109</v>
      </c>
      <c r="V53" s="97" t="n">
        <v>0</v>
      </c>
      <c r="W53" s="97" t="n">
        <v>0</v>
      </c>
      <c r="X53" s="97" t="n">
        <v>109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6</v>
      </c>
      <c r="D54" s="97" t="n">
        <v>6</v>
      </c>
      <c r="E54" s="97" t="n">
        <v>0</v>
      </c>
      <c r="F54" s="97" t="n">
        <v>0</v>
      </c>
      <c r="G54" s="98" t="n">
        <v>0</v>
      </c>
      <c r="H54" s="96" t="n">
        <v>5</v>
      </c>
      <c r="I54" s="97" t="n">
        <v>1</v>
      </c>
      <c r="J54" s="97" t="n">
        <v>1</v>
      </c>
      <c r="K54" s="97" t="n">
        <v>0</v>
      </c>
      <c r="L54" s="99" t="n">
        <v>0</v>
      </c>
      <c r="M54" s="100" t="n">
        <v>5</v>
      </c>
      <c r="N54" s="97" t="n">
        <v>1</v>
      </c>
      <c r="O54" s="97" t="n">
        <v>0</v>
      </c>
      <c r="P54" s="97" t="n">
        <v>0</v>
      </c>
      <c r="Q54" s="97" t="n">
        <v>1</v>
      </c>
      <c r="R54" s="97" t="n">
        <v>0</v>
      </c>
      <c r="S54" s="99" t="n">
        <v>0</v>
      </c>
      <c r="T54" s="96" t="n">
        <v>569</v>
      </c>
      <c r="U54" s="97" t="n">
        <v>135</v>
      </c>
      <c r="V54" s="97" t="n">
        <v>0</v>
      </c>
      <c r="W54" s="97" t="n">
        <v>0</v>
      </c>
      <c r="X54" s="97" t="n">
        <v>135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61</v>
      </c>
      <c r="D55" s="97" t="n">
        <v>49</v>
      </c>
      <c r="E55" s="97" t="n">
        <v>12</v>
      </c>
      <c r="F55" s="97" t="n">
        <v>0</v>
      </c>
      <c r="G55" s="98" t="n">
        <v>0</v>
      </c>
      <c r="H55" s="96" t="n">
        <v>47</v>
      </c>
      <c r="I55" s="97" t="n">
        <v>14</v>
      </c>
      <c r="J55" s="97" t="n">
        <v>1</v>
      </c>
      <c r="K55" s="97" t="n">
        <v>0</v>
      </c>
      <c r="L55" s="99" t="n">
        <v>1</v>
      </c>
      <c r="M55" s="100" t="n">
        <v>61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709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68</v>
      </c>
      <c r="D56" s="97" t="n">
        <v>53</v>
      </c>
      <c r="E56" s="97" t="n">
        <v>5</v>
      </c>
      <c r="F56" s="97" t="n">
        <v>1</v>
      </c>
      <c r="G56" s="98" t="n">
        <v>9</v>
      </c>
      <c r="H56" s="96" t="n">
        <v>60</v>
      </c>
      <c r="I56" s="97" t="n">
        <v>8</v>
      </c>
      <c r="J56" s="97" t="n">
        <v>8</v>
      </c>
      <c r="K56" s="97" t="n">
        <v>0</v>
      </c>
      <c r="L56" s="99" t="n">
        <v>0</v>
      </c>
      <c r="M56" s="100" t="n">
        <v>6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70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339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63" activeCellId="0" sqref="G6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80124</v>
      </c>
      <c r="D9" s="69" t="n">
        <v>55371</v>
      </c>
      <c r="E9" s="69" t="n">
        <v>291</v>
      </c>
      <c r="F9" s="69" t="n">
        <v>2325</v>
      </c>
      <c r="G9" s="69" t="n">
        <v>1645</v>
      </c>
      <c r="H9" s="69" t="n">
        <v>816</v>
      </c>
      <c r="I9" s="69" t="n">
        <v>1945</v>
      </c>
      <c r="J9" s="69" t="n">
        <v>570</v>
      </c>
      <c r="K9" s="69" t="n">
        <v>100</v>
      </c>
      <c r="L9" s="69" t="n">
        <v>80</v>
      </c>
      <c r="M9" s="69" t="n">
        <v>3186</v>
      </c>
      <c r="N9" s="69" t="n">
        <v>720</v>
      </c>
      <c r="O9" s="69" t="n">
        <v>128</v>
      </c>
      <c r="P9" s="69" t="n">
        <v>132</v>
      </c>
      <c r="Q9" s="69" t="n">
        <v>330</v>
      </c>
      <c r="R9" s="69" t="n">
        <v>5998</v>
      </c>
      <c r="S9" s="69" t="n">
        <v>2635</v>
      </c>
      <c r="T9" s="69" t="n">
        <v>3308</v>
      </c>
      <c r="U9" s="69" t="n">
        <v>544</v>
      </c>
      <c r="V9" s="69" t="n">
        <v>80124</v>
      </c>
      <c r="W9" s="69" t="n">
        <v>57981</v>
      </c>
      <c r="X9" s="69" t="n">
        <v>22143</v>
      </c>
      <c r="Y9" s="69" t="n">
        <v>0</v>
      </c>
      <c r="Z9" s="69" t="n">
        <v>3098</v>
      </c>
      <c r="AA9" s="69" t="n">
        <v>18047</v>
      </c>
      <c r="AB9" s="69" t="n">
        <v>0</v>
      </c>
      <c r="AC9" s="69" t="n">
        <v>998</v>
      </c>
    </row>
    <row r="10" customFormat="false" ht="16.5" hidden="false" customHeight="true" outlineLevel="0" collapsed="false">
      <c r="A10" s="124"/>
      <c r="B10" s="125" t="s">
        <v>64</v>
      </c>
      <c r="C10" s="69" t="n">
        <v>68553</v>
      </c>
      <c r="D10" s="69" t="n">
        <v>48505</v>
      </c>
      <c r="E10" s="69" t="n">
        <v>291</v>
      </c>
      <c r="F10" s="69" t="n">
        <v>2325</v>
      </c>
      <c r="G10" s="69" t="n">
        <v>855</v>
      </c>
      <c r="H10" s="69" t="n">
        <v>618</v>
      </c>
      <c r="I10" s="69" t="n">
        <v>1926</v>
      </c>
      <c r="J10" s="69" t="n">
        <v>570</v>
      </c>
      <c r="K10" s="69" t="n">
        <v>100</v>
      </c>
      <c r="L10" s="69" t="n">
        <v>80</v>
      </c>
      <c r="M10" s="69" t="n">
        <v>2997</v>
      </c>
      <c r="N10" s="69" t="n">
        <v>0</v>
      </c>
      <c r="O10" s="69" t="n">
        <v>128</v>
      </c>
      <c r="P10" s="69" t="n">
        <v>132</v>
      </c>
      <c r="Q10" s="69" t="n">
        <v>270</v>
      </c>
      <c r="R10" s="69" t="n">
        <v>4758</v>
      </c>
      <c r="S10" s="69" t="n">
        <v>1394</v>
      </c>
      <c r="T10" s="69" t="n">
        <v>3308</v>
      </c>
      <c r="U10" s="69" t="n">
        <v>296</v>
      </c>
      <c r="V10" s="69" t="n">
        <v>68553</v>
      </c>
      <c r="W10" s="69" t="n">
        <v>48202</v>
      </c>
      <c r="X10" s="69" t="n">
        <v>20351</v>
      </c>
      <c r="Y10" s="69" t="n">
        <v>0</v>
      </c>
      <c r="Z10" s="69" t="n">
        <v>3098</v>
      </c>
      <c r="AA10" s="69" t="n">
        <v>16306</v>
      </c>
      <c r="AB10" s="69" t="n">
        <v>0</v>
      </c>
      <c r="AC10" s="69" t="n">
        <v>947</v>
      </c>
    </row>
    <row r="11" customFormat="false" ht="16.5" hidden="false" customHeight="true" outlineLevel="0" collapsed="false">
      <c r="A11" s="126"/>
      <c r="B11" s="127" t="s">
        <v>65</v>
      </c>
      <c r="C11" s="72" t="n">
        <v>11571</v>
      </c>
      <c r="D11" s="72" t="n">
        <v>6866</v>
      </c>
      <c r="E11" s="72" t="n">
        <v>0</v>
      </c>
      <c r="F11" s="72" t="n">
        <v>0</v>
      </c>
      <c r="G11" s="72" t="n">
        <v>790</v>
      </c>
      <c r="H11" s="72" t="n">
        <v>198</v>
      </c>
      <c r="I11" s="72" t="n">
        <v>19</v>
      </c>
      <c r="J11" s="72" t="n">
        <v>0</v>
      </c>
      <c r="K11" s="72" t="n">
        <v>0</v>
      </c>
      <c r="L11" s="72" t="n">
        <v>0</v>
      </c>
      <c r="M11" s="72" t="n">
        <v>189</v>
      </c>
      <c r="N11" s="72" t="n">
        <v>720</v>
      </c>
      <c r="O11" s="72" t="n">
        <v>0</v>
      </c>
      <c r="P11" s="72" t="n">
        <v>0</v>
      </c>
      <c r="Q11" s="72" t="n">
        <v>60</v>
      </c>
      <c r="R11" s="72" t="n">
        <v>1240</v>
      </c>
      <c r="S11" s="72" t="n">
        <v>1241</v>
      </c>
      <c r="T11" s="72" t="n">
        <v>0</v>
      </c>
      <c r="U11" s="72" t="n">
        <v>248</v>
      </c>
      <c r="V11" s="72" t="n">
        <v>11571</v>
      </c>
      <c r="W11" s="72" t="n">
        <v>9779</v>
      </c>
      <c r="X11" s="72" t="n">
        <v>1792</v>
      </c>
      <c r="Y11" s="72" t="n">
        <v>0</v>
      </c>
      <c r="Z11" s="72" t="n">
        <v>0</v>
      </c>
      <c r="AA11" s="72" t="n">
        <v>1741</v>
      </c>
      <c r="AB11" s="72" t="n">
        <v>0</v>
      </c>
      <c r="AC11" s="72" t="n">
        <v>51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5820</v>
      </c>
      <c r="D12" s="69" t="n">
        <v>11431</v>
      </c>
      <c r="E12" s="69" t="n">
        <v>0</v>
      </c>
      <c r="F12" s="69" t="n">
        <v>1902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51</v>
      </c>
      <c r="N12" s="69" t="n">
        <v>0</v>
      </c>
      <c r="O12" s="69" t="n">
        <v>128</v>
      </c>
      <c r="P12" s="69" t="n">
        <v>0</v>
      </c>
      <c r="Q12" s="69" t="n">
        <v>185</v>
      </c>
      <c r="R12" s="69" t="n">
        <v>280</v>
      </c>
      <c r="S12" s="69" t="n">
        <v>77</v>
      </c>
      <c r="T12" s="69" t="n">
        <v>0</v>
      </c>
      <c r="U12" s="69" t="n">
        <v>66</v>
      </c>
      <c r="V12" s="69" t="n">
        <v>15820</v>
      </c>
      <c r="W12" s="69" t="n">
        <v>9900</v>
      </c>
      <c r="X12" s="69" t="n">
        <v>5920</v>
      </c>
      <c r="Y12" s="69" t="n">
        <v>0</v>
      </c>
      <c r="Z12" s="69" t="n">
        <v>0</v>
      </c>
      <c r="AA12" s="69" t="n">
        <v>5451</v>
      </c>
      <c r="AB12" s="69" t="n">
        <v>0</v>
      </c>
      <c r="AC12" s="69" t="n">
        <v>469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9911</v>
      </c>
      <c r="D13" s="69" t="n">
        <v>7701</v>
      </c>
      <c r="E13" s="69" t="n">
        <v>0</v>
      </c>
      <c r="F13" s="69" t="n">
        <v>291</v>
      </c>
      <c r="G13" s="69" t="n">
        <v>14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6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84</v>
      </c>
      <c r="S13" s="69" t="n">
        <v>0</v>
      </c>
      <c r="T13" s="69" t="n">
        <v>27</v>
      </c>
      <c r="U13" s="69" t="n">
        <v>0</v>
      </c>
      <c r="V13" s="69" t="n">
        <v>9911</v>
      </c>
      <c r="W13" s="69" t="n">
        <v>7453</v>
      </c>
      <c r="X13" s="69" t="n">
        <v>2458</v>
      </c>
      <c r="Y13" s="69" t="n">
        <v>0</v>
      </c>
      <c r="Z13" s="69" t="n">
        <v>0</v>
      </c>
      <c r="AA13" s="69" t="n">
        <v>2061</v>
      </c>
      <c r="AB13" s="69" t="n">
        <v>0</v>
      </c>
      <c r="AC13" s="69" t="n">
        <v>397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26285</v>
      </c>
      <c r="D14" s="69" t="n">
        <v>16927</v>
      </c>
      <c r="E14" s="69" t="n">
        <v>291</v>
      </c>
      <c r="F14" s="69" t="n">
        <v>0</v>
      </c>
      <c r="G14" s="69" t="n">
        <v>449</v>
      </c>
      <c r="H14" s="69" t="n">
        <v>368</v>
      </c>
      <c r="I14" s="69" t="n">
        <v>1392</v>
      </c>
      <c r="J14" s="69" t="n">
        <v>570</v>
      </c>
      <c r="K14" s="69" t="n">
        <v>100</v>
      </c>
      <c r="L14" s="69" t="n">
        <v>80</v>
      </c>
      <c r="M14" s="69" t="n">
        <v>174</v>
      </c>
      <c r="N14" s="69" t="n">
        <v>0</v>
      </c>
      <c r="O14" s="69" t="n">
        <v>0</v>
      </c>
      <c r="P14" s="69" t="n">
        <v>132</v>
      </c>
      <c r="Q14" s="69" t="n">
        <v>0</v>
      </c>
      <c r="R14" s="69" t="n">
        <v>1375</v>
      </c>
      <c r="S14" s="69" t="n">
        <v>1249</v>
      </c>
      <c r="T14" s="69" t="n">
        <v>3178</v>
      </c>
      <c r="U14" s="69" t="n">
        <v>0</v>
      </c>
      <c r="V14" s="69" t="n">
        <v>26285</v>
      </c>
      <c r="W14" s="69" t="n">
        <v>16560</v>
      </c>
      <c r="X14" s="69" t="n">
        <v>9725</v>
      </c>
      <c r="Y14" s="69" t="n">
        <v>0</v>
      </c>
      <c r="Z14" s="69" t="n">
        <v>2995</v>
      </c>
      <c r="AA14" s="69" t="n">
        <v>6688</v>
      </c>
      <c r="AB14" s="69" t="n">
        <v>0</v>
      </c>
      <c r="AC14" s="69" t="n">
        <v>42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1160</v>
      </c>
      <c r="D15" s="69" t="n">
        <v>1115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45</v>
      </c>
      <c r="V15" s="69" t="n">
        <v>1160</v>
      </c>
      <c r="W15" s="69" t="n">
        <v>1013</v>
      </c>
      <c r="X15" s="69" t="n">
        <v>147</v>
      </c>
      <c r="Y15" s="69" t="n">
        <v>0</v>
      </c>
      <c r="Z15" s="69" t="n">
        <v>0</v>
      </c>
      <c r="AA15" s="69" t="n">
        <v>126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409</v>
      </c>
      <c r="D16" s="69" t="n">
        <v>2358</v>
      </c>
      <c r="E16" s="69" t="n">
        <v>0</v>
      </c>
      <c r="F16" s="69" t="n">
        <v>0</v>
      </c>
      <c r="G16" s="69" t="n">
        <v>15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832</v>
      </c>
      <c r="S16" s="69" t="n">
        <v>68</v>
      </c>
      <c r="T16" s="69" t="n">
        <v>0</v>
      </c>
      <c r="U16" s="69" t="n">
        <v>0</v>
      </c>
      <c r="V16" s="69" t="n">
        <v>3409</v>
      </c>
      <c r="W16" s="69" t="n">
        <v>3409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4259</v>
      </c>
      <c r="D17" s="69" t="n">
        <v>3376</v>
      </c>
      <c r="E17" s="69" t="n">
        <v>0</v>
      </c>
      <c r="F17" s="69" t="n">
        <v>0</v>
      </c>
      <c r="G17" s="69" t="n">
        <v>114</v>
      </c>
      <c r="H17" s="69" t="n">
        <v>0</v>
      </c>
      <c r="I17" s="69" t="n">
        <v>435</v>
      </c>
      <c r="J17" s="69" t="n">
        <v>0</v>
      </c>
      <c r="K17" s="69" t="n">
        <v>0</v>
      </c>
      <c r="L17" s="69" t="n">
        <v>0</v>
      </c>
      <c r="M17" s="69" t="n">
        <v>149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185</v>
      </c>
      <c r="V17" s="69" t="n">
        <v>4259</v>
      </c>
      <c r="W17" s="69" t="n">
        <v>3607</v>
      </c>
      <c r="X17" s="69" t="n">
        <v>652</v>
      </c>
      <c r="Y17" s="69" t="n">
        <v>0</v>
      </c>
      <c r="Z17" s="69" t="n">
        <v>0</v>
      </c>
      <c r="AA17" s="69" t="n">
        <v>65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2690</v>
      </c>
      <c r="D18" s="69" t="n">
        <v>1685</v>
      </c>
      <c r="E18" s="69" t="n">
        <v>0</v>
      </c>
      <c r="F18" s="69" t="n">
        <v>0</v>
      </c>
      <c r="G18" s="69" t="n">
        <v>0</v>
      </c>
      <c r="H18" s="69" t="n">
        <v>13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787</v>
      </c>
      <c r="S18" s="69" t="n">
        <v>0</v>
      </c>
      <c r="T18" s="69" t="n">
        <v>84</v>
      </c>
      <c r="U18" s="69" t="n">
        <v>0</v>
      </c>
      <c r="V18" s="69" t="n">
        <v>2690</v>
      </c>
      <c r="W18" s="69" t="n">
        <v>2424</v>
      </c>
      <c r="X18" s="69" t="n">
        <v>266</v>
      </c>
      <c r="Y18" s="69" t="n">
        <v>0</v>
      </c>
      <c r="Z18" s="69" t="n">
        <v>84</v>
      </c>
      <c r="AA18" s="69" t="n">
        <v>164</v>
      </c>
      <c r="AB18" s="69" t="n">
        <v>0</v>
      </c>
      <c r="AC18" s="69" t="n">
        <v>18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3350</v>
      </c>
      <c r="D19" s="69" t="n">
        <v>2822</v>
      </c>
      <c r="E19" s="69" t="n">
        <v>0</v>
      </c>
      <c r="F19" s="69" t="n">
        <v>0</v>
      </c>
      <c r="G19" s="69" t="n">
        <v>0</v>
      </c>
      <c r="H19" s="69" t="n">
        <v>116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08</v>
      </c>
      <c r="N19" s="69" t="n">
        <v>0</v>
      </c>
      <c r="O19" s="69" t="n">
        <v>0</v>
      </c>
      <c r="P19" s="69" t="n">
        <v>0</v>
      </c>
      <c r="Q19" s="69" t="n">
        <v>85</v>
      </c>
      <c r="R19" s="69" t="n">
        <v>0</v>
      </c>
      <c r="S19" s="69" t="n">
        <v>0</v>
      </c>
      <c r="T19" s="69" t="n">
        <v>19</v>
      </c>
      <c r="U19" s="69" t="n">
        <v>0</v>
      </c>
      <c r="V19" s="69" t="n">
        <v>3350</v>
      </c>
      <c r="W19" s="69" t="n">
        <v>2515</v>
      </c>
      <c r="X19" s="69" t="n">
        <v>835</v>
      </c>
      <c r="Y19" s="69" t="n">
        <v>0</v>
      </c>
      <c r="Z19" s="69" t="n">
        <v>19</v>
      </c>
      <c r="AA19" s="69" t="n">
        <v>816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309</v>
      </c>
      <c r="D20" s="69" t="n">
        <v>309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309</v>
      </c>
      <c r="W20" s="69" t="n">
        <v>309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360</v>
      </c>
      <c r="D21" s="69" t="n">
        <v>781</v>
      </c>
      <c r="E21" s="69" t="n">
        <v>0</v>
      </c>
      <c r="F21" s="69" t="n">
        <v>132</v>
      </c>
      <c r="G21" s="69" t="n">
        <v>0</v>
      </c>
      <c r="H21" s="69" t="n">
        <v>0</v>
      </c>
      <c r="I21" s="69" t="n">
        <v>99</v>
      </c>
      <c r="J21" s="69" t="n">
        <v>0</v>
      </c>
      <c r="K21" s="69" t="n">
        <v>0</v>
      </c>
      <c r="L21" s="69" t="n">
        <v>0</v>
      </c>
      <c r="M21" s="69" t="n">
        <v>348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360</v>
      </c>
      <c r="W21" s="69" t="n">
        <v>1012</v>
      </c>
      <c r="X21" s="69" t="n">
        <v>348</v>
      </c>
      <c r="Y21" s="69" t="n">
        <v>0</v>
      </c>
      <c r="Z21" s="69" t="n">
        <v>0</v>
      </c>
      <c r="AA21" s="69" t="n">
        <v>34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16</v>
      </c>
      <c r="D22" s="75" t="n">
        <v>16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6</v>
      </c>
      <c r="W22" s="75" t="n">
        <v>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16</v>
      </c>
      <c r="D26" s="69" t="n">
        <v>1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16</v>
      </c>
      <c r="W26" s="69" t="n">
        <v>1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92</v>
      </c>
      <c r="D27" s="75" t="n">
        <v>192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192</v>
      </c>
      <c r="W27" s="75" t="n">
        <v>192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92</v>
      </c>
      <c r="D28" s="69" t="n">
        <v>19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92</v>
      </c>
      <c r="W28" s="69" t="n">
        <v>192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1237</v>
      </c>
      <c r="D32" s="75" t="n">
        <v>432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805</v>
      </c>
      <c r="T32" s="75" t="n">
        <v>0</v>
      </c>
      <c r="U32" s="75" t="n">
        <v>0</v>
      </c>
      <c r="V32" s="75" t="n">
        <v>1237</v>
      </c>
      <c r="W32" s="75" t="n">
        <v>1157</v>
      </c>
      <c r="X32" s="75" t="n">
        <v>80</v>
      </c>
      <c r="Y32" s="75" t="n">
        <v>0</v>
      </c>
      <c r="Z32" s="75" t="n">
        <v>0</v>
      </c>
      <c r="AA32" s="75" t="n">
        <v>8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285</v>
      </c>
      <c r="D33" s="69" t="n">
        <v>2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85</v>
      </c>
      <c r="W33" s="69" t="n">
        <v>205</v>
      </c>
      <c r="X33" s="69" t="n">
        <v>80</v>
      </c>
      <c r="Y33" s="69" t="n">
        <v>0</v>
      </c>
      <c r="Z33" s="69" t="n">
        <v>0</v>
      </c>
      <c r="AA33" s="69" t="n">
        <v>8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952</v>
      </c>
      <c r="D34" s="69" t="n">
        <v>147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805</v>
      </c>
      <c r="T34" s="69" t="n">
        <v>0</v>
      </c>
      <c r="U34" s="69" t="n">
        <v>0</v>
      </c>
      <c r="V34" s="69" t="n">
        <v>952</v>
      </c>
      <c r="W34" s="69" t="n">
        <v>95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55</v>
      </c>
      <c r="D36" s="75" t="n">
        <v>370</v>
      </c>
      <c r="E36" s="75" t="n">
        <v>0</v>
      </c>
      <c r="F36" s="75" t="n">
        <v>0</v>
      </c>
      <c r="G36" s="75" t="n">
        <v>85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55</v>
      </c>
      <c r="W36" s="75" t="n">
        <v>370</v>
      </c>
      <c r="X36" s="75" t="n">
        <v>85</v>
      </c>
      <c r="Y36" s="75" t="n">
        <v>0</v>
      </c>
      <c r="Z36" s="75" t="n">
        <v>0</v>
      </c>
      <c r="AA36" s="75" t="n">
        <v>85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8</v>
      </c>
      <c r="D37" s="69" t="n">
        <v>11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8</v>
      </c>
      <c r="W37" s="69" t="n">
        <v>11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7</v>
      </c>
      <c r="D38" s="69" t="n">
        <v>252</v>
      </c>
      <c r="E38" s="69" t="n">
        <v>0</v>
      </c>
      <c r="F38" s="69" t="n">
        <v>0</v>
      </c>
      <c r="G38" s="69" t="n">
        <v>85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7</v>
      </c>
      <c r="W38" s="69" t="n">
        <v>252</v>
      </c>
      <c r="X38" s="69" t="n">
        <v>85</v>
      </c>
      <c r="Y38" s="69" t="n">
        <v>0</v>
      </c>
      <c r="Z38" s="69" t="n">
        <v>0</v>
      </c>
      <c r="AA38" s="69" t="n">
        <v>85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5828</v>
      </c>
      <c r="D40" s="75" t="n">
        <v>3832</v>
      </c>
      <c r="E40" s="75" t="n">
        <v>0</v>
      </c>
      <c r="F40" s="75" t="n">
        <v>0</v>
      </c>
      <c r="G40" s="75" t="n">
        <v>705</v>
      </c>
      <c r="H40" s="75" t="n">
        <v>198</v>
      </c>
      <c r="I40" s="75" t="n">
        <v>19</v>
      </c>
      <c r="J40" s="75" t="n">
        <v>0</v>
      </c>
      <c r="K40" s="75" t="n">
        <v>0</v>
      </c>
      <c r="L40" s="75" t="n">
        <v>0</v>
      </c>
      <c r="M40" s="75" t="n">
        <v>189</v>
      </c>
      <c r="N40" s="75" t="n">
        <v>0</v>
      </c>
      <c r="O40" s="75" t="n">
        <v>0</v>
      </c>
      <c r="P40" s="75" t="n">
        <v>0</v>
      </c>
      <c r="Q40" s="75" t="n">
        <v>60</v>
      </c>
      <c r="R40" s="75" t="n">
        <v>726</v>
      </c>
      <c r="S40" s="75" t="n">
        <v>99</v>
      </c>
      <c r="T40" s="75" t="n">
        <v>0</v>
      </c>
      <c r="U40" s="75" t="n">
        <v>0</v>
      </c>
      <c r="V40" s="75" t="n">
        <v>5828</v>
      </c>
      <c r="W40" s="75" t="n">
        <v>5435</v>
      </c>
      <c r="X40" s="75" t="n">
        <v>393</v>
      </c>
      <c r="Y40" s="75" t="n">
        <v>0</v>
      </c>
      <c r="Z40" s="75" t="n">
        <v>0</v>
      </c>
      <c r="AA40" s="75" t="n">
        <v>342</v>
      </c>
      <c r="AB40" s="75" t="n">
        <v>0</v>
      </c>
      <c r="AC40" s="75" t="n">
        <v>51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575</v>
      </c>
      <c r="D41" s="69" t="n">
        <v>57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75</v>
      </c>
      <c r="W41" s="69" t="n">
        <v>57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323</v>
      </c>
      <c r="D42" s="69" t="n">
        <v>323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323</v>
      </c>
      <c r="W42" s="69" t="n">
        <v>323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110</v>
      </c>
      <c r="D43" s="69" t="n">
        <v>1026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84</v>
      </c>
      <c r="S43" s="69" t="n">
        <v>0</v>
      </c>
      <c r="T43" s="69" t="n">
        <v>0</v>
      </c>
      <c r="U43" s="69" t="n">
        <v>0</v>
      </c>
      <c r="V43" s="69" t="n">
        <v>1110</v>
      </c>
      <c r="W43" s="69" t="n">
        <v>111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296</v>
      </c>
      <c r="D45" s="69" t="n">
        <v>545</v>
      </c>
      <c r="E45" s="69" t="n">
        <v>0</v>
      </c>
      <c r="F45" s="69" t="n">
        <v>0</v>
      </c>
      <c r="G45" s="69" t="n">
        <v>652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99</v>
      </c>
      <c r="T45" s="69" t="n">
        <v>0</v>
      </c>
      <c r="U45" s="69" t="n">
        <v>0</v>
      </c>
      <c r="V45" s="69" t="n">
        <v>1296</v>
      </c>
      <c r="W45" s="69" t="n">
        <v>129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72</v>
      </c>
      <c r="D46" s="69" t="n">
        <v>0</v>
      </c>
      <c r="E46" s="69" t="n">
        <v>0</v>
      </c>
      <c r="F46" s="69" t="n">
        <v>0</v>
      </c>
      <c r="G46" s="69" t="n">
        <v>53</v>
      </c>
      <c r="H46" s="69" t="n">
        <v>0</v>
      </c>
      <c r="I46" s="69" t="n">
        <v>19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72</v>
      </c>
      <c r="W46" s="69" t="n">
        <v>53</v>
      </c>
      <c r="X46" s="69" t="n">
        <v>19</v>
      </c>
      <c r="Y46" s="69" t="n">
        <v>0</v>
      </c>
      <c r="Z46" s="69" t="n">
        <v>0</v>
      </c>
      <c r="AA46" s="69" t="n">
        <v>1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2452</v>
      </c>
      <c r="D47" s="69" t="n">
        <v>1363</v>
      </c>
      <c r="E47" s="69" t="n">
        <v>0</v>
      </c>
      <c r="F47" s="69" t="n">
        <v>0</v>
      </c>
      <c r="G47" s="69" t="n">
        <v>0</v>
      </c>
      <c r="H47" s="69" t="n">
        <v>19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89</v>
      </c>
      <c r="N47" s="69" t="n">
        <v>0</v>
      </c>
      <c r="O47" s="69" t="n">
        <v>0</v>
      </c>
      <c r="P47" s="69" t="n">
        <v>0</v>
      </c>
      <c r="Q47" s="69" t="n">
        <v>60</v>
      </c>
      <c r="R47" s="69" t="n">
        <v>642</v>
      </c>
      <c r="S47" s="69" t="n">
        <v>0</v>
      </c>
      <c r="T47" s="69" t="n">
        <v>0</v>
      </c>
      <c r="U47" s="69" t="n">
        <v>0</v>
      </c>
      <c r="V47" s="69" t="n">
        <v>2452</v>
      </c>
      <c r="W47" s="69" t="n">
        <v>2078</v>
      </c>
      <c r="X47" s="69" t="n">
        <v>374</v>
      </c>
      <c r="Y47" s="69" t="n">
        <v>0</v>
      </c>
      <c r="Z47" s="69" t="n">
        <v>0</v>
      </c>
      <c r="AA47" s="69" t="n">
        <v>323</v>
      </c>
      <c r="AB47" s="69" t="n">
        <v>0</v>
      </c>
      <c r="AC47" s="69" t="n">
        <v>51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564</v>
      </c>
      <c r="D48" s="75" t="n">
        <v>564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64</v>
      </c>
      <c r="W48" s="75" t="n">
        <v>564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194</v>
      </c>
      <c r="D49" s="69" t="n">
        <v>194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94</v>
      </c>
      <c r="W49" s="69" t="n">
        <v>194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197</v>
      </c>
      <c r="D50" s="69" t="n">
        <v>197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197</v>
      </c>
      <c r="W50" s="69" t="n">
        <v>197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173</v>
      </c>
      <c r="D52" s="69" t="n">
        <v>173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173</v>
      </c>
      <c r="W52" s="69" t="n">
        <v>173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3279</v>
      </c>
      <c r="D53" s="75" t="n">
        <v>146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720</v>
      </c>
      <c r="O53" s="75" t="n">
        <v>0</v>
      </c>
      <c r="P53" s="75" t="n">
        <v>0</v>
      </c>
      <c r="Q53" s="75" t="n">
        <v>0</v>
      </c>
      <c r="R53" s="75" t="n">
        <v>514</v>
      </c>
      <c r="S53" s="75" t="n">
        <v>337</v>
      </c>
      <c r="T53" s="75" t="n">
        <v>0</v>
      </c>
      <c r="U53" s="75" t="n">
        <v>248</v>
      </c>
      <c r="V53" s="75" t="n">
        <v>3279</v>
      </c>
      <c r="W53" s="75" t="n">
        <v>2045</v>
      </c>
      <c r="X53" s="75" t="n">
        <v>1234</v>
      </c>
      <c r="Y53" s="75" t="n">
        <v>0</v>
      </c>
      <c r="Z53" s="75" t="n">
        <v>0</v>
      </c>
      <c r="AA53" s="75" t="n">
        <v>1234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967</v>
      </c>
      <c r="D54" s="69" t="n">
        <v>247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72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967</v>
      </c>
      <c r="W54" s="69" t="n">
        <v>247</v>
      </c>
      <c r="X54" s="69" t="n">
        <v>720</v>
      </c>
      <c r="Y54" s="69" t="n">
        <v>0</v>
      </c>
      <c r="Z54" s="69" t="n">
        <v>0</v>
      </c>
      <c r="AA54" s="69" t="n">
        <v>72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533</v>
      </c>
      <c r="D55" s="69" t="n">
        <v>417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116</v>
      </c>
      <c r="V55" s="69" t="n">
        <v>533</v>
      </c>
      <c r="W55" s="69" t="n">
        <v>53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514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514</v>
      </c>
      <c r="S56" s="69" t="n">
        <v>0</v>
      </c>
      <c r="T56" s="69" t="n">
        <v>0</v>
      </c>
      <c r="U56" s="69" t="n">
        <v>0</v>
      </c>
      <c r="V56" s="69" t="n">
        <v>514</v>
      </c>
      <c r="W56" s="69" t="n">
        <v>0</v>
      </c>
      <c r="X56" s="69" t="n">
        <v>514</v>
      </c>
      <c r="Y56" s="69" t="n">
        <v>0</v>
      </c>
      <c r="Z56" s="69" t="n">
        <v>0</v>
      </c>
      <c r="AA56" s="69" t="n">
        <v>514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346</v>
      </c>
      <c r="D57" s="69" t="n">
        <v>214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132</v>
      </c>
      <c r="V57" s="69" t="n">
        <v>346</v>
      </c>
      <c r="W57" s="69" t="n">
        <v>34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919</v>
      </c>
      <c r="D58" s="69" t="n">
        <v>582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337</v>
      </c>
      <c r="T58" s="69" t="n">
        <v>0</v>
      </c>
      <c r="U58" s="69" t="n">
        <v>0</v>
      </c>
      <c r="V58" s="69" t="n">
        <v>919</v>
      </c>
      <c r="W58" s="69" t="n">
        <v>919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248767</v>
      </c>
      <c r="D9" s="139" t="n">
        <v>716802</v>
      </c>
      <c r="E9" s="139" t="n">
        <v>19501</v>
      </c>
      <c r="F9" s="139" t="n">
        <v>17112</v>
      </c>
      <c r="G9" s="139" t="n">
        <v>39769</v>
      </c>
      <c r="H9" s="139" t="n">
        <v>8739</v>
      </c>
      <c r="I9" s="139" t="n">
        <v>60150</v>
      </c>
      <c r="J9" s="139" t="n">
        <v>10625</v>
      </c>
      <c r="K9" s="139" t="n">
        <v>3519</v>
      </c>
      <c r="L9" s="139" t="n">
        <v>12018</v>
      </c>
      <c r="M9" s="139" t="n">
        <v>91735</v>
      </c>
      <c r="N9" s="139" t="n">
        <v>2454</v>
      </c>
      <c r="O9" s="139" t="n">
        <v>1606</v>
      </c>
      <c r="P9" s="139" t="n">
        <v>4422</v>
      </c>
      <c r="Q9" s="139" t="n">
        <v>43770</v>
      </c>
      <c r="R9" s="139" t="n">
        <v>134651</v>
      </c>
      <c r="S9" s="139" t="n">
        <v>27621</v>
      </c>
      <c r="T9" s="139" t="n">
        <v>33275</v>
      </c>
      <c r="U9" s="139" t="n">
        <v>19864</v>
      </c>
      <c r="V9" s="140" t="n">
        <v>1248767</v>
      </c>
      <c r="W9" s="139" t="n">
        <v>761956</v>
      </c>
      <c r="X9" s="139" t="n">
        <v>486811</v>
      </c>
      <c r="Y9" s="139" t="n">
        <v>15060</v>
      </c>
      <c r="Z9" s="139" t="n">
        <v>102903</v>
      </c>
      <c r="AA9" s="139" t="n">
        <v>360429</v>
      </c>
      <c r="AB9" s="139" t="n">
        <v>0</v>
      </c>
      <c r="AC9" s="139" t="n">
        <v>8419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003800</v>
      </c>
      <c r="D10" s="139" t="n">
        <v>580879</v>
      </c>
      <c r="E10" s="139" t="n">
        <v>18518</v>
      </c>
      <c r="F10" s="139" t="n">
        <v>15777</v>
      </c>
      <c r="G10" s="139" t="n">
        <v>28206</v>
      </c>
      <c r="H10" s="139" t="n">
        <v>6463</v>
      </c>
      <c r="I10" s="139" t="n">
        <v>44022</v>
      </c>
      <c r="J10" s="139" t="n">
        <v>9251</v>
      </c>
      <c r="K10" s="139" t="n">
        <v>1647</v>
      </c>
      <c r="L10" s="139" t="n">
        <v>4794</v>
      </c>
      <c r="M10" s="139" t="n">
        <v>82579</v>
      </c>
      <c r="N10" s="139" t="n">
        <v>1694</v>
      </c>
      <c r="O10" s="139" t="n">
        <v>1485</v>
      </c>
      <c r="P10" s="139" t="n">
        <v>4263</v>
      </c>
      <c r="Q10" s="139" t="n">
        <v>28105</v>
      </c>
      <c r="R10" s="139" t="n">
        <v>105550</v>
      </c>
      <c r="S10" s="139" t="n">
        <v>23626</v>
      </c>
      <c r="T10" s="139" t="n">
        <v>28269</v>
      </c>
      <c r="U10" s="139" t="n">
        <v>18672</v>
      </c>
      <c r="V10" s="140" t="n">
        <v>1003800</v>
      </c>
      <c r="W10" s="139" t="n">
        <v>605141</v>
      </c>
      <c r="X10" s="139" t="n">
        <v>398659</v>
      </c>
      <c r="Y10" s="139" t="n">
        <v>15060</v>
      </c>
      <c r="Z10" s="139" t="n">
        <v>77796</v>
      </c>
      <c r="AA10" s="139" t="n">
        <v>298023</v>
      </c>
      <c r="AB10" s="139" t="n">
        <v>0</v>
      </c>
      <c r="AC10" s="139" t="n">
        <v>7780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44967</v>
      </c>
      <c r="D11" s="141" t="n">
        <v>135923</v>
      </c>
      <c r="E11" s="141" t="n">
        <v>983</v>
      </c>
      <c r="F11" s="141" t="n">
        <v>1335</v>
      </c>
      <c r="G11" s="141" t="n">
        <v>11563</v>
      </c>
      <c r="H11" s="141" t="n">
        <v>2276</v>
      </c>
      <c r="I11" s="141" t="n">
        <v>16128</v>
      </c>
      <c r="J11" s="141" t="n">
        <v>1374</v>
      </c>
      <c r="K11" s="141" t="n">
        <v>1872</v>
      </c>
      <c r="L11" s="141" t="n">
        <v>7224</v>
      </c>
      <c r="M11" s="141" t="n">
        <v>9156</v>
      </c>
      <c r="N11" s="141" t="n">
        <v>760</v>
      </c>
      <c r="O11" s="141" t="n">
        <v>121</v>
      </c>
      <c r="P11" s="141" t="n">
        <v>159</v>
      </c>
      <c r="Q11" s="141" t="n">
        <v>15665</v>
      </c>
      <c r="R11" s="141" t="n">
        <v>29101</v>
      </c>
      <c r="S11" s="141" t="n">
        <v>3995</v>
      </c>
      <c r="T11" s="141" t="n">
        <v>5006</v>
      </c>
      <c r="U11" s="141" t="n">
        <v>1192</v>
      </c>
      <c r="V11" s="142" t="n">
        <v>244967</v>
      </c>
      <c r="W11" s="141" t="n">
        <v>156815</v>
      </c>
      <c r="X11" s="141" t="n">
        <v>88152</v>
      </c>
      <c r="Y11" s="141" t="n">
        <v>0</v>
      </c>
      <c r="Z11" s="141" t="n">
        <v>25107</v>
      </c>
      <c r="AA11" s="141" t="n">
        <v>62406</v>
      </c>
      <c r="AB11" s="141" t="n">
        <v>0</v>
      </c>
      <c r="AC11" s="141" t="n">
        <v>639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84901</v>
      </c>
      <c r="D12" s="139" t="n">
        <v>173709</v>
      </c>
      <c r="E12" s="139" t="n">
        <v>6181</v>
      </c>
      <c r="F12" s="139" t="n">
        <v>9928</v>
      </c>
      <c r="G12" s="139" t="n">
        <v>859</v>
      </c>
      <c r="H12" s="139" t="n">
        <v>580</v>
      </c>
      <c r="I12" s="139" t="n">
        <v>3235</v>
      </c>
      <c r="J12" s="139" t="n">
        <v>0</v>
      </c>
      <c r="K12" s="139" t="n">
        <v>1502</v>
      </c>
      <c r="L12" s="139" t="n">
        <v>1257</v>
      </c>
      <c r="M12" s="139" t="n">
        <v>24970</v>
      </c>
      <c r="N12" s="139" t="n">
        <v>1694</v>
      </c>
      <c r="O12" s="139" t="n">
        <v>795</v>
      </c>
      <c r="P12" s="139" t="n">
        <v>948</v>
      </c>
      <c r="Q12" s="139" t="n">
        <v>3295</v>
      </c>
      <c r="R12" s="139" t="n">
        <v>31733</v>
      </c>
      <c r="S12" s="139" t="n">
        <v>5569</v>
      </c>
      <c r="T12" s="139" t="n">
        <v>12051</v>
      </c>
      <c r="U12" s="139" t="n">
        <v>6595</v>
      </c>
      <c r="V12" s="140" t="n">
        <v>284901</v>
      </c>
      <c r="W12" s="139" t="n">
        <v>165296</v>
      </c>
      <c r="X12" s="139" t="n">
        <v>119605</v>
      </c>
      <c r="Y12" s="139" t="n">
        <v>0</v>
      </c>
      <c r="Z12" s="139" t="n">
        <v>33128</v>
      </c>
      <c r="AA12" s="139" t="n">
        <v>83615</v>
      </c>
      <c r="AB12" s="139" t="n">
        <v>0</v>
      </c>
      <c r="AC12" s="139" t="n">
        <v>2862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79171</v>
      </c>
      <c r="D13" s="139" t="n">
        <v>90497</v>
      </c>
      <c r="E13" s="139" t="n">
        <v>735</v>
      </c>
      <c r="F13" s="139" t="n">
        <v>1472</v>
      </c>
      <c r="G13" s="139" t="n">
        <v>1172</v>
      </c>
      <c r="H13" s="139" t="n">
        <v>374</v>
      </c>
      <c r="I13" s="139" t="n">
        <v>19789</v>
      </c>
      <c r="J13" s="139" t="n">
        <v>0</v>
      </c>
      <c r="K13" s="139" t="n">
        <v>0</v>
      </c>
      <c r="L13" s="139" t="n">
        <v>3065</v>
      </c>
      <c r="M13" s="139" t="n">
        <v>21749</v>
      </c>
      <c r="N13" s="139" t="n">
        <v>0</v>
      </c>
      <c r="O13" s="139" t="n">
        <v>0</v>
      </c>
      <c r="P13" s="139" t="n">
        <v>1744</v>
      </c>
      <c r="Q13" s="139" t="n">
        <v>8933</v>
      </c>
      <c r="R13" s="139" t="n">
        <v>14115</v>
      </c>
      <c r="S13" s="139" t="n">
        <v>7398</v>
      </c>
      <c r="T13" s="139" t="n">
        <v>2640</v>
      </c>
      <c r="U13" s="139" t="n">
        <v>5488</v>
      </c>
      <c r="V13" s="140" t="n">
        <v>179171</v>
      </c>
      <c r="W13" s="139" t="n">
        <v>94692</v>
      </c>
      <c r="X13" s="139" t="n">
        <v>84479</v>
      </c>
      <c r="Y13" s="139" t="n">
        <v>4393</v>
      </c>
      <c r="Z13" s="139" t="n">
        <v>10421</v>
      </c>
      <c r="AA13" s="139" t="n">
        <v>68108</v>
      </c>
      <c r="AB13" s="139" t="n">
        <v>0</v>
      </c>
      <c r="AC13" s="139" t="n">
        <v>1557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252358</v>
      </c>
      <c r="D14" s="139" t="n">
        <v>151493</v>
      </c>
      <c r="E14" s="139" t="n">
        <v>6423</v>
      </c>
      <c r="F14" s="139" t="n">
        <v>978</v>
      </c>
      <c r="G14" s="139" t="n">
        <v>9496</v>
      </c>
      <c r="H14" s="139" t="n">
        <v>2515</v>
      </c>
      <c r="I14" s="139" t="n">
        <v>13437</v>
      </c>
      <c r="J14" s="139" t="n">
        <v>5724</v>
      </c>
      <c r="K14" s="139" t="n">
        <v>145</v>
      </c>
      <c r="L14" s="139" t="n">
        <v>239</v>
      </c>
      <c r="M14" s="139" t="n">
        <v>22062</v>
      </c>
      <c r="N14" s="139" t="n">
        <v>0</v>
      </c>
      <c r="O14" s="139" t="n">
        <v>597</v>
      </c>
      <c r="P14" s="139" t="n">
        <v>1090</v>
      </c>
      <c r="Q14" s="139" t="n">
        <v>326</v>
      </c>
      <c r="R14" s="139" t="n">
        <v>24958</v>
      </c>
      <c r="S14" s="139" t="n">
        <v>4844</v>
      </c>
      <c r="T14" s="139" t="n">
        <v>6309</v>
      </c>
      <c r="U14" s="139" t="n">
        <v>1722</v>
      </c>
      <c r="V14" s="140" t="n">
        <v>252358</v>
      </c>
      <c r="W14" s="139" t="n">
        <v>157894</v>
      </c>
      <c r="X14" s="139" t="n">
        <v>94464</v>
      </c>
      <c r="Y14" s="139" t="n">
        <v>10652</v>
      </c>
      <c r="Z14" s="139" t="n">
        <v>8538</v>
      </c>
      <c r="AA14" s="139" t="n">
        <v>73421</v>
      </c>
      <c r="AB14" s="139" t="n">
        <v>0</v>
      </c>
      <c r="AC14" s="139" t="n">
        <v>185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25614</v>
      </c>
      <c r="D15" s="139" t="n">
        <v>18296</v>
      </c>
      <c r="E15" s="139" t="n">
        <v>0</v>
      </c>
      <c r="F15" s="139" t="n">
        <v>223</v>
      </c>
      <c r="G15" s="139" t="n">
        <v>0</v>
      </c>
      <c r="H15" s="139" t="n">
        <v>658</v>
      </c>
      <c r="I15" s="139" t="n">
        <v>173</v>
      </c>
      <c r="J15" s="139" t="n">
        <v>1172</v>
      </c>
      <c r="K15" s="139" t="n">
        <v>0</v>
      </c>
      <c r="L15" s="139" t="n">
        <v>0</v>
      </c>
      <c r="M15" s="139" t="n">
        <v>576</v>
      </c>
      <c r="N15" s="139" t="n">
        <v>0</v>
      </c>
      <c r="O15" s="139" t="n">
        <v>0</v>
      </c>
      <c r="P15" s="139" t="n">
        <v>0</v>
      </c>
      <c r="Q15" s="139" t="n">
        <v>197</v>
      </c>
      <c r="R15" s="139" t="n">
        <v>4096</v>
      </c>
      <c r="S15" s="139" t="n">
        <v>154</v>
      </c>
      <c r="T15" s="139" t="n">
        <v>0</v>
      </c>
      <c r="U15" s="139" t="n">
        <v>69</v>
      </c>
      <c r="V15" s="140" t="n">
        <v>25614</v>
      </c>
      <c r="W15" s="139" t="n">
        <v>18976</v>
      </c>
      <c r="X15" s="139" t="n">
        <v>6638</v>
      </c>
      <c r="Y15" s="139" t="n">
        <v>0</v>
      </c>
      <c r="Z15" s="139" t="n">
        <v>4321</v>
      </c>
      <c r="AA15" s="139" t="n">
        <v>2173</v>
      </c>
      <c r="AB15" s="139" t="n">
        <v>0</v>
      </c>
      <c r="AC15" s="139" t="n">
        <v>144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4542</v>
      </c>
      <c r="D16" s="139" t="n">
        <v>29152</v>
      </c>
      <c r="E16" s="139" t="n">
        <v>296</v>
      </c>
      <c r="F16" s="139" t="n">
        <v>1007</v>
      </c>
      <c r="G16" s="139" t="n">
        <v>458</v>
      </c>
      <c r="H16" s="139" t="n">
        <v>253</v>
      </c>
      <c r="I16" s="139" t="n">
        <v>0</v>
      </c>
      <c r="J16" s="139" t="n">
        <v>71</v>
      </c>
      <c r="K16" s="139" t="n">
        <v>0</v>
      </c>
      <c r="L16" s="139" t="n">
        <v>0</v>
      </c>
      <c r="M16" s="139" t="n">
        <v>2676</v>
      </c>
      <c r="N16" s="139" t="n">
        <v>0</v>
      </c>
      <c r="O16" s="139" t="n">
        <v>93</v>
      </c>
      <c r="P16" s="139" t="n">
        <v>116</v>
      </c>
      <c r="Q16" s="139" t="n">
        <v>0</v>
      </c>
      <c r="R16" s="139" t="n">
        <v>8699</v>
      </c>
      <c r="S16" s="139" t="n">
        <v>829</v>
      </c>
      <c r="T16" s="139" t="n">
        <v>68</v>
      </c>
      <c r="U16" s="139" t="n">
        <v>824</v>
      </c>
      <c r="V16" s="140" t="n">
        <v>44542</v>
      </c>
      <c r="W16" s="139" t="n">
        <v>34375</v>
      </c>
      <c r="X16" s="139" t="n">
        <v>10167</v>
      </c>
      <c r="Y16" s="139" t="n">
        <v>0</v>
      </c>
      <c r="Z16" s="139" t="n">
        <v>954</v>
      </c>
      <c r="AA16" s="139" t="n">
        <v>8870</v>
      </c>
      <c r="AB16" s="139" t="n">
        <v>0</v>
      </c>
      <c r="AC16" s="139" t="n">
        <v>343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74331</v>
      </c>
      <c r="D17" s="139" t="n">
        <v>32035</v>
      </c>
      <c r="E17" s="139" t="n">
        <v>0</v>
      </c>
      <c r="F17" s="139" t="n">
        <v>515</v>
      </c>
      <c r="G17" s="139" t="n">
        <v>5509</v>
      </c>
      <c r="H17" s="139" t="n">
        <v>955</v>
      </c>
      <c r="I17" s="139" t="n">
        <v>4036</v>
      </c>
      <c r="J17" s="139" t="n">
        <v>61</v>
      </c>
      <c r="K17" s="139" t="n">
        <v>0</v>
      </c>
      <c r="L17" s="139" t="n">
        <v>168</v>
      </c>
      <c r="M17" s="139" t="n">
        <v>1225</v>
      </c>
      <c r="N17" s="139" t="n">
        <v>0</v>
      </c>
      <c r="O17" s="139" t="n">
        <v>0</v>
      </c>
      <c r="P17" s="139" t="n">
        <v>189</v>
      </c>
      <c r="Q17" s="139" t="n">
        <v>14853</v>
      </c>
      <c r="R17" s="139" t="n">
        <v>9349</v>
      </c>
      <c r="S17" s="139" t="n">
        <v>2357</v>
      </c>
      <c r="T17" s="139" t="n">
        <v>1911</v>
      </c>
      <c r="U17" s="139" t="n">
        <v>1168</v>
      </c>
      <c r="V17" s="140" t="n">
        <v>74331</v>
      </c>
      <c r="W17" s="139" t="n">
        <v>37262</v>
      </c>
      <c r="X17" s="139" t="n">
        <v>37069</v>
      </c>
      <c r="Y17" s="139" t="n">
        <v>0</v>
      </c>
      <c r="Z17" s="139" t="n">
        <v>14969</v>
      </c>
      <c r="AA17" s="139" t="n">
        <v>21924</v>
      </c>
      <c r="AB17" s="139" t="n">
        <v>0</v>
      </c>
      <c r="AC17" s="139" t="n">
        <v>176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6861</v>
      </c>
      <c r="D18" s="139" t="n">
        <v>24110</v>
      </c>
      <c r="E18" s="139" t="n">
        <v>500</v>
      </c>
      <c r="F18" s="139" t="n">
        <v>141</v>
      </c>
      <c r="G18" s="139" t="n">
        <v>6417</v>
      </c>
      <c r="H18" s="139" t="n">
        <v>798</v>
      </c>
      <c r="I18" s="139" t="n">
        <v>2441</v>
      </c>
      <c r="J18" s="139" t="n">
        <v>81</v>
      </c>
      <c r="K18" s="139" t="n">
        <v>0</v>
      </c>
      <c r="L18" s="139" t="n">
        <v>0</v>
      </c>
      <c r="M18" s="139" t="n">
        <v>3381</v>
      </c>
      <c r="N18" s="139" t="n">
        <v>0</v>
      </c>
      <c r="O18" s="139" t="n">
        <v>0</v>
      </c>
      <c r="P18" s="139" t="n">
        <v>0</v>
      </c>
      <c r="Q18" s="139" t="n">
        <v>199</v>
      </c>
      <c r="R18" s="139" t="n">
        <v>2433</v>
      </c>
      <c r="S18" s="139" t="n">
        <v>357</v>
      </c>
      <c r="T18" s="139" t="n">
        <v>4719</v>
      </c>
      <c r="U18" s="139" t="n">
        <v>1284</v>
      </c>
      <c r="V18" s="140" t="n">
        <v>46861</v>
      </c>
      <c r="W18" s="139" t="n">
        <v>27235</v>
      </c>
      <c r="X18" s="139" t="n">
        <v>19626</v>
      </c>
      <c r="Y18" s="139" t="n">
        <v>15</v>
      </c>
      <c r="Z18" s="139" t="n">
        <v>2490</v>
      </c>
      <c r="AA18" s="139" t="n">
        <v>16701</v>
      </c>
      <c r="AB18" s="139" t="n">
        <v>0</v>
      </c>
      <c r="AC18" s="139" t="n">
        <v>42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54239</v>
      </c>
      <c r="D19" s="139" t="n">
        <v>33072</v>
      </c>
      <c r="E19" s="139" t="n">
        <v>3729</v>
      </c>
      <c r="F19" s="139" t="n">
        <v>1381</v>
      </c>
      <c r="G19" s="139" t="n">
        <v>2252</v>
      </c>
      <c r="H19" s="139" t="n">
        <v>330</v>
      </c>
      <c r="I19" s="139" t="n">
        <v>480</v>
      </c>
      <c r="J19" s="139" t="n">
        <v>2142</v>
      </c>
      <c r="K19" s="139" t="n">
        <v>0</v>
      </c>
      <c r="L19" s="139" t="n">
        <v>65</v>
      </c>
      <c r="M19" s="139" t="n">
        <v>3428</v>
      </c>
      <c r="N19" s="139" t="n">
        <v>0</v>
      </c>
      <c r="O19" s="139" t="n">
        <v>0</v>
      </c>
      <c r="P19" s="139" t="n">
        <v>66</v>
      </c>
      <c r="Q19" s="139" t="n">
        <v>302</v>
      </c>
      <c r="R19" s="139" t="n">
        <v>5001</v>
      </c>
      <c r="S19" s="139" t="n">
        <v>794</v>
      </c>
      <c r="T19" s="139" t="n">
        <v>383</v>
      </c>
      <c r="U19" s="139" t="n">
        <v>814</v>
      </c>
      <c r="V19" s="140" t="n">
        <v>54239</v>
      </c>
      <c r="W19" s="139" t="n">
        <v>37367</v>
      </c>
      <c r="X19" s="139" t="n">
        <v>16872</v>
      </c>
      <c r="Y19" s="139" t="n">
        <v>0</v>
      </c>
      <c r="Z19" s="139" t="n">
        <v>2975</v>
      </c>
      <c r="AA19" s="139" t="n">
        <v>13664</v>
      </c>
      <c r="AB19" s="139" t="n">
        <v>0</v>
      </c>
      <c r="AC19" s="139" t="n">
        <v>233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17252</v>
      </c>
      <c r="D20" s="139" t="n">
        <v>7914</v>
      </c>
      <c r="E20" s="139" t="n">
        <v>654</v>
      </c>
      <c r="F20" s="139" t="n">
        <v>0</v>
      </c>
      <c r="G20" s="139" t="n">
        <v>1682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087</v>
      </c>
      <c r="N20" s="139" t="n">
        <v>0</v>
      </c>
      <c r="O20" s="139" t="n">
        <v>0</v>
      </c>
      <c r="P20" s="139" t="n">
        <v>110</v>
      </c>
      <c r="Q20" s="139" t="n">
        <v>0</v>
      </c>
      <c r="R20" s="139" t="n">
        <v>4084</v>
      </c>
      <c r="S20" s="139" t="n">
        <v>1123</v>
      </c>
      <c r="T20" s="139" t="n">
        <v>89</v>
      </c>
      <c r="U20" s="139" t="n">
        <v>509</v>
      </c>
      <c r="V20" s="140" t="n">
        <v>17252</v>
      </c>
      <c r="W20" s="139" t="n">
        <v>10853</v>
      </c>
      <c r="X20" s="139" t="n">
        <v>6399</v>
      </c>
      <c r="Y20" s="139" t="n">
        <v>0</v>
      </c>
      <c r="Z20" s="139" t="n">
        <v>0</v>
      </c>
      <c r="AA20" s="139" t="n">
        <v>6399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4531</v>
      </c>
      <c r="D21" s="139" t="n">
        <v>20601</v>
      </c>
      <c r="E21" s="139" t="n">
        <v>0</v>
      </c>
      <c r="F21" s="139" t="n">
        <v>132</v>
      </c>
      <c r="G21" s="139" t="n">
        <v>361</v>
      </c>
      <c r="H21" s="139" t="n">
        <v>0</v>
      </c>
      <c r="I21" s="139" t="n">
        <v>431</v>
      </c>
      <c r="J21" s="139" t="n">
        <v>0</v>
      </c>
      <c r="K21" s="139" t="n">
        <v>0</v>
      </c>
      <c r="L21" s="139" t="n">
        <v>0</v>
      </c>
      <c r="M21" s="139" t="n">
        <v>1425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1082</v>
      </c>
      <c r="S21" s="139" t="n">
        <v>201</v>
      </c>
      <c r="T21" s="139" t="n">
        <v>99</v>
      </c>
      <c r="U21" s="139" t="n">
        <v>199</v>
      </c>
      <c r="V21" s="140" t="n">
        <v>24531</v>
      </c>
      <c r="W21" s="139" t="n">
        <v>21191</v>
      </c>
      <c r="X21" s="139" t="n">
        <v>3340</v>
      </c>
      <c r="Y21" s="139" t="n">
        <v>0</v>
      </c>
      <c r="Z21" s="139" t="n">
        <v>0</v>
      </c>
      <c r="AA21" s="139" t="n">
        <v>3148</v>
      </c>
      <c r="AB21" s="139" t="n">
        <v>0</v>
      </c>
      <c r="AC21" s="139" t="n">
        <v>192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21314</v>
      </c>
      <c r="D22" s="143" t="n">
        <v>9442</v>
      </c>
      <c r="E22" s="143" t="n">
        <v>285</v>
      </c>
      <c r="F22" s="143" t="n">
        <v>194</v>
      </c>
      <c r="G22" s="143" t="n">
        <v>0</v>
      </c>
      <c r="H22" s="143" t="n">
        <v>0</v>
      </c>
      <c r="I22" s="143" t="n">
        <v>0</v>
      </c>
      <c r="J22" s="143" t="n">
        <v>148</v>
      </c>
      <c r="K22" s="143" t="n">
        <v>0</v>
      </c>
      <c r="L22" s="143" t="n">
        <v>5645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30</v>
      </c>
      <c r="R22" s="143" t="n">
        <v>2264</v>
      </c>
      <c r="S22" s="143" t="n">
        <v>54</v>
      </c>
      <c r="T22" s="143" t="n">
        <v>3043</v>
      </c>
      <c r="U22" s="143" t="n">
        <v>209</v>
      </c>
      <c r="V22" s="144" t="n">
        <v>21314</v>
      </c>
      <c r="W22" s="143" t="n">
        <v>10512</v>
      </c>
      <c r="X22" s="143" t="n">
        <v>10802</v>
      </c>
      <c r="Y22" s="143" t="n">
        <v>0</v>
      </c>
      <c r="Z22" s="143" t="n">
        <v>1706</v>
      </c>
      <c r="AA22" s="143" t="n">
        <v>9077</v>
      </c>
      <c r="AB22" s="143" t="n">
        <v>0</v>
      </c>
      <c r="AC22" s="143" t="n">
        <v>19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7267</v>
      </c>
      <c r="D23" s="139" t="n">
        <v>718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30</v>
      </c>
      <c r="R23" s="139" t="n">
        <v>0</v>
      </c>
      <c r="S23" s="139" t="n">
        <v>0</v>
      </c>
      <c r="T23" s="139" t="n">
        <v>14</v>
      </c>
      <c r="U23" s="139" t="n">
        <v>39</v>
      </c>
      <c r="V23" s="140" t="n">
        <v>7267</v>
      </c>
      <c r="W23" s="139" t="n">
        <v>7052</v>
      </c>
      <c r="X23" s="139" t="n">
        <v>215</v>
      </c>
      <c r="Y23" s="139" t="n">
        <v>0</v>
      </c>
      <c r="Z23" s="139" t="n">
        <v>14</v>
      </c>
      <c r="AA23" s="139" t="n">
        <v>201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8978</v>
      </c>
      <c r="D24" s="139" t="n">
        <v>134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5645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3029</v>
      </c>
      <c r="U24" s="139" t="n">
        <v>170</v>
      </c>
      <c r="V24" s="140" t="n">
        <v>8978</v>
      </c>
      <c r="W24" s="139" t="n">
        <v>285</v>
      </c>
      <c r="X24" s="139" t="n">
        <v>8693</v>
      </c>
      <c r="Y24" s="139" t="n">
        <v>0</v>
      </c>
      <c r="Z24" s="139" t="n">
        <v>0</v>
      </c>
      <c r="AA24" s="139" t="n">
        <v>8674</v>
      </c>
      <c r="AB24" s="139" t="n">
        <v>0</v>
      </c>
      <c r="AC24" s="139" t="n">
        <v>19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879</v>
      </c>
      <c r="D25" s="139" t="n">
        <v>731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48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879</v>
      </c>
      <c r="W25" s="139" t="n">
        <v>731</v>
      </c>
      <c r="X25" s="139" t="n">
        <v>148</v>
      </c>
      <c r="Y25" s="139" t="n">
        <v>0</v>
      </c>
      <c r="Z25" s="139" t="n">
        <v>0</v>
      </c>
      <c r="AA25" s="139" t="n">
        <v>148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190</v>
      </c>
      <c r="D26" s="139" t="n">
        <v>1393</v>
      </c>
      <c r="E26" s="139" t="n">
        <v>285</v>
      </c>
      <c r="F26" s="139" t="n">
        <v>194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2264</v>
      </c>
      <c r="S26" s="139" t="n">
        <v>54</v>
      </c>
      <c r="T26" s="139" t="n">
        <v>0</v>
      </c>
      <c r="U26" s="139" t="n">
        <v>0</v>
      </c>
      <c r="V26" s="140" t="n">
        <v>4190</v>
      </c>
      <c r="W26" s="139" t="n">
        <v>2444</v>
      </c>
      <c r="X26" s="139" t="n">
        <v>1746</v>
      </c>
      <c r="Y26" s="139" t="n">
        <v>0</v>
      </c>
      <c r="Z26" s="139" t="n">
        <v>1692</v>
      </c>
      <c r="AA26" s="139" t="n">
        <v>54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7995</v>
      </c>
      <c r="D27" s="143" t="n">
        <v>3924</v>
      </c>
      <c r="E27" s="143" t="n">
        <v>0</v>
      </c>
      <c r="F27" s="143" t="n">
        <v>0</v>
      </c>
      <c r="G27" s="143" t="n">
        <v>79</v>
      </c>
      <c r="H27" s="143" t="n">
        <v>164</v>
      </c>
      <c r="I27" s="143" t="n">
        <v>58</v>
      </c>
      <c r="J27" s="143" t="n">
        <v>0</v>
      </c>
      <c r="K27" s="143" t="n">
        <v>1518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1644</v>
      </c>
      <c r="S27" s="143" t="n">
        <v>0</v>
      </c>
      <c r="T27" s="143" t="n">
        <v>608</v>
      </c>
      <c r="U27" s="143" t="n">
        <v>0</v>
      </c>
      <c r="V27" s="144" t="n">
        <v>7995</v>
      </c>
      <c r="W27" s="143" t="n">
        <v>5146</v>
      </c>
      <c r="X27" s="143" t="n">
        <v>2849</v>
      </c>
      <c r="Y27" s="143" t="n">
        <v>0</v>
      </c>
      <c r="Z27" s="143" t="n">
        <v>1885</v>
      </c>
      <c r="AA27" s="143" t="n">
        <v>919</v>
      </c>
      <c r="AB27" s="143" t="n">
        <v>0</v>
      </c>
      <c r="AC27" s="143" t="n">
        <v>45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2478</v>
      </c>
      <c r="D28" s="139" t="n">
        <v>152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69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889</v>
      </c>
      <c r="S28" s="139" t="n">
        <v>0</v>
      </c>
      <c r="T28" s="139" t="n">
        <v>0</v>
      </c>
      <c r="U28" s="139" t="n">
        <v>0</v>
      </c>
      <c r="V28" s="140" t="n">
        <v>2478</v>
      </c>
      <c r="W28" s="139" t="n">
        <v>2433</v>
      </c>
      <c r="X28" s="139" t="n">
        <v>45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45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5517</v>
      </c>
      <c r="D29" s="139" t="n">
        <v>2404</v>
      </c>
      <c r="E29" s="139" t="n">
        <v>0</v>
      </c>
      <c r="F29" s="139" t="n">
        <v>0</v>
      </c>
      <c r="G29" s="139" t="n">
        <v>79</v>
      </c>
      <c r="H29" s="139" t="n">
        <v>164</v>
      </c>
      <c r="I29" s="139" t="n">
        <v>58</v>
      </c>
      <c r="J29" s="139" t="n">
        <v>0</v>
      </c>
      <c r="K29" s="139" t="n">
        <v>1449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755</v>
      </c>
      <c r="S29" s="139" t="n">
        <v>0</v>
      </c>
      <c r="T29" s="139" t="n">
        <v>608</v>
      </c>
      <c r="U29" s="139" t="n">
        <v>0</v>
      </c>
      <c r="V29" s="140" t="n">
        <v>5517</v>
      </c>
      <c r="W29" s="139" t="n">
        <v>2713</v>
      </c>
      <c r="X29" s="139" t="n">
        <v>2804</v>
      </c>
      <c r="Y29" s="139" t="n">
        <v>0</v>
      </c>
      <c r="Z29" s="139" t="n">
        <v>1885</v>
      </c>
      <c r="AA29" s="139" t="n">
        <v>919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1695</v>
      </c>
      <c r="D30" s="143" t="n">
        <v>158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403</v>
      </c>
      <c r="V30" s="140" t="n">
        <v>1695</v>
      </c>
      <c r="W30" s="143" t="n">
        <v>713</v>
      </c>
      <c r="X30" s="143" t="n">
        <v>982</v>
      </c>
      <c r="Y30" s="143" t="n">
        <v>0</v>
      </c>
      <c r="Z30" s="143" t="n">
        <v>982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1695</v>
      </c>
      <c r="D31" s="143" t="n">
        <v>158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1134</v>
      </c>
      <c r="U31" s="143" t="n">
        <v>403</v>
      </c>
      <c r="V31" s="144" t="n">
        <v>1695</v>
      </c>
      <c r="W31" s="143" t="n">
        <v>713</v>
      </c>
      <c r="X31" s="143" t="n">
        <v>982</v>
      </c>
      <c r="Y31" s="143" t="n">
        <v>0</v>
      </c>
      <c r="Z31" s="143" t="n">
        <v>982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30871</v>
      </c>
      <c r="D32" s="143" t="n">
        <v>16867</v>
      </c>
      <c r="E32" s="143" t="n">
        <v>0</v>
      </c>
      <c r="F32" s="143" t="n">
        <v>0</v>
      </c>
      <c r="G32" s="143" t="n">
        <v>358</v>
      </c>
      <c r="H32" s="143" t="n">
        <v>252</v>
      </c>
      <c r="I32" s="143" t="n">
        <v>5583</v>
      </c>
      <c r="J32" s="143" t="n">
        <v>0</v>
      </c>
      <c r="K32" s="143" t="n">
        <v>0</v>
      </c>
      <c r="L32" s="143" t="n">
        <v>93</v>
      </c>
      <c r="M32" s="143" t="n">
        <v>346</v>
      </c>
      <c r="N32" s="143" t="n">
        <v>0</v>
      </c>
      <c r="O32" s="143" t="n">
        <v>0</v>
      </c>
      <c r="P32" s="143" t="n">
        <v>0</v>
      </c>
      <c r="Q32" s="143" t="n">
        <v>1135</v>
      </c>
      <c r="R32" s="143" t="n">
        <v>4968</v>
      </c>
      <c r="S32" s="143" t="n">
        <v>1269</v>
      </c>
      <c r="T32" s="143" t="n">
        <v>0</v>
      </c>
      <c r="U32" s="143" t="n">
        <v>0</v>
      </c>
      <c r="V32" s="144" t="n">
        <v>30871</v>
      </c>
      <c r="W32" s="143" t="n">
        <v>22287</v>
      </c>
      <c r="X32" s="143" t="n">
        <v>8584</v>
      </c>
      <c r="Y32" s="143" t="n">
        <v>0</v>
      </c>
      <c r="Z32" s="143" t="n">
        <v>865</v>
      </c>
      <c r="AA32" s="143" t="n">
        <v>7533</v>
      </c>
      <c r="AB32" s="143" t="n">
        <v>0</v>
      </c>
      <c r="AC32" s="143" t="n">
        <v>186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6289</v>
      </c>
      <c r="D33" s="139" t="n">
        <v>8711</v>
      </c>
      <c r="E33" s="139" t="n">
        <v>0</v>
      </c>
      <c r="F33" s="139" t="n">
        <v>0</v>
      </c>
      <c r="G33" s="139" t="n">
        <v>186</v>
      </c>
      <c r="H33" s="139" t="n">
        <v>252</v>
      </c>
      <c r="I33" s="139" t="n">
        <v>5583</v>
      </c>
      <c r="J33" s="139" t="n">
        <v>0</v>
      </c>
      <c r="K33" s="139" t="n">
        <v>0</v>
      </c>
      <c r="L33" s="139" t="n">
        <v>93</v>
      </c>
      <c r="M33" s="139" t="n">
        <v>79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921</v>
      </c>
      <c r="S33" s="139" t="n">
        <v>464</v>
      </c>
      <c r="T33" s="139" t="n">
        <v>0</v>
      </c>
      <c r="U33" s="139" t="n">
        <v>0</v>
      </c>
      <c r="V33" s="140" t="n">
        <v>16289</v>
      </c>
      <c r="W33" s="139" t="n">
        <v>9586</v>
      </c>
      <c r="X33" s="139" t="n">
        <v>6703</v>
      </c>
      <c r="Y33" s="139" t="n">
        <v>0</v>
      </c>
      <c r="Z33" s="139" t="n">
        <v>687</v>
      </c>
      <c r="AA33" s="139" t="n">
        <v>5912</v>
      </c>
      <c r="AB33" s="139" t="n">
        <v>0</v>
      </c>
      <c r="AC33" s="139" t="n">
        <v>104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5925</v>
      </c>
      <c r="D34" s="139" t="n">
        <v>3293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267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1560</v>
      </c>
      <c r="S34" s="139" t="n">
        <v>805</v>
      </c>
      <c r="T34" s="139" t="n">
        <v>0</v>
      </c>
      <c r="U34" s="139" t="n">
        <v>0</v>
      </c>
      <c r="V34" s="140" t="n">
        <v>5925</v>
      </c>
      <c r="W34" s="139" t="n">
        <v>5649</v>
      </c>
      <c r="X34" s="139" t="n">
        <v>276</v>
      </c>
      <c r="Y34" s="139" t="n">
        <v>0</v>
      </c>
      <c r="Z34" s="139" t="n">
        <v>34</v>
      </c>
      <c r="AA34" s="139" t="n">
        <v>197</v>
      </c>
      <c r="AB34" s="139" t="n">
        <v>0</v>
      </c>
      <c r="AC34" s="139" t="n">
        <v>45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8657</v>
      </c>
      <c r="D35" s="139" t="n">
        <v>4863</v>
      </c>
      <c r="E35" s="139" t="n">
        <v>0</v>
      </c>
      <c r="F35" s="139" t="n">
        <v>0</v>
      </c>
      <c r="G35" s="139" t="n">
        <v>172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1135</v>
      </c>
      <c r="R35" s="139" t="n">
        <v>2487</v>
      </c>
      <c r="S35" s="139" t="n">
        <v>0</v>
      </c>
      <c r="T35" s="139" t="n">
        <v>0</v>
      </c>
      <c r="U35" s="139" t="n">
        <v>0</v>
      </c>
      <c r="V35" s="140" t="n">
        <v>8657</v>
      </c>
      <c r="W35" s="139" t="n">
        <v>7052</v>
      </c>
      <c r="X35" s="139" t="n">
        <v>1605</v>
      </c>
      <c r="Y35" s="139" t="n">
        <v>0</v>
      </c>
      <c r="Z35" s="139" t="n">
        <v>144</v>
      </c>
      <c r="AA35" s="139" t="n">
        <v>1424</v>
      </c>
      <c r="AB35" s="139" t="n">
        <v>0</v>
      </c>
      <c r="AC35" s="139" t="n">
        <v>37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21341</v>
      </c>
      <c r="D36" s="139" t="n">
        <v>10332</v>
      </c>
      <c r="E36" s="139" t="n">
        <v>0</v>
      </c>
      <c r="F36" s="139" t="n">
        <v>434</v>
      </c>
      <c r="G36" s="139" t="n">
        <v>469</v>
      </c>
      <c r="H36" s="139" t="n">
        <v>199</v>
      </c>
      <c r="I36" s="139" t="n">
        <v>0</v>
      </c>
      <c r="J36" s="139" t="n">
        <v>144</v>
      </c>
      <c r="K36" s="139" t="n">
        <v>0</v>
      </c>
      <c r="L36" s="139" t="n">
        <v>420</v>
      </c>
      <c r="M36" s="139" t="n">
        <v>3201</v>
      </c>
      <c r="N36" s="139" t="n">
        <v>0</v>
      </c>
      <c r="O36" s="139" t="n">
        <v>0</v>
      </c>
      <c r="P36" s="139" t="n">
        <v>0</v>
      </c>
      <c r="Q36" s="139" t="n">
        <v>130</v>
      </c>
      <c r="R36" s="139" t="n">
        <v>6012</v>
      </c>
      <c r="S36" s="139" t="n">
        <v>0</v>
      </c>
      <c r="T36" s="139" t="n">
        <v>0</v>
      </c>
      <c r="U36" s="139" t="n">
        <v>0</v>
      </c>
      <c r="V36" s="140" t="n">
        <v>21341</v>
      </c>
      <c r="W36" s="139" t="n">
        <v>14333</v>
      </c>
      <c r="X36" s="139" t="n">
        <v>7008</v>
      </c>
      <c r="Y36" s="139" t="n">
        <v>0</v>
      </c>
      <c r="Z36" s="139" t="n">
        <v>1208</v>
      </c>
      <c r="AA36" s="139" t="n">
        <v>5765</v>
      </c>
      <c r="AB36" s="139" t="n">
        <v>0</v>
      </c>
      <c r="AC36" s="139" t="n">
        <v>35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10271</v>
      </c>
      <c r="D37" s="139" t="n">
        <v>6596</v>
      </c>
      <c r="E37" s="139" t="n">
        <v>0</v>
      </c>
      <c r="F37" s="139" t="n">
        <v>0</v>
      </c>
      <c r="G37" s="139" t="n">
        <v>154</v>
      </c>
      <c r="H37" s="139" t="n">
        <v>199</v>
      </c>
      <c r="I37" s="139" t="n">
        <v>0</v>
      </c>
      <c r="J37" s="139" t="n">
        <v>144</v>
      </c>
      <c r="K37" s="139" t="n">
        <v>0</v>
      </c>
      <c r="L37" s="139" t="n">
        <v>0</v>
      </c>
      <c r="M37" s="139" t="n">
        <v>1167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2011</v>
      </c>
      <c r="S37" s="139" t="n">
        <v>0</v>
      </c>
      <c r="T37" s="139" t="n">
        <v>0</v>
      </c>
      <c r="U37" s="139" t="n">
        <v>0</v>
      </c>
      <c r="V37" s="140" t="n">
        <v>10271</v>
      </c>
      <c r="W37" s="139" t="n">
        <v>7846</v>
      </c>
      <c r="X37" s="139" t="n">
        <v>2425</v>
      </c>
      <c r="Y37" s="139" t="n">
        <v>0</v>
      </c>
      <c r="Z37" s="139" t="n">
        <v>1208</v>
      </c>
      <c r="AA37" s="139" t="n">
        <v>1182</v>
      </c>
      <c r="AB37" s="139" t="n">
        <v>0</v>
      </c>
      <c r="AC37" s="139" t="n">
        <v>35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8973</v>
      </c>
      <c r="D38" s="139" t="n">
        <v>3482</v>
      </c>
      <c r="E38" s="139" t="n">
        <v>0</v>
      </c>
      <c r="F38" s="139" t="n">
        <v>434</v>
      </c>
      <c r="G38" s="139" t="n">
        <v>315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420</v>
      </c>
      <c r="M38" s="139" t="n">
        <v>2034</v>
      </c>
      <c r="N38" s="139" t="n">
        <v>0</v>
      </c>
      <c r="O38" s="139" t="n">
        <v>0</v>
      </c>
      <c r="P38" s="139" t="n">
        <v>0</v>
      </c>
      <c r="Q38" s="139" t="n">
        <v>130</v>
      </c>
      <c r="R38" s="139" t="n">
        <v>2158</v>
      </c>
      <c r="S38" s="139" t="n">
        <v>0</v>
      </c>
      <c r="T38" s="139" t="n">
        <v>0</v>
      </c>
      <c r="U38" s="139" t="n">
        <v>0</v>
      </c>
      <c r="V38" s="140" t="n">
        <v>8973</v>
      </c>
      <c r="W38" s="139" t="n">
        <v>4390</v>
      </c>
      <c r="X38" s="139" t="n">
        <v>4583</v>
      </c>
      <c r="Y38" s="139" t="n">
        <v>0</v>
      </c>
      <c r="Z38" s="139" t="n">
        <v>0</v>
      </c>
      <c r="AA38" s="139" t="n">
        <v>4583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2097</v>
      </c>
      <c r="D39" s="139" t="n">
        <v>254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1843</v>
      </c>
      <c r="S39" s="139" t="n">
        <v>0</v>
      </c>
      <c r="T39" s="139" t="n">
        <v>0</v>
      </c>
      <c r="U39" s="139" t="n">
        <v>0</v>
      </c>
      <c r="V39" s="140" t="n">
        <v>2097</v>
      </c>
      <c r="W39" s="139" t="n">
        <v>2097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3142</v>
      </c>
      <c r="D40" s="143" t="n">
        <v>64550</v>
      </c>
      <c r="E40" s="143" t="n">
        <v>698</v>
      </c>
      <c r="F40" s="143" t="n">
        <v>249</v>
      </c>
      <c r="G40" s="143" t="n">
        <v>9148</v>
      </c>
      <c r="H40" s="143" t="n">
        <v>1340</v>
      </c>
      <c r="I40" s="143" t="n">
        <v>10487</v>
      </c>
      <c r="J40" s="143" t="n">
        <v>29</v>
      </c>
      <c r="K40" s="143" t="n">
        <v>342</v>
      </c>
      <c r="L40" s="143" t="n">
        <v>352</v>
      </c>
      <c r="M40" s="143" t="n">
        <v>4172</v>
      </c>
      <c r="N40" s="143" t="n">
        <v>0</v>
      </c>
      <c r="O40" s="143" t="n">
        <v>121</v>
      </c>
      <c r="P40" s="143" t="n">
        <v>159</v>
      </c>
      <c r="Q40" s="143" t="n">
        <v>11433</v>
      </c>
      <c r="R40" s="143" t="n">
        <v>8151</v>
      </c>
      <c r="S40" s="143" t="n">
        <v>638</v>
      </c>
      <c r="T40" s="143" t="n">
        <v>1216</v>
      </c>
      <c r="U40" s="143" t="n">
        <v>57</v>
      </c>
      <c r="V40" s="144" t="n">
        <v>113142</v>
      </c>
      <c r="W40" s="143" t="n">
        <v>68237</v>
      </c>
      <c r="X40" s="143" t="n">
        <v>44905</v>
      </c>
      <c r="Y40" s="143" t="n">
        <v>0</v>
      </c>
      <c r="Z40" s="143" t="n">
        <v>16530</v>
      </c>
      <c r="AA40" s="143" t="n">
        <v>28057</v>
      </c>
      <c r="AB40" s="143" t="n">
        <v>0</v>
      </c>
      <c r="AC40" s="143" t="n">
        <v>318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8498</v>
      </c>
      <c r="D41" s="139" t="n">
        <v>7409</v>
      </c>
      <c r="E41" s="139" t="n">
        <v>0</v>
      </c>
      <c r="F41" s="139" t="n">
        <v>93</v>
      </c>
      <c r="G41" s="139" t="n">
        <v>0</v>
      </c>
      <c r="H41" s="139" t="n">
        <v>58</v>
      </c>
      <c r="I41" s="139" t="n">
        <v>0</v>
      </c>
      <c r="J41" s="139" t="n">
        <v>0</v>
      </c>
      <c r="K41" s="139" t="n">
        <v>342</v>
      </c>
      <c r="L41" s="139" t="n">
        <v>0</v>
      </c>
      <c r="M41" s="139" t="n">
        <v>88</v>
      </c>
      <c r="N41" s="139" t="n">
        <v>0</v>
      </c>
      <c r="O41" s="139" t="n">
        <v>121</v>
      </c>
      <c r="P41" s="139" t="n">
        <v>0</v>
      </c>
      <c r="Q41" s="139" t="n">
        <v>0</v>
      </c>
      <c r="R41" s="139" t="n">
        <v>236</v>
      </c>
      <c r="S41" s="139" t="n">
        <v>139</v>
      </c>
      <c r="T41" s="139" t="n">
        <v>0</v>
      </c>
      <c r="U41" s="139" t="n">
        <v>12</v>
      </c>
      <c r="V41" s="140" t="n">
        <v>8498</v>
      </c>
      <c r="W41" s="139" t="n">
        <v>8363</v>
      </c>
      <c r="X41" s="139" t="n">
        <v>135</v>
      </c>
      <c r="Y41" s="139" t="n">
        <v>0</v>
      </c>
      <c r="Z41" s="139" t="n">
        <v>0</v>
      </c>
      <c r="AA41" s="139" t="n">
        <v>13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12832</v>
      </c>
      <c r="D42" s="139" t="n">
        <v>7702</v>
      </c>
      <c r="E42" s="139" t="n">
        <v>0</v>
      </c>
      <c r="F42" s="139" t="n">
        <v>0</v>
      </c>
      <c r="G42" s="139" t="n">
        <v>2332</v>
      </c>
      <c r="H42" s="139" t="n">
        <v>0</v>
      </c>
      <c r="I42" s="139" t="n">
        <v>33</v>
      </c>
      <c r="J42" s="139" t="n">
        <v>0</v>
      </c>
      <c r="K42" s="139" t="n">
        <v>0</v>
      </c>
      <c r="L42" s="139" t="n">
        <v>212</v>
      </c>
      <c r="M42" s="139" t="n">
        <v>596</v>
      </c>
      <c r="N42" s="139" t="n">
        <v>0</v>
      </c>
      <c r="O42" s="139" t="n">
        <v>0</v>
      </c>
      <c r="P42" s="139" t="n">
        <v>159</v>
      </c>
      <c r="Q42" s="139" t="n">
        <v>120</v>
      </c>
      <c r="R42" s="139" t="n">
        <v>1530</v>
      </c>
      <c r="S42" s="139" t="n">
        <v>77</v>
      </c>
      <c r="T42" s="139" t="n">
        <v>26</v>
      </c>
      <c r="U42" s="139" t="n">
        <v>45</v>
      </c>
      <c r="V42" s="140" t="n">
        <v>12832</v>
      </c>
      <c r="W42" s="139" t="n">
        <v>9465</v>
      </c>
      <c r="X42" s="139" t="n">
        <v>3367</v>
      </c>
      <c r="Y42" s="139" t="n">
        <v>0</v>
      </c>
      <c r="Z42" s="139" t="n">
        <v>0</v>
      </c>
      <c r="AA42" s="139" t="n">
        <v>3337</v>
      </c>
      <c r="AB42" s="139" t="n">
        <v>0</v>
      </c>
      <c r="AC42" s="139" t="n">
        <v>3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252</v>
      </c>
      <c r="D43" s="139" t="n">
        <v>13343</v>
      </c>
      <c r="E43" s="139" t="n">
        <v>0</v>
      </c>
      <c r="F43" s="139" t="n">
        <v>156</v>
      </c>
      <c r="G43" s="139" t="n">
        <v>520</v>
      </c>
      <c r="H43" s="139" t="n">
        <v>247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1370</v>
      </c>
      <c r="N43" s="139" t="n">
        <v>0</v>
      </c>
      <c r="O43" s="139" t="n">
        <v>0</v>
      </c>
      <c r="P43" s="139" t="n">
        <v>0</v>
      </c>
      <c r="Q43" s="139" t="n">
        <v>12</v>
      </c>
      <c r="R43" s="139" t="n">
        <v>1604</v>
      </c>
      <c r="S43" s="139" t="n">
        <v>0</v>
      </c>
      <c r="T43" s="139" t="n">
        <v>0</v>
      </c>
      <c r="U43" s="139" t="n">
        <v>0</v>
      </c>
      <c r="V43" s="140" t="n">
        <v>17252</v>
      </c>
      <c r="W43" s="139" t="n">
        <v>15107</v>
      </c>
      <c r="X43" s="139" t="n">
        <v>2145</v>
      </c>
      <c r="Y43" s="139" t="n">
        <v>0</v>
      </c>
      <c r="Z43" s="139" t="n">
        <v>12</v>
      </c>
      <c r="AA43" s="139" t="n">
        <v>2020</v>
      </c>
      <c r="AB43" s="139" t="n">
        <v>0</v>
      </c>
      <c r="AC43" s="139" t="n">
        <v>113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721</v>
      </c>
      <c r="D44" s="139" t="n">
        <v>170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21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721</v>
      </c>
      <c r="W44" s="139" t="n">
        <v>1699</v>
      </c>
      <c r="X44" s="139" t="n">
        <v>22</v>
      </c>
      <c r="Y44" s="139" t="n">
        <v>0</v>
      </c>
      <c r="Z44" s="139" t="n">
        <v>0</v>
      </c>
      <c r="AA44" s="139" t="n">
        <v>2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23799</v>
      </c>
      <c r="D45" s="139" t="n">
        <v>8840</v>
      </c>
      <c r="E45" s="139" t="n">
        <v>698</v>
      </c>
      <c r="F45" s="139" t="n">
        <v>0</v>
      </c>
      <c r="G45" s="139" t="n">
        <v>2805</v>
      </c>
      <c r="H45" s="139" t="n">
        <v>360</v>
      </c>
      <c r="I45" s="139" t="n">
        <v>2037</v>
      </c>
      <c r="J45" s="139" t="n">
        <v>0</v>
      </c>
      <c r="K45" s="139" t="n">
        <v>0</v>
      </c>
      <c r="L45" s="139" t="n">
        <v>106</v>
      </c>
      <c r="M45" s="139" t="n">
        <v>1175</v>
      </c>
      <c r="N45" s="139" t="n">
        <v>0</v>
      </c>
      <c r="O45" s="139" t="n">
        <v>0</v>
      </c>
      <c r="P45" s="139" t="n">
        <v>0</v>
      </c>
      <c r="Q45" s="139" t="n">
        <v>5791</v>
      </c>
      <c r="R45" s="139" t="n">
        <v>671</v>
      </c>
      <c r="S45" s="139" t="n">
        <v>192</v>
      </c>
      <c r="T45" s="139" t="n">
        <v>1124</v>
      </c>
      <c r="U45" s="139" t="n">
        <v>0</v>
      </c>
      <c r="V45" s="140" t="n">
        <v>23799</v>
      </c>
      <c r="W45" s="139" t="n">
        <v>12629</v>
      </c>
      <c r="X45" s="139" t="n">
        <v>11170</v>
      </c>
      <c r="Y45" s="139" t="n">
        <v>0</v>
      </c>
      <c r="Z45" s="139" t="n">
        <v>5527</v>
      </c>
      <c r="AA45" s="139" t="n">
        <v>5622</v>
      </c>
      <c r="AB45" s="139" t="n">
        <v>0</v>
      </c>
      <c r="AC45" s="139" t="n">
        <v>21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5896</v>
      </c>
      <c r="D46" s="139" t="n">
        <v>12602</v>
      </c>
      <c r="E46" s="139" t="n">
        <v>0</v>
      </c>
      <c r="F46" s="139" t="n">
        <v>0</v>
      </c>
      <c r="G46" s="139" t="n">
        <v>3307</v>
      </c>
      <c r="H46" s="139" t="n">
        <v>477</v>
      </c>
      <c r="I46" s="139" t="n">
        <v>4726</v>
      </c>
      <c r="J46" s="139" t="n">
        <v>0</v>
      </c>
      <c r="K46" s="139" t="n">
        <v>0</v>
      </c>
      <c r="L46" s="139" t="n">
        <v>34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3926</v>
      </c>
      <c r="R46" s="139" t="n">
        <v>762</v>
      </c>
      <c r="S46" s="139" t="n">
        <v>62</v>
      </c>
      <c r="T46" s="139" t="n">
        <v>0</v>
      </c>
      <c r="U46" s="139" t="n">
        <v>0</v>
      </c>
      <c r="V46" s="140" t="n">
        <v>25896</v>
      </c>
      <c r="W46" s="139" t="n">
        <v>6180</v>
      </c>
      <c r="X46" s="139" t="n">
        <v>19716</v>
      </c>
      <c r="Y46" s="139" t="n">
        <v>0</v>
      </c>
      <c r="Z46" s="139" t="n">
        <v>10991</v>
      </c>
      <c r="AA46" s="139" t="n">
        <v>8725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23144</v>
      </c>
      <c r="D47" s="139" t="n">
        <v>12954</v>
      </c>
      <c r="E47" s="139" t="n">
        <v>0</v>
      </c>
      <c r="F47" s="139" t="n">
        <v>0</v>
      </c>
      <c r="G47" s="139" t="n">
        <v>184</v>
      </c>
      <c r="H47" s="139" t="n">
        <v>198</v>
      </c>
      <c r="I47" s="139" t="n">
        <v>3691</v>
      </c>
      <c r="J47" s="139" t="n">
        <v>29</v>
      </c>
      <c r="K47" s="139" t="n">
        <v>0</v>
      </c>
      <c r="L47" s="139" t="n">
        <v>0</v>
      </c>
      <c r="M47" s="139" t="n">
        <v>943</v>
      </c>
      <c r="N47" s="139" t="n">
        <v>0</v>
      </c>
      <c r="O47" s="139" t="n">
        <v>0</v>
      </c>
      <c r="P47" s="139" t="n">
        <v>0</v>
      </c>
      <c r="Q47" s="139" t="n">
        <v>1563</v>
      </c>
      <c r="R47" s="139" t="n">
        <v>3348</v>
      </c>
      <c r="S47" s="139" t="n">
        <v>168</v>
      </c>
      <c r="T47" s="139" t="n">
        <v>66</v>
      </c>
      <c r="U47" s="139" t="n">
        <v>0</v>
      </c>
      <c r="V47" s="140" t="n">
        <v>23144</v>
      </c>
      <c r="W47" s="139" t="n">
        <v>14794</v>
      </c>
      <c r="X47" s="139" t="n">
        <v>8350</v>
      </c>
      <c r="Y47" s="139" t="n">
        <v>0</v>
      </c>
      <c r="Z47" s="139" t="n">
        <v>0</v>
      </c>
      <c r="AA47" s="139" t="n">
        <v>8196</v>
      </c>
      <c r="AB47" s="139" t="n">
        <v>0</v>
      </c>
      <c r="AC47" s="139" t="n">
        <v>154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5676</v>
      </c>
      <c r="D48" s="143" t="n">
        <v>3303</v>
      </c>
      <c r="E48" s="143" t="n">
        <v>0</v>
      </c>
      <c r="F48" s="143" t="n">
        <v>0</v>
      </c>
      <c r="G48" s="143" t="n">
        <v>136</v>
      </c>
      <c r="H48" s="143" t="n">
        <v>321</v>
      </c>
      <c r="I48" s="143" t="n">
        <v>0</v>
      </c>
      <c r="J48" s="143" t="n">
        <v>995</v>
      </c>
      <c r="K48" s="143" t="n">
        <v>0</v>
      </c>
      <c r="L48" s="143" t="n">
        <v>687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234</v>
      </c>
      <c r="S48" s="143" t="n">
        <v>0</v>
      </c>
      <c r="T48" s="143" t="n">
        <v>0</v>
      </c>
      <c r="U48" s="143" t="n">
        <v>0</v>
      </c>
      <c r="V48" s="144" t="n">
        <v>5676</v>
      </c>
      <c r="W48" s="143" t="n">
        <v>3510</v>
      </c>
      <c r="X48" s="143" t="n">
        <v>2166</v>
      </c>
      <c r="Y48" s="143" t="n">
        <v>0</v>
      </c>
      <c r="Z48" s="143" t="n">
        <v>142</v>
      </c>
      <c r="AA48" s="143" t="n">
        <v>2024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2198</v>
      </c>
      <c r="D49" s="139" t="n">
        <v>1369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142</v>
      </c>
      <c r="K49" s="139" t="n">
        <v>0</v>
      </c>
      <c r="L49" s="139" t="n">
        <v>687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2198</v>
      </c>
      <c r="W49" s="139" t="n">
        <v>1252</v>
      </c>
      <c r="X49" s="139" t="n">
        <v>946</v>
      </c>
      <c r="Y49" s="139" t="n">
        <v>0</v>
      </c>
      <c r="Z49" s="139" t="n">
        <v>142</v>
      </c>
      <c r="AA49" s="139" t="n">
        <v>804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2938</v>
      </c>
      <c r="D50" s="139" t="n">
        <v>1394</v>
      </c>
      <c r="E50" s="139" t="n">
        <v>0</v>
      </c>
      <c r="F50" s="139" t="n">
        <v>0</v>
      </c>
      <c r="G50" s="139" t="n">
        <v>136</v>
      </c>
      <c r="H50" s="139" t="n">
        <v>321</v>
      </c>
      <c r="I50" s="139" t="n">
        <v>0</v>
      </c>
      <c r="J50" s="139" t="n">
        <v>853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234</v>
      </c>
      <c r="S50" s="139" t="n">
        <v>0</v>
      </c>
      <c r="T50" s="139" t="n">
        <v>0</v>
      </c>
      <c r="U50" s="139" t="n">
        <v>0</v>
      </c>
      <c r="V50" s="140" t="n">
        <v>2938</v>
      </c>
      <c r="W50" s="139" t="n">
        <v>1718</v>
      </c>
      <c r="X50" s="139" t="n">
        <v>1220</v>
      </c>
      <c r="Y50" s="139" t="n">
        <v>0</v>
      </c>
      <c r="Z50" s="139" t="n">
        <v>0</v>
      </c>
      <c r="AA50" s="139" t="n">
        <v>122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186</v>
      </c>
      <c r="D51" s="139" t="n">
        <v>186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186</v>
      </c>
      <c r="W51" s="139" t="n">
        <v>186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354</v>
      </c>
      <c r="D52" s="139" t="n">
        <v>354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354</v>
      </c>
      <c r="W52" s="139" t="n">
        <v>354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42933</v>
      </c>
      <c r="D53" s="143" t="n">
        <v>27347</v>
      </c>
      <c r="E53" s="143" t="n">
        <v>0</v>
      </c>
      <c r="F53" s="143" t="n">
        <v>458</v>
      </c>
      <c r="G53" s="143" t="n">
        <v>1373</v>
      </c>
      <c r="H53" s="143" t="n">
        <v>0</v>
      </c>
      <c r="I53" s="143" t="n">
        <v>0</v>
      </c>
      <c r="J53" s="143" t="n">
        <v>58</v>
      </c>
      <c r="K53" s="143" t="n">
        <v>12</v>
      </c>
      <c r="L53" s="143" t="n">
        <v>27</v>
      </c>
      <c r="M53" s="143" t="n">
        <v>1437</v>
      </c>
      <c r="N53" s="143" t="n">
        <v>760</v>
      </c>
      <c r="O53" s="143" t="n">
        <v>0</v>
      </c>
      <c r="P53" s="143" t="n">
        <v>0</v>
      </c>
      <c r="Q53" s="143" t="n">
        <v>2937</v>
      </c>
      <c r="R53" s="143" t="n">
        <v>5828</v>
      </c>
      <c r="S53" s="143" t="n">
        <v>2034</v>
      </c>
      <c r="T53" s="143" t="n">
        <v>139</v>
      </c>
      <c r="U53" s="143" t="n">
        <v>523</v>
      </c>
      <c r="V53" s="144" t="n">
        <v>42933</v>
      </c>
      <c r="W53" s="143" t="n">
        <v>32077</v>
      </c>
      <c r="X53" s="143" t="n">
        <v>10856</v>
      </c>
      <c r="Y53" s="143" t="n">
        <v>0</v>
      </c>
      <c r="Z53" s="143" t="n">
        <v>1789</v>
      </c>
      <c r="AA53" s="143" t="n">
        <v>9031</v>
      </c>
      <c r="AB53" s="143" t="n">
        <v>0</v>
      </c>
      <c r="AC53" s="143" t="n">
        <v>3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7820</v>
      </c>
      <c r="D54" s="139" t="n">
        <v>328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58</v>
      </c>
      <c r="K54" s="139" t="n">
        <v>0</v>
      </c>
      <c r="L54" s="139" t="n">
        <v>0</v>
      </c>
      <c r="M54" s="139" t="n">
        <v>0</v>
      </c>
      <c r="N54" s="139" t="n">
        <v>720</v>
      </c>
      <c r="O54" s="139" t="n">
        <v>0</v>
      </c>
      <c r="P54" s="139" t="n">
        <v>0</v>
      </c>
      <c r="Q54" s="139" t="n">
        <v>2637</v>
      </c>
      <c r="R54" s="139" t="n">
        <v>0</v>
      </c>
      <c r="S54" s="139" t="n">
        <v>1125</v>
      </c>
      <c r="T54" s="139" t="n">
        <v>0</v>
      </c>
      <c r="U54" s="139" t="n">
        <v>0</v>
      </c>
      <c r="V54" s="140" t="n">
        <v>7820</v>
      </c>
      <c r="W54" s="139" t="n">
        <v>3048</v>
      </c>
      <c r="X54" s="139" t="n">
        <v>4772</v>
      </c>
      <c r="Y54" s="139" t="n">
        <v>0</v>
      </c>
      <c r="Z54" s="139" t="n">
        <v>0</v>
      </c>
      <c r="AA54" s="139" t="n">
        <v>4772</v>
      </c>
      <c r="AB54" s="139" t="n">
        <v>0</v>
      </c>
      <c r="AC54" s="139" t="n">
        <v>0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2441</v>
      </c>
      <c r="D55" s="139" t="n">
        <v>6942</v>
      </c>
      <c r="E55" s="139" t="n">
        <v>0</v>
      </c>
      <c r="F55" s="139" t="n">
        <v>0</v>
      </c>
      <c r="G55" s="139" t="n">
        <v>121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83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3423</v>
      </c>
      <c r="S55" s="139" t="n">
        <v>572</v>
      </c>
      <c r="T55" s="139" t="n">
        <v>0</v>
      </c>
      <c r="U55" s="139" t="n">
        <v>210</v>
      </c>
      <c r="V55" s="140" t="n">
        <v>12441</v>
      </c>
      <c r="W55" s="139" t="n">
        <v>8645</v>
      </c>
      <c r="X55" s="139" t="n">
        <v>3796</v>
      </c>
      <c r="Y55" s="139" t="n">
        <v>0</v>
      </c>
      <c r="Z55" s="139" t="n">
        <v>1777</v>
      </c>
      <c r="AA55" s="139" t="n">
        <v>1995</v>
      </c>
      <c r="AB55" s="139" t="n">
        <v>0</v>
      </c>
      <c r="AC55" s="139" t="n">
        <v>24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606</v>
      </c>
      <c r="D56" s="139" t="n">
        <v>822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89</v>
      </c>
      <c r="R56" s="139" t="n">
        <v>514</v>
      </c>
      <c r="S56" s="139" t="n">
        <v>0</v>
      </c>
      <c r="T56" s="139" t="n">
        <v>0</v>
      </c>
      <c r="U56" s="139" t="n">
        <v>81</v>
      </c>
      <c r="V56" s="140" t="n">
        <v>1606</v>
      </c>
      <c r="W56" s="139" t="n">
        <v>957</v>
      </c>
      <c r="X56" s="139" t="n">
        <v>649</v>
      </c>
      <c r="Y56" s="139" t="n">
        <v>0</v>
      </c>
      <c r="Z56" s="139" t="n">
        <v>0</v>
      </c>
      <c r="AA56" s="139" t="n">
        <v>649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10611</v>
      </c>
      <c r="D57" s="139" t="n">
        <v>7542</v>
      </c>
      <c r="E57" s="139" t="n">
        <v>0</v>
      </c>
      <c r="F57" s="139" t="n">
        <v>458</v>
      </c>
      <c r="G57" s="139" t="n">
        <v>162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1173</v>
      </c>
      <c r="N57" s="139" t="n">
        <v>0</v>
      </c>
      <c r="O57" s="139" t="n">
        <v>0</v>
      </c>
      <c r="P57" s="139" t="n">
        <v>0</v>
      </c>
      <c r="Q57" s="139" t="n">
        <v>111</v>
      </c>
      <c r="R57" s="139" t="n">
        <v>894</v>
      </c>
      <c r="S57" s="139" t="n">
        <v>0</v>
      </c>
      <c r="T57" s="139" t="n">
        <v>139</v>
      </c>
      <c r="U57" s="139" t="n">
        <v>132</v>
      </c>
      <c r="V57" s="140" t="n">
        <v>10611</v>
      </c>
      <c r="W57" s="139" t="n">
        <v>9165</v>
      </c>
      <c r="X57" s="139" t="n">
        <v>1446</v>
      </c>
      <c r="Y57" s="139" t="n">
        <v>0</v>
      </c>
      <c r="Z57" s="139" t="n">
        <v>12</v>
      </c>
      <c r="AA57" s="139" t="n">
        <v>1434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10104</v>
      </c>
      <c r="D58" s="139" t="n">
        <v>8422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27</v>
      </c>
      <c r="M58" s="139" t="n">
        <v>181</v>
      </c>
      <c r="N58" s="139" t="n">
        <v>40</v>
      </c>
      <c r="O58" s="139" t="n">
        <v>0</v>
      </c>
      <c r="P58" s="139" t="n">
        <v>0</v>
      </c>
      <c r="Q58" s="139" t="n">
        <v>0</v>
      </c>
      <c r="R58" s="139" t="n">
        <v>997</v>
      </c>
      <c r="S58" s="139" t="n">
        <v>337</v>
      </c>
      <c r="T58" s="139" t="n">
        <v>0</v>
      </c>
      <c r="U58" s="139" t="n">
        <v>100</v>
      </c>
      <c r="V58" s="140" t="n">
        <v>10104</v>
      </c>
      <c r="W58" s="139" t="n">
        <v>9923</v>
      </c>
      <c r="X58" s="139" t="n">
        <v>181</v>
      </c>
      <c r="Y58" s="139" t="n">
        <v>0</v>
      </c>
      <c r="Z58" s="139" t="n">
        <v>0</v>
      </c>
      <c r="AA58" s="139" t="n">
        <v>181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351</v>
      </c>
      <c r="D59" s="145" t="n">
        <v>339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12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351</v>
      </c>
      <c r="W59" s="145" t="n">
        <v>339</v>
      </c>
      <c r="X59" s="145" t="n">
        <v>12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12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248767</v>
      </c>
      <c r="D9" s="164" t="n">
        <v>55738</v>
      </c>
      <c r="E9" s="165" t="n">
        <v>46371</v>
      </c>
      <c r="F9" s="165" t="n">
        <v>66485</v>
      </c>
      <c r="G9" s="165" t="n">
        <v>92077</v>
      </c>
      <c r="H9" s="165" t="n">
        <v>113842</v>
      </c>
      <c r="I9" s="165" t="n">
        <v>164179</v>
      </c>
      <c r="J9" s="165" t="n">
        <v>124819</v>
      </c>
      <c r="K9" s="165" t="n">
        <v>111867</v>
      </c>
      <c r="L9" s="165" t="n">
        <v>131403</v>
      </c>
      <c r="M9" s="165" t="n">
        <v>143028</v>
      </c>
      <c r="N9" s="165" t="n">
        <v>118834</v>
      </c>
      <c r="O9" s="166" t="n">
        <v>80124</v>
      </c>
      <c r="P9" s="167" t="n">
        <v>6461</v>
      </c>
      <c r="Q9" s="168" t="n">
        <v>263</v>
      </c>
      <c r="R9" s="169" t="n">
        <v>145</v>
      </c>
      <c r="S9" s="170" t="n">
        <v>403</v>
      </c>
      <c r="T9" s="169" t="n">
        <v>494</v>
      </c>
      <c r="U9" s="169" t="n">
        <v>618</v>
      </c>
      <c r="V9" s="165" t="n">
        <v>704</v>
      </c>
      <c r="W9" s="165" t="n">
        <v>622</v>
      </c>
      <c r="X9" s="165" t="n">
        <v>612</v>
      </c>
      <c r="Y9" s="165" t="n">
        <v>668</v>
      </c>
      <c r="Z9" s="165" t="n">
        <v>697</v>
      </c>
      <c r="AA9" s="165" t="n">
        <v>673</v>
      </c>
      <c r="AB9" s="166" t="n">
        <v>562</v>
      </c>
      <c r="AC9" s="171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003800</v>
      </c>
      <c r="D10" s="164" t="n">
        <v>50221</v>
      </c>
      <c r="E10" s="165" t="n">
        <v>41310</v>
      </c>
      <c r="F10" s="165" t="n">
        <v>48968</v>
      </c>
      <c r="G10" s="165" t="n">
        <v>72672</v>
      </c>
      <c r="H10" s="165" t="n">
        <v>96787</v>
      </c>
      <c r="I10" s="165" t="n">
        <v>122970</v>
      </c>
      <c r="J10" s="165" t="n">
        <v>90986</v>
      </c>
      <c r="K10" s="165" t="n">
        <v>89989</v>
      </c>
      <c r="L10" s="165" t="n">
        <v>103586</v>
      </c>
      <c r="M10" s="165" t="n">
        <v>116249</v>
      </c>
      <c r="N10" s="165" t="n">
        <v>101509</v>
      </c>
      <c r="O10" s="166" t="n">
        <v>68553</v>
      </c>
      <c r="P10" s="172" t="n">
        <v>5377</v>
      </c>
      <c r="Q10" s="164" t="n">
        <v>238</v>
      </c>
      <c r="R10" s="169" t="n">
        <v>116</v>
      </c>
      <c r="S10" s="170" t="n">
        <v>261</v>
      </c>
      <c r="T10" s="169" t="n">
        <v>417</v>
      </c>
      <c r="U10" s="169" t="n">
        <v>508</v>
      </c>
      <c r="V10" s="165" t="n">
        <v>596</v>
      </c>
      <c r="W10" s="165" t="n">
        <v>489</v>
      </c>
      <c r="X10" s="165" t="n">
        <v>519</v>
      </c>
      <c r="Y10" s="165" t="n">
        <v>544</v>
      </c>
      <c r="Z10" s="165" t="n">
        <v>601</v>
      </c>
      <c r="AA10" s="165" t="n">
        <v>582</v>
      </c>
      <c r="AB10" s="166" t="n">
        <v>506</v>
      </c>
      <c r="AC10" s="171"/>
    </row>
    <row r="11" customFormat="false" ht="13.5" hidden="false" customHeight="false" outlineLevel="0" collapsed="false">
      <c r="A11" s="173"/>
      <c r="B11" s="174" t="s">
        <v>65</v>
      </c>
      <c r="C11" s="163" t="n">
        <v>244967</v>
      </c>
      <c r="D11" s="164" t="n">
        <v>5517</v>
      </c>
      <c r="E11" s="165" t="n">
        <v>5061</v>
      </c>
      <c r="F11" s="165" t="n">
        <v>17517</v>
      </c>
      <c r="G11" s="175" t="n">
        <v>19405</v>
      </c>
      <c r="H11" s="175" t="n">
        <v>17055</v>
      </c>
      <c r="I11" s="175" t="n">
        <v>41209</v>
      </c>
      <c r="J11" s="175" t="n">
        <v>33833</v>
      </c>
      <c r="K11" s="175" t="n">
        <v>21878</v>
      </c>
      <c r="L11" s="175" t="n">
        <v>27817</v>
      </c>
      <c r="M11" s="175" t="n">
        <v>26779</v>
      </c>
      <c r="N11" s="175" t="n">
        <v>17325</v>
      </c>
      <c r="O11" s="176" t="n">
        <v>11571</v>
      </c>
      <c r="P11" s="177" t="n">
        <v>1084</v>
      </c>
      <c r="Q11" s="178" t="n">
        <v>25</v>
      </c>
      <c r="R11" s="179" t="n">
        <v>29</v>
      </c>
      <c r="S11" s="180" t="n">
        <v>142</v>
      </c>
      <c r="T11" s="179" t="n">
        <v>77</v>
      </c>
      <c r="U11" s="179" t="n">
        <v>110</v>
      </c>
      <c r="V11" s="175" t="n">
        <v>108</v>
      </c>
      <c r="W11" s="175" t="n">
        <v>133</v>
      </c>
      <c r="X11" s="175" t="n">
        <v>93</v>
      </c>
      <c r="Y11" s="175" t="n">
        <v>124</v>
      </c>
      <c r="Z11" s="175" t="n">
        <v>96</v>
      </c>
      <c r="AA11" s="175" t="n">
        <v>91</v>
      </c>
      <c r="AB11" s="176" t="n">
        <v>56</v>
      </c>
      <c r="AC11" s="171"/>
    </row>
    <row r="12" customFormat="false" ht="13.5" hidden="false" customHeight="false" outlineLevel="0" collapsed="false">
      <c r="A12" s="161" t="n">
        <v>201</v>
      </c>
      <c r="B12" s="162" t="s">
        <v>66</v>
      </c>
      <c r="C12" s="181" t="n">
        <v>284901</v>
      </c>
      <c r="D12" s="182" t="n">
        <v>10115</v>
      </c>
      <c r="E12" s="183" t="n">
        <v>16166</v>
      </c>
      <c r="F12" s="183" t="n">
        <v>18878</v>
      </c>
      <c r="G12" s="165" t="n">
        <v>15489</v>
      </c>
      <c r="H12" s="165" t="n">
        <v>35619</v>
      </c>
      <c r="I12" s="165" t="n">
        <v>31143</v>
      </c>
      <c r="J12" s="165" t="n">
        <v>36229</v>
      </c>
      <c r="K12" s="165" t="n">
        <v>26222</v>
      </c>
      <c r="L12" s="165" t="n">
        <v>21424</v>
      </c>
      <c r="M12" s="165" t="n">
        <v>33439</v>
      </c>
      <c r="N12" s="165" t="n">
        <v>24357</v>
      </c>
      <c r="O12" s="166" t="n">
        <v>15820</v>
      </c>
      <c r="P12" s="172" t="n">
        <v>1665</v>
      </c>
      <c r="Q12" s="184" t="n">
        <v>68</v>
      </c>
      <c r="R12" s="169" t="n">
        <v>10</v>
      </c>
      <c r="S12" s="170" t="n">
        <v>108</v>
      </c>
      <c r="T12" s="169" t="n">
        <v>119</v>
      </c>
      <c r="U12" s="169" t="n">
        <v>182</v>
      </c>
      <c r="V12" s="165" t="n">
        <v>200</v>
      </c>
      <c r="W12" s="165" t="n">
        <v>141</v>
      </c>
      <c r="X12" s="165" t="n">
        <v>151</v>
      </c>
      <c r="Y12" s="165" t="n">
        <v>147</v>
      </c>
      <c r="Z12" s="165" t="n">
        <v>260</v>
      </c>
      <c r="AA12" s="165" t="n">
        <v>170</v>
      </c>
      <c r="AB12" s="166" t="n">
        <v>109</v>
      </c>
      <c r="AC12" s="171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79171</v>
      </c>
      <c r="D13" s="164" t="n">
        <v>20599</v>
      </c>
      <c r="E13" s="165" t="n">
        <v>3034</v>
      </c>
      <c r="F13" s="165" t="n">
        <v>4113</v>
      </c>
      <c r="G13" s="165" t="n">
        <v>18054</v>
      </c>
      <c r="H13" s="165" t="n">
        <v>18608</v>
      </c>
      <c r="I13" s="165" t="n">
        <v>21813</v>
      </c>
      <c r="J13" s="165" t="n">
        <v>12185</v>
      </c>
      <c r="K13" s="165" t="n">
        <v>13733</v>
      </c>
      <c r="L13" s="165" t="n">
        <v>20598</v>
      </c>
      <c r="M13" s="165" t="n">
        <v>20664</v>
      </c>
      <c r="N13" s="165" t="n">
        <v>15859</v>
      </c>
      <c r="O13" s="166" t="n">
        <v>9911</v>
      </c>
      <c r="P13" s="172" t="n">
        <v>822</v>
      </c>
      <c r="Q13" s="164" t="n">
        <v>10</v>
      </c>
      <c r="R13" s="169" t="n">
        <v>13</v>
      </c>
      <c r="S13" s="170" t="n">
        <v>33</v>
      </c>
      <c r="T13" s="169" t="n">
        <v>62</v>
      </c>
      <c r="U13" s="169" t="n">
        <v>73</v>
      </c>
      <c r="V13" s="165" t="n">
        <v>90</v>
      </c>
      <c r="W13" s="165" t="n">
        <v>106</v>
      </c>
      <c r="X13" s="165" t="n">
        <v>79</v>
      </c>
      <c r="Y13" s="165" t="n">
        <v>106</v>
      </c>
      <c r="Z13" s="165" t="n">
        <v>75</v>
      </c>
      <c r="AA13" s="165" t="n">
        <v>72</v>
      </c>
      <c r="AB13" s="166" t="n">
        <v>103</v>
      </c>
      <c r="AC13" s="171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252358</v>
      </c>
      <c r="D14" s="164" t="n">
        <v>11372</v>
      </c>
      <c r="E14" s="165" t="n">
        <v>11889</v>
      </c>
      <c r="F14" s="165" t="n">
        <v>17569</v>
      </c>
      <c r="G14" s="165" t="n">
        <v>20727</v>
      </c>
      <c r="H14" s="165" t="n">
        <v>16871</v>
      </c>
      <c r="I14" s="165" t="n">
        <v>25845</v>
      </c>
      <c r="J14" s="165" t="n">
        <v>18353</v>
      </c>
      <c r="K14" s="165" t="n">
        <v>18397</v>
      </c>
      <c r="L14" s="165" t="n">
        <v>20231</v>
      </c>
      <c r="M14" s="165" t="n">
        <v>30747</v>
      </c>
      <c r="N14" s="165" t="n">
        <v>34072</v>
      </c>
      <c r="O14" s="166" t="n">
        <v>26285</v>
      </c>
      <c r="P14" s="172" t="n">
        <v>1457</v>
      </c>
      <c r="Q14" s="164" t="n">
        <v>86</v>
      </c>
      <c r="R14" s="169" t="n">
        <v>73</v>
      </c>
      <c r="S14" s="170" t="n">
        <v>72</v>
      </c>
      <c r="T14" s="169" t="n">
        <v>124</v>
      </c>
      <c r="U14" s="169" t="n">
        <v>110</v>
      </c>
      <c r="V14" s="165" t="n">
        <v>173</v>
      </c>
      <c r="W14" s="165" t="n">
        <v>124</v>
      </c>
      <c r="X14" s="165" t="n">
        <v>112</v>
      </c>
      <c r="Y14" s="165" t="n">
        <v>121</v>
      </c>
      <c r="Z14" s="165" t="n">
        <v>110</v>
      </c>
      <c r="AA14" s="165" t="n">
        <v>187</v>
      </c>
      <c r="AB14" s="166" t="n">
        <v>165</v>
      </c>
      <c r="AC14" s="171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5614</v>
      </c>
      <c r="D15" s="164" t="n">
        <v>259</v>
      </c>
      <c r="E15" s="165" t="n">
        <v>0</v>
      </c>
      <c r="F15" s="165" t="n">
        <v>1045</v>
      </c>
      <c r="G15" s="165" t="n">
        <v>1720</v>
      </c>
      <c r="H15" s="165" t="n">
        <v>2682</v>
      </c>
      <c r="I15" s="165" t="n">
        <v>2667</v>
      </c>
      <c r="J15" s="165" t="n">
        <v>2395</v>
      </c>
      <c r="K15" s="165" t="n">
        <v>4190</v>
      </c>
      <c r="L15" s="165" t="n">
        <v>5499</v>
      </c>
      <c r="M15" s="165" t="n">
        <v>1843</v>
      </c>
      <c r="N15" s="165" t="n">
        <v>2154</v>
      </c>
      <c r="O15" s="166" t="n">
        <v>1160</v>
      </c>
      <c r="P15" s="172" t="n">
        <v>129</v>
      </c>
      <c r="Q15" s="164" t="n">
        <v>2</v>
      </c>
      <c r="R15" s="169" t="n">
        <v>0</v>
      </c>
      <c r="S15" s="170" t="n">
        <v>3</v>
      </c>
      <c r="T15" s="169" t="n">
        <v>12</v>
      </c>
      <c r="U15" s="169" t="n">
        <v>15</v>
      </c>
      <c r="V15" s="165" t="n">
        <v>16</v>
      </c>
      <c r="W15" s="165" t="n">
        <v>13</v>
      </c>
      <c r="X15" s="165" t="n">
        <v>19</v>
      </c>
      <c r="Y15" s="165" t="n">
        <v>14</v>
      </c>
      <c r="Z15" s="165" t="n">
        <v>12</v>
      </c>
      <c r="AA15" s="165" t="n">
        <v>11</v>
      </c>
      <c r="AB15" s="166" t="n">
        <v>12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4542</v>
      </c>
      <c r="D16" s="164" t="n">
        <v>842</v>
      </c>
      <c r="E16" s="165" t="n">
        <v>725</v>
      </c>
      <c r="F16" s="165" t="n">
        <v>1799</v>
      </c>
      <c r="G16" s="165" t="n">
        <v>4515</v>
      </c>
      <c r="H16" s="165" t="n">
        <v>4778</v>
      </c>
      <c r="I16" s="165" t="n">
        <v>4565</v>
      </c>
      <c r="J16" s="165" t="n">
        <v>4173</v>
      </c>
      <c r="K16" s="165" t="n">
        <v>6505</v>
      </c>
      <c r="L16" s="165" t="n">
        <v>5285</v>
      </c>
      <c r="M16" s="165" t="n">
        <v>5150</v>
      </c>
      <c r="N16" s="165" t="n">
        <v>2796</v>
      </c>
      <c r="O16" s="166" t="n">
        <v>3409</v>
      </c>
      <c r="P16" s="172" t="n">
        <v>263</v>
      </c>
      <c r="Q16" s="164" t="n">
        <v>9</v>
      </c>
      <c r="R16" s="169" t="n">
        <v>4</v>
      </c>
      <c r="S16" s="170" t="n">
        <v>7</v>
      </c>
      <c r="T16" s="169" t="n">
        <v>37</v>
      </c>
      <c r="U16" s="169" t="n">
        <v>23</v>
      </c>
      <c r="V16" s="165" t="n">
        <v>21</v>
      </c>
      <c r="W16" s="165" t="n">
        <v>20</v>
      </c>
      <c r="X16" s="165" t="n">
        <v>42</v>
      </c>
      <c r="Y16" s="165" t="n">
        <v>24</v>
      </c>
      <c r="Z16" s="165" t="n">
        <v>43</v>
      </c>
      <c r="AA16" s="165" t="n">
        <v>10</v>
      </c>
      <c r="AB16" s="166" t="n">
        <v>23</v>
      </c>
      <c r="AC16" s="171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74331</v>
      </c>
      <c r="D17" s="164" t="n">
        <v>2963</v>
      </c>
      <c r="E17" s="165" t="n">
        <v>2387</v>
      </c>
      <c r="F17" s="165" t="n">
        <v>1267</v>
      </c>
      <c r="G17" s="165" t="n">
        <v>5194</v>
      </c>
      <c r="H17" s="165" t="n">
        <v>3622</v>
      </c>
      <c r="I17" s="165" t="n">
        <v>20747</v>
      </c>
      <c r="J17" s="165" t="n">
        <v>4248</v>
      </c>
      <c r="K17" s="165" t="n">
        <v>6886</v>
      </c>
      <c r="L17" s="165" t="n">
        <v>6363</v>
      </c>
      <c r="M17" s="165" t="n">
        <v>9121</v>
      </c>
      <c r="N17" s="165" t="n">
        <v>7274</v>
      </c>
      <c r="O17" s="166" t="n">
        <v>4259</v>
      </c>
      <c r="P17" s="172" t="n">
        <v>280</v>
      </c>
      <c r="Q17" s="164" t="n">
        <v>25</v>
      </c>
      <c r="R17" s="169" t="n">
        <v>7</v>
      </c>
      <c r="S17" s="170" t="n">
        <v>7</v>
      </c>
      <c r="T17" s="169" t="n">
        <v>18</v>
      </c>
      <c r="U17" s="169" t="n">
        <v>20</v>
      </c>
      <c r="V17" s="165" t="n">
        <v>22</v>
      </c>
      <c r="W17" s="165" t="n">
        <v>25</v>
      </c>
      <c r="X17" s="165" t="n">
        <v>17</v>
      </c>
      <c r="Y17" s="165" t="n">
        <v>24</v>
      </c>
      <c r="Z17" s="165" t="n">
        <v>36</v>
      </c>
      <c r="AA17" s="165" t="n">
        <v>51</v>
      </c>
      <c r="AB17" s="166" t="n">
        <v>28</v>
      </c>
      <c r="AC17" s="171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6861</v>
      </c>
      <c r="D18" s="164" t="n">
        <v>1468</v>
      </c>
      <c r="E18" s="165" t="n">
        <v>3674</v>
      </c>
      <c r="F18" s="165" t="n">
        <v>661</v>
      </c>
      <c r="G18" s="165" t="n">
        <v>3264</v>
      </c>
      <c r="H18" s="165" t="n">
        <v>6718</v>
      </c>
      <c r="I18" s="165" t="n">
        <v>6151</v>
      </c>
      <c r="J18" s="165" t="n">
        <v>3896</v>
      </c>
      <c r="K18" s="165" t="n">
        <v>1661</v>
      </c>
      <c r="L18" s="165" t="n">
        <v>6123</v>
      </c>
      <c r="M18" s="165" t="n">
        <v>5875</v>
      </c>
      <c r="N18" s="165" t="n">
        <v>4680</v>
      </c>
      <c r="O18" s="166" t="n">
        <v>2690</v>
      </c>
      <c r="P18" s="172" t="n">
        <v>225</v>
      </c>
      <c r="Q18" s="164" t="n">
        <v>16</v>
      </c>
      <c r="R18" s="169" t="n">
        <v>1</v>
      </c>
      <c r="S18" s="170" t="n">
        <v>3</v>
      </c>
      <c r="T18" s="169" t="n">
        <v>22</v>
      </c>
      <c r="U18" s="169" t="n">
        <v>24</v>
      </c>
      <c r="V18" s="165" t="n">
        <v>12</v>
      </c>
      <c r="W18" s="165" t="n">
        <v>10</v>
      </c>
      <c r="X18" s="165" t="n">
        <v>9</v>
      </c>
      <c r="Y18" s="165" t="n">
        <v>62</v>
      </c>
      <c r="Z18" s="165" t="n">
        <v>29</v>
      </c>
      <c r="AA18" s="165" t="n">
        <v>16</v>
      </c>
      <c r="AB18" s="166" t="n">
        <v>21</v>
      </c>
      <c r="AC18" s="171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54239</v>
      </c>
      <c r="D19" s="164" t="n">
        <v>1979</v>
      </c>
      <c r="E19" s="165" t="n">
        <v>1897</v>
      </c>
      <c r="F19" s="165" t="n">
        <v>1469</v>
      </c>
      <c r="G19" s="165" t="n">
        <v>1846</v>
      </c>
      <c r="H19" s="165" t="n">
        <v>4293</v>
      </c>
      <c r="I19" s="165" t="n">
        <v>5302</v>
      </c>
      <c r="J19" s="165" t="n">
        <v>4172</v>
      </c>
      <c r="K19" s="165" t="n">
        <v>6398</v>
      </c>
      <c r="L19" s="165" t="n">
        <v>11118</v>
      </c>
      <c r="M19" s="165" t="n">
        <v>5472</v>
      </c>
      <c r="N19" s="165" t="n">
        <v>6943</v>
      </c>
      <c r="O19" s="166" t="n">
        <v>3350</v>
      </c>
      <c r="P19" s="172" t="n">
        <v>344</v>
      </c>
      <c r="Q19" s="164" t="n">
        <v>18</v>
      </c>
      <c r="R19" s="169" t="n">
        <v>4</v>
      </c>
      <c r="S19" s="170" t="n">
        <v>9</v>
      </c>
      <c r="T19" s="169" t="n">
        <v>13</v>
      </c>
      <c r="U19" s="169" t="n">
        <v>43</v>
      </c>
      <c r="V19" s="165" t="n">
        <v>38</v>
      </c>
      <c r="W19" s="165" t="n">
        <v>21</v>
      </c>
      <c r="X19" s="165" t="n">
        <v>69</v>
      </c>
      <c r="Y19" s="165" t="n">
        <v>21</v>
      </c>
      <c r="Z19" s="165" t="n">
        <v>16</v>
      </c>
      <c r="AA19" s="165" t="n">
        <v>56</v>
      </c>
      <c r="AB19" s="166" t="n">
        <v>36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17252</v>
      </c>
      <c r="D20" s="164" t="n">
        <v>29</v>
      </c>
      <c r="E20" s="165" t="n">
        <v>0</v>
      </c>
      <c r="F20" s="165" t="n">
        <v>756</v>
      </c>
      <c r="G20" s="165" t="n">
        <v>889</v>
      </c>
      <c r="H20" s="165" t="n">
        <v>1005</v>
      </c>
      <c r="I20" s="165" t="n">
        <v>1900</v>
      </c>
      <c r="J20" s="165" t="n">
        <v>1232</v>
      </c>
      <c r="K20" s="165" t="n">
        <v>3096</v>
      </c>
      <c r="L20" s="165" t="n">
        <v>3978</v>
      </c>
      <c r="M20" s="165" t="n">
        <v>1854</v>
      </c>
      <c r="N20" s="165" t="n">
        <v>2204</v>
      </c>
      <c r="O20" s="166" t="n">
        <v>309</v>
      </c>
      <c r="P20" s="172" t="n">
        <v>55</v>
      </c>
      <c r="Q20" s="164" t="n">
        <v>0</v>
      </c>
      <c r="R20" s="169" t="n">
        <v>0</v>
      </c>
      <c r="S20" s="170" t="n">
        <v>11</v>
      </c>
      <c r="T20" s="169" t="n">
        <v>4</v>
      </c>
      <c r="U20" s="169" t="n">
        <v>3</v>
      </c>
      <c r="V20" s="165" t="n">
        <v>9</v>
      </c>
      <c r="W20" s="165" t="n">
        <v>5</v>
      </c>
      <c r="X20" s="165" t="n">
        <v>6</v>
      </c>
      <c r="Y20" s="165" t="n">
        <v>3</v>
      </c>
      <c r="Z20" s="165" t="n">
        <v>10</v>
      </c>
      <c r="AA20" s="165" t="n">
        <v>2</v>
      </c>
      <c r="AB20" s="166" t="n">
        <v>2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5" t="n">
        <v>24531</v>
      </c>
      <c r="D21" s="178" t="n">
        <v>595</v>
      </c>
      <c r="E21" s="175" t="n">
        <v>1538</v>
      </c>
      <c r="F21" s="175" t="n">
        <v>1411</v>
      </c>
      <c r="G21" s="165" t="n">
        <v>974</v>
      </c>
      <c r="H21" s="165" t="n">
        <v>2591</v>
      </c>
      <c r="I21" s="165" t="n">
        <v>2837</v>
      </c>
      <c r="J21" s="165" t="n">
        <v>4103</v>
      </c>
      <c r="K21" s="165" t="n">
        <v>2901</v>
      </c>
      <c r="L21" s="165" t="n">
        <v>2967</v>
      </c>
      <c r="M21" s="165" t="n">
        <v>2084</v>
      </c>
      <c r="N21" s="165" t="n">
        <v>1170</v>
      </c>
      <c r="O21" s="166" t="n">
        <v>1360</v>
      </c>
      <c r="P21" s="172" t="n">
        <v>137</v>
      </c>
      <c r="Q21" s="164" t="n">
        <v>4</v>
      </c>
      <c r="R21" s="169" t="n">
        <v>4</v>
      </c>
      <c r="S21" s="170" t="n">
        <v>8</v>
      </c>
      <c r="T21" s="169" t="n">
        <v>6</v>
      </c>
      <c r="U21" s="169" t="n">
        <v>15</v>
      </c>
      <c r="V21" s="165" t="n">
        <v>15</v>
      </c>
      <c r="W21" s="165" t="n">
        <v>24</v>
      </c>
      <c r="X21" s="165" t="n">
        <v>15</v>
      </c>
      <c r="Y21" s="165" t="n">
        <v>22</v>
      </c>
      <c r="Z21" s="165" t="n">
        <v>10</v>
      </c>
      <c r="AA21" s="165" t="n">
        <v>7</v>
      </c>
      <c r="AB21" s="166" t="n">
        <v>7</v>
      </c>
    </row>
    <row r="22" customFormat="false" ht="13.5" hidden="false" customHeight="false" outlineLevel="0" collapsed="false">
      <c r="A22" s="186" t="n">
        <v>300</v>
      </c>
      <c r="B22" s="187" t="s">
        <v>76</v>
      </c>
      <c r="C22" s="163" t="n">
        <v>21314</v>
      </c>
      <c r="D22" s="164" t="n">
        <v>0</v>
      </c>
      <c r="E22" s="165" t="n">
        <v>0</v>
      </c>
      <c r="F22" s="165" t="n">
        <v>1907</v>
      </c>
      <c r="G22" s="188" t="n">
        <v>615</v>
      </c>
      <c r="H22" s="188" t="n">
        <v>1668</v>
      </c>
      <c r="I22" s="188" t="n">
        <v>6241</v>
      </c>
      <c r="J22" s="188" t="n">
        <v>2374</v>
      </c>
      <c r="K22" s="188" t="n">
        <v>2626</v>
      </c>
      <c r="L22" s="188" t="n">
        <v>329</v>
      </c>
      <c r="M22" s="188" t="n">
        <v>4223</v>
      </c>
      <c r="N22" s="188" t="n">
        <v>1315</v>
      </c>
      <c r="O22" s="189" t="n">
        <v>16</v>
      </c>
      <c r="P22" s="190" t="n">
        <v>76</v>
      </c>
      <c r="Q22" s="191" t="n">
        <v>0</v>
      </c>
      <c r="R22" s="192" t="n">
        <v>0</v>
      </c>
      <c r="S22" s="193" t="n">
        <v>1</v>
      </c>
      <c r="T22" s="192" t="n">
        <v>5</v>
      </c>
      <c r="U22" s="192" t="n">
        <v>8</v>
      </c>
      <c r="V22" s="188" t="n">
        <v>4</v>
      </c>
      <c r="W22" s="188" t="n">
        <v>26</v>
      </c>
      <c r="X22" s="188" t="n">
        <v>6</v>
      </c>
      <c r="Y22" s="188" t="n">
        <v>3</v>
      </c>
      <c r="Z22" s="188" t="n">
        <v>18</v>
      </c>
      <c r="AA22" s="188" t="n">
        <v>5</v>
      </c>
      <c r="AB22" s="189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81" t="n">
        <v>7267</v>
      </c>
      <c r="D23" s="182" t="n">
        <v>0</v>
      </c>
      <c r="E23" s="183" t="n">
        <v>0</v>
      </c>
      <c r="F23" s="183" t="n">
        <v>215</v>
      </c>
      <c r="G23" s="165" t="n">
        <v>615</v>
      </c>
      <c r="H23" s="165" t="n">
        <v>1392</v>
      </c>
      <c r="I23" s="165" t="n">
        <v>297</v>
      </c>
      <c r="J23" s="165" t="n">
        <v>899</v>
      </c>
      <c r="K23" s="165" t="n">
        <v>320</v>
      </c>
      <c r="L23" s="165" t="n">
        <v>329</v>
      </c>
      <c r="M23" s="165" t="n">
        <v>1981</v>
      </c>
      <c r="N23" s="165" t="n">
        <v>1219</v>
      </c>
      <c r="O23" s="166" t="n">
        <v>0</v>
      </c>
      <c r="P23" s="172" t="n">
        <v>45</v>
      </c>
      <c r="Q23" s="164" t="n">
        <v>0</v>
      </c>
      <c r="R23" s="169" t="n">
        <v>0</v>
      </c>
      <c r="S23" s="170" t="n">
        <v>1</v>
      </c>
      <c r="T23" s="169" t="n">
        <v>5</v>
      </c>
      <c r="U23" s="169" t="n">
        <v>7</v>
      </c>
      <c r="V23" s="165" t="n">
        <v>2</v>
      </c>
      <c r="W23" s="165" t="n">
        <v>5</v>
      </c>
      <c r="X23" s="165" t="n">
        <v>2</v>
      </c>
      <c r="Y23" s="165" t="n">
        <v>3</v>
      </c>
      <c r="Z23" s="165" t="n">
        <v>15</v>
      </c>
      <c r="AA23" s="165" t="n">
        <v>5</v>
      </c>
      <c r="AB23" s="166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8978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170</v>
      </c>
      <c r="I24" s="165" t="n">
        <v>5779</v>
      </c>
      <c r="J24" s="165" t="n">
        <v>0</v>
      </c>
      <c r="K24" s="165" t="n">
        <v>1878</v>
      </c>
      <c r="L24" s="165" t="n">
        <v>0</v>
      </c>
      <c r="M24" s="165" t="n">
        <v>1151</v>
      </c>
      <c r="N24" s="165" t="n">
        <v>0</v>
      </c>
      <c r="O24" s="166" t="n">
        <v>0</v>
      </c>
      <c r="P24" s="172" t="n">
        <v>1</v>
      </c>
      <c r="Q24" s="164" t="n">
        <v>0</v>
      </c>
      <c r="R24" s="169" t="n">
        <v>0</v>
      </c>
      <c r="S24" s="170" t="n">
        <v>0</v>
      </c>
      <c r="T24" s="169" t="n">
        <v>0</v>
      </c>
      <c r="U24" s="169" t="n">
        <v>0</v>
      </c>
      <c r="V24" s="165" t="n">
        <v>1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6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879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630</v>
      </c>
      <c r="K25" s="165" t="n">
        <v>148</v>
      </c>
      <c r="L25" s="165" t="n">
        <v>0</v>
      </c>
      <c r="M25" s="165" t="n">
        <v>101</v>
      </c>
      <c r="N25" s="165" t="n">
        <v>0</v>
      </c>
      <c r="O25" s="166" t="n">
        <v>0</v>
      </c>
      <c r="P25" s="172" t="n">
        <v>10</v>
      </c>
      <c r="Q25" s="164" t="n">
        <v>0</v>
      </c>
      <c r="R25" s="169" t="n">
        <v>0</v>
      </c>
      <c r="S25" s="170" t="n">
        <v>0</v>
      </c>
      <c r="T25" s="169" t="n">
        <v>0</v>
      </c>
      <c r="U25" s="169" t="n">
        <v>0</v>
      </c>
      <c r="V25" s="165" t="n">
        <v>0</v>
      </c>
      <c r="W25" s="165" t="n">
        <v>9</v>
      </c>
      <c r="X25" s="165" t="n">
        <v>0</v>
      </c>
      <c r="Y25" s="165" t="n">
        <v>0</v>
      </c>
      <c r="Z25" s="165" t="n">
        <v>1</v>
      </c>
      <c r="AA25" s="165" t="n">
        <v>0</v>
      </c>
      <c r="AB25" s="166" t="n">
        <v>0</v>
      </c>
    </row>
    <row r="26" customFormat="false" ht="13.5" hidden="false" customHeight="false" outlineLevel="0" collapsed="false">
      <c r="A26" s="161" t="n">
        <v>307</v>
      </c>
      <c r="B26" s="174" t="s">
        <v>80</v>
      </c>
      <c r="C26" s="185" t="n">
        <v>4190</v>
      </c>
      <c r="D26" s="178" t="n">
        <v>0</v>
      </c>
      <c r="E26" s="175" t="n">
        <v>0</v>
      </c>
      <c r="F26" s="175" t="n">
        <v>1692</v>
      </c>
      <c r="G26" s="165" t="n">
        <v>0</v>
      </c>
      <c r="H26" s="165" t="n">
        <v>106</v>
      </c>
      <c r="I26" s="165" t="n">
        <v>165</v>
      </c>
      <c r="J26" s="165" t="n">
        <v>845</v>
      </c>
      <c r="K26" s="165" t="n">
        <v>280</v>
      </c>
      <c r="L26" s="165" t="n">
        <v>0</v>
      </c>
      <c r="M26" s="165" t="n">
        <v>990</v>
      </c>
      <c r="N26" s="165" t="n">
        <v>96</v>
      </c>
      <c r="O26" s="166" t="n">
        <v>16</v>
      </c>
      <c r="P26" s="172" t="n">
        <v>20</v>
      </c>
      <c r="Q26" s="164" t="n">
        <v>0</v>
      </c>
      <c r="R26" s="169" t="n">
        <v>0</v>
      </c>
      <c r="S26" s="170" t="n">
        <v>0</v>
      </c>
      <c r="T26" s="169" t="n">
        <v>0</v>
      </c>
      <c r="U26" s="169" t="n">
        <v>1</v>
      </c>
      <c r="V26" s="165" t="n">
        <v>1</v>
      </c>
      <c r="W26" s="165" t="n">
        <v>12</v>
      </c>
      <c r="X26" s="165" t="n">
        <v>4</v>
      </c>
      <c r="Y26" s="165" t="n">
        <v>0</v>
      </c>
      <c r="Z26" s="165" t="n">
        <v>2</v>
      </c>
      <c r="AA26" s="165" t="n">
        <v>0</v>
      </c>
      <c r="AB26" s="166" t="n">
        <v>0</v>
      </c>
    </row>
    <row r="27" customFormat="false" ht="13.5" hidden="false" customHeight="false" outlineLevel="0" collapsed="false">
      <c r="A27" s="186" t="n">
        <v>320</v>
      </c>
      <c r="B27" s="187" t="s">
        <v>81</v>
      </c>
      <c r="C27" s="163" t="n">
        <v>7995</v>
      </c>
      <c r="D27" s="164" t="n">
        <v>61</v>
      </c>
      <c r="E27" s="165" t="n">
        <v>0</v>
      </c>
      <c r="F27" s="165" t="n">
        <v>0</v>
      </c>
      <c r="G27" s="188" t="n">
        <v>536</v>
      </c>
      <c r="H27" s="188" t="n">
        <v>758</v>
      </c>
      <c r="I27" s="188" t="n">
        <v>724</v>
      </c>
      <c r="J27" s="188" t="n">
        <v>1697</v>
      </c>
      <c r="K27" s="188" t="n">
        <v>1999</v>
      </c>
      <c r="L27" s="188" t="n">
        <v>978</v>
      </c>
      <c r="M27" s="188" t="n">
        <v>356</v>
      </c>
      <c r="N27" s="188" t="n">
        <v>694</v>
      </c>
      <c r="O27" s="189" t="n">
        <v>192</v>
      </c>
      <c r="P27" s="190" t="n">
        <v>27</v>
      </c>
      <c r="Q27" s="191" t="n">
        <v>0</v>
      </c>
      <c r="R27" s="192" t="n">
        <v>0</v>
      </c>
      <c r="S27" s="193" t="n">
        <v>0</v>
      </c>
      <c r="T27" s="192" t="n">
        <v>4</v>
      </c>
      <c r="U27" s="192" t="n">
        <v>4</v>
      </c>
      <c r="V27" s="188" t="n">
        <v>3</v>
      </c>
      <c r="W27" s="188" t="n">
        <v>1</v>
      </c>
      <c r="X27" s="188" t="n">
        <v>2</v>
      </c>
      <c r="Y27" s="188" t="n">
        <v>6</v>
      </c>
      <c r="Z27" s="188" t="n">
        <v>2</v>
      </c>
      <c r="AA27" s="188" t="n">
        <v>3</v>
      </c>
      <c r="AB27" s="189" t="n">
        <v>2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81" t="n">
        <v>2478</v>
      </c>
      <c r="D28" s="182" t="n">
        <v>0</v>
      </c>
      <c r="E28" s="183" t="n">
        <v>0</v>
      </c>
      <c r="F28" s="183" t="n">
        <v>0</v>
      </c>
      <c r="G28" s="165" t="n">
        <v>0</v>
      </c>
      <c r="H28" s="165" t="n">
        <v>0</v>
      </c>
      <c r="I28" s="165" t="n">
        <v>516</v>
      </c>
      <c r="J28" s="165" t="n">
        <v>69</v>
      </c>
      <c r="K28" s="165" t="n">
        <v>729</v>
      </c>
      <c r="L28" s="165" t="n">
        <v>415</v>
      </c>
      <c r="M28" s="165" t="n">
        <v>133</v>
      </c>
      <c r="N28" s="165" t="n">
        <v>424</v>
      </c>
      <c r="O28" s="166" t="n">
        <v>192</v>
      </c>
      <c r="P28" s="172" t="n">
        <v>11</v>
      </c>
      <c r="Q28" s="164" t="n">
        <v>0</v>
      </c>
      <c r="R28" s="169" t="n">
        <v>0</v>
      </c>
      <c r="S28" s="170" t="n">
        <v>0</v>
      </c>
      <c r="T28" s="169" t="n">
        <v>0</v>
      </c>
      <c r="U28" s="169" t="n">
        <v>0</v>
      </c>
      <c r="V28" s="165" t="n">
        <v>2</v>
      </c>
      <c r="W28" s="165" t="n">
        <v>0</v>
      </c>
      <c r="X28" s="165" t="n">
        <v>2</v>
      </c>
      <c r="Y28" s="165" t="n">
        <v>3</v>
      </c>
      <c r="Z28" s="165" t="n">
        <v>1</v>
      </c>
      <c r="AA28" s="165" t="n">
        <v>1</v>
      </c>
      <c r="AB28" s="166" t="n">
        <v>2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5" t="n">
        <v>5517</v>
      </c>
      <c r="D29" s="178" t="n">
        <v>61</v>
      </c>
      <c r="E29" s="175" t="n">
        <v>0</v>
      </c>
      <c r="F29" s="175" t="n">
        <v>0</v>
      </c>
      <c r="G29" s="165" t="n">
        <v>536</v>
      </c>
      <c r="H29" s="165" t="n">
        <v>758</v>
      </c>
      <c r="I29" s="165" t="n">
        <v>208</v>
      </c>
      <c r="J29" s="165" t="n">
        <v>1628</v>
      </c>
      <c r="K29" s="165" t="n">
        <v>1270</v>
      </c>
      <c r="L29" s="165" t="n">
        <v>563</v>
      </c>
      <c r="M29" s="165" t="n">
        <v>223</v>
      </c>
      <c r="N29" s="165" t="n">
        <v>270</v>
      </c>
      <c r="O29" s="166" t="n">
        <v>0</v>
      </c>
      <c r="P29" s="172" t="n">
        <v>16</v>
      </c>
      <c r="Q29" s="164" t="n">
        <v>0</v>
      </c>
      <c r="R29" s="169" t="n">
        <v>0</v>
      </c>
      <c r="S29" s="170" t="n">
        <v>0</v>
      </c>
      <c r="T29" s="169" t="n">
        <v>4</v>
      </c>
      <c r="U29" s="169" t="n">
        <v>4</v>
      </c>
      <c r="V29" s="165" t="n">
        <v>1</v>
      </c>
      <c r="W29" s="165" t="n">
        <v>1</v>
      </c>
      <c r="X29" s="165" t="n">
        <v>0</v>
      </c>
      <c r="Y29" s="165" t="n">
        <v>3</v>
      </c>
      <c r="Z29" s="165" t="n">
        <v>1</v>
      </c>
      <c r="AA29" s="165" t="n">
        <v>2</v>
      </c>
      <c r="AB29" s="166" t="n">
        <v>0</v>
      </c>
    </row>
    <row r="30" customFormat="false" ht="13.5" hidden="false" customHeight="false" outlineLevel="0" collapsed="false">
      <c r="A30" s="186" t="n">
        <v>340</v>
      </c>
      <c r="B30" s="187" t="s">
        <v>84</v>
      </c>
      <c r="C30" s="163" t="n">
        <v>1695</v>
      </c>
      <c r="D30" s="164" t="n">
        <v>0</v>
      </c>
      <c r="E30" s="165" t="n">
        <v>0</v>
      </c>
      <c r="F30" s="165" t="n">
        <v>0</v>
      </c>
      <c r="G30" s="188" t="n">
        <v>0</v>
      </c>
      <c r="H30" s="188" t="n">
        <v>158</v>
      </c>
      <c r="I30" s="188" t="n">
        <v>1134</v>
      </c>
      <c r="J30" s="188" t="n">
        <v>0</v>
      </c>
      <c r="K30" s="188" t="n">
        <v>0</v>
      </c>
      <c r="L30" s="188" t="n">
        <v>0</v>
      </c>
      <c r="M30" s="188" t="n">
        <v>403</v>
      </c>
      <c r="N30" s="188" t="n">
        <v>0</v>
      </c>
      <c r="O30" s="189" t="n">
        <v>0</v>
      </c>
      <c r="P30" s="190" t="n">
        <v>1</v>
      </c>
      <c r="Q30" s="191" t="n">
        <v>0</v>
      </c>
      <c r="R30" s="192" t="n">
        <v>0</v>
      </c>
      <c r="S30" s="193" t="n">
        <v>0</v>
      </c>
      <c r="T30" s="192" t="n">
        <v>0</v>
      </c>
      <c r="U30" s="192" t="n">
        <v>1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0</v>
      </c>
      <c r="AA30" s="188" t="n">
        <v>0</v>
      </c>
      <c r="AB30" s="189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4" t="n">
        <v>1695</v>
      </c>
      <c r="D31" s="191" t="n">
        <v>0</v>
      </c>
      <c r="E31" s="188" t="n">
        <v>0</v>
      </c>
      <c r="F31" s="188" t="n">
        <v>0</v>
      </c>
      <c r="G31" s="165" t="n">
        <v>0</v>
      </c>
      <c r="H31" s="165" t="n">
        <v>158</v>
      </c>
      <c r="I31" s="165" t="n">
        <v>1134</v>
      </c>
      <c r="J31" s="165" t="n">
        <v>0</v>
      </c>
      <c r="K31" s="165" t="n">
        <v>0</v>
      </c>
      <c r="L31" s="165" t="n">
        <v>0</v>
      </c>
      <c r="M31" s="165" t="n">
        <v>403</v>
      </c>
      <c r="N31" s="165" t="n">
        <v>0</v>
      </c>
      <c r="O31" s="166" t="n">
        <v>0</v>
      </c>
      <c r="P31" s="190" t="n">
        <v>1</v>
      </c>
      <c r="Q31" s="164" t="n">
        <v>0</v>
      </c>
      <c r="R31" s="169" t="n">
        <v>0</v>
      </c>
      <c r="S31" s="170" t="n">
        <v>0</v>
      </c>
      <c r="T31" s="169" t="n">
        <v>0</v>
      </c>
      <c r="U31" s="169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0</v>
      </c>
      <c r="AA31" s="165" t="n">
        <v>0</v>
      </c>
      <c r="AB31" s="166" t="n">
        <v>0</v>
      </c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30871</v>
      </c>
      <c r="D32" s="191" t="n">
        <v>521</v>
      </c>
      <c r="E32" s="188" t="n">
        <v>273</v>
      </c>
      <c r="F32" s="188" t="n">
        <v>533</v>
      </c>
      <c r="G32" s="188" t="n">
        <v>1876</v>
      </c>
      <c r="H32" s="188" t="n">
        <v>2778</v>
      </c>
      <c r="I32" s="188" t="n">
        <v>8775</v>
      </c>
      <c r="J32" s="188" t="n">
        <v>3424</v>
      </c>
      <c r="K32" s="188" t="n">
        <v>2837</v>
      </c>
      <c r="L32" s="188" t="n">
        <v>4967</v>
      </c>
      <c r="M32" s="188" t="n">
        <v>1625</v>
      </c>
      <c r="N32" s="188" t="n">
        <v>2025</v>
      </c>
      <c r="O32" s="189" t="n">
        <v>1237</v>
      </c>
      <c r="P32" s="190" t="n">
        <v>126</v>
      </c>
      <c r="Q32" s="191" t="n">
        <v>2</v>
      </c>
      <c r="R32" s="192" t="n">
        <v>2</v>
      </c>
      <c r="S32" s="193" t="n">
        <v>4</v>
      </c>
      <c r="T32" s="192" t="n">
        <v>9</v>
      </c>
      <c r="U32" s="192" t="n">
        <v>23</v>
      </c>
      <c r="V32" s="188" t="n">
        <v>10</v>
      </c>
      <c r="W32" s="188" t="n">
        <v>27</v>
      </c>
      <c r="X32" s="188" t="n">
        <v>11</v>
      </c>
      <c r="Y32" s="188" t="n">
        <v>11</v>
      </c>
      <c r="Z32" s="188" t="n">
        <v>9</v>
      </c>
      <c r="AA32" s="188" t="n">
        <v>14</v>
      </c>
      <c r="AB32" s="189" t="n">
        <v>4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6289</v>
      </c>
      <c r="D33" s="164" t="n">
        <v>391</v>
      </c>
      <c r="E33" s="165" t="n">
        <v>0</v>
      </c>
      <c r="F33" s="165" t="n">
        <v>271</v>
      </c>
      <c r="G33" s="165" t="n">
        <v>1335</v>
      </c>
      <c r="H33" s="165" t="n">
        <v>2008</v>
      </c>
      <c r="I33" s="165" t="n">
        <v>6615</v>
      </c>
      <c r="J33" s="165" t="n">
        <v>1999</v>
      </c>
      <c r="K33" s="165" t="n">
        <v>996</v>
      </c>
      <c r="L33" s="165" t="n">
        <v>475</v>
      </c>
      <c r="M33" s="165" t="n">
        <v>1050</v>
      </c>
      <c r="N33" s="165" t="n">
        <v>864</v>
      </c>
      <c r="O33" s="166" t="n">
        <v>285</v>
      </c>
      <c r="P33" s="172" t="n">
        <v>75</v>
      </c>
      <c r="Q33" s="164" t="n">
        <v>1</v>
      </c>
      <c r="R33" s="169" t="n">
        <v>0</v>
      </c>
      <c r="S33" s="170" t="n">
        <v>2</v>
      </c>
      <c r="T33" s="169" t="n">
        <v>5</v>
      </c>
      <c r="U33" s="169" t="n">
        <v>19</v>
      </c>
      <c r="V33" s="165" t="n">
        <v>4</v>
      </c>
      <c r="W33" s="165" t="n">
        <v>20</v>
      </c>
      <c r="X33" s="165" t="n">
        <v>6</v>
      </c>
      <c r="Y33" s="165" t="n">
        <v>3</v>
      </c>
      <c r="Z33" s="165" t="n">
        <v>6</v>
      </c>
      <c r="AA33" s="165" t="n">
        <v>6</v>
      </c>
      <c r="AB33" s="166" t="n">
        <v>3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5925</v>
      </c>
      <c r="D34" s="164" t="n">
        <v>130</v>
      </c>
      <c r="E34" s="165" t="n">
        <v>113</v>
      </c>
      <c r="F34" s="165" t="n">
        <v>0</v>
      </c>
      <c r="G34" s="165" t="n">
        <v>258</v>
      </c>
      <c r="H34" s="165" t="n">
        <v>479</v>
      </c>
      <c r="I34" s="165" t="n">
        <v>475</v>
      </c>
      <c r="J34" s="165" t="n">
        <v>118</v>
      </c>
      <c r="K34" s="165" t="n">
        <v>93</v>
      </c>
      <c r="L34" s="165" t="n">
        <v>2403</v>
      </c>
      <c r="M34" s="165" t="n">
        <v>92</v>
      </c>
      <c r="N34" s="165" t="n">
        <v>812</v>
      </c>
      <c r="O34" s="166" t="n">
        <v>952</v>
      </c>
      <c r="P34" s="172" t="n">
        <v>24</v>
      </c>
      <c r="Q34" s="164" t="n">
        <v>1</v>
      </c>
      <c r="R34" s="169" t="n">
        <v>1</v>
      </c>
      <c r="S34" s="170" t="n">
        <v>0</v>
      </c>
      <c r="T34" s="169" t="n">
        <v>3</v>
      </c>
      <c r="U34" s="169" t="n">
        <v>2</v>
      </c>
      <c r="V34" s="165" t="n">
        <v>2</v>
      </c>
      <c r="W34" s="165" t="n">
        <v>1</v>
      </c>
      <c r="X34" s="165" t="n">
        <v>1</v>
      </c>
      <c r="Y34" s="165" t="n">
        <v>6</v>
      </c>
      <c r="Z34" s="165" t="n">
        <v>0</v>
      </c>
      <c r="AA34" s="165" t="n">
        <v>6</v>
      </c>
      <c r="AB34" s="166" t="n">
        <v>1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8657</v>
      </c>
      <c r="D35" s="164" t="n">
        <v>0</v>
      </c>
      <c r="E35" s="165" t="n">
        <v>160</v>
      </c>
      <c r="F35" s="165" t="n">
        <v>262</v>
      </c>
      <c r="G35" s="165" t="n">
        <v>283</v>
      </c>
      <c r="H35" s="165" t="n">
        <v>291</v>
      </c>
      <c r="I35" s="165" t="n">
        <v>1685</v>
      </c>
      <c r="J35" s="165" t="n">
        <v>1307</v>
      </c>
      <c r="K35" s="165" t="n">
        <v>1748</v>
      </c>
      <c r="L35" s="165" t="n">
        <v>2089</v>
      </c>
      <c r="M35" s="165" t="n">
        <v>483</v>
      </c>
      <c r="N35" s="165" t="n">
        <v>349</v>
      </c>
      <c r="O35" s="166" t="n">
        <v>0</v>
      </c>
      <c r="P35" s="172" t="n">
        <v>27</v>
      </c>
      <c r="Q35" s="164" t="n">
        <v>0</v>
      </c>
      <c r="R35" s="169" t="n">
        <v>1</v>
      </c>
      <c r="S35" s="170" t="n">
        <v>2</v>
      </c>
      <c r="T35" s="169" t="n">
        <v>1</v>
      </c>
      <c r="U35" s="169" t="n">
        <v>2</v>
      </c>
      <c r="V35" s="165" t="n">
        <v>4</v>
      </c>
      <c r="W35" s="165" t="n">
        <v>6</v>
      </c>
      <c r="X35" s="165" t="n">
        <v>4</v>
      </c>
      <c r="Y35" s="165" t="n">
        <v>2</v>
      </c>
      <c r="Z35" s="165" t="n">
        <v>3</v>
      </c>
      <c r="AA35" s="165" t="n">
        <v>2</v>
      </c>
      <c r="AB35" s="166" t="n">
        <v>0</v>
      </c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1341</v>
      </c>
      <c r="D36" s="191" t="n">
        <v>411</v>
      </c>
      <c r="E36" s="188" t="n">
        <v>1531</v>
      </c>
      <c r="F36" s="188" t="n">
        <v>276</v>
      </c>
      <c r="G36" s="188" t="n">
        <v>4761</v>
      </c>
      <c r="H36" s="188" t="n">
        <v>1540</v>
      </c>
      <c r="I36" s="188" t="n">
        <v>3109</v>
      </c>
      <c r="J36" s="188" t="n">
        <v>1500</v>
      </c>
      <c r="K36" s="188" t="n">
        <v>1175</v>
      </c>
      <c r="L36" s="188" t="n">
        <v>1856</v>
      </c>
      <c r="M36" s="188" t="n">
        <v>4156</v>
      </c>
      <c r="N36" s="188" t="n">
        <v>571</v>
      </c>
      <c r="O36" s="189" t="n">
        <v>455</v>
      </c>
      <c r="P36" s="190" t="n">
        <v>71</v>
      </c>
      <c r="Q36" s="191" t="n">
        <v>2</v>
      </c>
      <c r="R36" s="192" t="n">
        <v>2</v>
      </c>
      <c r="S36" s="193" t="n">
        <v>1</v>
      </c>
      <c r="T36" s="192" t="n">
        <v>6</v>
      </c>
      <c r="U36" s="192" t="n">
        <v>8</v>
      </c>
      <c r="V36" s="188" t="n">
        <v>7</v>
      </c>
      <c r="W36" s="188" t="n">
        <v>10</v>
      </c>
      <c r="X36" s="188" t="n">
        <v>6</v>
      </c>
      <c r="Y36" s="188" t="n">
        <v>10</v>
      </c>
      <c r="Z36" s="188" t="n">
        <v>12</v>
      </c>
      <c r="AA36" s="188" t="n">
        <v>4</v>
      </c>
      <c r="AB36" s="189" t="n">
        <v>3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10271</v>
      </c>
      <c r="D37" s="164" t="n">
        <v>411</v>
      </c>
      <c r="E37" s="165" t="n">
        <v>1531</v>
      </c>
      <c r="F37" s="165" t="n">
        <v>0</v>
      </c>
      <c r="G37" s="165" t="n">
        <v>623</v>
      </c>
      <c r="H37" s="165" t="n">
        <v>1026</v>
      </c>
      <c r="I37" s="165" t="n">
        <v>2580</v>
      </c>
      <c r="J37" s="165" t="n">
        <v>1014</v>
      </c>
      <c r="K37" s="165" t="n">
        <v>683</v>
      </c>
      <c r="L37" s="165" t="n">
        <v>769</v>
      </c>
      <c r="M37" s="165" t="n">
        <v>1185</v>
      </c>
      <c r="N37" s="165" t="n">
        <v>331</v>
      </c>
      <c r="O37" s="166" t="n">
        <v>118</v>
      </c>
      <c r="P37" s="172" t="n">
        <v>42</v>
      </c>
      <c r="Q37" s="164" t="n">
        <v>2</v>
      </c>
      <c r="R37" s="169" t="n">
        <v>2</v>
      </c>
      <c r="S37" s="170" t="n">
        <v>0</v>
      </c>
      <c r="T37" s="169" t="n">
        <v>4</v>
      </c>
      <c r="U37" s="169" t="n">
        <v>5</v>
      </c>
      <c r="V37" s="165" t="n">
        <v>6</v>
      </c>
      <c r="W37" s="165" t="n">
        <v>6</v>
      </c>
      <c r="X37" s="165" t="n">
        <v>3</v>
      </c>
      <c r="Y37" s="165" t="n">
        <v>5</v>
      </c>
      <c r="Z37" s="165" t="n">
        <v>6</v>
      </c>
      <c r="AA37" s="165" t="n">
        <v>2</v>
      </c>
      <c r="AB37" s="166" t="n">
        <v>1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8973</v>
      </c>
      <c r="D38" s="164" t="n">
        <v>0</v>
      </c>
      <c r="E38" s="165" t="n">
        <v>0</v>
      </c>
      <c r="F38" s="165" t="n">
        <v>276</v>
      </c>
      <c r="G38" s="165" t="n">
        <v>4000</v>
      </c>
      <c r="H38" s="165" t="n">
        <v>514</v>
      </c>
      <c r="I38" s="165" t="n">
        <v>529</v>
      </c>
      <c r="J38" s="165" t="n">
        <v>370</v>
      </c>
      <c r="K38" s="165" t="n">
        <v>492</v>
      </c>
      <c r="L38" s="165" t="n">
        <v>1087</v>
      </c>
      <c r="M38" s="165" t="n">
        <v>1128</v>
      </c>
      <c r="N38" s="165" t="n">
        <v>240</v>
      </c>
      <c r="O38" s="166" t="n">
        <v>337</v>
      </c>
      <c r="P38" s="172" t="n">
        <v>27</v>
      </c>
      <c r="Q38" s="164" t="n">
        <v>0</v>
      </c>
      <c r="R38" s="169" t="n">
        <v>0</v>
      </c>
      <c r="S38" s="170" t="n">
        <v>1</v>
      </c>
      <c r="T38" s="169" t="n">
        <v>1</v>
      </c>
      <c r="U38" s="169" t="n">
        <v>3</v>
      </c>
      <c r="V38" s="165" t="n">
        <v>1</v>
      </c>
      <c r="W38" s="165" t="n">
        <v>3</v>
      </c>
      <c r="X38" s="165" t="n">
        <v>3</v>
      </c>
      <c r="Y38" s="165" t="n">
        <v>5</v>
      </c>
      <c r="Z38" s="165" t="n">
        <v>6</v>
      </c>
      <c r="AA38" s="165" t="n">
        <v>2</v>
      </c>
      <c r="AB38" s="166" t="n">
        <v>2</v>
      </c>
      <c r="AC38" s="171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2097</v>
      </c>
      <c r="D39" s="164" t="n">
        <v>0</v>
      </c>
      <c r="E39" s="165" t="n">
        <v>0</v>
      </c>
      <c r="F39" s="165" t="n">
        <v>0</v>
      </c>
      <c r="G39" s="165" t="n">
        <v>138</v>
      </c>
      <c r="H39" s="165" t="n">
        <v>0</v>
      </c>
      <c r="I39" s="165" t="n">
        <v>0</v>
      </c>
      <c r="J39" s="165" t="n">
        <v>116</v>
      </c>
      <c r="K39" s="165" t="n">
        <v>0</v>
      </c>
      <c r="L39" s="165" t="n">
        <v>0</v>
      </c>
      <c r="M39" s="165" t="n">
        <v>1843</v>
      </c>
      <c r="N39" s="165" t="n">
        <v>0</v>
      </c>
      <c r="O39" s="166" t="n">
        <v>0</v>
      </c>
      <c r="P39" s="172" t="n">
        <v>2</v>
      </c>
      <c r="Q39" s="164" t="n">
        <v>0</v>
      </c>
      <c r="R39" s="169" t="n">
        <v>0</v>
      </c>
      <c r="S39" s="170" t="n">
        <v>0</v>
      </c>
      <c r="T39" s="169" t="n">
        <v>1</v>
      </c>
      <c r="U39" s="169" t="n">
        <v>0</v>
      </c>
      <c r="V39" s="165" t="n">
        <v>0</v>
      </c>
      <c r="W39" s="165" t="n">
        <v>1</v>
      </c>
      <c r="X39" s="165" t="n">
        <v>0</v>
      </c>
      <c r="Y39" s="165" t="n">
        <v>0</v>
      </c>
      <c r="Z39" s="165" t="n">
        <v>0</v>
      </c>
      <c r="AA39" s="165" t="n">
        <v>0</v>
      </c>
      <c r="AB39" s="166" t="n">
        <v>0</v>
      </c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3142</v>
      </c>
      <c r="D40" s="191" t="n">
        <v>2516</v>
      </c>
      <c r="E40" s="188" t="n">
        <v>2528</v>
      </c>
      <c r="F40" s="188" t="n">
        <v>11068</v>
      </c>
      <c r="G40" s="188" t="n">
        <v>8473</v>
      </c>
      <c r="H40" s="188" t="n">
        <v>6459</v>
      </c>
      <c r="I40" s="188" t="n">
        <v>14077</v>
      </c>
      <c r="J40" s="188" t="n">
        <v>18903</v>
      </c>
      <c r="K40" s="188" t="n">
        <v>8951</v>
      </c>
      <c r="L40" s="188" t="n">
        <v>14978</v>
      </c>
      <c r="M40" s="188" t="n">
        <v>10174</v>
      </c>
      <c r="N40" s="188" t="n">
        <v>9187</v>
      </c>
      <c r="O40" s="189" t="n">
        <v>5828</v>
      </c>
      <c r="P40" s="190" t="n">
        <v>542</v>
      </c>
      <c r="Q40" s="191" t="n">
        <v>14</v>
      </c>
      <c r="R40" s="192" t="n">
        <v>20</v>
      </c>
      <c r="S40" s="193" t="n">
        <v>121</v>
      </c>
      <c r="T40" s="192" t="n">
        <v>31</v>
      </c>
      <c r="U40" s="192" t="n">
        <v>41</v>
      </c>
      <c r="V40" s="188" t="n">
        <v>49</v>
      </c>
      <c r="W40" s="188" t="n">
        <v>47</v>
      </c>
      <c r="X40" s="188" t="n">
        <v>50</v>
      </c>
      <c r="Y40" s="188" t="n">
        <v>60</v>
      </c>
      <c r="Z40" s="188" t="n">
        <v>30</v>
      </c>
      <c r="AA40" s="188" t="n">
        <v>46</v>
      </c>
      <c r="AB40" s="189" t="n">
        <v>33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8498</v>
      </c>
      <c r="D41" s="164" t="n">
        <v>219</v>
      </c>
      <c r="E41" s="165" t="n">
        <v>427</v>
      </c>
      <c r="F41" s="165" t="n">
        <v>354</v>
      </c>
      <c r="G41" s="165" t="n">
        <v>562</v>
      </c>
      <c r="H41" s="165" t="n">
        <v>772</v>
      </c>
      <c r="I41" s="165" t="n">
        <v>624</v>
      </c>
      <c r="J41" s="165" t="n">
        <v>899</v>
      </c>
      <c r="K41" s="165" t="n">
        <v>1193</v>
      </c>
      <c r="L41" s="165" t="n">
        <v>1701</v>
      </c>
      <c r="M41" s="165" t="n">
        <v>413</v>
      </c>
      <c r="N41" s="165" t="n">
        <v>759</v>
      </c>
      <c r="O41" s="166" t="n">
        <v>575</v>
      </c>
      <c r="P41" s="172" t="n">
        <v>61</v>
      </c>
      <c r="Q41" s="164" t="n">
        <v>4</v>
      </c>
      <c r="R41" s="169" t="n">
        <v>5</v>
      </c>
      <c r="S41" s="170" t="n">
        <v>3</v>
      </c>
      <c r="T41" s="169" t="n">
        <v>5</v>
      </c>
      <c r="U41" s="169" t="n">
        <v>3</v>
      </c>
      <c r="V41" s="165" t="n">
        <v>1</v>
      </c>
      <c r="W41" s="165" t="n">
        <v>7</v>
      </c>
      <c r="X41" s="165" t="n">
        <v>7</v>
      </c>
      <c r="Y41" s="165" t="n">
        <v>9</v>
      </c>
      <c r="Z41" s="165" t="n">
        <v>3</v>
      </c>
      <c r="AA41" s="165" t="n">
        <v>5</v>
      </c>
      <c r="AB41" s="166" t="n">
        <v>9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12832</v>
      </c>
      <c r="D42" s="164" t="n">
        <v>33</v>
      </c>
      <c r="E42" s="165" t="n">
        <v>429</v>
      </c>
      <c r="F42" s="165" t="n">
        <v>167</v>
      </c>
      <c r="G42" s="165" t="n">
        <v>629</v>
      </c>
      <c r="H42" s="165" t="n">
        <v>769</v>
      </c>
      <c r="I42" s="165" t="n">
        <v>1117</v>
      </c>
      <c r="J42" s="165" t="n">
        <v>992</v>
      </c>
      <c r="K42" s="165" t="n">
        <v>987</v>
      </c>
      <c r="L42" s="165" t="n">
        <v>3318</v>
      </c>
      <c r="M42" s="165" t="n">
        <v>630</v>
      </c>
      <c r="N42" s="165" t="n">
        <v>3438</v>
      </c>
      <c r="O42" s="166" t="n">
        <v>323</v>
      </c>
      <c r="P42" s="172" t="n">
        <v>55</v>
      </c>
      <c r="Q42" s="164" t="n">
        <v>0</v>
      </c>
      <c r="R42" s="169" t="n">
        <v>1</v>
      </c>
      <c r="S42" s="170" t="n">
        <v>1</v>
      </c>
      <c r="T42" s="169" t="n">
        <v>3</v>
      </c>
      <c r="U42" s="169" t="n">
        <v>5</v>
      </c>
      <c r="V42" s="165" t="n">
        <v>11</v>
      </c>
      <c r="W42" s="165" t="n">
        <v>7</v>
      </c>
      <c r="X42" s="165" t="n">
        <v>7</v>
      </c>
      <c r="Y42" s="165" t="n">
        <v>8</v>
      </c>
      <c r="Z42" s="165" t="n">
        <v>4</v>
      </c>
      <c r="AA42" s="165" t="n">
        <v>6</v>
      </c>
      <c r="AB42" s="166" t="n">
        <v>2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252</v>
      </c>
      <c r="D43" s="164" t="n">
        <v>1590</v>
      </c>
      <c r="E43" s="165" t="n">
        <v>966</v>
      </c>
      <c r="F43" s="165" t="n">
        <v>480</v>
      </c>
      <c r="G43" s="165" t="n">
        <v>1261</v>
      </c>
      <c r="H43" s="165" t="n">
        <v>1095</v>
      </c>
      <c r="I43" s="165" t="n">
        <v>2351</v>
      </c>
      <c r="J43" s="165" t="n">
        <v>2494</v>
      </c>
      <c r="K43" s="165" t="n">
        <v>918</v>
      </c>
      <c r="L43" s="165" t="n">
        <v>1590</v>
      </c>
      <c r="M43" s="165" t="n">
        <v>2098</v>
      </c>
      <c r="N43" s="165" t="n">
        <v>1299</v>
      </c>
      <c r="O43" s="166" t="n">
        <v>1110</v>
      </c>
      <c r="P43" s="172" t="n">
        <v>95</v>
      </c>
      <c r="Q43" s="164" t="n">
        <v>5</v>
      </c>
      <c r="R43" s="169" t="n">
        <v>7</v>
      </c>
      <c r="S43" s="170" t="n">
        <v>4</v>
      </c>
      <c r="T43" s="169" t="n">
        <v>8</v>
      </c>
      <c r="U43" s="169" t="n">
        <v>8</v>
      </c>
      <c r="V43" s="165" t="n">
        <v>11</v>
      </c>
      <c r="W43" s="165" t="n">
        <v>15</v>
      </c>
      <c r="X43" s="165" t="n">
        <v>7</v>
      </c>
      <c r="Y43" s="165" t="n">
        <v>8</v>
      </c>
      <c r="Z43" s="165" t="n">
        <v>4</v>
      </c>
      <c r="AA43" s="165" t="n">
        <v>10</v>
      </c>
      <c r="AB43" s="166" t="n">
        <v>8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721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504</v>
      </c>
      <c r="I44" s="165" t="n">
        <v>99</v>
      </c>
      <c r="J44" s="165" t="n">
        <v>0</v>
      </c>
      <c r="K44" s="165" t="n">
        <v>56</v>
      </c>
      <c r="L44" s="165" t="n">
        <v>695</v>
      </c>
      <c r="M44" s="165" t="n">
        <v>0</v>
      </c>
      <c r="N44" s="165" t="n">
        <v>367</v>
      </c>
      <c r="O44" s="166" t="n">
        <v>0</v>
      </c>
      <c r="P44" s="172" t="n">
        <v>16</v>
      </c>
      <c r="Q44" s="164" t="n">
        <v>0</v>
      </c>
      <c r="R44" s="169" t="n">
        <v>0</v>
      </c>
      <c r="S44" s="170" t="n">
        <v>0</v>
      </c>
      <c r="T44" s="169" t="n">
        <v>0</v>
      </c>
      <c r="U44" s="169" t="n">
        <v>3</v>
      </c>
      <c r="V44" s="165" t="n">
        <v>1</v>
      </c>
      <c r="W44" s="165" t="n">
        <v>0</v>
      </c>
      <c r="X44" s="165" t="n">
        <v>1</v>
      </c>
      <c r="Y44" s="165" t="n">
        <v>5</v>
      </c>
      <c r="Z44" s="165" t="n">
        <v>0</v>
      </c>
      <c r="AA44" s="165" t="n">
        <v>6</v>
      </c>
      <c r="AB44" s="166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23799</v>
      </c>
      <c r="D45" s="164" t="n">
        <v>241</v>
      </c>
      <c r="E45" s="165" t="n">
        <v>51</v>
      </c>
      <c r="F45" s="165" t="n">
        <v>453</v>
      </c>
      <c r="G45" s="165" t="n">
        <v>3173</v>
      </c>
      <c r="H45" s="165" t="n">
        <v>958</v>
      </c>
      <c r="I45" s="165" t="n">
        <v>523</v>
      </c>
      <c r="J45" s="165" t="n">
        <v>9574</v>
      </c>
      <c r="K45" s="165" t="n">
        <v>1769</v>
      </c>
      <c r="L45" s="165" t="n">
        <v>2158</v>
      </c>
      <c r="M45" s="165" t="n">
        <v>1872</v>
      </c>
      <c r="N45" s="165" t="n">
        <v>1731</v>
      </c>
      <c r="O45" s="166" t="n">
        <v>1296</v>
      </c>
      <c r="P45" s="172" t="n">
        <v>59</v>
      </c>
      <c r="Q45" s="164" t="n">
        <v>2</v>
      </c>
      <c r="R45" s="169" t="n">
        <v>1</v>
      </c>
      <c r="S45" s="170" t="n">
        <v>4</v>
      </c>
      <c r="T45" s="169" t="n">
        <v>5</v>
      </c>
      <c r="U45" s="169" t="n">
        <v>6</v>
      </c>
      <c r="V45" s="165" t="n">
        <v>3</v>
      </c>
      <c r="W45" s="165" t="n">
        <v>8</v>
      </c>
      <c r="X45" s="165" t="n">
        <v>7</v>
      </c>
      <c r="Y45" s="165" t="n">
        <v>5</v>
      </c>
      <c r="Z45" s="165" t="n">
        <v>6</v>
      </c>
      <c r="AA45" s="165" t="n">
        <v>8</v>
      </c>
      <c r="AB45" s="166" t="n">
        <v>4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5896</v>
      </c>
      <c r="D46" s="164" t="n">
        <v>0</v>
      </c>
      <c r="E46" s="165" t="n">
        <v>0</v>
      </c>
      <c r="F46" s="165" t="n">
        <v>7397</v>
      </c>
      <c r="G46" s="165" t="n">
        <v>1739</v>
      </c>
      <c r="H46" s="165" t="n">
        <v>1003</v>
      </c>
      <c r="I46" s="165" t="n">
        <v>7288</v>
      </c>
      <c r="J46" s="165" t="n">
        <v>3219</v>
      </c>
      <c r="K46" s="165" t="n">
        <v>2464</v>
      </c>
      <c r="L46" s="165" t="n">
        <v>1903</v>
      </c>
      <c r="M46" s="165" t="n">
        <v>403</v>
      </c>
      <c r="N46" s="165" t="n">
        <v>408</v>
      </c>
      <c r="O46" s="166" t="n">
        <v>72</v>
      </c>
      <c r="P46" s="172" t="n">
        <v>136</v>
      </c>
      <c r="Q46" s="165" t="n">
        <v>0</v>
      </c>
      <c r="R46" s="169" t="n">
        <v>0</v>
      </c>
      <c r="S46" s="170" t="n">
        <v>103</v>
      </c>
      <c r="T46" s="169" t="n">
        <v>2</v>
      </c>
      <c r="U46" s="169" t="n">
        <v>1</v>
      </c>
      <c r="V46" s="165" t="n">
        <v>14</v>
      </c>
      <c r="W46" s="165" t="n">
        <v>4</v>
      </c>
      <c r="X46" s="165" t="n">
        <v>2</v>
      </c>
      <c r="Y46" s="165" t="n">
        <v>7</v>
      </c>
      <c r="Z46" s="165" t="n">
        <v>0</v>
      </c>
      <c r="AA46" s="165" t="n">
        <v>3</v>
      </c>
      <c r="AB46" s="166" t="n">
        <v>0</v>
      </c>
    </row>
    <row r="47" customFormat="false" ht="13.5" hidden="false" customHeight="false" outlineLevel="0" collapsed="false">
      <c r="A47" s="124" t="n">
        <v>412</v>
      </c>
      <c r="B47" s="195" t="s">
        <v>101</v>
      </c>
      <c r="C47" s="163" t="n">
        <v>23144</v>
      </c>
      <c r="D47" s="164" t="n">
        <v>433</v>
      </c>
      <c r="E47" s="165" t="n">
        <v>655</v>
      </c>
      <c r="F47" s="165" t="n">
        <v>2217</v>
      </c>
      <c r="G47" s="165" t="n">
        <v>1109</v>
      </c>
      <c r="H47" s="165" t="n">
        <v>1358</v>
      </c>
      <c r="I47" s="165" t="n">
        <v>2075</v>
      </c>
      <c r="J47" s="165" t="n">
        <v>1725</v>
      </c>
      <c r="K47" s="165" t="n">
        <v>1564</v>
      </c>
      <c r="L47" s="165" t="n">
        <v>3613</v>
      </c>
      <c r="M47" s="165" t="n">
        <v>4758</v>
      </c>
      <c r="N47" s="165" t="n">
        <v>1185</v>
      </c>
      <c r="O47" s="166" t="n">
        <v>2452</v>
      </c>
      <c r="P47" s="172" t="n">
        <v>120</v>
      </c>
      <c r="Q47" s="165" t="n">
        <v>3</v>
      </c>
      <c r="R47" s="169" t="n">
        <v>6</v>
      </c>
      <c r="S47" s="170" t="n">
        <v>6</v>
      </c>
      <c r="T47" s="169" t="n">
        <v>8</v>
      </c>
      <c r="U47" s="169" t="n">
        <v>15</v>
      </c>
      <c r="V47" s="165" t="n">
        <v>8</v>
      </c>
      <c r="W47" s="165" t="n">
        <v>6</v>
      </c>
      <c r="X47" s="165" t="n">
        <v>19</v>
      </c>
      <c r="Y47" s="165" t="n">
        <v>18</v>
      </c>
      <c r="Z47" s="165" t="n">
        <v>13</v>
      </c>
      <c r="AA47" s="165" t="n">
        <v>8</v>
      </c>
      <c r="AB47" s="166" t="n">
        <v>10</v>
      </c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676</v>
      </c>
      <c r="D48" s="191" t="n">
        <v>791</v>
      </c>
      <c r="E48" s="188" t="n">
        <v>0</v>
      </c>
      <c r="F48" s="188" t="n">
        <v>0</v>
      </c>
      <c r="G48" s="188" t="n">
        <v>183</v>
      </c>
      <c r="H48" s="188" t="n">
        <v>823</v>
      </c>
      <c r="I48" s="188" t="n">
        <v>669</v>
      </c>
      <c r="J48" s="188" t="n">
        <v>748</v>
      </c>
      <c r="K48" s="188" t="n">
        <v>292</v>
      </c>
      <c r="L48" s="188" t="n">
        <v>887</v>
      </c>
      <c r="M48" s="188" t="n">
        <v>142</v>
      </c>
      <c r="N48" s="188" t="n">
        <v>577</v>
      </c>
      <c r="O48" s="189" t="n">
        <v>564</v>
      </c>
      <c r="P48" s="190" t="n">
        <v>18</v>
      </c>
      <c r="Q48" s="191" t="n">
        <v>1</v>
      </c>
      <c r="R48" s="192" t="n">
        <v>0</v>
      </c>
      <c r="S48" s="193" t="n">
        <v>0</v>
      </c>
      <c r="T48" s="192" t="n">
        <v>1</v>
      </c>
      <c r="U48" s="192" t="n">
        <v>3</v>
      </c>
      <c r="V48" s="188" t="n">
        <v>2</v>
      </c>
      <c r="W48" s="188" t="n">
        <v>3</v>
      </c>
      <c r="X48" s="188" t="n">
        <v>2</v>
      </c>
      <c r="Y48" s="188" t="n">
        <v>2</v>
      </c>
      <c r="Z48" s="188" t="n">
        <v>0</v>
      </c>
      <c r="AA48" s="188" t="n">
        <v>1</v>
      </c>
      <c r="AB48" s="189" t="n">
        <v>3</v>
      </c>
      <c r="AC48" s="171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2198</v>
      </c>
      <c r="D49" s="164" t="n">
        <v>791</v>
      </c>
      <c r="E49" s="165" t="n">
        <v>0</v>
      </c>
      <c r="F49" s="165" t="n">
        <v>0</v>
      </c>
      <c r="G49" s="165" t="n">
        <v>0</v>
      </c>
      <c r="H49" s="165" t="n">
        <v>497</v>
      </c>
      <c r="I49" s="165" t="n">
        <v>0</v>
      </c>
      <c r="J49" s="165" t="n">
        <v>165</v>
      </c>
      <c r="K49" s="165" t="n">
        <v>292</v>
      </c>
      <c r="L49" s="165" t="n">
        <v>0</v>
      </c>
      <c r="M49" s="165" t="n">
        <v>142</v>
      </c>
      <c r="N49" s="165" t="n">
        <v>117</v>
      </c>
      <c r="O49" s="166" t="n">
        <v>194</v>
      </c>
      <c r="P49" s="172" t="n">
        <v>7</v>
      </c>
      <c r="Q49" s="164" t="n">
        <v>1</v>
      </c>
      <c r="R49" s="169" t="n">
        <v>0</v>
      </c>
      <c r="S49" s="170" t="n">
        <v>0</v>
      </c>
      <c r="T49" s="169" t="n">
        <v>0</v>
      </c>
      <c r="U49" s="169" t="n">
        <v>1</v>
      </c>
      <c r="V49" s="165" t="n">
        <v>0</v>
      </c>
      <c r="W49" s="165" t="n">
        <v>1</v>
      </c>
      <c r="X49" s="165" t="n">
        <v>2</v>
      </c>
      <c r="Y49" s="165" t="n">
        <v>0</v>
      </c>
      <c r="Z49" s="165" t="n">
        <v>0</v>
      </c>
      <c r="AA49" s="165" t="n">
        <v>1</v>
      </c>
      <c r="AB49" s="166" t="n">
        <v>1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2938</v>
      </c>
      <c r="D50" s="164" t="n">
        <v>0</v>
      </c>
      <c r="E50" s="165" t="n">
        <v>0</v>
      </c>
      <c r="F50" s="165" t="n">
        <v>0</v>
      </c>
      <c r="G50" s="165" t="n">
        <v>183</v>
      </c>
      <c r="H50" s="165" t="n">
        <v>140</v>
      </c>
      <c r="I50" s="165" t="n">
        <v>669</v>
      </c>
      <c r="J50" s="165" t="n">
        <v>583</v>
      </c>
      <c r="K50" s="165" t="n">
        <v>0</v>
      </c>
      <c r="L50" s="165" t="n">
        <v>706</v>
      </c>
      <c r="M50" s="165" t="n">
        <v>0</v>
      </c>
      <c r="N50" s="165" t="n">
        <v>460</v>
      </c>
      <c r="O50" s="166" t="n">
        <v>197</v>
      </c>
      <c r="P50" s="172" t="n">
        <v>8</v>
      </c>
      <c r="Q50" s="164" t="n">
        <v>0</v>
      </c>
      <c r="R50" s="169" t="n">
        <v>0</v>
      </c>
      <c r="S50" s="170" t="n">
        <v>0</v>
      </c>
      <c r="T50" s="169" t="n">
        <v>1</v>
      </c>
      <c r="U50" s="169" t="n">
        <v>1</v>
      </c>
      <c r="V50" s="165" t="n">
        <v>2</v>
      </c>
      <c r="W50" s="165" t="n">
        <v>2</v>
      </c>
      <c r="X50" s="165" t="n">
        <v>0</v>
      </c>
      <c r="Y50" s="165" t="n">
        <v>1</v>
      </c>
      <c r="Z50" s="165" t="n">
        <v>0</v>
      </c>
      <c r="AA50" s="165" t="n">
        <v>0</v>
      </c>
      <c r="AB50" s="166" t="n">
        <v>1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186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186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2" t="n">
        <v>1</v>
      </c>
      <c r="Q51" s="164" t="n">
        <v>0</v>
      </c>
      <c r="R51" s="169" t="n">
        <v>0</v>
      </c>
      <c r="S51" s="170" t="n">
        <v>0</v>
      </c>
      <c r="T51" s="169" t="n">
        <v>0</v>
      </c>
      <c r="U51" s="169" t="n">
        <v>1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6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354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181</v>
      </c>
      <c r="M52" s="165" t="n">
        <v>0</v>
      </c>
      <c r="N52" s="165" t="n">
        <v>0</v>
      </c>
      <c r="O52" s="166" t="n">
        <v>173</v>
      </c>
      <c r="P52" s="172" t="n">
        <v>2</v>
      </c>
      <c r="Q52" s="164" t="n">
        <v>0</v>
      </c>
      <c r="R52" s="169" t="n">
        <v>0</v>
      </c>
      <c r="S52" s="170" t="n">
        <v>0</v>
      </c>
      <c r="T52" s="169" t="n">
        <v>0</v>
      </c>
      <c r="U52" s="169" t="n">
        <v>0</v>
      </c>
      <c r="V52" s="165" t="n">
        <v>0</v>
      </c>
      <c r="W52" s="165" t="n">
        <v>0</v>
      </c>
      <c r="X52" s="165" t="n">
        <v>0</v>
      </c>
      <c r="Y52" s="165" t="n">
        <v>1</v>
      </c>
      <c r="Z52" s="165" t="n">
        <v>0</v>
      </c>
      <c r="AA52" s="165" t="n">
        <v>0</v>
      </c>
      <c r="AB52" s="166" t="n">
        <v>1</v>
      </c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42933</v>
      </c>
      <c r="D53" s="191" t="n">
        <v>1217</v>
      </c>
      <c r="E53" s="188" t="n">
        <v>729</v>
      </c>
      <c r="F53" s="188" t="n">
        <v>3733</v>
      </c>
      <c r="G53" s="188" t="n">
        <v>2961</v>
      </c>
      <c r="H53" s="188" t="n">
        <v>2871</v>
      </c>
      <c r="I53" s="188" t="n">
        <v>6480</v>
      </c>
      <c r="J53" s="188" t="n">
        <v>5187</v>
      </c>
      <c r="K53" s="188" t="n">
        <v>3998</v>
      </c>
      <c r="L53" s="188" t="n">
        <v>3822</v>
      </c>
      <c r="M53" s="188" t="n">
        <v>5700</v>
      </c>
      <c r="N53" s="188" t="n">
        <v>2956</v>
      </c>
      <c r="O53" s="189" t="n">
        <v>3279</v>
      </c>
      <c r="P53" s="190" t="n">
        <v>223</v>
      </c>
      <c r="Q53" s="191" t="n">
        <v>6</v>
      </c>
      <c r="R53" s="192" t="n">
        <v>5</v>
      </c>
      <c r="S53" s="193" t="n">
        <v>15</v>
      </c>
      <c r="T53" s="192" t="n">
        <v>21</v>
      </c>
      <c r="U53" s="192" t="n">
        <v>22</v>
      </c>
      <c r="V53" s="188" t="n">
        <v>33</v>
      </c>
      <c r="W53" s="188" t="n">
        <v>19</v>
      </c>
      <c r="X53" s="188" t="n">
        <v>16</v>
      </c>
      <c r="Y53" s="188" t="n">
        <v>32</v>
      </c>
      <c r="Z53" s="188" t="n">
        <v>25</v>
      </c>
      <c r="AA53" s="188" t="n">
        <v>18</v>
      </c>
      <c r="AB53" s="189" t="n">
        <v>11</v>
      </c>
      <c r="AC53" s="171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7820</v>
      </c>
      <c r="D54" s="164" t="n">
        <v>135</v>
      </c>
      <c r="E54" s="165" t="n">
        <v>0</v>
      </c>
      <c r="F54" s="165" t="n">
        <v>137</v>
      </c>
      <c r="G54" s="165" t="n">
        <v>738</v>
      </c>
      <c r="H54" s="165" t="n">
        <v>424</v>
      </c>
      <c r="I54" s="165" t="n">
        <v>293</v>
      </c>
      <c r="J54" s="165" t="n">
        <v>2862</v>
      </c>
      <c r="K54" s="165" t="n">
        <v>1407</v>
      </c>
      <c r="L54" s="165" t="n">
        <v>321</v>
      </c>
      <c r="M54" s="165" t="n">
        <v>98</v>
      </c>
      <c r="N54" s="165" t="n">
        <v>438</v>
      </c>
      <c r="O54" s="166" t="n">
        <v>967</v>
      </c>
      <c r="P54" s="172" t="n">
        <v>33</v>
      </c>
      <c r="Q54" s="164" t="n">
        <v>1</v>
      </c>
      <c r="R54" s="169" t="n">
        <v>0</v>
      </c>
      <c r="S54" s="170" t="n">
        <v>1</v>
      </c>
      <c r="T54" s="169" t="n">
        <v>11</v>
      </c>
      <c r="U54" s="169" t="n">
        <v>2</v>
      </c>
      <c r="V54" s="165" t="n">
        <v>2</v>
      </c>
      <c r="W54" s="165" t="n">
        <v>4</v>
      </c>
      <c r="X54" s="165" t="n">
        <v>2</v>
      </c>
      <c r="Y54" s="165" t="n">
        <v>2</v>
      </c>
      <c r="Z54" s="165" t="n">
        <v>2</v>
      </c>
      <c r="AA54" s="165" t="n">
        <v>3</v>
      </c>
      <c r="AB54" s="166" t="n">
        <v>3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2441</v>
      </c>
      <c r="D55" s="164" t="n">
        <v>274</v>
      </c>
      <c r="E55" s="165" t="n">
        <v>544</v>
      </c>
      <c r="F55" s="165" t="n">
        <v>2463</v>
      </c>
      <c r="G55" s="165" t="n">
        <v>868</v>
      </c>
      <c r="H55" s="165" t="n">
        <v>412</v>
      </c>
      <c r="I55" s="165" t="n">
        <v>2337</v>
      </c>
      <c r="J55" s="165" t="n">
        <v>1180</v>
      </c>
      <c r="K55" s="165" t="n">
        <v>396</v>
      </c>
      <c r="L55" s="165" t="n">
        <v>694</v>
      </c>
      <c r="M55" s="165" t="n">
        <v>2126</v>
      </c>
      <c r="N55" s="165" t="n">
        <v>614</v>
      </c>
      <c r="O55" s="166" t="n">
        <v>533</v>
      </c>
      <c r="P55" s="172" t="n">
        <v>54</v>
      </c>
      <c r="Q55" s="164" t="n">
        <v>2</v>
      </c>
      <c r="R55" s="169" t="n">
        <v>3</v>
      </c>
      <c r="S55" s="170" t="n">
        <v>5</v>
      </c>
      <c r="T55" s="169" t="n">
        <v>2</v>
      </c>
      <c r="U55" s="169" t="n">
        <v>3</v>
      </c>
      <c r="V55" s="165" t="n">
        <v>14</v>
      </c>
      <c r="W55" s="165" t="n">
        <v>9</v>
      </c>
      <c r="X55" s="165" t="n">
        <v>3</v>
      </c>
      <c r="Y55" s="165" t="n">
        <v>4</v>
      </c>
      <c r="Z55" s="165" t="n">
        <v>3</v>
      </c>
      <c r="AA55" s="165" t="n">
        <v>3</v>
      </c>
      <c r="AB55" s="166" t="n">
        <v>3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606</v>
      </c>
      <c r="D56" s="164" t="n">
        <v>0</v>
      </c>
      <c r="E56" s="165" t="n">
        <v>0</v>
      </c>
      <c r="F56" s="165" t="n">
        <v>122</v>
      </c>
      <c r="G56" s="165" t="n">
        <v>0</v>
      </c>
      <c r="H56" s="165" t="n">
        <v>119</v>
      </c>
      <c r="I56" s="165" t="n">
        <v>0</v>
      </c>
      <c r="J56" s="165" t="n">
        <v>270</v>
      </c>
      <c r="K56" s="165" t="n">
        <v>0</v>
      </c>
      <c r="L56" s="165" t="n">
        <v>112</v>
      </c>
      <c r="M56" s="165" t="n">
        <v>135</v>
      </c>
      <c r="N56" s="165" t="n">
        <v>334</v>
      </c>
      <c r="O56" s="166" t="n">
        <v>514</v>
      </c>
      <c r="P56" s="172" t="n">
        <v>6</v>
      </c>
      <c r="Q56" s="164" t="n">
        <v>0</v>
      </c>
      <c r="R56" s="169" t="n">
        <v>0</v>
      </c>
      <c r="S56" s="170" t="n">
        <v>1</v>
      </c>
      <c r="T56" s="169" t="n">
        <v>0</v>
      </c>
      <c r="U56" s="169" t="n">
        <v>1</v>
      </c>
      <c r="V56" s="165" t="n">
        <v>0</v>
      </c>
      <c r="W56" s="165" t="n">
        <v>0</v>
      </c>
      <c r="X56" s="165" t="n">
        <v>0</v>
      </c>
      <c r="Y56" s="165" t="n">
        <v>1</v>
      </c>
      <c r="Z56" s="165" t="n">
        <v>1</v>
      </c>
      <c r="AA56" s="165" t="n">
        <v>2</v>
      </c>
      <c r="AB56" s="166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10611</v>
      </c>
      <c r="D57" s="164" t="n">
        <v>541</v>
      </c>
      <c r="E57" s="165" t="n">
        <v>0</v>
      </c>
      <c r="F57" s="165" t="n">
        <v>0</v>
      </c>
      <c r="G57" s="165" t="n">
        <v>864</v>
      </c>
      <c r="H57" s="165" t="n">
        <v>646</v>
      </c>
      <c r="I57" s="165" t="n">
        <v>3052</v>
      </c>
      <c r="J57" s="165" t="n">
        <v>109</v>
      </c>
      <c r="K57" s="165" t="n">
        <v>1323</v>
      </c>
      <c r="L57" s="165" t="n">
        <v>1393</v>
      </c>
      <c r="M57" s="165" t="n">
        <v>1504</v>
      </c>
      <c r="N57" s="165" t="n">
        <v>833</v>
      </c>
      <c r="O57" s="166" t="n">
        <v>346</v>
      </c>
      <c r="P57" s="172" t="n">
        <v>61</v>
      </c>
      <c r="Q57" s="164" t="n">
        <v>2</v>
      </c>
      <c r="R57" s="169" t="n">
        <v>0</v>
      </c>
      <c r="S57" s="170" t="n">
        <v>0</v>
      </c>
      <c r="T57" s="169" t="n">
        <v>5</v>
      </c>
      <c r="U57" s="169" t="n">
        <v>5</v>
      </c>
      <c r="V57" s="165" t="n">
        <v>11</v>
      </c>
      <c r="W57" s="165" t="n">
        <v>1</v>
      </c>
      <c r="X57" s="165" t="n">
        <v>6</v>
      </c>
      <c r="Y57" s="165" t="n">
        <v>17</v>
      </c>
      <c r="Z57" s="165" t="n">
        <v>8</v>
      </c>
      <c r="AA57" s="165" t="n">
        <v>5</v>
      </c>
      <c r="AB57" s="166" t="n">
        <v>1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10104</v>
      </c>
      <c r="D58" s="164" t="n">
        <v>267</v>
      </c>
      <c r="E58" s="165" t="n">
        <v>185</v>
      </c>
      <c r="F58" s="165" t="n">
        <v>1011</v>
      </c>
      <c r="G58" s="165" t="n">
        <v>491</v>
      </c>
      <c r="H58" s="165" t="n">
        <v>1270</v>
      </c>
      <c r="I58" s="165" t="n">
        <v>798</v>
      </c>
      <c r="J58" s="165" t="n">
        <v>427</v>
      </c>
      <c r="K58" s="165" t="n">
        <v>872</v>
      </c>
      <c r="L58" s="165" t="n">
        <v>1302</v>
      </c>
      <c r="M58" s="165" t="n">
        <v>1837</v>
      </c>
      <c r="N58" s="165" t="n">
        <v>725</v>
      </c>
      <c r="O58" s="166" t="n">
        <v>919</v>
      </c>
      <c r="P58" s="172" t="n">
        <v>68</v>
      </c>
      <c r="Q58" s="164" t="n">
        <v>1</v>
      </c>
      <c r="R58" s="169" t="n">
        <v>2</v>
      </c>
      <c r="S58" s="170" t="n">
        <v>8</v>
      </c>
      <c r="T58" s="169" t="n">
        <v>3</v>
      </c>
      <c r="U58" s="169" t="n">
        <v>11</v>
      </c>
      <c r="V58" s="165" t="n">
        <v>6</v>
      </c>
      <c r="W58" s="165" t="n">
        <v>4</v>
      </c>
      <c r="X58" s="165" t="n">
        <v>5</v>
      </c>
      <c r="Y58" s="165" t="n">
        <v>8</v>
      </c>
      <c r="Z58" s="165" t="n">
        <v>11</v>
      </c>
      <c r="AA58" s="165" t="n">
        <v>5</v>
      </c>
      <c r="AB58" s="166" t="n">
        <v>4</v>
      </c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351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339</v>
      </c>
      <c r="K59" s="200" t="n">
        <v>0</v>
      </c>
      <c r="L59" s="200" t="n">
        <v>0</v>
      </c>
      <c r="M59" s="200" t="n">
        <v>0</v>
      </c>
      <c r="N59" s="200" t="n">
        <v>12</v>
      </c>
      <c r="O59" s="201" t="n">
        <v>0</v>
      </c>
      <c r="P59" s="202" t="n">
        <v>1</v>
      </c>
      <c r="Q59" s="199" t="n">
        <v>0</v>
      </c>
      <c r="R59" s="203" t="n">
        <v>0</v>
      </c>
      <c r="S59" s="204" t="n">
        <v>0</v>
      </c>
      <c r="T59" s="203" t="n">
        <v>0</v>
      </c>
      <c r="U59" s="203" t="n">
        <v>0</v>
      </c>
      <c r="V59" s="200" t="n">
        <v>0</v>
      </c>
      <c r="W59" s="200" t="n">
        <v>1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1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1-28T00:28:25Z</dcterms:modified>
  <cp:revision>0</cp:revision>
  <dc:subject/>
  <dc:title/>
</cp:coreProperties>
</file>