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58070"/>
        <c:axId val="72228752"/>
      </c:lineChart>
      <c:catAx>
        <c:axId val="86458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228752"/>
        <c:crossesAt val="0"/>
        <c:auto val="1"/>
        <c:lblAlgn val="ctr"/>
        <c:lblOffset val="100"/>
        <c:noMultiLvlLbl val="0"/>
      </c:catAx>
      <c:valAx>
        <c:axId val="7222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4580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42442"/>
        <c:axId val="30292540"/>
      </c:lineChart>
      <c:catAx>
        <c:axId val="72442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292540"/>
        <c:crossesAt val="0"/>
        <c:auto val="1"/>
        <c:lblAlgn val="ctr"/>
        <c:lblOffset val="100"/>
        <c:noMultiLvlLbl val="0"/>
      </c:catAx>
      <c:valAx>
        <c:axId val="3029254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442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10182"/>
        <c:axId val="82108414"/>
      </c:lineChart>
      <c:catAx>
        <c:axId val="60610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08414"/>
        <c:crossesAt val="0"/>
        <c:auto val="1"/>
        <c:lblAlgn val="ctr"/>
        <c:lblOffset val="100"/>
        <c:noMultiLvlLbl val="0"/>
      </c:catAx>
      <c:valAx>
        <c:axId val="8210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6101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15387"/>
        <c:axId val="92964512"/>
      </c:lineChart>
      <c:catAx>
        <c:axId val="47315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64512"/>
        <c:crossesAt val="0"/>
        <c:auto val="1"/>
        <c:lblAlgn val="ctr"/>
        <c:lblOffset val="100"/>
        <c:noMultiLvlLbl val="0"/>
      </c:catAx>
      <c:valAx>
        <c:axId val="9296451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315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N18" activeCellId="0" sqref="N18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493274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0</v>
      </c>
      <c r="J9" s="176" t="n">
        <v>0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2507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s">
        <v>179</v>
      </c>
      <c r="W9" s="176" t="s">
        <v>179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389644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0</v>
      </c>
      <c r="J10" s="176" t="n">
        <v>0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2072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s">
        <v>179</v>
      </c>
      <c r="W10" s="176" t="s">
        <v>179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03630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0</v>
      </c>
      <c r="J11" s="185" t="n">
        <v>0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435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s">
        <v>179</v>
      </c>
      <c r="W11" s="185" t="s">
        <v>179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24451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0</v>
      </c>
      <c r="J12" s="176" t="n">
        <v>0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685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s">
        <v>179</v>
      </c>
      <c r="W12" s="176" t="s">
        <v>179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74575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0</v>
      </c>
      <c r="J13" s="176" t="n">
        <v>0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366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s">
        <v>179</v>
      </c>
      <c r="W13" s="176" t="s">
        <v>179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75318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0</v>
      </c>
      <c r="J14" s="176" t="n">
        <v>0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510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s">
        <v>179</v>
      </c>
      <c r="W14" s="176" t="s">
        <v>179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1141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0</v>
      </c>
      <c r="J15" s="176" t="n">
        <v>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62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s">
        <v>179</v>
      </c>
      <c r="W15" s="176" t="s">
        <v>179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24316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0</v>
      </c>
      <c r="J16" s="176" t="n">
        <v>0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92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s">
        <v>179</v>
      </c>
      <c r="W16" s="176" t="s">
        <v>179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31812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0</v>
      </c>
      <c r="J17" s="176" t="n">
        <v>0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104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s">
        <v>179</v>
      </c>
      <c r="W17" s="176" t="s">
        <v>179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14322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0</v>
      </c>
      <c r="J18" s="176" t="n">
        <v>0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46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s">
        <v>179</v>
      </c>
      <c r="W18" s="176" t="s">
        <v>179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4660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0</v>
      </c>
      <c r="J19" s="176" t="n">
        <v>0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09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s">
        <v>179</v>
      </c>
      <c r="W19" s="176" t="s">
        <v>179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4388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0</v>
      </c>
      <c r="J20" s="176" t="n">
        <v>0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25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s">
        <v>179</v>
      </c>
      <c r="W20" s="176" t="s">
        <v>179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4661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0</v>
      </c>
      <c r="J21" s="176" t="n">
        <v>0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73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s">
        <v>179</v>
      </c>
      <c r="W21" s="176" t="s">
        <v>179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3516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0</v>
      </c>
      <c r="J22" s="197" t="n">
        <v>0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21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s">
        <v>179</v>
      </c>
      <c r="W22" s="197" t="s">
        <v>179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2430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0</v>
      </c>
      <c r="J23" s="176" t="n">
        <v>0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11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s">
        <v>179</v>
      </c>
      <c r="W23" s="176" t="s">
        <v>179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s">
        <v>179</v>
      </c>
      <c r="W24" s="176" t="s">
        <v>179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32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0</v>
      </c>
      <c r="J25" s="176" t="n">
        <v>0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3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s">
        <v>179</v>
      </c>
      <c r="W25" s="176" t="s">
        <v>179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610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0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s">
        <v>179</v>
      </c>
      <c r="W26" s="176" t="s">
        <v>179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784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0</v>
      </c>
      <c r="J27" s="197" t="n">
        <v>0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9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s">
        <v>179</v>
      </c>
      <c r="W27" s="197" t="s">
        <v>179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327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0</v>
      </c>
      <c r="J28" s="176" t="n">
        <v>0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5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s">
        <v>179</v>
      </c>
      <c r="W28" s="176" t="s">
        <v>179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57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0</v>
      </c>
      <c r="J29" s="176" t="n">
        <v>0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4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s">
        <v>179</v>
      </c>
      <c r="W29" s="176" t="s">
        <v>179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s">
        <v>179</v>
      </c>
      <c r="W30" s="197" t="s">
        <v>179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s">
        <v>179</v>
      </c>
      <c r="W31" s="176" t="s">
        <v>179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0790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0</v>
      </c>
      <c r="J32" s="197" t="n">
        <v>0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69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s">
        <v>179</v>
      </c>
      <c r="W32" s="197" t="s">
        <v>179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5149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0</v>
      </c>
      <c r="J33" s="176" t="n">
        <v>0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29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s">
        <v>179</v>
      </c>
      <c r="W33" s="176" t="s">
        <v>179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1776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0</v>
      </c>
      <c r="J34" s="176" t="n">
        <v>0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0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s">
        <v>179</v>
      </c>
      <c r="W34" s="176" t="s">
        <v>179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3865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0</v>
      </c>
      <c r="J35" s="176" t="n">
        <v>0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0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s">
        <v>179</v>
      </c>
      <c r="W35" s="176" t="s">
        <v>179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0410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0</v>
      </c>
      <c r="J36" s="197" t="n">
        <v>0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45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s">
        <v>179</v>
      </c>
      <c r="W36" s="197" t="s">
        <v>179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196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0</v>
      </c>
      <c r="J37" s="176" t="n">
        <v>0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18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s">
        <v>179</v>
      </c>
      <c r="W37" s="176" t="s">
        <v>179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676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0</v>
      </c>
      <c r="J38" s="176" t="n">
        <v>0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1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s">
        <v>179</v>
      </c>
      <c r="W38" s="176" t="s">
        <v>179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538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0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6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s">
        <v>179</v>
      </c>
      <c r="W39" s="176" t="s">
        <v>179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47871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0</v>
      </c>
      <c r="J40" s="197" t="n">
        <v>0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183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s">
        <v>179</v>
      </c>
      <c r="W40" s="197" t="s">
        <v>17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3989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0</v>
      </c>
      <c r="J41" s="176" t="n">
        <v>0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18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s">
        <v>179</v>
      </c>
      <c r="W41" s="176" t="s">
        <v>179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5402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0</v>
      </c>
      <c r="J42" s="176" t="n">
        <v>0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20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s">
        <v>179</v>
      </c>
      <c r="W42" s="176" t="s">
        <v>179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6653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0</v>
      </c>
      <c r="J43" s="176" t="n">
        <v>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34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s">
        <v>179</v>
      </c>
      <c r="W43" s="176" t="s">
        <v>179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683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0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3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s">
        <v>179</v>
      </c>
      <c r="W44" s="176" t="s">
        <v>179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8022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0</v>
      </c>
      <c r="J45" s="176" t="n">
        <v>0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42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s">
        <v>179</v>
      </c>
      <c r="W45" s="176" t="s">
        <v>179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5196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0</v>
      </c>
      <c r="J46" s="176" t="n">
        <v>0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14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s">
        <v>179</v>
      </c>
      <c r="W46" s="176" t="s">
        <v>179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2926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0</v>
      </c>
      <c r="J47" s="176" t="n">
        <v>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52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s">
        <v>179</v>
      </c>
      <c r="W47" s="176" t="s">
        <v>179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7209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0</v>
      </c>
      <c r="J48" s="197" t="n">
        <v>0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2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s">
        <v>179</v>
      </c>
      <c r="W48" s="197" t="s">
        <v>179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0</v>
      </c>
      <c r="J49" s="176" t="n">
        <v>0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1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s">
        <v>179</v>
      </c>
      <c r="W49" s="176" t="s">
        <v>179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3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0</v>
      </c>
      <c r="J50" s="176" t="n">
        <v>0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s">
        <v>179</v>
      </c>
      <c r="W50" s="176" t="s">
        <v>179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s">
        <v>179</v>
      </c>
      <c r="W51" s="176" t="s">
        <v>179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0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2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s">
        <v>179</v>
      </c>
      <c r="W52" s="176" t="s">
        <v>179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20858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0</v>
      </c>
      <c r="J53" s="197" t="n">
        <v>0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95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s">
        <v>179</v>
      </c>
      <c r="W53" s="197" t="s">
        <v>179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074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0</v>
      </c>
      <c r="J54" s="176" t="n">
        <v>0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5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s">
        <v>179</v>
      </c>
      <c r="W54" s="176" t="s">
        <v>179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6242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0</v>
      </c>
      <c r="J55" s="176" t="n">
        <v>0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35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s">
        <v>179</v>
      </c>
      <c r="W55" s="176" t="s">
        <v>179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2234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s">
        <v>179</v>
      </c>
      <c r="W56" s="176" t="s">
        <v>179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8264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0</v>
      </c>
      <c r="J57" s="176" t="n">
        <v>0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31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s">
        <v>179</v>
      </c>
      <c r="W57" s="176" t="s">
        <v>179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2926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0</v>
      </c>
      <c r="J58" s="176" t="n">
        <v>0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19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s">
        <v>179</v>
      </c>
      <c r="W58" s="176" t="s">
        <v>179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18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0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1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s">
        <v>179</v>
      </c>
      <c r="W59" s="208" t="s">
        <v>179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J37" activeCellId="0" sqref="J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L15" activeCellId="0" sqref="L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462</v>
      </c>
      <c r="D7" s="74" t="n">
        <v>308</v>
      </c>
      <c r="E7" s="74" t="n">
        <v>113</v>
      </c>
      <c r="F7" s="74" t="n">
        <v>3</v>
      </c>
      <c r="G7" s="74" t="n">
        <v>38</v>
      </c>
      <c r="H7" s="74" t="n">
        <v>401</v>
      </c>
      <c r="I7" s="74" t="n">
        <v>61</v>
      </c>
      <c r="J7" s="74" t="n">
        <v>44</v>
      </c>
      <c r="K7" s="74" t="n">
        <v>0</v>
      </c>
      <c r="L7" s="74" t="n">
        <v>14</v>
      </c>
      <c r="M7" s="74" t="n">
        <v>400</v>
      </c>
      <c r="N7" s="74" t="n">
        <v>62</v>
      </c>
      <c r="O7" s="74" t="n">
        <v>0</v>
      </c>
      <c r="P7" s="74" t="n">
        <v>0</v>
      </c>
      <c r="Q7" s="74" t="n">
        <v>62</v>
      </c>
      <c r="R7" s="74" t="n">
        <v>0</v>
      </c>
      <c r="S7" s="74" t="n">
        <v>0</v>
      </c>
      <c r="T7" s="74" t="n">
        <v>46835</v>
      </c>
      <c r="U7" s="74" t="n">
        <v>5192</v>
      </c>
      <c r="V7" s="74" t="n">
        <v>0</v>
      </c>
      <c r="W7" s="74" t="n">
        <v>0</v>
      </c>
      <c r="X7" s="74" t="n">
        <v>5192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380</v>
      </c>
      <c r="D8" s="74" t="n">
        <v>259</v>
      </c>
      <c r="E8" s="74" t="n">
        <v>90</v>
      </c>
      <c r="F8" s="74" t="n">
        <v>3</v>
      </c>
      <c r="G8" s="74" t="n">
        <v>28</v>
      </c>
      <c r="H8" s="74" t="n">
        <v>326</v>
      </c>
      <c r="I8" s="74" t="n">
        <v>54</v>
      </c>
      <c r="J8" s="74" t="n">
        <v>42</v>
      </c>
      <c r="K8" s="74" t="n">
        <v>0</v>
      </c>
      <c r="L8" s="74" t="n">
        <v>12</v>
      </c>
      <c r="M8" s="74" t="n">
        <v>325</v>
      </c>
      <c r="N8" s="74" t="n">
        <v>55</v>
      </c>
      <c r="O8" s="74" t="n">
        <v>0</v>
      </c>
      <c r="P8" s="74" t="n">
        <v>0</v>
      </c>
      <c r="Q8" s="74" t="n">
        <v>55</v>
      </c>
      <c r="R8" s="74" t="n">
        <v>0</v>
      </c>
      <c r="S8" s="74" t="n">
        <v>0</v>
      </c>
      <c r="T8" s="74" t="n">
        <v>38159</v>
      </c>
      <c r="U8" s="74" t="n">
        <v>4531</v>
      </c>
      <c r="V8" s="74" t="n">
        <v>0</v>
      </c>
      <c r="W8" s="74" t="n">
        <v>0</v>
      </c>
      <c r="X8" s="74" t="n">
        <v>4531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2</v>
      </c>
      <c r="D9" s="77" t="n">
        <v>49</v>
      </c>
      <c r="E9" s="77" t="n">
        <v>23</v>
      </c>
      <c r="F9" s="77" t="n">
        <v>0</v>
      </c>
      <c r="G9" s="77" t="n">
        <v>10</v>
      </c>
      <c r="H9" s="77" t="n">
        <v>75</v>
      </c>
      <c r="I9" s="77" t="n">
        <v>7</v>
      </c>
      <c r="J9" s="77" t="n">
        <v>2</v>
      </c>
      <c r="K9" s="77" t="n">
        <v>0</v>
      </c>
      <c r="L9" s="77" t="n">
        <v>2</v>
      </c>
      <c r="M9" s="77" t="n">
        <v>75</v>
      </c>
      <c r="N9" s="77" t="n">
        <v>7</v>
      </c>
      <c r="O9" s="77" t="n">
        <v>0</v>
      </c>
      <c r="P9" s="77" t="n">
        <v>0</v>
      </c>
      <c r="Q9" s="77" t="n">
        <v>7</v>
      </c>
      <c r="R9" s="77" t="n">
        <v>0</v>
      </c>
      <c r="S9" s="77" t="n">
        <v>0</v>
      </c>
      <c r="T9" s="77" t="n">
        <v>8676</v>
      </c>
      <c r="U9" s="77" t="n">
        <v>661</v>
      </c>
      <c r="V9" s="77" t="n">
        <v>0</v>
      </c>
      <c r="W9" s="77" t="n">
        <v>0</v>
      </c>
      <c r="X9" s="77" t="n">
        <v>661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01</v>
      </c>
      <c r="D10" s="74" t="n">
        <v>82</v>
      </c>
      <c r="E10" s="74" t="n">
        <v>9</v>
      </c>
      <c r="F10" s="74" t="n">
        <v>1</v>
      </c>
      <c r="G10" s="74" t="n">
        <v>9</v>
      </c>
      <c r="H10" s="74" t="n">
        <v>95</v>
      </c>
      <c r="I10" s="74" t="n">
        <v>6</v>
      </c>
      <c r="J10" s="74" t="n">
        <v>1</v>
      </c>
      <c r="K10" s="74" t="n">
        <v>0</v>
      </c>
      <c r="L10" s="74" t="n">
        <v>5</v>
      </c>
      <c r="M10" s="74" t="n">
        <v>78</v>
      </c>
      <c r="N10" s="74" t="n">
        <v>23</v>
      </c>
      <c r="O10" s="74" t="n">
        <v>0</v>
      </c>
      <c r="P10" s="74" t="n">
        <v>0</v>
      </c>
      <c r="Q10" s="74" t="n">
        <v>23</v>
      </c>
      <c r="R10" s="74" t="n">
        <v>0</v>
      </c>
      <c r="S10" s="74" t="n">
        <v>0</v>
      </c>
      <c r="T10" s="74" t="n">
        <v>10130</v>
      </c>
      <c r="U10" s="74" t="n">
        <v>2248</v>
      </c>
      <c r="V10" s="74" t="n">
        <v>0</v>
      </c>
      <c r="W10" s="74" t="n">
        <v>0</v>
      </c>
      <c r="X10" s="74" t="n">
        <v>2248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65</v>
      </c>
      <c r="D11" s="74" t="n">
        <v>34</v>
      </c>
      <c r="E11" s="74" t="n">
        <v>28</v>
      </c>
      <c r="F11" s="74" t="n">
        <v>0</v>
      </c>
      <c r="G11" s="74" t="n">
        <v>3</v>
      </c>
      <c r="H11" s="74" t="n">
        <v>46</v>
      </c>
      <c r="I11" s="74" t="n">
        <v>19</v>
      </c>
      <c r="J11" s="74" t="n">
        <v>18</v>
      </c>
      <c r="K11" s="74" t="n">
        <v>0</v>
      </c>
      <c r="L11" s="74" t="n">
        <v>1</v>
      </c>
      <c r="M11" s="74" t="n">
        <v>52</v>
      </c>
      <c r="N11" s="74" t="n">
        <v>13</v>
      </c>
      <c r="O11" s="74" t="n">
        <v>0</v>
      </c>
      <c r="P11" s="74" t="n">
        <v>0</v>
      </c>
      <c r="Q11" s="74" t="n">
        <v>13</v>
      </c>
      <c r="R11" s="74" t="n">
        <v>0</v>
      </c>
      <c r="S11" s="74" t="n">
        <v>0</v>
      </c>
      <c r="T11" s="74" t="n">
        <v>5931</v>
      </c>
      <c r="U11" s="74" t="n">
        <v>932</v>
      </c>
      <c r="V11" s="74" t="n">
        <v>0</v>
      </c>
      <c r="W11" s="74" t="n">
        <v>0</v>
      </c>
      <c r="X11" s="74" t="n">
        <v>932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08</v>
      </c>
      <c r="D12" s="74" t="n">
        <v>63</v>
      </c>
      <c r="E12" s="74" t="n">
        <v>33</v>
      </c>
      <c r="F12" s="74" t="n">
        <v>0</v>
      </c>
      <c r="G12" s="74" t="n">
        <v>12</v>
      </c>
      <c r="H12" s="74" t="n">
        <v>104</v>
      </c>
      <c r="I12" s="74" t="n">
        <v>4</v>
      </c>
      <c r="J12" s="74" t="n">
        <v>4</v>
      </c>
      <c r="K12" s="74" t="n">
        <v>0</v>
      </c>
      <c r="L12" s="74" t="n">
        <v>0</v>
      </c>
      <c r="M12" s="74" t="n">
        <v>91</v>
      </c>
      <c r="N12" s="74" t="n">
        <v>17</v>
      </c>
      <c r="O12" s="74" t="n">
        <v>0</v>
      </c>
      <c r="P12" s="74" t="n">
        <v>0</v>
      </c>
      <c r="Q12" s="74" t="n">
        <v>17</v>
      </c>
      <c r="R12" s="74" t="n">
        <v>0</v>
      </c>
      <c r="S12" s="74" t="n">
        <v>0</v>
      </c>
      <c r="T12" s="74" t="n">
        <v>9820</v>
      </c>
      <c r="U12" s="74" t="n">
        <v>1140</v>
      </c>
      <c r="V12" s="74" t="n">
        <v>0</v>
      </c>
      <c r="W12" s="74" t="n">
        <v>0</v>
      </c>
      <c r="X12" s="74" t="n">
        <v>1140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6</v>
      </c>
      <c r="D13" s="74" t="n">
        <v>5</v>
      </c>
      <c r="E13" s="74" t="n">
        <v>0</v>
      </c>
      <c r="F13" s="74" t="n">
        <v>1</v>
      </c>
      <c r="G13" s="74" t="n">
        <v>0</v>
      </c>
      <c r="H13" s="74" t="n">
        <v>4</v>
      </c>
      <c r="I13" s="74" t="n">
        <v>2</v>
      </c>
      <c r="J13" s="74" t="n">
        <v>1</v>
      </c>
      <c r="K13" s="74" t="n">
        <v>0</v>
      </c>
      <c r="L13" s="74" t="n">
        <v>1</v>
      </c>
      <c r="M13" s="74" t="n">
        <v>6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745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3</v>
      </c>
      <c r="D14" s="74" t="n">
        <v>8</v>
      </c>
      <c r="E14" s="74" t="n">
        <v>14</v>
      </c>
      <c r="F14" s="74" t="n">
        <v>0</v>
      </c>
      <c r="G14" s="74" t="n">
        <v>1</v>
      </c>
      <c r="H14" s="74" t="n">
        <v>9</v>
      </c>
      <c r="I14" s="74" t="n">
        <v>14</v>
      </c>
      <c r="J14" s="74" t="n">
        <v>14</v>
      </c>
      <c r="K14" s="74" t="n">
        <v>0</v>
      </c>
      <c r="L14" s="74" t="n">
        <v>0</v>
      </c>
      <c r="M14" s="74" t="n">
        <v>23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292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6</v>
      </c>
      <c r="D15" s="74" t="n">
        <v>19</v>
      </c>
      <c r="E15" s="74" t="n">
        <v>6</v>
      </c>
      <c r="F15" s="74" t="n">
        <v>0</v>
      </c>
      <c r="G15" s="74" t="n">
        <v>1</v>
      </c>
      <c r="H15" s="74" t="n">
        <v>20</v>
      </c>
      <c r="I15" s="74" t="n">
        <v>6</v>
      </c>
      <c r="J15" s="74" t="n">
        <v>4</v>
      </c>
      <c r="K15" s="74" t="n">
        <v>0</v>
      </c>
      <c r="L15" s="74" t="n">
        <v>2</v>
      </c>
      <c r="M15" s="74" t="n">
        <v>26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3289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6</v>
      </c>
      <c r="D16" s="74" t="n">
        <v>6</v>
      </c>
      <c r="E16" s="74" t="n">
        <v>0</v>
      </c>
      <c r="F16" s="74" t="n">
        <v>0</v>
      </c>
      <c r="G16" s="74" t="n">
        <v>0</v>
      </c>
      <c r="H16" s="74" t="n">
        <v>6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6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798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0</v>
      </c>
      <c r="D17" s="74" t="n">
        <v>19</v>
      </c>
      <c r="E17" s="74" t="n">
        <v>0</v>
      </c>
      <c r="F17" s="74" t="n">
        <v>0</v>
      </c>
      <c r="G17" s="74" t="n">
        <v>1</v>
      </c>
      <c r="H17" s="74" t="n">
        <v>2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19</v>
      </c>
      <c r="N17" s="74" t="n">
        <v>1</v>
      </c>
      <c r="O17" s="74" t="n">
        <v>0</v>
      </c>
      <c r="P17" s="74" t="n">
        <v>0</v>
      </c>
      <c r="Q17" s="74" t="n">
        <v>1</v>
      </c>
      <c r="R17" s="74" t="n">
        <v>0</v>
      </c>
      <c r="S17" s="74" t="n">
        <v>0</v>
      </c>
      <c r="T17" s="74" t="n">
        <v>2128</v>
      </c>
      <c r="U17" s="74" t="n">
        <v>110</v>
      </c>
      <c r="V17" s="74" t="n">
        <v>0</v>
      </c>
      <c r="W17" s="74" t="n">
        <v>0</v>
      </c>
      <c r="X17" s="74" t="n">
        <v>11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4</v>
      </c>
      <c r="D18" s="74" t="n">
        <v>4</v>
      </c>
      <c r="E18" s="74" t="n">
        <v>0</v>
      </c>
      <c r="F18" s="74" t="n">
        <v>0</v>
      </c>
      <c r="G18" s="74" t="n">
        <v>0</v>
      </c>
      <c r="H18" s="74" t="n">
        <v>4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3</v>
      </c>
      <c r="N18" s="74" t="n">
        <v>1</v>
      </c>
      <c r="O18" s="74" t="n">
        <v>0</v>
      </c>
      <c r="P18" s="74" t="n">
        <v>0</v>
      </c>
      <c r="Q18" s="74" t="n">
        <v>1</v>
      </c>
      <c r="R18" s="74" t="n">
        <v>0</v>
      </c>
      <c r="S18" s="74" t="n">
        <v>0</v>
      </c>
      <c r="T18" s="74" t="n">
        <v>342</v>
      </c>
      <c r="U18" s="74" t="n">
        <v>101</v>
      </c>
      <c r="V18" s="74" t="n">
        <v>0</v>
      </c>
      <c r="W18" s="74" t="n">
        <v>0</v>
      </c>
      <c r="X18" s="74" t="n">
        <v>101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21</v>
      </c>
      <c r="D19" s="74" t="n">
        <v>19</v>
      </c>
      <c r="E19" s="74" t="n">
        <v>0</v>
      </c>
      <c r="F19" s="74" t="n">
        <v>1</v>
      </c>
      <c r="G19" s="74" t="n">
        <v>1</v>
      </c>
      <c r="H19" s="74" t="n">
        <v>18</v>
      </c>
      <c r="I19" s="74" t="n">
        <v>3</v>
      </c>
      <c r="J19" s="74" t="n">
        <v>0</v>
      </c>
      <c r="K19" s="74" t="n">
        <v>0</v>
      </c>
      <c r="L19" s="74" t="n">
        <v>3</v>
      </c>
      <c r="M19" s="74" t="n">
        <v>21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2684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5</v>
      </c>
      <c r="D20" s="80" t="n">
        <v>2</v>
      </c>
      <c r="E20" s="80" t="n">
        <v>3</v>
      </c>
      <c r="F20" s="80" t="n">
        <v>0</v>
      </c>
      <c r="G20" s="80" t="n">
        <v>0</v>
      </c>
      <c r="H20" s="80" t="n">
        <v>2</v>
      </c>
      <c r="I20" s="80" t="n">
        <v>3</v>
      </c>
      <c r="J20" s="80" t="n">
        <v>0</v>
      </c>
      <c r="K20" s="80" t="n">
        <v>0</v>
      </c>
      <c r="L20" s="80" t="n">
        <v>0</v>
      </c>
      <c r="M20" s="80" t="n">
        <v>5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511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2</v>
      </c>
      <c r="D21" s="74" t="n">
        <v>2</v>
      </c>
      <c r="E21" s="74" t="n">
        <v>0</v>
      </c>
      <c r="F21" s="74" t="n">
        <v>0</v>
      </c>
      <c r="G21" s="74" t="n">
        <v>0</v>
      </c>
      <c r="H21" s="74" t="n">
        <v>2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301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3</v>
      </c>
      <c r="D23" s="74" t="n">
        <v>0</v>
      </c>
      <c r="E23" s="74" t="n">
        <v>3</v>
      </c>
      <c r="F23" s="74" t="n">
        <v>0</v>
      </c>
      <c r="G23" s="74" t="n">
        <v>0</v>
      </c>
      <c r="H23" s="74" t="n">
        <v>0</v>
      </c>
      <c r="I23" s="74" t="n">
        <v>3</v>
      </c>
      <c r="J23" s="74" t="n">
        <v>0</v>
      </c>
      <c r="K23" s="74" t="n">
        <v>0</v>
      </c>
      <c r="L23" s="74" t="n">
        <v>0</v>
      </c>
      <c r="M23" s="74" t="n">
        <v>3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21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1</v>
      </c>
      <c r="D25" s="80" t="n">
        <v>1</v>
      </c>
      <c r="E25" s="80" t="n">
        <v>0</v>
      </c>
      <c r="F25" s="80" t="n">
        <v>0</v>
      </c>
      <c r="G25" s="80" t="n">
        <v>0</v>
      </c>
      <c r="H25" s="80" t="n">
        <v>1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1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08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08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1</v>
      </c>
      <c r="D28" s="80" t="n">
        <v>1</v>
      </c>
      <c r="E28" s="80" t="n">
        <v>0</v>
      </c>
      <c r="F28" s="80" t="n">
        <v>0</v>
      </c>
      <c r="G28" s="80" t="n">
        <v>0</v>
      </c>
      <c r="H28" s="80" t="n">
        <v>1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1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146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1</v>
      </c>
      <c r="D29" s="74" t="n">
        <v>1</v>
      </c>
      <c r="E29" s="74" t="n">
        <v>0</v>
      </c>
      <c r="F29" s="74" t="n">
        <v>0</v>
      </c>
      <c r="G29" s="74" t="n">
        <v>0</v>
      </c>
      <c r="H29" s="74" t="n">
        <v>1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1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146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22</v>
      </c>
      <c r="D30" s="80" t="n">
        <v>7</v>
      </c>
      <c r="E30" s="80" t="n">
        <v>8</v>
      </c>
      <c r="F30" s="80" t="n">
        <v>0</v>
      </c>
      <c r="G30" s="80" t="n">
        <v>7</v>
      </c>
      <c r="H30" s="80" t="n">
        <v>22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20</v>
      </c>
      <c r="N30" s="80" t="n">
        <v>2</v>
      </c>
      <c r="O30" s="80" t="n">
        <v>0</v>
      </c>
      <c r="P30" s="80" t="n">
        <v>0</v>
      </c>
      <c r="Q30" s="80" t="n">
        <v>2</v>
      </c>
      <c r="R30" s="80" t="n">
        <v>0</v>
      </c>
      <c r="S30" s="80" t="n">
        <v>0</v>
      </c>
      <c r="T30" s="80" t="n">
        <v>1693</v>
      </c>
      <c r="U30" s="80" t="n">
        <v>270</v>
      </c>
      <c r="V30" s="80" t="n">
        <v>0</v>
      </c>
      <c r="W30" s="80" t="n">
        <v>0</v>
      </c>
      <c r="X30" s="80" t="n">
        <v>27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11</v>
      </c>
      <c r="D31" s="74" t="n">
        <v>4</v>
      </c>
      <c r="E31" s="74" t="n">
        <v>0</v>
      </c>
      <c r="F31" s="74" t="n">
        <v>0</v>
      </c>
      <c r="G31" s="74" t="n">
        <v>7</v>
      </c>
      <c r="H31" s="74" t="n">
        <v>11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10</v>
      </c>
      <c r="N31" s="74" t="n">
        <v>1</v>
      </c>
      <c r="O31" s="74" t="n">
        <v>0</v>
      </c>
      <c r="P31" s="74" t="n">
        <v>0</v>
      </c>
      <c r="Q31" s="74" t="n">
        <v>1</v>
      </c>
      <c r="R31" s="74" t="n">
        <v>0</v>
      </c>
      <c r="S31" s="74" t="n">
        <v>0</v>
      </c>
      <c r="T31" s="74" t="n">
        <v>1035</v>
      </c>
      <c r="U31" s="74" t="n">
        <v>119</v>
      </c>
      <c r="V31" s="74" t="n">
        <v>0</v>
      </c>
      <c r="W31" s="74" t="n">
        <v>0</v>
      </c>
      <c r="X31" s="74" t="n">
        <v>119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1</v>
      </c>
      <c r="D32" s="74" t="n">
        <v>1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113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10</v>
      </c>
      <c r="D33" s="74" t="n">
        <v>2</v>
      </c>
      <c r="E33" s="74" t="n">
        <v>8</v>
      </c>
      <c r="F33" s="74" t="n">
        <v>0</v>
      </c>
      <c r="G33" s="74" t="n">
        <v>0</v>
      </c>
      <c r="H33" s="74" t="n">
        <v>1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9</v>
      </c>
      <c r="N33" s="74" t="n">
        <v>1</v>
      </c>
      <c r="O33" s="74" t="n">
        <v>0</v>
      </c>
      <c r="P33" s="74" t="n">
        <v>0</v>
      </c>
      <c r="Q33" s="74" t="n">
        <v>1</v>
      </c>
      <c r="R33" s="74" t="n">
        <v>0</v>
      </c>
      <c r="S33" s="74" t="n">
        <v>0</v>
      </c>
      <c r="T33" s="74" t="n">
        <v>545</v>
      </c>
      <c r="U33" s="74" t="n">
        <v>151</v>
      </c>
      <c r="V33" s="74" t="n">
        <v>0</v>
      </c>
      <c r="W33" s="74" t="n">
        <v>0</v>
      </c>
      <c r="X33" s="74" t="n">
        <v>151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6</v>
      </c>
      <c r="D34" s="80" t="n">
        <v>6</v>
      </c>
      <c r="E34" s="80" t="n">
        <v>0</v>
      </c>
      <c r="F34" s="80" t="n">
        <v>0</v>
      </c>
      <c r="G34" s="80" t="n">
        <v>0</v>
      </c>
      <c r="H34" s="80" t="n">
        <v>6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6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856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4</v>
      </c>
      <c r="E35" s="74" t="n">
        <v>0</v>
      </c>
      <c r="F35" s="74" t="n">
        <v>0</v>
      </c>
      <c r="G35" s="74" t="n">
        <v>0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512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1</v>
      </c>
      <c r="D36" s="74" t="n">
        <v>1</v>
      </c>
      <c r="E36" s="74" t="n">
        <v>0</v>
      </c>
      <c r="F36" s="74" t="n">
        <v>0</v>
      </c>
      <c r="G36" s="74" t="n">
        <v>0</v>
      </c>
      <c r="H36" s="74" t="n">
        <v>1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1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177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1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167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39</v>
      </c>
      <c r="D38" s="80" t="n">
        <v>24</v>
      </c>
      <c r="E38" s="80" t="n">
        <v>12</v>
      </c>
      <c r="F38" s="80" t="n">
        <v>0</v>
      </c>
      <c r="G38" s="80" t="n">
        <v>3</v>
      </c>
      <c r="H38" s="80" t="n">
        <v>37</v>
      </c>
      <c r="I38" s="80" t="n">
        <v>2</v>
      </c>
      <c r="J38" s="80" t="n">
        <v>1</v>
      </c>
      <c r="K38" s="80" t="n">
        <v>0</v>
      </c>
      <c r="L38" s="80" t="n">
        <v>1</v>
      </c>
      <c r="M38" s="80" t="n">
        <v>34</v>
      </c>
      <c r="N38" s="80" t="n">
        <v>5</v>
      </c>
      <c r="O38" s="80" t="n">
        <v>0</v>
      </c>
      <c r="P38" s="80" t="n">
        <v>0</v>
      </c>
      <c r="Q38" s="80" t="n">
        <v>5</v>
      </c>
      <c r="R38" s="80" t="n">
        <v>0</v>
      </c>
      <c r="S38" s="80" t="n">
        <v>0</v>
      </c>
      <c r="T38" s="80" t="n">
        <v>4213</v>
      </c>
      <c r="U38" s="80" t="n">
        <v>391</v>
      </c>
      <c r="V38" s="80" t="n">
        <v>0</v>
      </c>
      <c r="W38" s="80" t="n">
        <v>0</v>
      </c>
      <c r="X38" s="80" t="n">
        <v>391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2</v>
      </c>
      <c r="D39" s="74" t="n">
        <v>2</v>
      </c>
      <c r="E39" s="74" t="n">
        <v>0</v>
      </c>
      <c r="F39" s="74" t="n">
        <v>0</v>
      </c>
      <c r="G39" s="74" t="n">
        <v>0</v>
      </c>
      <c r="H39" s="74" t="n">
        <v>1</v>
      </c>
      <c r="I39" s="74" t="n">
        <v>1</v>
      </c>
      <c r="J39" s="74" t="n">
        <v>1</v>
      </c>
      <c r="K39" s="74" t="n">
        <v>0</v>
      </c>
      <c r="L39" s="74" t="n">
        <v>0</v>
      </c>
      <c r="M39" s="74" t="n">
        <v>2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279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3</v>
      </c>
      <c r="D40" s="74" t="n">
        <v>3</v>
      </c>
      <c r="E40" s="74" t="n">
        <v>0</v>
      </c>
      <c r="F40" s="74" t="n">
        <v>0</v>
      </c>
      <c r="G40" s="74" t="n">
        <v>0</v>
      </c>
      <c r="H40" s="74" t="n">
        <v>3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2</v>
      </c>
      <c r="N40" s="74" t="n">
        <v>1</v>
      </c>
      <c r="O40" s="74" t="n">
        <v>0</v>
      </c>
      <c r="P40" s="74" t="n">
        <v>0</v>
      </c>
      <c r="Q40" s="74" t="n">
        <v>1</v>
      </c>
      <c r="R40" s="74" t="n">
        <v>0</v>
      </c>
      <c r="S40" s="74" t="n">
        <v>0</v>
      </c>
      <c r="T40" s="74" t="n">
        <v>281</v>
      </c>
      <c r="U40" s="74" t="n">
        <v>161</v>
      </c>
      <c r="V40" s="74" t="n">
        <v>0</v>
      </c>
      <c r="W40" s="74" t="n">
        <v>0</v>
      </c>
      <c r="X40" s="74" t="n">
        <v>161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4</v>
      </c>
      <c r="D41" s="74" t="n">
        <v>3</v>
      </c>
      <c r="E41" s="74" t="n">
        <v>0</v>
      </c>
      <c r="F41" s="74" t="n">
        <v>0</v>
      </c>
      <c r="G41" s="74" t="n">
        <v>1</v>
      </c>
      <c r="H41" s="74" t="n">
        <v>4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4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515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172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6</v>
      </c>
      <c r="D43" s="74" t="n">
        <v>6</v>
      </c>
      <c r="E43" s="74" t="n">
        <v>0</v>
      </c>
      <c r="F43" s="74" t="n">
        <v>0</v>
      </c>
      <c r="G43" s="74" t="n">
        <v>0</v>
      </c>
      <c r="H43" s="74" t="n">
        <v>5</v>
      </c>
      <c r="I43" s="74" t="n">
        <v>1</v>
      </c>
      <c r="J43" s="74" t="n">
        <v>0</v>
      </c>
      <c r="K43" s="74" t="n">
        <v>0</v>
      </c>
      <c r="L43" s="74" t="n">
        <v>1</v>
      </c>
      <c r="M43" s="74" t="n">
        <v>6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098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3</v>
      </c>
      <c r="D44" s="74" t="n">
        <v>3</v>
      </c>
      <c r="E44" s="74" t="n">
        <v>0</v>
      </c>
      <c r="F44" s="74" t="n">
        <v>0</v>
      </c>
      <c r="G44" s="74" t="n">
        <v>0</v>
      </c>
      <c r="H44" s="74" t="n">
        <v>3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3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463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20</v>
      </c>
      <c r="D45" s="74" t="n">
        <v>6</v>
      </c>
      <c r="E45" s="74" t="n">
        <v>12</v>
      </c>
      <c r="F45" s="74" t="n">
        <v>0</v>
      </c>
      <c r="G45" s="74" t="n">
        <v>2</v>
      </c>
      <c r="H45" s="74" t="n">
        <v>2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6</v>
      </c>
      <c r="N45" s="74" t="n">
        <v>4</v>
      </c>
      <c r="O45" s="74" t="n">
        <v>0</v>
      </c>
      <c r="P45" s="74" t="n">
        <v>0</v>
      </c>
      <c r="Q45" s="74" t="n">
        <v>4</v>
      </c>
      <c r="R45" s="74" t="n">
        <v>0</v>
      </c>
      <c r="S45" s="74" t="n">
        <v>0</v>
      </c>
      <c r="T45" s="74" t="n">
        <v>1405</v>
      </c>
      <c r="U45" s="74" t="n">
        <v>230</v>
      </c>
      <c r="V45" s="74" t="n">
        <v>0</v>
      </c>
      <c r="W45" s="74" t="n">
        <v>0</v>
      </c>
      <c r="X45" s="74" t="n">
        <v>23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8</v>
      </c>
      <c r="D51" s="80" t="n">
        <v>8</v>
      </c>
      <c r="E51" s="80" t="n">
        <v>0</v>
      </c>
      <c r="F51" s="80" t="n">
        <v>0</v>
      </c>
      <c r="G51" s="80" t="n">
        <v>0</v>
      </c>
      <c r="H51" s="80" t="n">
        <v>6</v>
      </c>
      <c r="I51" s="80" t="n">
        <v>2</v>
      </c>
      <c r="J51" s="80" t="n">
        <v>1</v>
      </c>
      <c r="K51" s="80" t="n">
        <v>0</v>
      </c>
      <c r="L51" s="80" t="n">
        <v>1</v>
      </c>
      <c r="M51" s="80" t="n">
        <v>8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1049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1</v>
      </c>
      <c r="D52" s="74" t="n">
        <v>1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1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118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</v>
      </c>
      <c r="D53" s="74" t="n">
        <v>1</v>
      </c>
      <c r="E53" s="74" t="n">
        <v>0</v>
      </c>
      <c r="F53" s="74" t="n">
        <v>0</v>
      </c>
      <c r="G53" s="74" t="n">
        <v>0</v>
      </c>
      <c r="H53" s="74" t="n">
        <v>1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1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125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2</v>
      </c>
      <c r="D55" s="74" t="n">
        <v>2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1</v>
      </c>
      <c r="J55" s="74" t="n">
        <v>0</v>
      </c>
      <c r="K55" s="74" t="n">
        <v>0</v>
      </c>
      <c r="L55" s="74" t="n">
        <v>1</v>
      </c>
      <c r="M55" s="74" t="n">
        <v>2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27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3</v>
      </c>
      <c r="D56" s="74" t="n">
        <v>3</v>
      </c>
      <c r="E56" s="74" t="n">
        <v>0</v>
      </c>
      <c r="F56" s="74" t="n">
        <v>0</v>
      </c>
      <c r="G56" s="74" t="n">
        <v>0</v>
      </c>
      <c r="H56" s="74" t="n">
        <v>2</v>
      </c>
      <c r="I56" s="74" t="n">
        <v>1</v>
      </c>
      <c r="J56" s="74" t="n">
        <v>1</v>
      </c>
      <c r="K56" s="74" t="n">
        <v>0</v>
      </c>
      <c r="L56" s="74" t="n">
        <v>0</v>
      </c>
      <c r="M56" s="74" t="n">
        <v>3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418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1</v>
      </c>
      <c r="D57" s="84" t="n">
        <v>1</v>
      </c>
      <c r="E57" s="84" t="n">
        <v>0</v>
      </c>
      <c r="F57" s="84" t="n">
        <v>0</v>
      </c>
      <c r="G57" s="84" t="n">
        <v>0</v>
      </c>
      <c r="H57" s="84" t="n">
        <v>1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1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118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AE31" activeCellId="0" sqref="AE3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311</v>
      </c>
      <c r="D7" s="102" t="n">
        <v>2147</v>
      </c>
      <c r="E7" s="102" t="n">
        <v>945</v>
      </c>
      <c r="F7" s="102" t="n">
        <v>5</v>
      </c>
      <c r="G7" s="103" t="n">
        <v>214</v>
      </c>
      <c r="H7" s="101" t="n">
        <v>2989</v>
      </c>
      <c r="I7" s="102" t="n">
        <v>322</v>
      </c>
      <c r="J7" s="102" t="n">
        <v>106</v>
      </c>
      <c r="K7" s="102" t="n">
        <v>0</v>
      </c>
      <c r="L7" s="104" t="n">
        <v>155</v>
      </c>
      <c r="M7" s="105" t="n">
        <v>2809</v>
      </c>
      <c r="N7" s="102" t="n">
        <v>502</v>
      </c>
      <c r="O7" s="102" t="n">
        <v>48</v>
      </c>
      <c r="P7" s="102" t="n">
        <v>8</v>
      </c>
      <c r="Q7" s="102" t="n">
        <v>439</v>
      </c>
      <c r="R7" s="102" t="n">
        <v>0</v>
      </c>
      <c r="S7" s="104" t="n">
        <v>7</v>
      </c>
      <c r="T7" s="101" t="n">
        <v>324363</v>
      </c>
      <c r="U7" s="102" t="n">
        <v>35734</v>
      </c>
      <c r="V7" s="102" t="n">
        <v>3710</v>
      </c>
      <c r="W7" s="102" t="n">
        <v>479</v>
      </c>
      <c r="X7" s="102" t="n">
        <v>31077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755</v>
      </c>
      <c r="D8" s="102" t="n">
        <v>1736</v>
      </c>
      <c r="E8" s="102" t="n">
        <v>835</v>
      </c>
      <c r="F8" s="102" t="n">
        <v>5</v>
      </c>
      <c r="G8" s="103" t="n">
        <v>179</v>
      </c>
      <c r="H8" s="101" t="n">
        <v>2499</v>
      </c>
      <c r="I8" s="102" t="n">
        <v>256</v>
      </c>
      <c r="J8" s="102" t="n">
        <v>87</v>
      </c>
      <c r="K8" s="102" t="n">
        <v>0</v>
      </c>
      <c r="L8" s="104" t="n">
        <v>131</v>
      </c>
      <c r="M8" s="105" t="n">
        <v>2277</v>
      </c>
      <c r="N8" s="102" t="n">
        <v>478</v>
      </c>
      <c r="O8" s="102" t="n">
        <v>48</v>
      </c>
      <c r="P8" s="102" t="n">
        <v>8</v>
      </c>
      <c r="Q8" s="102" t="n">
        <v>422</v>
      </c>
      <c r="R8" s="102" t="n">
        <v>0</v>
      </c>
      <c r="S8" s="104" t="n">
        <v>0</v>
      </c>
      <c r="T8" s="101" t="n">
        <v>260666</v>
      </c>
      <c r="U8" s="102" t="n">
        <v>33391</v>
      </c>
      <c r="V8" s="102" t="n">
        <v>3710</v>
      </c>
      <c r="W8" s="102" t="n">
        <v>479</v>
      </c>
      <c r="X8" s="102" t="n">
        <v>29202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556</v>
      </c>
      <c r="D9" s="107" t="n">
        <v>411</v>
      </c>
      <c r="E9" s="107" t="n">
        <v>110</v>
      </c>
      <c r="F9" s="107" t="n">
        <v>0</v>
      </c>
      <c r="G9" s="108" t="n">
        <v>35</v>
      </c>
      <c r="H9" s="106" t="n">
        <v>490</v>
      </c>
      <c r="I9" s="107" t="n">
        <v>66</v>
      </c>
      <c r="J9" s="107" t="n">
        <v>19</v>
      </c>
      <c r="K9" s="107" t="n">
        <v>0</v>
      </c>
      <c r="L9" s="109" t="n">
        <v>24</v>
      </c>
      <c r="M9" s="110" t="n">
        <v>532</v>
      </c>
      <c r="N9" s="107" t="n">
        <v>24</v>
      </c>
      <c r="O9" s="107" t="n">
        <v>0</v>
      </c>
      <c r="P9" s="107" t="n">
        <v>0</v>
      </c>
      <c r="Q9" s="107" t="n">
        <v>17</v>
      </c>
      <c r="R9" s="107" t="n">
        <v>0</v>
      </c>
      <c r="S9" s="109" t="n">
        <v>7</v>
      </c>
      <c r="T9" s="106" t="n">
        <v>63697</v>
      </c>
      <c r="U9" s="107" t="n">
        <v>2343</v>
      </c>
      <c r="V9" s="107" t="n">
        <v>0</v>
      </c>
      <c r="W9" s="107" t="n">
        <v>0</v>
      </c>
      <c r="X9" s="107" t="n">
        <v>1875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844</v>
      </c>
      <c r="D10" s="102" t="n">
        <v>551</v>
      </c>
      <c r="E10" s="102" t="n">
        <v>229</v>
      </c>
      <c r="F10" s="102" t="n">
        <v>2</v>
      </c>
      <c r="G10" s="103" t="n">
        <v>62</v>
      </c>
      <c r="H10" s="101" t="n">
        <v>795</v>
      </c>
      <c r="I10" s="102" t="n">
        <v>49</v>
      </c>
      <c r="J10" s="102" t="n">
        <v>3</v>
      </c>
      <c r="K10" s="102" t="n">
        <v>0</v>
      </c>
      <c r="L10" s="104" t="n">
        <v>46</v>
      </c>
      <c r="M10" s="105" t="n">
        <v>644</v>
      </c>
      <c r="N10" s="102" t="n">
        <v>200</v>
      </c>
      <c r="O10" s="102" t="n">
        <v>48</v>
      </c>
      <c r="P10" s="102" t="n">
        <v>0</v>
      </c>
      <c r="Q10" s="102" t="n">
        <v>152</v>
      </c>
      <c r="R10" s="102" t="n">
        <v>0</v>
      </c>
      <c r="S10" s="104" t="n">
        <v>0</v>
      </c>
      <c r="T10" s="101" t="n">
        <v>75957</v>
      </c>
      <c r="U10" s="102" t="n">
        <v>15779</v>
      </c>
      <c r="V10" s="102" t="n">
        <v>3710</v>
      </c>
      <c r="W10" s="102" t="n">
        <v>0</v>
      </c>
      <c r="X10" s="102" t="n">
        <v>12069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432</v>
      </c>
      <c r="D11" s="102" t="n">
        <v>247</v>
      </c>
      <c r="E11" s="102" t="n">
        <v>164</v>
      </c>
      <c r="F11" s="102" t="n">
        <v>0</v>
      </c>
      <c r="G11" s="103" t="n">
        <v>21</v>
      </c>
      <c r="H11" s="101" t="n">
        <v>370</v>
      </c>
      <c r="I11" s="102" t="n">
        <v>62</v>
      </c>
      <c r="J11" s="102" t="n">
        <v>35</v>
      </c>
      <c r="K11" s="102" t="n">
        <v>0</v>
      </c>
      <c r="L11" s="104" t="n">
        <v>27</v>
      </c>
      <c r="M11" s="105" t="n">
        <v>357</v>
      </c>
      <c r="N11" s="102" t="n">
        <v>75</v>
      </c>
      <c r="O11" s="102" t="n">
        <v>0</v>
      </c>
      <c r="P11" s="102" t="n">
        <v>0</v>
      </c>
      <c r="Q11" s="102" t="n">
        <v>75</v>
      </c>
      <c r="R11" s="102" t="n">
        <v>0</v>
      </c>
      <c r="S11" s="104" t="n">
        <v>0</v>
      </c>
      <c r="T11" s="101" t="n">
        <v>40151</v>
      </c>
      <c r="U11" s="102" t="n">
        <v>4607</v>
      </c>
      <c r="V11" s="102" t="n">
        <v>0</v>
      </c>
      <c r="W11" s="102" t="n">
        <v>0</v>
      </c>
      <c r="X11" s="102" t="n">
        <v>4607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776</v>
      </c>
      <c r="D12" s="102" t="n">
        <v>455</v>
      </c>
      <c r="E12" s="102" t="n">
        <v>265</v>
      </c>
      <c r="F12" s="102" t="n">
        <v>1</v>
      </c>
      <c r="G12" s="103" t="n">
        <v>55</v>
      </c>
      <c r="H12" s="101" t="n">
        <v>756</v>
      </c>
      <c r="I12" s="102" t="n">
        <v>20</v>
      </c>
      <c r="J12" s="102" t="n">
        <v>20</v>
      </c>
      <c r="K12" s="102" t="n">
        <v>0</v>
      </c>
      <c r="L12" s="104" t="n">
        <v>0</v>
      </c>
      <c r="M12" s="105" t="n">
        <v>608</v>
      </c>
      <c r="N12" s="102" t="n">
        <v>168</v>
      </c>
      <c r="O12" s="102" t="n">
        <v>0</v>
      </c>
      <c r="P12" s="102" t="n">
        <v>0</v>
      </c>
      <c r="Q12" s="102" t="n">
        <v>168</v>
      </c>
      <c r="R12" s="102" t="n">
        <v>0</v>
      </c>
      <c r="S12" s="104" t="n">
        <v>0</v>
      </c>
      <c r="T12" s="101" t="n">
        <v>66446</v>
      </c>
      <c r="U12" s="102" t="n">
        <v>10656</v>
      </c>
      <c r="V12" s="102" t="n">
        <v>0</v>
      </c>
      <c r="W12" s="102" t="n">
        <v>0</v>
      </c>
      <c r="X12" s="102" t="n">
        <v>10656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79</v>
      </c>
      <c r="D13" s="102" t="n">
        <v>54</v>
      </c>
      <c r="E13" s="102" t="n">
        <v>23</v>
      </c>
      <c r="F13" s="102" t="n">
        <v>1</v>
      </c>
      <c r="G13" s="103" t="n">
        <v>1</v>
      </c>
      <c r="H13" s="101" t="n">
        <v>61</v>
      </c>
      <c r="I13" s="102" t="n">
        <v>18</v>
      </c>
      <c r="J13" s="102" t="n">
        <v>3</v>
      </c>
      <c r="K13" s="102" t="n">
        <v>0</v>
      </c>
      <c r="L13" s="104" t="n">
        <v>15</v>
      </c>
      <c r="M13" s="105" t="n">
        <v>77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9022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04</v>
      </c>
      <c r="D14" s="102" t="n">
        <v>80</v>
      </c>
      <c r="E14" s="102" t="n">
        <v>19</v>
      </c>
      <c r="F14" s="102" t="n">
        <v>0</v>
      </c>
      <c r="G14" s="103" t="n">
        <v>5</v>
      </c>
      <c r="H14" s="101" t="n">
        <v>83</v>
      </c>
      <c r="I14" s="102" t="n">
        <v>21</v>
      </c>
      <c r="J14" s="102" t="n">
        <v>15</v>
      </c>
      <c r="K14" s="102" t="n">
        <v>0</v>
      </c>
      <c r="L14" s="104" t="n">
        <v>6</v>
      </c>
      <c r="M14" s="105" t="n">
        <v>104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3557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38</v>
      </c>
      <c r="D15" s="102" t="n">
        <v>94</v>
      </c>
      <c r="E15" s="102" t="n">
        <v>26</v>
      </c>
      <c r="F15" s="102" t="n">
        <v>0</v>
      </c>
      <c r="G15" s="103" t="n">
        <v>18</v>
      </c>
      <c r="H15" s="101" t="n">
        <v>114</v>
      </c>
      <c r="I15" s="102" t="n">
        <v>24</v>
      </c>
      <c r="J15" s="102" t="n">
        <v>6</v>
      </c>
      <c r="K15" s="102" t="n">
        <v>0</v>
      </c>
      <c r="L15" s="104" t="n">
        <v>18</v>
      </c>
      <c r="M15" s="105" t="n">
        <v>138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5955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85</v>
      </c>
      <c r="D16" s="102" t="n">
        <v>46</v>
      </c>
      <c r="E16" s="102" t="n">
        <v>38</v>
      </c>
      <c r="F16" s="102" t="n">
        <v>0</v>
      </c>
      <c r="G16" s="103" t="n">
        <v>1</v>
      </c>
      <c r="H16" s="101" t="n">
        <v>79</v>
      </c>
      <c r="I16" s="102" t="n">
        <v>6</v>
      </c>
      <c r="J16" s="102" t="n">
        <v>1</v>
      </c>
      <c r="K16" s="102" t="n">
        <v>0</v>
      </c>
      <c r="L16" s="104" t="n">
        <v>5</v>
      </c>
      <c r="M16" s="105" t="n">
        <v>77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8065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40</v>
      </c>
      <c r="D17" s="102" t="n">
        <v>98</v>
      </c>
      <c r="E17" s="102" t="n">
        <v>37</v>
      </c>
      <c r="F17" s="102" t="n">
        <v>0</v>
      </c>
      <c r="G17" s="103" t="n">
        <v>5</v>
      </c>
      <c r="H17" s="101" t="n">
        <v>130</v>
      </c>
      <c r="I17" s="102" t="n">
        <v>10</v>
      </c>
      <c r="J17" s="102" t="n">
        <v>4</v>
      </c>
      <c r="K17" s="102" t="n">
        <v>0</v>
      </c>
      <c r="L17" s="104" t="n">
        <v>1</v>
      </c>
      <c r="M17" s="105" t="n">
        <v>118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3010</v>
      </c>
      <c r="U17" s="102" t="n">
        <v>1234</v>
      </c>
      <c r="V17" s="102" t="n">
        <v>0</v>
      </c>
      <c r="W17" s="102" t="n">
        <v>0</v>
      </c>
      <c r="X17" s="102" t="n">
        <v>12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5</v>
      </c>
      <c r="D18" s="102" t="n">
        <v>30</v>
      </c>
      <c r="E18" s="102" t="n">
        <v>34</v>
      </c>
      <c r="F18" s="102" t="n">
        <v>0</v>
      </c>
      <c r="G18" s="103" t="n">
        <v>1</v>
      </c>
      <c r="H18" s="101" t="n">
        <v>26</v>
      </c>
      <c r="I18" s="102" t="n">
        <v>39</v>
      </c>
      <c r="J18" s="102" t="n">
        <v>0</v>
      </c>
      <c r="K18" s="102" t="n">
        <v>0</v>
      </c>
      <c r="L18" s="104" t="n">
        <v>6</v>
      </c>
      <c r="M18" s="105" t="n">
        <v>63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6274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92</v>
      </c>
      <c r="D19" s="102" t="n">
        <v>81</v>
      </c>
      <c r="E19" s="102" t="n">
        <v>0</v>
      </c>
      <c r="F19" s="102" t="n">
        <v>1</v>
      </c>
      <c r="G19" s="103" t="n">
        <v>10</v>
      </c>
      <c r="H19" s="101" t="n">
        <v>85</v>
      </c>
      <c r="I19" s="102" t="n">
        <v>7</v>
      </c>
      <c r="J19" s="102" t="n">
        <v>0</v>
      </c>
      <c r="K19" s="102" t="n">
        <v>0</v>
      </c>
      <c r="L19" s="104" t="n">
        <v>7</v>
      </c>
      <c r="M19" s="105" t="n">
        <v>91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222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7</v>
      </c>
      <c r="D20" s="113" t="n">
        <v>20</v>
      </c>
      <c r="E20" s="113" t="n">
        <v>7</v>
      </c>
      <c r="F20" s="113" t="n">
        <v>0</v>
      </c>
      <c r="G20" s="114" t="n">
        <v>0</v>
      </c>
      <c r="H20" s="112" t="n">
        <v>20</v>
      </c>
      <c r="I20" s="113" t="n">
        <v>7</v>
      </c>
      <c r="J20" s="113" t="n">
        <v>0</v>
      </c>
      <c r="K20" s="113" t="n">
        <v>0</v>
      </c>
      <c r="L20" s="115" t="n">
        <v>0</v>
      </c>
      <c r="M20" s="116" t="n">
        <v>27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389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4</v>
      </c>
      <c r="D21" s="102" t="n">
        <v>14</v>
      </c>
      <c r="E21" s="102" t="n">
        <v>0</v>
      </c>
      <c r="F21" s="102" t="n">
        <v>0</v>
      </c>
      <c r="G21" s="103" t="n">
        <v>0</v>
      </c>
      <c r="H21" s="101" t="n">
        <v>14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4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2064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3</v>
      </c>
      <c r="D23" s="102" t="n">
        <v>0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3</v>
      </c>
      <c r="J23" s="102" t="n">
        <v>0</v>
      </c>
      <c r="K23" s="102" t="n">
        <v>0</v>
      </c>
      <c r="L23" s="104" t="n">
        <v>0</v>
      </c>
      <c r="M23" s="105" t="n">
        <v>3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21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0</v>
      </c>
      <c r="D25" s="113" t="n">
        <v>10</v>
      </c>
      <c r="E25" s="113" t="n">
        <v>0</v>
      </c>
      <c r="F25" s="113" t="n">
        <v>0</v>
      </c>
      <c r="G25" s="114" t="n">
        <v>0</v>
      </c>
      <c r="H25" s="112" t="n">
        <v>9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0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310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6</v>
      </c>
      <c r="D26" s="102" t="n">
        <v>6</v>
      </c>
      <c r="E26" s="102" t="n">
        <v>0</v>
      </c>
      <c r="F26" s="102" t="n">
        <v>0</v>
      </c>
      <c r="G26" s="103" t="n">
        <v>0</v>
      </c>
      <c r="H26" s="101" t="n">
        <v>6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6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88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85</v>
      </c>
      <c r="D30" s="113" t="n">
        <v>67</v>
      </c>
      <c r="E30" s="113" t="n">
        <v>9</v>
      </c>
      <c r="F30" s="113" t="n">
        <v>0</v>
      </c>
      <c r="G30" s="114" t="n">
        <v>9</v>
      </c>
      <c r="H30" s="112" t="n">
        <v>79</v>
      </c>
      <c r="I30" s="113" t="n">
        <v>6</v>
      </c>
      <c r="J30" s="113" t="n">
        <v>2</v>
      </c>
      <c r="K30" s="113" t="n">
        <v>0</v>
      </c>
      <c r="L30" s="115" t="n">
        <v>4</v>
      </c>
      <c r="M30" s="116" t="n">
        <v>80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9250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39</v>
      </c>
      <c r="D31" s="102" t="n">
        <v>29</v>
      </c>
      <c r="E31" s="102" t="n">
        <v>1</v>
      </c>
      <c r="F31" s="102" t="n">
        <v>0</v>
      </c>
      <c r="G31" s="103" t="n">
        <v>9</v>
      </c>
      <c r="H31" s="101" t="n">
        <v>36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37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4382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3</v>
      </c>
      <c r="D32" s="102" t="n">
        <v>13</v>
      </c>
      <c r="E32" s="102" t="n">
        <v>0</v>
      </c>
      <c r="F32" s="102" t="n">
        <v>0</v>
      </c>
      <c r="G32" s="103" t="n">
        <v>0</v>
      </c>
      <c r="H32" s="101" t="n">
        <v>11</v>
      </c>
      <c r="I32" s="102" t="n">
        <v>2</v>
      </c>
      <c r="J32" s="102" t="n">
        <v>1</v>
      </c>
      <c r="K32" s="102" t="n">
        <v>0</v>
      </c>
      <c r="L32" s="104" t="n">
        <v>1</v>
      </c>
      <c r="M32" s="105" t="n">
        <v>1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82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3</v>
      </c>
      <c r="D33" s="102" t="n">
        <v>25</v>
      </c>
      <c r="E33" s="102" t="n">
        <v>8</v>
      </c>
      <c r="F33" s="102" t="n">
        <v>0</v>
      </c>
      <c r="G33" s="103" t="n">
        <v>0</v>
      </c>
      <c r="H33" s="101" t="n">
        <v>32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0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04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2</v>
      </c>
      <c r="D34" s="113" t="n">
        <v>42</v>
      </c>
      <c r="E34" s="113" t="n">
        <v>0</v>
      </c>
      <c r="F34" s="113" t="n">
        <v>0</v>
      </c>
      <c r="G34" s="114" t="n">
        <v>10</v>
      </c>
      <c r="H34" s="112" t="n">
        <v>50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51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7304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1</v>
      </c>
      <c r="D35" s="102" t="n">
        <v>20</v>
      </c>
      <c r="E35" s="102" t="n">
        <v>0</v>
      </c>
      <c r="F35" s="102" t="n">
        <v>0</v>
      </c>
      <c r="G35" s="103" t="n">
        <v>1</v>
      </c>
      <c r="H35" s="101" t="n">
        <v>20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1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79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5</v>
      </c>
      <c r="D36" s="102" t="n">
        <v>16</v>
      </c>
      <c r="E36" s="102" t="n">
        <v>0</v>
      </c>
      <c r="F36" s="102" t="n">
        <v>0</v>
      </c>
      <c r="G36" s="103" t="n">
        <v>9</v>
      </c>
      <c r="H36" s="101" t="n">
        <v>2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68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6</v>
      </c>
      <c r="D37" s="102" t="n">
        <v>6</v>
      </c>
      <c r="E37" s="102" t="n">
        <v>0</v>
      </c>
      <c r="F37" s="102" t="n">
        <v>0</v>
      </c>
      <c r="G37" s="103" t="n">
        <v>0</v>
      </c>
      <c r="H37" s="101" t="n">
        <v>6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5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824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57</v>
      </c>
      <c r="D38" s="113" t="n">
        <v>176</v>
      </c>
      <c r="E38" s="113" t="n">
        <v>69</v>
      </c>
      <c r="F38" s="113" t="n">
        <v>0</v>
      </c>
      <c r="G38" s="114" t="n">
        <v>12</v>
      </c>
      <c r="H38" s="112" t="n">
        <v>237</v>
      </c>
      <c r="I38" s="113" t="n">
        <v>20</v>
      </c>
      <c r="J38" s="113" t="n">
        <v>8</v>
      </c>
      <c r="K38" s="113" t="n">
        <v>0</v>
      </c>
      <c r="L38" s="115" t="n">
        <v>12</v>
      </c>
      <c r="M38" s="116" t="n">
        <v>247</v>
      </c>
      <c r="N38" s="113" t="n">
        <v>10</v>
      </c>
      <c r="O38" s="113" t="n">
        <v>0</v>
      </c>
      <c r="P38" s="113" t="n">
        <v>0</v>
      </c>
      <c r="Q38" s="113" t="n">
        <v>10</v>
      </c>
      <c r="R38" s="113" t="n">
        <v>0</v>
      </c>
      <c r="S38" s="115" t="n">
        <v>0</v>
      </c>
      <c r="T38" s="112" t="n">
        <v>28438</v>
      </c>
      <c r="U38" s="113" t="n">
        <v>905</v>
      </c>
      <c r="V38" s="113" t="n">
        <v>0</v>
      </c>
      <c r="W38" s="113" t="n">
        <v>0</v>
      </c>
      <c r="X38" s="113" t="n">
        <v>905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34</v>
      </c>
      <c r="D39" s="102" t="n">
        <v>24</v>
      </c>
      <c r="E39" s="102" t="n">
        <v>9</v>
      </c>
      <c r="F39" s="102" t="n">
        <v>0</v>
      </c>
      <c r="G39" s="103" t="n">
        <v>1</v>
      </c>
      <c r="H39" s="101" t="n">
        <v>31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33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524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5</v>
      </c>
      <c r="D40" s="102" t="n">
        <v>23</v>
      </c>
      <c r="E40" s="102" t="n">
        <v>1</v>
      </c>
      <c r="F40" s="102" t="n">
        <v>0</v>
      </c>
      <c r="G40" s="103" t="n">
        <v>1</v>
      </c>
      <c r="H40" s="101" t="n">
        <v>22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22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2985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1</v>
      </c>
      <c r="D41" s="102" t="n">
        <v>40</v>
      </c>
      <c r="E41" s="102" t="n">
        <v>8</v>
      </c>
      <c r="F41" s="102" t="n">
        <v>0</v>
      </c>
      <c r="G41" s="103" t="n">
        <v>3</v>
      </c>
      <c r="H41" s="101" t="n">
        <v>47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51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6280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436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7</v>
      </c>
      <c r="D43" s="102" t="n">
        <v>29</v>
      </c>
      <c r="E43" s="102" t="n">
        <v>18</v>
      </c>
      <c r="F43" s="102" t="n">
        <v>0</v>
      </c>
      <c r="G43" s="103" t="n">
        <v>0</v>
      </c>
      <c r="H43" s="101" t="n">
        <v>42</v>
      </c>
      <c r="I43" s="102" t="n">
        <v>5</v>
      </c>
      <c r="J43" s="102" t="n">
        <v>0</v>
      </c>
      <c r="K43" s="102" t="n">
        <v>0</v>
      </c>
      <c r="L43" s="104" t="n">
        <v>5</v>
      </c>
      <c r="M43" s="105" t="n">
        <v>47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5198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1</v>
      </c>
      <c r="D44" s="102" t="n">
        <v>20</v>
      </c>
      <c r="E44" s="102" t="n">
        <v>1</v>
      </c>
      <c r="F44" s="102" t="n">
        <v>0</v>
      </c>
      <c r="G44" s="103" t="n">
        <v>0</v>
      </c>
      <c r="H44" s="101" t="n">
        <v>19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21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055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75</v>
      </c>
      <c r="D45" s="102" t="n">
        <v>36</v>
      </c>
      <c r="E45" s="102" t="n">
        <v>32</v>
      </c>
      <c r="F45" s="102" t="n">
        <v>0</v>
      </c>
      <c r="G45" s="103" t="n">
        <v>7</v>
      </c>
      <c r="H45" s="101" t="n">
        <v>7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70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6960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12</v>
      </c>
      <c r="D51" s="113" t="n">
        <v>83</v>
      </c>
      <c r="E51" s="113" t="n">
        <v>25</v>
      </c>
      <c r="F51" s="113" t="n">
        <v>0</v>
      </c>
      <c r="G51" s="114" t="n">
        <v>4</v>
      </c>
      <c r="H51" s="112" t="n">
        <v>83</v>
      </c>
      <c r="I51" s="113" t="n">
        <v>29</v>
      </c>
      <c r="J51" s="113" t="n">
        <v>8</v>
      </c>
      <c r="K51" s="113" t="n">
        <v>0</v>
      </c>
      <c r="L51" s="115" t="n">
        <v>5</v>
      </c>
      <c r="M51" s="116" t="n">
        <v>104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2460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7</v>
      </c>
      <c r="D52" s="102" t="n">
        <v>7</v>
      </c>
      <c r="E52" s="102" t="n">
        <v>0</v>
      </c>
      <c r="F52" s="102" t="n">
        <v>0</v>
      </c>
      <c r="G52" s="103" t="n">
        <v>0</v>
      </c>
      <c r="H52" s="101" t="n">
        <v>5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6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944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9</v>
      </c>
      <c r="D53" s="102" t="n">
        <v>17</v>
      </c>
      <c r="E53" s="102" t="n">
        <v>22</v>
      </c>
      <c r="F53" s="102" t="n">
        <v>0</v>
      </c>
      <c r="G53" s="103" t="n">
        <v>0</v>
      </c>
      <c r="H53" s="101" t="n">
        <v>22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3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356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35</v>
      </c>
      <c r="D55" s="102" t="n">
        <v>32</v>
      </c>
      <c r="E55" s="102" t="n">
        <v>3</v>
      </c>
      <c r="F55" s="102" t="n">
        <v>0</v>
      </c>
      <c r="G55" s="103" t="n">
        <v>0</v>
      </c>
      <c r="H55" s="101" t="n">
        <v>31</v>
      </c>
      <c r="I55" s="102" t="n">
        <v>4</v>
      </c>
      <c r="J55" s="102" t="n">
        <v>0</v>
      </c>
      <c r="K55" s="102" t="n">
        <v>0</v>
      </c>
      <c r="L55" s="104" t="n">
        <v>4</v>
      </c>
      <c r="M55" s="105" t="n">
        <v>35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439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24</v>
      </c>
      <c r="D56" s="102" t="n">
        <v>20</v>
      </c>
      <c r="E56" s="102" t="n">
        <v>0</v>
      </c>
      <c r="F56" s="102" t="n">
        <v>0</v>
      </c>
      <c r="G56" s="103" t="n">
        <v>4</v>
      </c>
      <c r="H56" s="101" t="n">
        <v>19</v>
      </c>
      <c r="I56" s="102" t="n">
        <v>5</v>
      </c>
      <c r="J56" s="102" t="n">
        <v>5</v>
      </c>
      <c r="K56" s="102" t="n">
        <v>0</v>
      </c>
      <c r="L56" s="104" t="n">
        <v>0</v>
      </c>
      <c r="M56" s="105" t="n">
        <v>24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955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242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D15" activeCellId="0" sqref="AD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507</v>
      </c>
      <c r="D7" s="102" t="n">
        <v>1701</v>
      </c>
      <c r="E7" s="102" t="n">
        <v>636</v>
      </c>
      <c r="F7" s="102" t="n">
        <v>3</v>
      </c>
      <c r="G7" s="103" t="n">
        <v>167</v>
      </c>
      <c r="H7" s="101" t="n">
        <v>2285</v>
      </c>
      <c r="I7" s="102" t="n">
        <v>222</v>
      </c>
      <c r="J7" s="102" t="n">
        <v>85</v>
      </c>
      <c r="K7" s="102" t="n">
        <v>0</v>
      </c>
      <c r="L7" s="104" t="n">
        <v>109</v>
      </c>
      <c r="M7" s="105" t="n">
        <v>2120</v>
      </c>
      <c r="N7" s="102" t="n">
        <v>387</v>
      </c>
      <c r="O7" s="102" t="n">
        <v>48</v>
      </c>
      <c r="P7" s="102" t="n">
        <v>0</v>
      </c>
      <c r="Q7" s="102" t="n">
        <v>332</v>
      </c>
      <c r="R7" s="102" t="n">
        <v>0</v>
      </c>
      <c r="S7" s="104" t="n">
        <v>7</v>
      </c>
      <c r="T7" s="101" t="n">
        <v>252069</v>
      </c>
      <c r="U7" s="102" t="n">
        <v>27524</v>
      </c>
      <c r="V7" s="102" t="n">
        <v>3710</v>
      </c>
      <c r="W7" s="102" t="n">
        <v>0</v>
      </c>
      <c r="X7" s="102" t="n">
        <v>23346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072</v>
      </c>
      <c r="D8" s="102" t="n">
        <v>1374</v>
      </c>
      <c r="E8" s="102" t="n">
        <v>558</v>
      </c>
      <c r="F8" s="102" t="n">
        <v>3</v>
      </c>
      <c r="G8" s="103" t="n">
        <v>137</v>
      </c>
      <c r="H8" s="101" t="n">
        <v>1905</v>
      </c>
      <c r="I8" s="102" t="n">
        <v>167</v>
      </c>
      <c r="J8" s="102" t="n">
        <v>73</v>
      </c>
      <c r="K8" s="102" t="n">
        <v>0</v>
      </c>
      <c r="L8" s="104" t="n">
        <v>89</v>
      </c>
      <c r="M8" s="105" t="n">
        <v>1706</v>
      </c>
      <c r="N8" s="102" t="n">
        <v>366</v>
      </c>
      <c r="O8" s="102" t="n">
        <v>48</v>
      </c>
      <c r="P8" s="102" t="n">
        <v>0</v>
      </c>
      <c r="Q8" s="102" t="n">
        <v>318</v>
      </c>
      <c r="R8" s="102" t="n">
        <v>0</v>
      </c>
      <c r="S8" s="104" t="n">
        <v>0</v>
      </c>
      <c r="T8" s="101" t="n">
        <v>201698</v>
      </c>
      <c r="U8" s="102" t="n">
        <v>25420</v>
      </c>
      <c r="V8" s="102" t="n">
        <v>3710</v>
      </c>
      <c r="W8" s="102" t="n">
        <v>0</v>
      </c>
      <c r="X8" s="102" t="n">
        <v>21710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435</v>
      </c>
      <c r="D9" s="107" t="n">
        <v>327</v>
      </c>
      <c r="E9" s="107" t="n">
        <v>78</v>
      </c>
      <c r="F9" s="107" t="n">
        <v>0</v>
      </c>
      <c r="G9" s="108" t="n">
        <v>30</v>
      </c>
      <c r="H9" s="106" t="n">
        <v>380</v>
      </c>
      <c r="I9" s="107" t="n">
        <v>55</v>
      </c>
      <c r="J9" s="107" t="n">
        <v>12</v>
      </c>
      <c r="K9" s="107" t="n">
        <v>0</v>
      </c>
      <c r="L9" s="109" t="n">
        <v>20</v>
      </c>
      <c r="M9" s="110" t="n">
        <v>414</v>
      </c>
      <c r="N9" s="107" t="n">
        <v>21</v>
      </c>
      <c r="O9" s="107" t="n">
        <v>0</v>
      </c>
      <c r="P9" s="107" t="n">
        <v>0</v>
      </c>
      <c r="Q9" s="107" t="n">
        <v>14</v>
      </c>
      <c r="R9" s="107" t="n">
        <v>0</v>
      </c>
      <c r="S9" s="109" t="n">
        <v>7</v>
      </c>
      <c r="T9" s="106" t="n">
        <v>50371</v>
      </c>
      <c r="U9" s="107" t="n">
        <v>2104</v>
      </c>
      <c r="V9" s="107" t="n">
        <v>0</v>
      </c>
      <c r="W9" s="107" t="n">
        <v>0</v>
      </c>
      <c r="X9" s="107" t="n">
        <v>1636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685</v>
      </c>
      <c r="D10" s="102" t="n">
        <v>455</v>
      </c>
      <c r="E10" s="102" t="n">
        <v>184</v>
      </c>
      <c r="F10" s="102" t="n">
        <v>1</v>
      </c>
      <c r="G10" s="103" t="n">
        <v>45</v>
      </c>
      <c r="H10" s="101" t="n">
        <v>647</v>
      </c>
      <c r="I10" s="102" t="n">
        <v>38</v>
      </c>
      <c r="J10" s="102" t="n">
        <v>3</v>
      </c>
      <c r="K10" s="102" t="n">
        <v>0</v>
      </c>
      <c r="L10" s="104" t="n">
        <v>35</v>
      </c>
      <c r="M10" s="105" t="n">
        <v>521</v>
      </c>
      <c r="N10" s="102" t="n">
        <v>164</v>
      </c>
      <c r="O10" s="102" t="n">
        <v>48</v>
      </c>
      <c r="P10" s="102" t="n">
        <v>0</v>
      </c>
      <c r="Q10" s="102" t="n">
        <v>116</v>
      </c>
      <c r="R10" s="102" t="n">
        <v>0</v>
      </c>
      <c r="S10" s="104" t="n">
        <v>0</v>
      </c>
      <c r="T10" s="101" t="n">
        <v>62032</v>
      </c>
      <c r="U10" s="102" t="n">
        <v>13000</v>
      </c>
      <c r="V10" s="102" t="n">
        <v>3710</v>
      </c>
      <c r="W10" s="102" t="n">
        <v>0</v>
      </c>
      <c r="X10" s="102" t="n">
        <v>9290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366</v>
      </c>
      <c r="D11" s="102" t="n">
        <v>206</v>
      </c>
      <c r="E11" s="102" t="n">
        <v>146</v>
      </c>
      <c r="F11" s="102" t="n">
        <v>0</v>
      </c>
      <c r="G11" s="103" t="n">
        <v>14</v>
      </c>
      <c r="H11" s="101" t="n">
        <v>315</v>
      </c>
      <c r="I11" s="102" t="n">
        <v>51</v>
      </c>
      <c r="J11" s="102" t="n">
        <v>32</v>
      </c>
      <c r="K11" s="102" t="n">
        <v>0</v>
      </c>
      <c r="L11" s="104" t="n">
        <v>19</v>
      </c>
      <c r="M11" s="105" t="n">
        <v>303</v>
      </c>
      <c r="N11" s="102" t="n">
        <v>63</v>
      </c>
      <c r="O11" s="102" t="n">
        <v>0</v>
      </c>
      <c r="P11" s="102" t="n">
        <v>0</v>
      </c>
      <c r="Q11" s="102" t="n">
        <v>63</v>
      </c>
      <c r="R11" s="102" t="n">
        <v>0</v>
      </c>
      <c r="S11" s="104" t="n">
        <v>0</v>
      </c>
      <c r="T11" s="101" t="n">
        <v>33693</v>
      </c>
      <c r="U11" s="102" t="n">
        <v>3690</v>
      </c>
      <c r="V11" s="102" t="n">
        <v>0</v>
      </c>
      <c r="W11" s="102" t="n">
        <v>0</v>
      </c>
      <c r="X11" s="102" t="n">
        <v>3690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510</v>
      </c>
      <c r="D12" s="102" t="n">
        <v>317</v>
      </c>
      <c r="E12" s="102" t="n">
        <v>144</v>
      </c>
      <c r="F12" s="102" t="n">
        <v>0</v>
      </c>
      <c r="G12" s="103" t="n">
        <v>49</v>
      </c>
      <c r="H12" s="101" t="n">
        <v>497</v>
      </c>
      <c r="I12" s="102" t="n">
        <v>13</v>
      </c>
      <c r="J12" s="102" t="n">
        <v>13</v>
      </c>
      <c r="K12" s="102" t="n">
        <v>0</v>
      </c>
      <c r="L12" s="104" t="n">
        <v>0</v>
      </c>
      <c r="M12" s="105" t="n">
        <v>397</v>
      </c>
      <c r="N12" s="102" t="n">
        <v>113</v>
      </c>
      <c r="O12" s="102" t="n">
        <v>0</v>
      </c>
      <c r="P12" s="102" t="n">
        <v>0</v>
      </c>
      <c r="Q12" s="102" t="n">
        <v>113</v>
      </c>
      <c r="R12" s="102" t="n">
        <v>0</v>
      </c>
      <c r="S12" s="104" t="n">
        <v>0</v>
      </c>
      <c r="T12" s="101" t="n">
        <v>45297</v>
      </c>
      <c r="U12" s="102" t="n">
        <v>6960</v>
      </c>
      <c r="V12" s="102" t="n">
        <v>0</v>
      </c>
      <c r="W12" s="102" t="n">
        <v>0</v>
      </c>
      <c r="X12" s="102" t="n">
        <v>6960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62</v>
      </c>
      <c r="D13" s="102" t="n">
        <v>45</v>
      </c>
      <c r="E13" s="102" t="n">
        <v>15</v>
      </c>
      <c r="F13" s="102" t="n">
        <v>1</v>
      </c>
      <c r="G13" s="103" t="n">
        <v>1</v>
      </c>
      <c r="H13" s="101" t="n">
        <v>53</v>
      </c>
      <c r="I13" s="102" t="n">
        <v>9</v>
      </c>
      <c r="J13" s="102" t="n">
        <v>3</v>
      </c>
      <c r="K13" s="102" t="n">
        <v>0</v>
      </c>
      <c r="L13" s="104" t="n">
        <v>6</v>
      </c>
      <c r="M13" s="105" t="n">
        <v>60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7660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92</v>
      </c>
      <c r="D14" s="102" t="n">
        <v>69</v>
      </c>
      <c r="E14" s="102" t="n">
        <v>19</v>
      </c>
      <c r="F14" s="102" t="n">
        <v>0</v>
      </c>
      <c r="G14" s="103" t="n">
        <v>4</v>
      </c>
      <c r="H14" s="101" t="n">
        <v>73</v>
      </c>
      <c r="I14" s="102" t="n">
        <v>19</v>
      </c>
      <c r="J14" s="102" t="n">
        <v>14</v>
      </c>
      <c r="K14" s="102" t="n">
        <v>0</v>
      </c>
      <c r="L14" s="104" t="n">
        <v>5</v>
      </c>
      <c r="M14" s="105" t="n">
        <v>92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1827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04</v>
      </c>
      <c r="D15" s="102" t="n">
        <v>75</v>
      </c>
      <c r="E15" s="102" t="n">
        <v>13</v>
      </c>
      <c r="F15" s="102" t="n">
        <v>0</v>
      </c>
      <c r="G15" s="103" t="n">
        <v>16</v>
      </c>
      <c r="H15" s="101" t="n">
        <v>82</v>
      </c>
      <c r="I15" s="102" t="n">
        <v>22</v>
      </c>
      <c r="J15" s="102" t="n">
        <v>6</v>
      </c>
      <c r="K15" s="102" t="n">
        <v>0</v>
      </c>
      <c r="L15" s="104" t="n">
        <v>16</v>
      </c>
      <c r="M15" s="105" t="n">
        <v>104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2385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46</v>
      </c>
      <c r="D16" s="102" t="n">
        <v>37</v>
      </c>
      <c r="E16" s="102" t="n">
        <v>8</v>
      </c>
      <c r="F16" s="102" t="n">
        <v>0</v>
      </c>
      <c r="G16" s="103" t="n">
        <v>1</v>
      </c>
      <c r="H16" s="101" t="n">
        <v>43</v>
      </c>
      <c r="I16" s="102" t="n">
        <v>3</v>
      </c>
      <c r="J16" s="102" t="n">
        <v>1</v>
      </c>
      <c r="K16" s="102" t="n">
        <v>0</v>
      </c>
      <c r="L16" s="104" t="n">
        <v>2</v>
      </c>
      <c r="M16" s="105" t="n">
        <v>46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5620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09</v>
      </c>
      <c r="D17" s="102" t="n">
        <v>78</v>
      </c>
      <c r="E17" s="102" t="n">
        <v>29</v>
      </c>
      <c r="F17" s="102" t="n">
        <v>0</v>
      </c>
      <c r="G17" s="103" t="n">
        <v>2</v>
      </c>
      <c r="H17" s="101" t="n">
        <v>103</v>
      </c>
      <c r="I17" s="102" t="n">
        <v>6</v>
      </c>
      <c r="J17" s="102" t="n">
        <v>1</v>
      </c>
      <c r="K17" s="102" t="n">
        <v>0</v>
      </c>
      <c r="L17" s="104" t="n">
        <v>0</v>
      </c>
      <c r="M17" s="105" t="n">
        <v>88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9990</v>
      </c>
      <c r="U17" s="102" t="n">
        <v>1134</v>
      </c>
      <c r="V17" s="102" t="n">
        <v>0</v>
      </c>
      <c r="W17" s="102" t="n">
        <v>0</v>
      </c>
      <c r="X17" s="102" t="n">
        <v>11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5</v>
      </c>
      <c r="D18" s="102" t="n">
        <v>25</v>
      </c>
      <c r="E18" s="102" t="n">
        <v>0</v>
      </c>
      <c r="F18" s="102" t="n">
        <v>0</v>
      </c>
      <c r="G18" s="103" t="n">
        <v>0</v>
      </c>
      <c r="H18" s="101" t="n">
        <v>23</v>
      </c>
      <c r="I18" s="102" t="n">
        <v>2</v>
      </c>
      <c r="J18" s="102" t="n">
        <v>0</v>
      </c>
      <c r="K18" s="102" t="n">
        <v>0</v>
      </c>
      <c r="L18" s="104" t="n">
        <v>2</v>
      </c>
      <c r="M18" s="105" t="n">
        <v>23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3345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73</v>
      </c>
      <c r="D19" s="102" t="n">
        <v>67</v>
      </c>
      <c r="E19" s="102" t="n">
        <v>0</v>
      </c>
      <c r="F19" s="102" t="n">
        <v>1</v>
      </c>
      <c r="G19" s="103" t="n">
        <v>5</v>
      </c>
      <c r="H19" s="101" t="n">
        <v>69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72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984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1</v>
      </c>
      <c r="D20" s="113" t="n">
        <v>14</v>
      </c>
      <c r="E20" s="113" t="n">
        <v>7</v>
      </c>
      <c r="F20" s="113" t="n">
        <v>0</v>
      </c>
      <c r="G20" s="114" t="n">
        <v>0</v>
      </c>
      <c r="H20" s="112" t="n">
        <v>14</v>
      </c>
      <c r="I20" s="113" t="n">
        <v>7</v>
      </c>
      <c r="J20" s="113" t="n">
        <v>0</v>
      </c>
      <c r="K20" s="113" t="n">
        <v>0</v>
      </c>
      <c r="L20" s="115" t="n">
        <v>0</v>
      </c>
      <c r="M20" s="116" t="n">
        <v>21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2548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1</v>
      </c>
      <c r="D21" s="102" t="n">
        <v>11</v>
      </c>
      <c r="E21" s="102" t="n">
        <v>0</v>
      </c>
      <c r="F21" s="102" t="n">
        <v>0</v>
      </c>
      <c r="G21" s="103" t="n">
        <v>0</v>
      </c>
      <c r="H21" s="101" t="n">
        <v>11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1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608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3</v>
      </c>
      <c r="D23" s="102" t="n">
        <v>0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3</v>
      </c>
      <c r="J23" s="102" t="n">
        <v>0</v>
      </c>
      <c r="K23" s="102" t="n">
        <v>0</v>
      </c>
      <c r="L23" s="104" t="n">
        <v>0</v>
      </c>
      <c r="M23" s="105" t="n">
        <v>3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21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9</v>
      </c>
      <c r="D25" s="113" t="n">
        <v>9</v>
      </c>
      <c r="E25" s="113" t="n">
        <v>0</v>
      </c>
      <c r="F25" s="113" t="n">
        <v>0</v>
      </c>
      <c r="G25" s="114" t="n">
        <v>0</v>
      </c>
      <c r="H25" s="112" t="n">
        <v>8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9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203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5</v>
      </c>
      <c r="D26" s="102" t="n">
        <v>5</v>
      </c>
      <c r="E26" s="102" t="n">
        <v>0</v>
      </c>
      <c r="F26" s="102" t="n">
        <v>0</v>
      </c>
      <c r="G26" s="103" t="n">
        <v>0</v>
      </c>
      <c r="H26" s="101" t="n">
        <v>5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5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78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69</v>
      </c>
      <c r="D30" s="102" t="n">
        <v>52</v>
      </c>
      <c r="E30" s="102" t="n">
        <v>9</v>
      </c>
      <c r="F30" s="102" t="n">
        <v>0</v>
      </c>
      <c r="G30" s="103" t="n">
        <v>8</v>
      </c>
      <c r="H30" s="101" t="n">
        <v>65</v>
      </c>
      <c r="I30" s="102" t="n">
        <v>4</v>
      </c>
      <c r="J30" s="102" t="n">
        <v>0</v>
      </c>
      <c r="K30" s="102" t="n">
        <v>0</v>
      </c>
      <c r="L30" s="104" t="n">
        <v>4</v>
      </c>
      <c r="M30" s="105" t="n">
        <v>65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7485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9</v>
      </c>
      <c r="D31" s="102" t="n">
        <v>20</v>
      </c>
      <c r="E31" s="102" t="n">
        <v>1</v>
      </c>
      <c r="F31" s="102" t="n">
        <v>0</v>
      </c>
      <c r="G31" s="103" t="n">
        <v>8</v>
      </c>
      <c r="H31" s="101" t="n">
        <v>27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28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326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0</v>
      </c>
      <c r="D32" s="102" t="n">
        <v>10</v>
      </c>
      <c r="E32" s="102" t="n">
        <v>0</v>
      </c>
      <c r="F32" s="102" t="n">
        <v>0</v>
      </c>
      <c r="G32" s="103" t="n">
        <v>0</v>
      </c>
      <c r="H32" s="101" t="n">
        <v>9</v>
      </c>
      <c r="I32" s="102" t="n">
        <v>1</v>
      </c>
      <c r="J32" s="102" t="n">
        <v>0</v>
      </c>
      <c r="K32" s="102" t="n">
        <v>0</v>
      </c>
      <c r="L32" s="104" t="n">
        <v>1</v>
      </c>
      <c r="M32" s="105" t="n">
        <v>1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463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0</v>
      </c>
      <c r="D33" s="102" t="n">
        <v>22</v>
      </c>
      <c r="E33" s="102" t="n">
        <v>8</v>
      </c>
      <c r="F33" s="102" t="n">
        <v>0</v>
      </c>
      <c r="G33" s="103" t="n">
        <v>0</v>
      </c>
      <c r="H33" s="101" t="n">
        <v>2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27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2760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45</v>
      </c>
      <c r="D34" s="113" t="n">
        <v>36</v>
      </c>
      <c r="E34" s="113" t="n">
        <v>0</v>
      </c>
      <c r="F34" s="113" t="n">
        <v>0</v>
      </c>
      <c r="G34" s="114" t="n">
        <v>9</v>
      </c>
      <c r="H34" s="112" t="n">
        <v>43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44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6409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8</v>
      </c>
      <c r="D35" s="102" t="n">
        <v>17</v>
      </c>
      <c r="E35" s="102" t="n">
        <v>0</v>
      </c>
      <c r="F35" s="102" t="n">
        <v>0</v>
      </c>
      <c r="G35" s="103" t="n">
        <v>1</v>
      </c>
      <c r="H35" s="101" t="n">
        <v>17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8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35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1</v>
      </c>
      <c r="D36" s="102" t="n">
        <v>13</v>
      </c>
      <c r="E36" s="102" t="n">
        <v>0</v>
      </c>
      <c r="F36" s="102" t="n">
        <v>0</v>
      </c>
      <c r="G36" s="103" t="n">
        <v>8</v>
      </c>
      <c r="H36" s="101" t="n">
        <v>2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231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6</v>
      </c>
      <c r="D37" s="102" t="n">
        <v>6</v>
      </c>
      <c r="E37" s="102" t="n">
        <v>0</v>
      </c>
      <c r="F37" s="102" t="n">
        <v>0</v>
      </c>
      <c r="G37" s="103" t="n">
        <v>0</v>
      </c>
      <c r="H37" s="101" t="n">
        <v>6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5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824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183</v>
      </c>
      <c r="D38" s="113" t="n">
        <v>137</v>
      </c>
      <c r="E38" s="113" t="n">
        <v>37</v>
      </c>
      <c r="F38" s="113" t="n">
        <v>0</v>
      </c>
      <c r="G38" s="114" t="n">
        <v>9</v>
      </c>
      <c r="H38" s="112" t="n">
        <v>170</v>
      </c>
      <c r="I38" s="113" t="n">
        <v>13</v>
      </c>
      <c r="J38" s="113" t="n">
        <v>5</v>
      </c>
      <c r="K38" s="113" t="n">
        <v>0</v>
      </c>
      <c r="L38" s="115" t="n">
        <v>8</v>
      </c>
      <c r="M38" s="116" t="n">
        <v>175</v>
      </c>
      <c r="N38" s="113" t="n">
        <v>8</v>
      </c>
      <c r="O38" s="113" t="n">
        <v>0</v>
      </c>
      <c r="P38" s="113" t="n">
        <v>0</v>
      </c>
      <c r="Q38" s="113" t="n">
        <v>8</v>
      </c>
      <c r="R38" s="113" t="n">
        <v>0</v>
      </c>
      <c r="S38" s="115" t="n">
        <v>0</v>
      </c>
      <c r="T38" s="112" t="n">
        <v>20859</v>
      </c>
      <c r="U38" s="113" t="n">
        <v>774</v>
      </c>
      <c r="V38" s="113" t="n">
        <v>0</v>
      </c>
      <c r="W38" s="113" t="n">
        <v>0</v>
      </c>
      <c r="X38" s="113" t="n">
        <v>774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18</v>
      </c>
      <c r="D39" s="102" t="n">
        <v>18</v>
      </c>
      <c r="E39" s="102" t="n">
        <v>0</v>
      </c>
      <c r="F39" s="102" t="n">
        <v>0</v>
      </c>
      <c r="G39" s="103" t="n">
        <v>0</v>
      </c>
      <c r="H39" s="101" t="n">
        <v>17</v>
      </c>
      <c r="I39" s="102" t="n">
        <v>1</v>
      </c>
      <c r="J39" s="102" t="n">
        <v>1</v>
      </c>
      <c r="K39" s="102" t="n">
        <v>0</v>
      </c>
      <c r="L39" s="104" t="n">
        <v>0</v>
      </c>
      <c r="M39" s="105" t="n">
        <v>17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2123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0</v>
      </c>
      <c r="D40" s="102" t="n">
        <v>20</v>
      </c>
      <c r="E40" s="102" t="n">
        <v>0</v>
      </c>
      <c r="F40" s="102" t="n">
        <v>0</v>
      </c>
      <c r="G40" s="103" t="n">
        <v>0</v>
      </c>
      <c r="H40" s="101" t="n">
        <v>19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18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243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4</v>
      </c>
      <c r="D41" s="102" t="n">
        <v>32</v>
      </c>
      <c r="E41" s="102" t="n">
        <v>0</v>
      </c>
      <c r="F41" s="102" t="n">
        <v>0</v>
      </c>
      <c r="G41" s="103" t="n">
        <v>2</v>
      </c>
      <c r="H41" s="101" t="n">
        <v>31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34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4557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3</v>
      </c>
      <c r="D42" s="102" t="n">
        <v>3</v>
      </c>
      <c r="E42" s="102" t="n">
        <v>0</v>
      </c>
      <c r="F42" s="102" t="n">
        <v>0</v>
      </c>
      <c r="G42" s="103" t="n">
        <v>0</v>
      </c>
      <c r="H42" s="101" t="n">
        <v>3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436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2</v>
      </c>
      <c r="D43" s="102" t="n">
        <v>24</v>
      </c>
      <c r="E43" s="102" t="n">
        <v>18</v>
      </c>
      <c r="F43" s="102" t="n">
        <v>0</v>
      </c>
      <c r="G43" s="103" t="n">
        <v>0</v>
      </c>
      <c r="H43" s="101" t="n">
        <v>38</v>
      </c>
      <c r="I43" s="102" t="n">
        <v>4</v>
      </c>
      <c r="J43" s="102" t="n">
        <v>0</v>
      </c>
      <c r="K43" s="102" t="n">
        <v>0</v>
      </c>
      <c r="L43" s="104" t="n">
        <v>4</v>
      </c>
      <c r="M43" s="105" t="n">
        <v>42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4495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4</v>
      </c>
      <c r="D44" s="102" t="n">
        <v>13</v>
      </c>
      <c r="E44" s="102" t="n">
        <v>1</v>
      </c>
      <c r="F44" s="102" t="n">
        <v>0</v>
      </c>
      <c r="G44" s="103" t="n">
        <v>0</v>
      </c>
      <c r="H44" s="101" t="n">
        <v>13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14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975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52</v>
      </c>
      <c r="D45" s="102" t="n">
        <v>27</v>
      </c>
      <c r="E45" s="102" t="n">
        <v>18</v>
      </c>
      <c r="F45" s="102" t="n">
        <v>0</v>
      </c>
      <c r="G45" s="103" t="n">
        <v>7</v>
      </c>
      <c r="H45" s="101" t="n">
        <v>49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47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4839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95</v>
      </c>
      <c r="D51" s="113" t="n">
        <v>66</v>
      </c>
      <c r="E51" s="113" t="n">
        <v>25</v>
      </c>
      <c r="F51" s="113" t="n">
        <v>0</v>
      </c>
      <c r="G51" s="114" t="n">
        <v>4</v>
      </c>
      <c r="H51" s="112" t="n">
        <v>68</v>
      </c>
      <c r="I51" s="113" t="n">
        <v>27</v>
      </c>
      <c r="J51" s="113" t="n">
        <v>6</v>
      </c>
      <c r="K51" s="113" t="n">
        <v>0</v>
      </c>
      <c r="L51" s="115" t="n">
        <v>5</v>
      </c>
      <c r="M51" s="116" t="n">
        <v>87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0321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5</v>
      </c>
      <c r="D52" s="102" t="n">
        <v>5</v>
      </c>
      <c r="E52" s="102" t="n">
        <v>0</v>
      </c>
      <c r="F52" s="102" t="n">
        <v>0</v>
      </c>
      <c r="G52" s="103" t="n">
        <v>0</v>
      </c>
      <c r="H52" s="101" t="n">
        <v>4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4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699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5</v>
      </c>
      <c r="D53" s="102" t="n">
        <v>13</v>
      </c>
      <c r="E53" s="102" t="n">
        <v>22</v>
      </c>
      <c r="F53" s="102" t="n">
        <v>0</v>
      </c>
      <c r="G53" s="103" t="n">
        <v>0</v>
      </c>
      <c r="H53" s="101" t="n">
        <v>18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29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959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31</v>
      </c>
      <c r="D55" s="102" t="n">
        <v>28</v>
      </c>
      <c r="E55" s="102" t="n">
        <v>3</v>
      </c>
      <c r="F55" s="102" t="n">
        <v>0</v>
      </c>
      <c r="G55" s="103" t="n">
        <v>0</v>
      </c>
      <c r="H55" s="101" t="n">
        <v>27</v>
      </c>
      <c r="I55" s="102" t="n">
        <v>4</v>
      </c>
      <c r="J55" s="102" t="n">
        <v>0</v>
      </c>
      <c r="K55" s="102" t="n">
        <v>0</v>
      </c>
      <c r="L55" s="104" t="n">
        <v>4</v>
      </c>
      <c r="M55" s="105" t="n">
        <v>31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82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9</v>
      </c>
      <c r="D56" s="102" t="n">
        <v>15</v>
      </c>
      <c r="E56" s="102" t="n">
        <v>0</v>
      </c>
      <c r="F56" s="102" t="n">
        <v>0</v>
      </c>
      <c r="G56" s="103" t="n">
        <v>4</v>
      </c>
      <c r="H56" s="101" t="n">
        <v>15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19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316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1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P18" activeCellId="0" sqref="P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08079</v>
      </c>
      <c r="D9" s="74" t="n">
        <v>54520</v>
      </c>
      <c r="E9" s="74" t="n">
        <v>645</v>
      </c>
      <c r="F9" s="74" t="n">
        <v>605</v>
      </c>
      <c r="G9" s="74" t="n">
        <v>1284</v>
      </c>
      <c r="H9" s="74" t="n">
        <v>380</v>
      </c>
      <c r="I9" s="74" t="n">
        <v>4659</v>
      </c>
      <c r="J9" s="74" t="n">
        <v>1142</v>
      </c>
      <c r="K9" s="74" t="n">
        <v>0</v>
      </c>
      <c r="L9" s="74" t="n">
        <v>0</v>
      </c>
      <c r="M9" s="74" t="n">
        <v>15165</v>
      </c>
      <c r="N9" s="74" t="n">
        <v>0</v>
      </c>
      <c r="O9" s="74" t="n">
        <v>0</v>
      </c>
      <c r="P9" s="74" t="n">
        <v>488</v>
      </c>
      <c r="Q9" s="74" t="n">
        <v>4439</v>
      </c>
      <c r="R9" s="74" t="n">
        <v>8419</v>
      </c>
      <c r="S9" s="74" t="n">
        <v>10822</v>
      </c>
      <c r="T9" s="74" t="n">
        <v>2354</v>
      </c>
      <c r="U9" s="74" t="n">
        <v>3157</v>
      </c>
      <c r="V9" s="74" t="n">
        <v>108079</v>
      </c>
      <c r="W9" s="74" t="n">
        <v>59760</v>
      </c>
      <c r="X9" s="74" t="n">
        <v>48319</v>
      </c>
      <c r="Y9" s="74" t="n">
        <v>22</v>
      </c>
      <c r="Z9" s="74" t="n">
        <v>5671</v>
      </c>
      <c r="AA9" s="74" t="n">
        <v>41881</v>
      </c>
      <c r="AB9" s="74" t="n">
        <v>0</v>
      </c>
      <c r="AC9" s="74" t="n">
        <v>745</v>
      </c>
    </row>
    <row r="10" customFormat="false" ht="16.5" hidden="false" customHeight="true" outlineLevel="0" collapsed="false">
      <c r="A10" s="134"/>
      <c r="B10" s="135" t="s">
        <v>80</v>
      </c>
      <c r="C10" s="74" t="n">
        <v>83337</v>
      </c>
      <c r="D10" s="74" t="n">
        <v>44587</v>
      </c>
      <c r="E10" s="74" t="n">
        <v>645</v>
      </c>
      <c r="F10" s="74" t="n">
        <v>342</v>
      </c>
      <c r="G10" s="74" t="n">
        <v>347</v>
      </c>
      <c r="H10" s="74" t="n">
        <v>380</v>
      </c>
      <c r="I10" s="74" t="n">
        <v>4659</v>
      </c>
      <c r="J10" s="74" t="n">
        <v>284</v>
      </c>
      <c r="K10" s="74" t="n">
        <v>0</v>
      </c>
      <c r="L10" s="74" t="n">
        <v>0</v>
      </c>
      <c r="M10" s="74" t="n">
        <v>13796</v>
      </c>
      <c r="N10" s="74" t="n">
        <v>0</v>
      </c>
      <c r="O10" s="74" t="n">
        <v>0</v>
      </c>
      <c r="P10" s="74" t="n">
        <v>488</v>
      </c>
      <c r="Q10" s="74" t="n">
        <v>250</v>
      </c>
      <c r="R10" s="74" t="n">
        <v>2338</v>
      </c>
      <c r="S10" s="74" t="n">
        <v>10641</v>
      </c>
      <c r="T10" s="74" t="n">
        <v>1767</v>
      </c>
      <c r="U10" s="74" t="n">
        <v>2813</v>
      </c>
      <c r="V10" s="74" t="n">
        <v>83337</v>
      </c>
      <c r="W10" s="74" t="n">
        <v>45341</v>
      </c>
      <c r="X10" s="74" t="n">
        <v>37996</v>
      </c>
      <c r="Y10" s="74" t="n">
        <v>22</v>
      </c>
      <c r="Z10" s="74" t="n">
        <v>1454</v>
      </c>
      <c r="AA10" s="74" t="n">
        <v>35794</v>
      </c>
      <c r="AB10" s="74" t="n">
        <v>0</v>
      </c>
      <c r="AC10" s="74" t="n">
        <v>726</v>
      </c>
    </row>
    <row r="11" customFormat="false" ht="16.5" hidden="false" customHeight="true" outlineLevel="0" collapsed="false">
      <c r="A11" s="136"/>
      <c r="B11" s="137" t="s">
        <v>81</v>
      </c>
      <c r="C11" s="77" t="n">
        <v>24742</v>
      </c>
      <c r="D11" s="77" t="n">
        <v>9933</v>
      </c>
      <c r="E11" s="77" t="n">
        <v>0</v>
      </c>
      <c r="F11" s="77" t="n">
        <v>263</v>
      </c>
      <c r="G11" s="77" t="n">
        <v>937</v>
      </c>
      <c r="H11" s="77" t="n">
        <v>0</v>
      </c>
      <c r="I11" s="77" t="n">
        <v>0</v>
      </c>
      <c r="J11" s="77" t="n">
        <v>858</v>
      </c>
      <c r="K11" s="77" t="n">
        <v>0</v>
      </c>
      <c r="L11" s="77" t="n">
        <v>0</v>
      </c>
      <c r="M11" s="77" t="n">
        <v>1369</v>
      </c>
      <c r="N11" s="77" t="n">
        <v>0</v>
      </c>
      <c r="O11" s="77" t="n">
        <v>0</v>
      </c>
      <c r="P11" s="77" t="n">
        <v>0</v>
      </c>
      <c r="Q11" s="77" t="n">
        <v>4189</v>
      </c>
      <c r="R11" s="77" t="n">
        <v>6081</v>
      </c>
      <c r="S11" s="77" t="n">
        <v>181</v>
      </c>
      <c r="T11" s="77" t="n">
        <v>587</v>
      </c>
      <c r="U11" s="77" t="n">
        <v>344</v>
      </c>
      <c r="V11" s="77" t="n">
        <v>24742</v>
      </c>
      <c r="W11" s="77" t="n">
        <v>14419</v>
      </c>
      <c r="X11" s="77" t="n">
        <v>10323</v>
      </c>
      <c r="Y11" s="77" t="n">
        <v>0</v>
      </c>
      <c r="Z11" s="77" t="n">
        <v>4217</v>
      </c>
      <c r="AA11" s="77" t="n">
        <v>6087</v>
      </c>
      <c r="AB11" s="77" t="n">
        <v>0</v>
      </c>
      <c r="AC11" s="77" t="n">
        <v>19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6747</v>
      </c>
      <c r="D12" s="74" t="n">
        <v>13132</v>
      </c>
      <c r="E12" s="74" t="n">
        <v>384</v>
      </c>
      <c r="F12" s="74" t="n">
        <v>342</v>
      </c>
      <c r="G12" s="74" t="n">
        <v>65</v>
      </c>
      <c r="H12" s="74" t="n">
        <v>124</v>
      </c>
      <c r="I12" s="74" t="n">
        <v>99</v>
      </c>
      <c r="J12" s="74" t="n">
        <v>191</v>
      </c>
      <c r="K12" s="74" t="n">
        <v>0</v>
      </c>
      <c r="L12" s="74" t="n">
        <v>0</v>
      </c>
      <c r="M12" s="74" t="n">
        <v>474</v>
      </c>
      <c r="N12" s="74" t="n">
        <v>0</v>
      </c>
      <c r="O12" s="74" t="n">
        <v>0</v>
      </c>
      <c r="P12" s="74" t="n">
        <v>205</v>
      </c>
      <c r="Q12" s="74" t="n">
        <v>0</v>
      </c>
      <c r="R12" s="74" t="n">
        <v>675</v>
      </c>
      <c r="S12" s="74" t="n">
        <v>10517</v>
      </c>
      <c r="T12" s="74" t="n">
        <v>317</v>
      </c>
      <c r="U12" s="74" t="n">
        <v>222</v>
      </c>
      <c r="V12" s="74" t="n">
        <v>26747</v>
      </c>
      <c r="W12" s="74" t="n">
        <v>13992</v>
      </c>
      <c r="X12" s="74" t="n">
        <v>12755</v>
      </c>
      <c r="Y12" s="74" t="n">
        <v>22</v>
      </c>
      <c r="Z12" s="74" t="n">
        <v>0</v>
      </c>
      <c r="AA12" s="74" t="n">
        <v>12145</v>
      </c>
      <c r="AB12" s="74" t="n">
        <v>0</v>
      </c>
      <c r="AC12" s="74" t="n">
        <v>588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8129</v>
      </c>
      <c r="D13" s="74" t="n">
        <v>7292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336</v>
      </c>
      <c r="N13" s="74" t="n">
        <v>0</v>
      </c>
      <c r="O13" s="74" t="n">
        <v>0</v>
      </c>
      <c r="P13" s="74" t="n">
        <v>0</v>
      </c>
      <c r="Q13" s="74" t="n">
        <v>250</v>
      </c>
      <c r="R13" s="74" t="n">
        <v>251</v>
      </c>
      <c r="S13" s="74" t="n">
        <v>0</v>
      </c>
      <c r="T13" s="74" t="n">
        <v>0</v>
      </c>
      <c r="U13" s="74" t="n">
        <v>0</v>
      </c>
      <c r="V13" s="74" t="n">
        <v>8129</v>
      </c>
      <c r="W13" s="74" t="n">
        <v>6615</v>
      </c>
      <c r="X13" s="74" t="n">
        <v>1514</v>
      </c>
      <c r="Y13" s="74" t="n">
        <v>0</v>
      </c>
      <c r="Z13" s="74" t="n">
        <v>0</v>
      </c>
      <c r="AA13" s="74" t="n">
        <v>1472</v>
      </c>
      <c r="AB13" s="74" t="n">
        <v>0</v>
      </c>
      <c r="AC13" s="74" t="n">
        <v>42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6799</v>
      </c>
      <c r="D14" s="74" t="n">
        <v>11152</v>
      </c>
      <c r="E14" s="74" t="n">
        <v>261</v>
      </c>
      <c r="F14" s="74" t="n">
        <v>0</v>
      </c>
      <c r="G14" s="74" t="n">
        <v>35</v>
      </c>
      <c r="H14" s="74" t="n">
        <v>256</v>
      </c>
      <c r="I14" s="74" t="n">
        <v>212</v>
      </c>
      <c r="J14" s="74" t="n">
        <v>41</v>
      </c>
      <c r="K14" s="74" t="n">
        <v>0</v>
      </c>
      <c r="L14" s="74" t="n">
        <v>0</v>
      </c>
      <c r="M14" s="74" t="n">
        <v>1711</v>
      </c>
      <c r="N14" s="74" t="n">
        <v>0</v>
      </c>
      <c r="O14" s="74" t="n">
        <v>0</v>
      </c>
      <c r="P14" s="74" t="n">
        <v>283</v>
      </c>
      <c r="Q14" s="74" t="n">
        <v>0</v>
      </c>
      <c r="R14" s="74" t="n">
        <v>1412</v>
      </c>
      <c r="S14" s="74" t="n">
        <v>0</v>
      </c>
      <c r="T14" s="74" t="n">
        <v>1436</v>
      </c>
      <c r="U14" s="74" t="n">
        <v>0</v>
      </c>
      <c r="V14" s="74" t="n">
        <v>16799</v>
      </c>
      <c r="W14" s="74" t="n">
        <v>11481</v>
      </c>
      <c r="X14" s="74" t="n">
        <v>5318</v>
      </c>
      <c r="Y14" s="74" t="n">
        <v>0</v>
      </c>
      <c r="Z14" s="74" t="n">
        <v>1436</v>
      </c>
      <c r="AA14" s="74" t="n">
        <v>3882</v>
      </c>
      <c r="AB14" s="74" t="n">
        <v>0</v>
      </c>
      <c r="AC14" s="74" t="n">
        <v>0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764</v>
      </c>
      <c r="D15" s="74" t="n">
        <v>764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764</v>
      </c>
      <c r="W15" s="74" t="n">
        <v>745</v>
      </c>
      <c r="X15" s="74" t="n">
        <v>19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19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8197</v>
      </c>
      <c r="D16" s="74" t="n">
        <v>2439</v>
      </c>
      <c r="E16" s="74" t="n">
        <v>0</v>
      </c>
      <c r="F16" s="74" t="n">
        <v>0</v>
      </c>
      <c r="G16" s="74" t="n">
        <v>83</v>
      </c>
      <c r="H16" s="74" t="n">
        <v>0</v>
      </c>
      <c r="I16" s="74" t="n">
        <v>4348</v>
      </c>
      <c r="J16" s="74" t="n">
        <v>0</v>
      </c>
      <c r="K16" s="74" t="n">
        <v>0</v>
      </c>
      <c r="L16" s="74" t="n">
        <v>0</v>
      </c>
      <c r="M16" s="74" t="n">
        <v>1307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20</v>
      </c>
      <c r="T16" s="74" t="n">
        <v>0</v>
      </c>
      <c r="U16" s="74" t="n">
        <v>0</v>
      </c>
      <c r="V16" s="74" t="n">
        <v>8197</v>
      </c>
      <c r="W16" s="74" t="n">
        <v>2542</v>
      </c>
      <c r="X16" s="74" t="n">
        <v>5655</v>
      </c>
      <c r="Y16" s="74" t="n">
        <v>0</v>
      </c>
      <c r="Z16" s="74" t="n">
        <v>18</v>
      </c>
      <c r="AA16" s="74" t="n">
        <v>5637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14329</v>
      </c>
      <c r="D17" s="74" t="n">
        <v>3379</v>
      </c>
      <c r="E17" s="74" t="n">
        <v>0</v>
      </c>
      <c r="F17" s="74" t="n">
        <v>0</v>
      </c>
      <c r="G17" s="74" t="n">
        <v>164</v>
      </c>
      <c r="H17" s="74" t="n">
        <v>0</v>
      </c>
      <c r="I17" s="74" t="n">
        <v>0</v>
      </c>
      <c r="J17" s="74" t="n">
        <v>52</v>
      </c>
      <c r="K17" s="74" t="n">
        <v>0</v>
      </c>
      <c r="L17" s="74" t="n">
        <v>0</v>
      </c>
      <c r="M17" s="74" t="n">
        <v>9968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104</v>
      </c>
      <c r="T17" s="74" t="n">
        <v>0</v>
      </c>
      <c r="U17" s="74" t="n">
        <v>662</v>
      </c>
      <c r="V17" s="74" t="n">
        <v>14329</v>
      </c>
      <c r="W17" s="74" t="n">
        <v>3655</v>
      </c>
      <c r="X17" s="74" t="n">
        <v>10674</v>
      </c>
      <c r="Y17" s="74" t="n">
        <v>0</v>
      </c>
      <c r="Z17" s="74" t="n">
        <v>0</v>
      </c>
      <c r="AA17" s="74" t="n">
        <v>10674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1061</v>
      </c>
      <c r="D18" s="74" t="n">
        <v>849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4</v>
      </c>
      <c r="U18" s="74" t="n">
        <v>198</v>
      </c>
      <c r="V18" s="74" t="n">
        <v>1061</v>
      </c>
      <c r="W18" s="74" t="n">
        <v>849</v>
      </c>
      <c r="X18" s="74" t="n">
        <v>212</v>
      </c>
      <c r="Y18" s="74" t="n">
        <v>0</v>
      </c>
      <c r="Z18" s="74" t="n">
        <v>0</v>
      </c>
      <c r="AA18" s="74" t="n">
        <v>212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2238</v>
      </c>
      <c r="D19" s="74" t="n">
        <v>2238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2238</v>
      </c>
      <c r="W19" s="74" t="n">
        <v>2128</v>
      </c>
      <c r="X19" s="74" t="n">
        <v>110</v>
      </c>
      <c r="Y19" s="74" t="n">
        <v>0</v>
      </c>
      <c r="Z19" s="74" t="n">
        <v>0</v>
      </c>
      <c r="AA19" s="74" t="n">
        <v>110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505</v>
      </c>
      <c r="D20" s="74" t="n">
        <v>505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505</v>
      </c>
      <c r="W20" s="74" t="n">
        <v>342</v>
      </c>
      <c r="X20" s="74" t="n">
        <v>163</v>
      </c>
      <c r="Y20" s="74" t="n">
        <v>0</v>
      </c>
      <c r="Z20" s="74" t="n">
        <v>0</v>
      </c>
      <c r="AA20" s="74" t="n">
        <v>133</v>
      </c>
      <c r="AB20" s="74" t="n">
        <v>0</v>
      </c>
      <c r="AC20" s="74" t="n">
        <v>3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4568</v>
      </c>
      <c r="D21" s="74" t="n">
        <v>2837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1731</v>
      </c>
      <c r="V21" s="74" t="n">
        <v>4568</v>
      </c>
      <c r="W21" s="74" t="n">
        <v>2992</v>
      </c>
      <c r="X21" s="74" t="n">
        <v>1576</v>
      </c>
      <c r="Y21" s="74" t="n">
        <v>0</v>
      </c>
      <c r="Z21" s="74" t="n">
        <v>0</v>
      </c>
      <c r="AA21" s="74" t="n">
        <v>1529</v>
      </c>
      <c r="AB21" s="74" t="n">
        <v>0</v>
      </c>
      <c r="AC21" s="74" t="n">
        <v>47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762</v>
      </c>
      <c r="D22" s="80" t="n">
        <v>433</v>
      </c>
      <c r="E22" s="80" t="n">
        <v>0</v>
      </c>
      <c r="F22" s="80" t="n">
        <v>263</v>
      </c>
      <c r="G22" s="80" t="n">
        <v>66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762</v>
      </c>
      <c r="W22" s="80" t="n">
        <v>743</v>
      </c>
      <c r="X22" s="80" t="n">
        <v>19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19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523</v>
      </c>
      <c r="D23" s="74" t="n">
        <v>194</v>
      </c>
      <c r="E23" s="74" t="n">
        <v>0</v>
      </c>
      <c r="F23" s="74" t="n">
        <v>263</v>
      </c>
      <c r="G23" s="74" t="n">
        <v>66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523</v>
      </c>
      <c r="W23" s="74" t="n">
        <v>504</v>
      </c>
      <c r="X23" s="74" t="n">
        <v>19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19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210</v>
      </c>
      <c r="D25" s="74" t="n">
        <v>21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210</v>
      </c>
      <c r="W25" s="74" t="n">
        <v>21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29</v>
      </c>
      <c r="D26" s="74" t="n">
        <v>29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29</v>
      </c>
      <c r="W26" s="74" t="n">
        <v>29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265</v>
      </c>
      <c r="D27" s="80" t="n">
        <v>265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265</v>
      </c>
      <c r="W27" s="80" t="n">
        <v>265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265</v>
      </c>
      <c r="D28" s="74" t="n">
        <v>265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265</v>
      </c>
      <c r="W28" s="74" t="n">
        <v>265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146</v>
      </c>
      <c r="D30" s="80" t="n">
        <v>146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146</v>
      </c>
      <c r="W30" s="80" t="n">
        <v>146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146</v>
      </c>
      <c r="D31" s="74" t="n">
        <v>146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146</v>
      </c>
      <c r="W31" s="74" t="n">
        <v>146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930</v>
      </c>
      <c r="D32" s="80" t="n">
        <v>2012</v>
      </c>
      <c r="E32" s="80" t="n">
        <v>0</v>
      </c>
      <c r="F32" s="80" t="n">
        <v>0</v>
      </c>
      <c r="G32" s="80" t="n">
        <v>6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559</v>
      </c>
      <c r="U32" s="80" t="n">
        <v>299</v>
      </c>
      <c r="V32" s="80" t="n">
        <v>2930</v>
      </c>
      <c r="W32" s="80" t="n">
        <v>2276</v>
      </c>
      <c r="X32" s="80" t="n">
        <v>654</v>
      </c>
      <c r="Y32" s="80" t="n">
        <v>0</v>
      </c>
      <c r="Z32" s="80" t="n">
        <v>0</v>
      </c>
      <c r="AA32" s="80" t="n">
        <v>654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1688</v>
      </c>
      <c r="D33" s="74" t="n">
        <v>1154</v>
      </c>
      <c r="E33" s="74" t="n">
        <v>0</v>
      </c>
      <c r="F33" s="74" t="n">
        <v>0</v>
      </c>
      <c r="G33" s="74" t="n">
        <v>6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474</v>
      </c>
      <c r="U33" s="74" t="n">
        <v>0</v>
      </c>
      <c r="V33" s="74" t="n">
        <v>1688</v>
      </c>
      <c r="W33" s="74" t="n">
        <v>1569</v>
      </c>
      <c r="X33" s="74" t="n">
        <v>119</v>
      </c>
      <c r="Y33" s="74" t="n">
        <v>0</v>
      </c>
      <c r="Z33" s="74" t="n">
        <v>0</v>
      </c>
      <c r="AA33" s="74" t="n">
        <v>119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162</v>
      </c>
      <c r="D34" s="74" t="n">
        <v>162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162</v>
      </c>
      <c r="W34" s="74" t="n">
        <v>162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1080</v>
      </c>
      <c r="D35" s="74" t="n">
        <v>696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85</v>
      </c>
      <c r="U35" s="74" t="n">
        <v>299</v>
      </c>
      <c r="V35" s="74" t="n">
        <v>1080</v>
      </c>
      <c r="W35" s="74" t="n">
        <v>545</v>
      </c>
      <c r="X35" s="74" t="n">
        <v>535</v>
      </c>
      <c r="Y35" s="74" t="n">
        <v>0</v>
      </c>
      <c r="Z35" s="74" t="n">
        <v>0</v>
      </c>
      <c r="AA35" s="74" t="n">
        <v>535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1550</v>
      </c>
      <c r="D36" s="80" t="n">
        <v>856</v>
      </c>
      <c r="E36" s="80" t="n">
        <v>0</v>
      </c>
      <c r="F36" s="80" t="n">
        <v>0</v>
      </c>
      <c r="G36" s="80" t="n">
        <v>438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256</v>
      </c>
      <c r="S36" s="80" t="n">
        <v>0</v>
      </c>
      <c r="T36" s="80" t="n">
        <v>0</v>
      </c>
      <c r="U36" s="80" t="n">
        <v>0</v>
      </c>
      <c r="V36" s="80" t="n">
        <v>1550</v>
      </c>
      <c r="W36" s="80" t="n">
        <v>976</v>
      </c>
      <c r="X36" s="80" t="n">
        <v>574</v>
      </c>
      <c r="Y36" s="80" t="n">
        <v>0</v>
      </c>
      <c r="Z36" s="80" t="n">
        <v>0</v>
      </c>
      <c r="AA36" s="80" t="n">
        <v>574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1206</v>
      </c>
      <c r="D37" s="74" t="n">
        <v>512</v>
      </c>
      <c r="E37" s="74" t="n">
        <v>0</v>
      </c>
      <c r="F37" s="74" t="n">
        <v>0</v>
      </c>
      <c r="G37" s="74" t="n">
        <v>438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256</v>
      </c>
      <c r="S37" s="74" t="n">
        <v>0</v>
      </c>
      <c r="T37" s="74" t="n">
        <v>0</v>
      </c>
      <c r="U37" s="74" t="n">
        <v>0</v>
      </c>
      <c r="V37" s="74" t="n">
        <v>1206</v>
      </c>
      <c r="W37" s="74" t="n">
        <v>632</v>
      </c>
      <c r="X37" s="74" t="n">
        <v>574</v>
      </c>
      <c r="Y37" s="74" t="n">
        <v>0</v>
      </c>
      <c r="Z37" s="74" t="n">
        <v>0</v>
      </c>
      <c r="AA37" s="74" t="n">
        <v>574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177</v>
      </c>
      <c r="D38" s="74" t="n">
        <v>177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177</v>
      </c>
      <c r="W38" s="74" t="n">
        <v>177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167</v>
      </c>
      <c r="D39" s="74" t="n">
        <v>167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167</v>
      </c>
      <c r="W39" s="74" t="n">
        <v>167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10754</v>
      </c>
      <c r="D40" s="80" t="n">
        <v>5062</v>
      </c>
      <c r="E40" s="80" t="n">
        <v>0</v>
      </c>
      <c r="F40" s="80" t="n">
        <v>0</v>
      </c>
      <c r="G40" s="80" t="n">
        <v>373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369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3727</v>
      </c>
      <c r="S40" s="80" t="n">
        <v>181</v>
      </c>
      <c r="T40" s="80" t="n">
        <v>28</v>
      </c>
      <c r="U40" s="80" t="n">
        <v>14</v>
      </c>
      <c r="V40" s="80" t="n">
        <v>10754</v>
      </c>
      <c r="W40" s="80" t="n">
        <v>8593</v>
      </c>
      <c r="X40" s="80" t="n">
        <v>2161</v>
      </c>
      <c r="Y40" s="80" t="n">
        <v>0</v>
      </c>
      <c r="Z40" s="80" t="n">
        <v>28</v>
      </c>
      <c r="AA40" s="80" t="n">
        <v>2133</v>
      </c>
      <c r="AB40" s="80" t="n">
        <v>0</v>
      </c>
      <c r="AC40" s="80" t="n">
        <v>0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334</v>
      </c>
      <c r="D41" s="74" t="n">
        <v>33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334</v>
      </c>
      <c r="W41" s="74" t="n">
        <v>33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1636</v>
      </c>
      <c r="D42" s="74" t="n">
        <v>442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18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14</v>
      </c>
      <c r="V42" s="74" t="n">
        <v>1636</v>
      </c>
      <c r="W42" s="74" t="n">
        <v>295</v>
      </c>
      <c r="X42" s="74" t="n">
        <v>1341</v>
      </c>
      <c r="Y42" s="74" t="n">
        <v>0</v>
      </c>
      <c r="Z42" s="74" t="n">
        <v>0</v>
      </c>
      <c r="AA42" s="74" t="n">
        <v>1341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535</v>
      </c>
      <c r="D43" s="74" t="n">
        <v>535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535</v>
      </c>
      <c r="W43" s="74" t="n">
        <v>535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172</v>
      </c>
      <c r="D44" s="74" t="n">
        <v>172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172</v>
      </c>
      <c r="W44" s="74" t="n">
        <v>172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2791</v>
      </c>
      <c r="D45" s="74" t="n">
        <v>1413</v>
      </c>
      <c r="E45" s="74" t="n">
        <v>0</v>
      </c>
      <c r="F45" s="74" t="n">
        <v>0</v>
      </c>
      <c r="G45" s="74" t="n">
        <v>373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89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712</v>
      </c>
      <c r="S45" s="74" t="n">
        <v>104</v>
      </c>
      <c r="T45" s="74" t="n">
        <v>0</v>
      </c>
      <c r="U45" s="74" t="n">
        <v>0</v>
      </c>
      <c r="V45" s="74" t="n">
        <v>2791</v>
      </c>
      <c r="W45" s="74" t="n">
        <v>2229</v>
      </c>
      <c r="X45" s="74" t="n">
        <v>562</v>
      </c>
      <c r="Y45" s="74" t="n">
        <v>0</v>
      </c>
      <c r="Z45" s="74" t="n">
        <v>0</v>
      </c>
      <c r="AA45" s="74" t="n">
        <v>562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491</v>
      </c>
      <c r="D46" s="74" t="n">
        <v>463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28</v>
      </c>
      <c r="U46" s="74" t="n">
        <v>0</v>
      </c>
      <c r="V46" s="74" t="n">
        <v>491</v>
      </c>
      <c r="W46" s="74" t="n">
        <v>463</v>
      </c>
      <c r="X46" s="74" t="n">
        <v>28</v>
      </c>
      <c r="Y46" s="74" t="n">
        <v>0</v>
      </c>
      <c r="Z46" s="74" t="n">
        <v>28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4795</v>
      </c>
      <c r="D47" s="74" t="n">
        <v>1703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3015</v>
      </c>
      <c r="S47" s="74" t="n">
        <v>77</v>
      </c>
      <c r="T47" s="74" t="n">
        <v>0</v>
      </c>
      <c r="U47" s="74" t="n">
        <v>0</v>
      </c>
      <c r="V47" s="74" t="n">
        <v>4795</v>
      </c>
      <c r="W47" s="74" t="n">
        <v>4565</v>
      </c>
      <c r="X47" s="74" t="n">
        <v>230</v>
      </c>
      <c r="Y47" s="74" t="n">
        <v>0</v>
      </c>
      <c r="Z47" s="74" t="n">
        <v>0</v>
      </c>
      <c r="AA47" s="74" t="n">
        <v>23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5047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858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4189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5047</v>
      </c>
      <c r="W48" s="80" t="n">
        <v>0</v>
      </c>
      <c r="X48" s="80" t="n">
        <v>5047</v>
      </c>
      <c r="Y48" s="80" t="n">
        <v>0</v>
      </c>
      <c r="Z48" s="80" t="n">
        <v>4189</v>
      </c>
      <c r="AA48" s="80" t="n">
        <v>858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858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858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858</v>
      </c>
      <c r="W50" s="74" t="n">
        <v>0</v>
      </c>
      <c r="X50" s="74" t="n">
        <v>858</v>
      </c>
      <c r="Y50" s="74" t="n">
        <v>0</v>
      </c>
      <c r="Z50" s="74" t="n">
        <v>0</v>
      </c>
      <c r="AA50" s="74" t="n">
        <v>858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4189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4189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4189</v>
      </c>
      <c r="W51" s="74" t="n">
        <v>0</v>
      </c>
      <c r="X51" s="74" t="n">
        <v>4189</v>
      </c>
      <c r="Y51" s="74" t="n">
        <v>0</v>
      </c>
      <c r="Z51" s="74" t="n">
        <v>4189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3288</v>
      </c>
      <c r="D53" s="80" t="n">
        <v>1159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2098</v>
      </c>
      <c r="S53" s="80" t="n">
        <v>0</v>
      </c>
      <c r="T53" s="80" t="n">
        <v>0</v>
      </c>
      <c r="U53" s="80" t="n">
        <v>31</v>
      </c>
      <c r="V53" s="80" t="n">
        <v>3288</v>
      </c>
      <c r="W53" s="80" t="n">
        <v>1420</v>
      </c>
      <c r="X53" s="80" t="n">
        <v>1868</v>
      </c>
      <c r="Y53" s="80" t="n">
        <v>0</v>
      </c>
      <c r="Z53" s="80" t="n">
        <v>0</v>
      </c>
      <c r="AA53" s="80" t="n">
        <v>1868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149</v>
      </c>
      <c r="D54" s="74" t="n">
        <v>11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31</v>
      </c>
      <c r="V54" s="74" t="n">
        <v>149</v>
      </c>
      <c r="W54" s="74" t="n">
        <v>118</v>
      </c>
      <c r="X54" s="74" t="n">
        <v>31</v>
      </c>
      <c r="Y54" s="74" t="n">
        <v>0</v>
      </c>
      <c r="Z54" s="74" t="n">
        <v>0</v>
      </c>
      <c r="AA54" s="74" t="n">
        <v>31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125</v>
      </c>
      <c r="D55" s="74" t="n">
        <v>125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125</v>
      </c>
      <c r="W55" s="74" t="n">
        <v>125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261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261</v>
      </c>
      <c r="S56" s="74" t="n">
        <v>0</v>
      </c>
      <c r="T56" s="74" t="n">
        <v>0</v>
      </c>
      <c r="U56" s="74" t="n">
        <v>0</v>
      </c>
      <c r="V56" s="74" t="n">
        <v>261</v>
      </c>
      <c r="W56" s="74" t="n">
        <v>261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2217</v>
      </c>
      <c r="D57" s="74" t="n">
        <v>38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1837</v>
      </c>
      <c r="S57" s="74" t="n">
        <v>0</v>
      </c>
      <c r="T57" s="74" t="n">
        <v>0</v>
      </c>
      <c r="U57" s="74" t="n">
        <v>0</v>
      </c>
      <c r="V57" s="74" t="n">
        <v>2217</v>
      </c>
      <c r="W57" s="74" t="n">
        <v>380</v>
      </c>
      <c r="X57" s="74" t="n">
        <v>1837</v>
      </c>
      <c r="Y57" s="74" t="n">
        <v>0</v>
      </c>
      <c r="Z57" s="74" t="n">
        <v>0</v>
      </c>
      <c r="AA57" s="74" t="n">
        <v>1837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418</v>
      </c>
      <c r="D58" s="74" t="n">
        <v>418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418</v>
      </c>
      <c r="W58" s="74" t="n">
        <v>418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118</v>
      </c>
      <c r="D59" s="84" t="n">
        <v>118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118</v>
      </c>
      <c r="W59" s="84" t="n">
        <v>118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V37" activeCellId="0" sqref="V3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631129</v>
      </c>
      <c r="D9" s="149" t="n">
        <v>373358</v>
      </c>
      <c r="E9" s="149" t="n">
        <v>7971</v>
      </c>
      <c r="F9" s="149" t="n">
        <v>11211</v>
      </c>
      <c r="G9" s="149" t="n">
        <v>20432</v>
      </c>
      <c r="H9" s="149" t="n">
        <v>3637</v>
      </c>
      <c r="I9" s="149" t="n">
        <v>15204</v>
      </c>
      <c r="J9" s="149" t="n">
        <v>3658</v>
      </c>
      <c r="K9" s="149" t="n">
        <v>391</v>
      </c>
      <c r="L9" s="149" t="n">
        <v>9838</v>
      </c>
      <c r="M9" s="149" t="n">
        <v>57795</v>
      </c>
      <c r="N9" s="149" t="n">
        <v>69</v>
      </c>
      <c r="O9" s="149" t="n">
        <v>53</v>
      </c>
      <c r="P9" s="149" t="n">
        <v>3144</v>
      </c>
      <c r="Q9" s="149" t="n">
        <v>13241</v>
      </c>
      <c r="R9" s="149" t="n">
        <v>60045</v>
      </c>
      <c r="S9" s="149" t="n">
        <v>22207</v>
      </c>
      <c r="T9" s="149" t="n">
        <v>19235</v>
      </c>
      <c r="U9" s="149" t="n">
        <v>9594</v>
      </c>
      <c r="V9" s="150" t="n">
        <v>631129</v>
      </c>
      <c r="W9" s="149" t="n">
        <v>404482</v>
      </c>
      <c r="X9" s="149" t="n">
        <v>226647</v>
      </c>
      <c r="Y9" s="149" t="n">
        <v>6034</v>
      </c>
      <c r="Z9" s="149" t="n">
        <v>30077</v>
      </c>
      <c r="AA9" s="149" t="n">
        <v>183921</v>
      </c>
      <c r="AB9" s="149" t="n">
        <v>0</v>
      </c>
      <c r="AC9" s="149" t="n">
        <v>6615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501815</v>
      </c>
      <c r="D10" s="149" t="n">
        <v>302644</v>
      </c>
      <c r="E10" s="149" t="n">
        <v>4238</v>
      </c>
      <c r="F10" s="149" t="n">
        <v>10389</v>
      </c>
      <c r="G10" s="149" t="n">
        <v>13671</v>
      </c>
      <c r="H10" s="149" t="n">
        <v>3012</v>
      </c>
      <c r="I10" s="149" t="n">
        <v>8902</v>
      </c>
      <c r="J10" s="149" t="n">
        <v>2115</v>
      </c>
      <c r="K10" s="149" t="n">
        <v>343</v>
      </c>
      <c r="L10" s="149" t="n">
        <v>9539</v>
      </c>
      <c r="M10" s="149" t="n">
        <v>46864</v>
      </c>
      <c r="N10" s="149" t="n">
        <v>69</v>
      </c>
      <c r="O10" s="149" t="n">
        <v>0</v>
      </c>
      <c r="P10" s="149" t="n">
        <v>2893</v>
      </c>
      <c r="Q10" s="149" t="n">
        <v>1611</v>
      </c>
      <c r="R10" s="149" t="n">
        <v>49606</v>
      </c>
      <c r="S10" s="149" t="n">
        <v>21307</v>
      </c>
      <c r="T10" s="149" t="n">
        <v>16206</v>
      </c>
      <c r="U10" s="149" t="n">
        <v>8406</v>
      </c>
      <c r="V10" s="150" t="n">
        <v>501815</v>
      </c>
      <c r="W10" s="149" t="n">
        <v>320960</v>
      </c>
      <c r="X10" s="149" t="n">
        <v>180855</v>
      </c>
      <c r="Y10" s="149" t="n">
        <v>6034</v>
      </c>
      <c r="Z10" s="149" t="n">
        <v>19130</v>
      </c>
      <c r="AA10" s="149" t="n">
        <v>150251</v>
      </c>
      <c r="AB10" s="149" t="n">
        <v>0</v>
      </c>
      <c r="AC10" s="149" t="n">
        <v>5440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29314</v>
      </c>
      <c r="D11" s="151" t="n">
        <v>70714</v>
      </c>
      <c r="E11" s="151" t="n">
        <v>3733</v>
      </c>
      <c r="F11" s="151" t="n">
        <v>822</v>
      </c>
      <c r="G11" s="151" t="n">
        <v>6761</v>
      </c>
      <c r="H11" s="151" t="n">
        <v>625</v>
      </c>
      <c r="I11" s="151" t="n">
        <v>6302</v>
      </c>
      <c r="J11" s="151" t="n">
        <v>1543</v>
      </c>
      <c r="K11" s="151" t="n">
        <v>48</v>
      </c>
      <c r="L11" s="151" t="n">
        <v>299</v>
      </c>
      <c r="M11" s="151" t="n">
        <v>10931</v>
      </c>
      <c r="N11" s="151" t="n">
        <v>0</v>
      </c>
      <c r="O11" s="151" t="n">
        <v>53</v>
      </c>
      <c r="P11" s="151" t="n">
        <v>251</v>
      </c>
      <c r="Q11" s="151" t="n">
        <v>11630</v>
      </c>
      <c r="R11" s="151" t="n">
        <v>10439</v>
      </c>
      <c r="S11" s="151" t="n">
        <v>900</v>
      </c>
      <c r="T11" s="151" t="n">
        <v>3029</v>
      </c>
      <c r="U11" s="151" t="n">
        <v>1188</v>
      </c>
      <c r="V11" s="152" t="n">
        <v>129314</v>
      </c>
      <c r="W11" s="151" t="n">
        <v>83522</v>
      </c>
      <c r="X11" s="151" t="n">
        <v>45792</v>
      </c>
      <c r="Y11" s="151" t="n">
        <v>0</v>
      </c>
      <c r="Z11" s="151" t="n">
        <v>10947</v>
      </c>
      <c r="AA11" s="151" t="n">
        <v>33670</v>
      </c>
      <c r="AB11" s="151" t="n">
        <v>0</v>
      </c>
      <c r="AC11" s="151" t="n">
        <v>1175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49629</v>
      </c>
      <c r="D12" s="149" t="n">
        <v>92194</v>
      </c>
      <c r="E12" s="149" t="n">
        <v>1801</v>
      </c>
      <c r="F12" s="149" t="n">
        <v>6986</v>
      </c>
      <c r="G12" s="149" t="n">
        <v>779</v>
      </c>
      <c r="H12" s="149" t="n">
        <v>570</v>
      </c>
      <c r="I12" s="149" t="n">
        <v>282</v>
      </c>
      <c r="J12" s="149" t="n">
        <v>1039</v>
      </c>
      <c r="K12" s="149" t="n">
        <v>0</v>
      </c>
      <c r="L12" s="149" t="n">
        <v>9200</v>
      </c>
      <c r="M12" s="149" t="n">
        <v>1741</v>
      </c>
      <c r="N12" s="149" t="n">
        <v>12</v>
      </c>
      <c r="O12" s="149" t="n">
        <v>0</v>
      </c>
      <c r="P12" s="149" t="n">
        <v>505</v>
      </c>
      <c r="Q12" s="149" t="n">
        <v>265</v>
      </c>
      <c r="R12" s="149" t="n">
        <v>15090</v>
      </c>
      <c r="S12" s="149" t="n">
        <v>10764</v>
      </c>
      <c r="T12" s="149" t="n">
        <v>4095</v>
      </c>
      <c r="U12" s="149" t="n">
        <v>4306</v>
      </c>
      <c r="V12" s="150" t="n">
        <v>149629</v>
      </c>
      <c r="W12" s="149" t="n">
        <v>89763</v>
      </c>
      <c r="X12" s="149" t="n">
        <v>59866</v>
      </c>
      <c r="Y12" s="149" t="n">
        <v>5974</v>
      </c>
      <c r="Z12" s="149" t="n">
        <v>6274</v>
      </c>
      <c r="AA12" s="149" t="n">
        <v>44516</v>
      </c>
      <c r="AB12" s="149" t="n">
        <v>0</v>
      </c>
      <c r="AC12" s="149" t="n">
        <v>3102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87766</v>
      </c>
      <c r="D13" s="149" t="n">
        <v>47682</v>
      </c>
      <c r="E13" s="149" t="n">
        <v>988</v>
      </c>
      <c r="F13" s="149" t="n">
        <v>718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7051</v>
      </c>
      <c r="N13" s="149" t="n">
        <v>57</v>
      </c>
      <c r="O13" s="149" t="n">
        <v>0</v>
      </c>
      <c r="P13" s="149" t="n">
        <v>290</v>
      </c>
      <c r="Q13" s="149" t="n">
        <v>456</v>
      </c>
      <c r="R13" s="149" t="n">
        <v>19509</v>
      </c>
      <c r="S13" s="149" t="n">
        <v>2926</v>
      </c>
      <c r="T13" s="149" t="n">
        <v>6589</v>
      </c>
      <c r="U13" s="149" t="n">
        <v>288</v>
      </c>
      <c r="V13" s="150" t="n">
        <v>87766</v>
      </c>
      <c r="W13" s="149" t="n">
        <v>50862</v>
      </c>
      <c r="X13" s="149" t="n">
        <v>36904</v>
      </c>
      <c r="Y13" s="149" t="n">
        <v>0</v>
      </c>
      <c r="Z13" s="149" t="n">
        <v>7674</v>
      </c>
      <c r="AA13" s="149" t="n">
        <v>28067</v>
      </c>
      <c r="AB13" s="149" t="n">
        <v>0</v>
      </c>
      <c r="AC13" s="149" t="n">
        <v>1163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17235</v>
      </c>
      <c r="D14" s="149" t="n">
        <v>78672</v>
      </c>
      <c r="E14" s="149" t="n">
        <v>1052</v>
      </c>
      <c r="F14" s="149" t="n">
        <v>1158</v>
      </c>
      <c r="G14" s="149" t="n">
        <v>134</v>
      </c>
      <c r="H14" s="149" t="n">
        <v>1198</v>
      </c>
      <c r="I14" s="149" t="n">
        <v>2657</v>
      </c>
      <c r="J14" s="149" t="n">
        <v>305</v>
      </c>
      <c r="K14" s="149" t="n">
        <v>0</v>
      </c>
      <c r="L14" s="149" t="n">
        <v>0</v>
      </c>
      <c r="M14" s="149" t="n">
        <v>19699</v>
      </c>
      <c r="N14" s="149" t="n">
        <v>0</v>
      </c>
      <c r="O14" s="149" t="n">
        <v>0</v>
      </c>
      <c r="P14" s="149" t="n">
        <v>854</v>
      </c>
      <c r="Q14" s="149" t="n">
        <v>204</v>
      </c>
      <c r="R14" s="149" t="n">
        <v>3671</v>
      </c>
      <c r="S14" s="149" t="n">
        <v>4003</v>
      </c>
      <c r="T14" s="149" t="n">
        <v>3628</v>
      </c>
      <c r="U14" s="149" t="n">
        <v>0</v>
      </c>
      <c r="V14" s="150" t="n">
        <v>117235</v>
      </c>
      <c r="W14" s="149" t="n">
        <v>76560</v>
      </c>
      <c r="X14" s="149" t="n">
        <v>40675</v>
      </c>
      <c r="Y14" s="149" t="n">
        <v>0</v>
      </c>
      <c r="Z14" s="149" t="n">
        <v>1455</v>
      </c>
      <c r="AA14" s="149" t="n">
        <v>38660</v>
      </c>
      <c r="AB14" s="149" t="n">
        <v>0</v>
      </c>
      <c r="AC14" s="149" t="n">
        <v>560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2525</v>
      </c>
      <c r="D15" s="149" t="n">
        <v>9528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2525</v>
      </c>
      <c r="W15" s="149" t="n">
        <v>11272</v>
      </c>
      <c r="X15" s="149" t="n">
        <v>1253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84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2191</v>
      </c>
      <c r="D16" s="149" t="n">
        <v>14291</v>
      </c>
      <c r="E16" s="149" t="n">
        <v>0</v>
      </c>
      <c r="F16" s="149" t="n">
        <v>225</v>
      </c>
      <c r="G16" s="149" t="n">
        <v>182</v>
      </c>
      <c r="H16" s="149" t="n">
        <v>0</v>
      </c>
      <c r="I16" s="149" t="n">
        <v>4348</v>
      </c>
      <c r="J16" s="149" t="n">
        <v>0</v>
      </c>
      <c r="K16" s="149" t="n">
        <v>311</v>
      </c>
      <c r="L16" s="149" t="n">
        <v>0</v>
      </c>
      <c r="M16" s="149" t="n">
        <v>3083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7009</v>
      </c>
      <c r="S16" s="149" t="n">
        <v>832</v>
      </c>
      <c r="T16" s="149" t="n">
        <v>873</v>
      </c>
      <c r="U16" s="149" t="n">
        <v>542</v>
      </c>
      <c r="V16" s="150" t="n">
        <v>32191</v>
      </c>
      <c r="W16" s="149" t="n">
        <v>21704</v>
      </c>
      <c r="X16" s="149" t="n">
        <v>10487</v>
      </c>
      <c r="Y16" s="149" t="n">
        <v>60</v>
      </c>
      <c r="Z16" s="149" t="n">
        <v>1443</v>
      </c>
      <c r="AA16" s="149" t="n">
        <v>8883</v>
      </c>
      <c r="AB16" s="149" t="n">
        <v>0</v>
      </c>
      <c r="AC16" s="149" t="n">
        <v>101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36625</v>
      </c>
      <c r="D17" s="149" t="n">
        <v>16396</v>
      </c>
      <c r="E17" s="149" t="n">
        <v>0</v>
      </c>
      <c r="F17" s="149" t="n">
        <v>634</v>
      </c>
      <c r="G17" s="149" t="n">
        <v>5091</v>
      </c>
      <c r="H17" s="149" t="n">
        <v>1034</v>
      </c>
      <c r="I17" s="149" t="n">
        <v>828</v>
      </c>
      <c r="J17" s="149" t="n">
        <v>52</v>
      </c>
      <c r="K17" s="149" t="n">
        <v>16</v>
      </c>
      <c r="L17" s="149" t="n">
        <v>316</v>
      </c>
      <c r="M17" s="149" t="n">
        <v>1001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412</v>
      </c>
      <c r="T17" s="149" t="n">
        <v>0</v>
      </c>
      <c r="U17" s="149" t="n">
        <v>1302</v>
      </c>
      <c r="V17" s="150" t="n">
        <v>36625</v>
      </c>
      <c r="W17" s="149" t="n">
        <v>20607</v>
      </c>
      <c r="X17" s="149" t="n">
        <v>16018</v>
      </c>
      <c r="Y17" s="149" t="n">
        <v>0</v>
      </c>
      <c r="Z17" s="149" t="n">
        <v>0</v>
      </c>
      <c r="AA17" s="149" t="n">
        <v>15969</v>
      </c>
      <c r="AB17" s="149" t="n">
        <v>0</v>
      </c>
      <c r="AC17" s="149" t="n">
        <v>49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2094</v>
      </c>
      <c r="D18" s="149" t="n">
        <v>9049</v>
      </c>
      <c r="E18" s="149" t="n">
        <v>308</v>
      </c>
      <c r="F18" s="149" t="n">
        <v>0</v>
      </c>
      <c r="G18" s="149" t="n">
        <v>6108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1411</v>
      </c>
      <c r="S18" s="149" t="n">
        <v>1408</v>
      </c>
      <c r="T18" s="149" t="n">
        <v>14</v>
      </c>
      <c r="U18" s="149" t="n">
        <v>215</v>
      </c>
      <c r="V18" s="150" t="n">
        <v>22094</v>
      </c>
      <c r="W18" s="149" t="n">
        <v>15739</v>
      </c>
      <c r="X18" s="149" t="n">
        <v>6355</v>
      </c>
      <c r="Y18" s="149" t="n">
        <v>0</v>
      </c>
      <c r="Z18" s="149" t="n">
        <v>2262</v>
      </c>
      <c r="AA18" s="149" t="n">
        <v>4093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8408</v>
      </c>
      <c r="D19" s="149" t="n">
        <v>14811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683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30</v>
      </c>
      <c r="S19" s="149" t="n">
        <v>288</v>
      </c>
      <c r="T19" s="149" t="n">
        <v>958</v>
      </c>
      <c r="U19" s="149" t="n">
        <v>22</v>
      </c>
      <c r="V19" s="150" t="n">
        <v>18408</v>
      </c>
      <c r="W19" s="149" t="n">
        <v>14047</v>
      </c>
      <c r="X19" s="149" t="n">
        <v>4361</v>
      </c>
      <c r="Y19" s="149" t="n">
        <v>0</v>
      </c>
      <c r="Z19" s="149" t="n">
        <v>22</v>
      </c>
      <c r="AA19" s="149" t="n">
        <v>4222</v>
      </c>
      <c r="AB19" s="149" t="n">
        <v>0</v>
      </c>
      <c r="AC19" s="149" t="n">
        <v>11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7715</v>
      </c>
      <c r="D20" s="149" t="n">
        <v>6583</v>
      </c>
      <c r="E20" s="149" t="n">
        <v>0</v>
      </c>
      <c r="F20" s="149" t="n">
        <v>115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35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49</v>
      </c>
      <c r="U20" s="149" t="n">
        <v>0</v>
      </c>
      <c r="V20" s="150" t="n">
        <v>7715</v>
      </c>
      <c r="W20" s="149" t="n">
        <v>6673</v>
      </c>
      <c r="X20" s="149" t="n">
        <v>1042</v>
      </c>
      <c r="Y20" s="149" t="n">
        <v>0</v>
      </c>
      <c r="Z20" s="149" t="n">
        <v>0</v>
      </c>
      <c r="AA20" s="149" t="n">
        <v>1012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7627</v>
      </c>
      <c r="D21" s="149" t="n">
        <v>13438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0</v>
      </c>
      <c r="U21" s="149" t="n">
        <v>1731</v>
      </c>
      <c r="V21" s="150" t="n">
        <v>17627</v>
      </c>
      <c r="W21" s="149" t="n">
        <v>13733</v>
      </c>
      <c r="X21" s="149" t="n">
        <v>3894</v>
      </c>
      <c r="Y21" s="149" t="n">
        <v>0</v>
      </c>
      <c r="Z21" s="149" t="n">
        <v>0</v>
      </c>
      <c r="AA21" s="149" t="n">
        <v>3660</v>
      </c>
      <c r="AB21" s="149" t="n">
        <v>0</v>
      </c>
      <c r="AC21" s="149" t="n">
        <v>23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4511</v>
      </c>
      <c r="D22" s="153" t="n">
        <v>3490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0</v>
      </c>
      <c r="U22" s="153" t="n">
        <v>117</v>
      </c>
      <c r="V22" s="154" t="n">
        <v>4511</v>
      </c>
      <c r="W22" s="153" t="n">
        <v>4212</v>
      </c>
      <c r="X22" s="153" t="n">
        <v>299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2934</v>
      </c>
      <c r="D23" s="149" t="n">
        <v>2030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0</v>
      </c>
      <c r="U23" s="149" t="n">
        <v>0</v>
      </c>
      <c r="V23" s="150" t="n">
        <v>2934</v>
      </c>
      <c r="W23" s="149" t="n">
        <v>2635</v>
      </c>
      <c r="X23" s="149" t="n">
        <v>299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327</v>
      </c>
      <c r="D25" s="149" t="n">
        <v>21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327</v>
      </c>
      <c r="W25" s="149" t="n">
        <v>32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01</v>
      </c>
      <c r="D26" s="149" t="n">
        <v>1101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101</v>
      </c>
      <c r="W26" s="149" t="n">
        <v>1101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924</v>
      </c>
      <c r="D27" s="153" t="n">
        <v>1505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33</v>
      </c>
      <c r="T27" s="153" t="n">
        <v>0</v>
      </c>
      <c r="U27" s="153" t="n">
        <v>0</v>
      </c>
      <c r="V27" s="154" t="n">
        <v>2924</v>
      </c>
      <c r="W27" s="153" t="n">
        <v>1621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434</v>
      </c>
      <c r="D28" s="149" t="n">
        <v>944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434</v>
      </c>
      <c r="W28" s="149" t="n">
        <v>944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90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0</v>
      </c>
      <c r="U29" s="149" t="n">
        <v>0</v>
      </c>
      <c r="V29" s="150" t="n">
        <v>1490</v>
      </c>
      <c r="W29" s="149" t="n">
        <v>677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3086</v>
      </c>
      <c r="D32" s="153" t="n">
        <v>10700</v>
      </c>
      <c r="E32" s="153" t="n">
        <v>0</v>
      </c>
      <c r="F32" s="153" t="n">
        <v>0</v>
      </c>
      <c r="G32" s="153" t="n">
        <v>54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231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3086</v>
      </c>
      <c r="W32" s="153" t="n">
        <v>10975</v>
      </c>
      <c r="X32" s="153" t="n">
        <v>2111</v>
      </c>
      <c r="Y32" s="153" t="n">
        <v>0</v>
      </c>
      <c r="Z32" s="153" t="n">
        <v>0</v>
      </c>
      <c r="AA32" s="153" t="n">
        <v>2068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6643</v>
      </c>
      <c r="D33" s="149" t="n">
        <v>4749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31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6643</v>
      </c>
      <c r="W33" s="149" t="n">
        <v>5361</v>
      </c>
      <c r="X33" s="149" t="n">
        <v>1282</v>
      </c>
      <c r="Y33" s="149" t="n">
        <v>0</v>
      </c>
      <c r="Z33" s="149" t="n">
        <v>0</v>
      </c>
      <c r="AA33" s="149" t="n">
        <v>1261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195</v>
      </c>
      <c r="D34" s="149" t="n">
        <v>2178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195</v>
      </c>
      <c r="W34" s="149" t="n">
        <v>2195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4248</v>
      </c>
      <c r="D35" s="149" t="n">
        <v>3773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4248</v>
      </c>
      <c r="W35" s="149" t="n">
        <v>3419</v>
      </c>
      <c r="X35" s="149" t="n">
        <v>829</v>
      </c>
      <c r="Y35" s="149" t="n">
        <v>0</v>
      </c>
      <c r="Z35" s="149" t="n">
        <v>0</v>
      </c>
      <c r="AA35" s="149" t="n">
        <v>807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1370</v>
      </c>
      <c r="D36" s="153" t="n">
        <v>8211</v>
      </c>
      <c r="E36" s="153" t="n">
        <v>0</v>
      </c>
      <c r="F36" s="153" t="n">
        <v>0</v>
      </c>
      <c r="G36" s="153" t="n">
        <v>533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847</v>
      </c>
      <c r="S36" s="153" t="n">
        <v>0</v>
      </c>
      <c r="T36" s="153" t="n">
        <v>0</v>
      </c>
      <c r="U36" s="153" t="n">
        <v>0</v>
      </c>
      <c r="V36" s="154" t="n">
        <v>11370</v>
      </c>
      <c r="W36" s="153" t="n">
        <v>9956</v>
      </c>
      <c r="X36" s="153" t="n">
        <v>1414</v>
      </c>
      <c r="Y36" s="153" t="n">
        <v>0</v>
      </c>
      <c r="Z36" s="153" t="n">
        <v>0</v>
      </c>
      <c r="AA36" s="153" t="n">
        <v>1291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671</v>
      </c>
      <c r="D37" s="149" t="n">
        <v>3269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671</v>
      </c>
      <c r="W37" s="149" t="n">
        <v>3475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161</v>
      </c>
      <c r="D38" s="149" t="n">
        <v>3995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161</v>
      </c>
      <c r="W38" s="149" t="n">
        <v>4066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538</v>
      </c>
      <c r="D39" s="149" t="n">
        <v>947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538</v>
      </c>
      <c r="W39" s="149" t="n">
        <v>2415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65876</v>
      </c>
      <c r="D40" s="153" t="n">
        <v>31493</v>
      </c>
      <c r="E40" s="153" t="n">
        <v>3733</v>
      </c>
      <c r="F40" s="153" t="n">
        <v>118</v>
      </c>
      <c r="G40" s="153" t="n">
        <v>3784</v>
      </c>
      <c r="H40" s="153" t="n">
        <v>520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7394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895</v>
      </c>
      <c r="S40" s="153" t="n">
        <v>454</v>
      </c>
      <c r="T40" s="153" t="n">
        <v>917</v>
      </c>
      <c r="U40" s="153" t="n">
        <v>113</v>
      </c>
      <c r="V40" s="154" t="n">
        <v>65876</v>
      </c>
      <c r="W40" s="153" t="n">
        <v>38481</v>
      </c>
      <c r="X40" s="153" t="n">
        <v>27395</v>
      </c>
      <c r="Y40" s="153" t="n">
        <v>0</v>
      </c>
      <c r="Z40" s="153" t="n">
        <v>6712</v>
      </c>
      <c r="AA40" s="153" t="n">
        <v>20578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9147</v>
      </c>
      <c r="D41" s="149" t="n">
        <v>3678</v>
      </c>
      <c r="E41" s="149" t="n">
        <v>3733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9147</v>
      </c>
      <c r="W41" s="149" t="n">
        <v>3684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7653</v>
      </c>
      <c r="D42" s="149" t="n">
        <v>3714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7653</v>
      </c>
      <c r="W42" s="149" t="n">
        <v>4003</v>
      </c>
      <c r="X42" s="149" t="n">
        <v>3650</v>
      </c>
      <c r="Y42" s="149" t="n">
        <v>0</v>
      </c>
      <c r="Z42" s="149" t="n">
        <v>0</v>
      </c>
      <c r="AA42" s="149" t="n">
        <v>3650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8429</v>
      </c>
      <c r="D43" s="149" t="n">
        <v>6730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8429</v>
      </c>
      <c r="W43" s="149" t="n">
        <v>6815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6985</v>
      </c>
      <c r="D44" s="149" t="n">
        <v>591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6985</v>
      </c>
      <c r="W44" s="149" t="n">
        <v>487</v>
      </c>
      <c r="X44" s="149" t="n">
        <v>6498</v>
      </c>
      <c r="Y44" s="149" t="n">
        <v>0</v>
      </c>
      <c r="Z44" s="149" t="n">
        <v>5196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9650</v>
      </c>
      <c r="D45" s="149" t="n">
        <v>5847</v>
      </c>
      <c r="E45" s="149" t="n">
        <v>0</v>
      </c>
      <c r="F45" s="149" t="n">
        <v>0</v>
      </c>
      <c r="G45" s="149" t="n">
        <v>1007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880</v>
      </c>
      <c r="S45" s="149" t="n">
        <v>240</v>
      </c>
      <c r="T45" s="149" t="n">
        <v>0</v>
      </c>
      <c r="U45" s="149" t="n">
        <v>43</v>
      </c>
      <c r="V45" s="150" t="n">
        <v>9650</v>
      </c>
      <c r="W45" s="149" t="n">
        <v>8462</v>
      </c>
      <c r="X45" s="149" t="n">
        <v>1188</v>
      </c>
      <c r="Y45" s="149" t="n">
        <v>0</v>
      </c>
      <c r="Z45" s="149" t="n">
        <v>0</v>
      </c>
      <c r="AA45" s="149" t="n">
        <v>1188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7544</v>
      </c>
      <c r="D46" s="149" t="n">
        <v>3175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7544</v>
      </c>
      <c r="W46" s="149" t="n">
        <v>3418</v>
      </c>
      <c r="X46" s="149" t="n">
        <v>4126</v>
      </c>
      <c r="Y46" s="149" t="n">
        <v>0</v>
      </c>
      <c r="Z46" s="149" t="n">
        <v>1503</v>
      </c>
      <c r="AA46" s="149" t="n">
        <v>262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6468</v>
      </c>
      <c r="D47" s="149" t="n">
        <v>7758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6468</v>
      </c>
      <c r="W47" s="149" t="n">
        <v>11612</v>
      </c>
      <c r="X47" s="149" t="n">
        <v>4856</v>
      </c>
      <c r="Y47" s="149" t="n">
        <v>0</v>
      </c>
      <c r="Z47" s="149" t="n">
        <v>13</v>
      </c>
      <c r="AA47" s="149" t="n">
        <v>4760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7209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858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7209</v>
      </c>
      <c r="W48" s="153" t="n">
        <v>1940</v>
      </c>
      <c r="X48" s="153" t="n">
        <v>5269</v>
      </c>
      <c r="Y48" s="153" t="n">
        <v>0</v>
      </c>
      <c r="Z48" s="153" t="n">
        <v>4189</v>
      </c>
      <c r="AA48" s="153" t="n">
        <v>1080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3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58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2353</v>
      </c>
      <c r="W50" s="149" t="n">
        <v>1273</v>
      </c>
      <c r="X50" s="149" t="n">
        <v>1080</v>
      </c>
      <c r="Y50" s="149" t="n">
        <v>0</v>
      </c>
      <c r="Z50" s="149" t="n">
        <v>0</v>
      </c>
      <c r="AA50" s="149" t="n">
        <v>1080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24146</v>
      </c>
      <c r="D53" s="153" t="n">
        <v>13715</v>
      </c>
      <c r="E53" s="153" t="n">
        <v>0</v>
      </c>
      <c r="F53" s="153" t="n">
        <v>314</v>
      </c>
      <c r="G53" s="153" t="n">
        <v>843</v>
      </c>
      <c r="H53" s="153" t="n">
        <v>0</v>
      </c>
      <c r="I53" s="153" t="n">
        <v>1323</v>
      </c>
      <c r="J53" s="153" t="n">
        <v>0</v>
      </c>
      <c r="K53" s="153" t="n">
        <v>0</v>
      </c>
      <c r="L53" s="153" t="n">
        <v>15</v>
      </c>
      <c r="M53" s="153" t="n">
        <v>221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3697</v>
      </c>
      <c r="S53" s="153" t="n">
        <v>85</v>
      </c>
      <c r="T53" s="153" t="n">
        <v>550</v>
      </c>
      <c r="U53" s="153" t="n">
        <v>642</v>
      </c>
      <c r="V53" s="154" t="n">
        <v>24146</v>
      </c>
      <c r="W53" s="153" t="n">
        <v>16191</v>
      </c>
      <c r="X53" s="153" t="n">
        <v>7955</v>
      </c>
      <c r="Y53" s="153" t="n">
        <v>0</v>
      </c>
      <c r="Z53" s="153" t="n">
        <v>0</v>
      </c>
      <c r="AA53" s="153" t="n">
        <v>7070</v>
      </c>
      <c r="AB53" s="153" t="n">
        <v>0</v>
      </c>
      <c r="AC53" s="153" t="n">
        <v>88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371</v>
      </c>
      <c r="D54" s="149" t="n">
        <v>123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51</v>
      </c>
      <c r="V54" s="150" t="n">
        <v>1371</v>
      </c>
      <c r="W54" s="149" t="n">
        <v>1102</v>
      </c>
      <c r="X54" s="149" t="n">
        <v>269</v>
      </c>
      <c r="Y54" s="149" t="n">
        <v>0</v>
      </c>
      <c r="Z54" s="149" t="n">
        <v>0</v>
      </c>
      <c r="AA54" s="149" t="n">
        <v>237</v>
      </c>
      <c r="AB54" s="149" t="n">
        <v>0</v>
      </c>
      <c r="AC54" s="149" t="n">
        <v>32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254</v>
      </c>
      <c r="D55" s="149" t="n">
        <v>3845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21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254</v>
      </c>
      <c r="W55" s="149" t="n">
        <v>4417</v>
      </c>
      <c r="X55" s="149" t="n">
        <v>2837</v>
      </c>
      <c r="Y55" s="149" t="n">
        <v>0</v>
      </c>
      <c r="Z55" s="149" t="n">
        <v>0</v>
      </c>
      <c r="AA55" s="149" t="n">
        <v>249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2393</v>
      </c>
      <c r="D56" s="149" t="n">
        <v>715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0</v>
      </c>
      <c r="T56" s="149" t="n">
        <v>376</v>
      </c>
      <c r="U56" s="149" t="n">
        <v>0</v>
      </c>
      <c r="V56" s="150" t="n">
        <v>2393</v>
      </c>
      <c r="W56" s="149" t="n">
        <v>828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9209</v>
      </c>
      <c r="D57" s="149" t="n">
        <v>4582</v>
      </c>
      <c r="E57" s="149" t="n">
        <v>0</v>
      </c>
      <c r="F57" s="149" t="n">
        <v>21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9209</v>
      </c>
      <c r="W57" s="149" t="n">
        <v>6075</v>
      </c>
      <c r="X57" s="149" t="n">
        <v>3134</v>
      </c>
      <c r="Y57" s="149" t="n">
        <v>0</v>
      </c>
      <c r="Z57" s="149" t="n">
        <v>0</v>
      </c>
      <c r="AA57" s="149" t="n">
        <v>2690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3677</v>
      </c>
      <c r="D58" s="149" t="n">
        <v>3096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3677</v>
      </c>
      <c r="W58" s="149" t="n">
        <v>3527</v>
      </c>
      <c r="X58" s="149" t="n">
        <v>150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64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242</v>
      </c>
      <c r="D59" s="155" t="n">
        <v>242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242</v>
      </c>
      <c r="W59" s="155" t="n">
        <v>242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85" zoomScalePageLayoutView="40" workbookViewId="0">
      <selection pane="topLeft" activeCell="S20" activeCellId="0" sqref="S2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493274</v>
      </c>
      <c r="D9" s="149" t="n">
        <v>291023</v>
      </c>
      <c r="E9" s="149" t="n">
        <v>2050</v>
      </c>
      <c r="F9" s="149" t="n">
        <v>8834</v>
      </c>
      <c r="G9" s="149" t="n">
        <v>19729</v>
      </c>
      <c r="H9" s="149" t="n">
        <v>2391</v>
      </c>
      <c r="I9" s="149" t="n">
        <v>12946</v>
      </c>
      <c r="J9" s="149" t="n">
        <v>3579</v>
      </c>
      <c r="K9" s="149" t="n">
        <v>359</v>
      </c>
      <c r="L9" s="149" t="n">
        <v>9823</v>
      </c>
      <c r="M9" s="149" t="n">
        <v>39248</v>
      </c>
      <c r="N9" s="149" t="n">
        <v>69</v>
      </c>
      <c r="O9" s="149" t="n">
        <v>53</v>
      </c>
      <c r="P9" s="149" t="n">
        <v>2391</v>
      </c>
      <c r="Q9" s="149" t="n">
        <v>12981</v>
      </c>
      <c r="R9" s="149" t="n">
        <v>41682</v>
      </c>
      <c r="S9" s="149" t="n">
        <v>17556</v>
      </c>
      <c r="T9" s="149" t="n">
        <v>19159</v>
      </c>
      <c r="U9" s="149" t="n">
        <v>9355</v>
      </c>
      <c r="V9" s="150" t="n">
        <v>493274</v>
      </c>
      <c r="W9" s="149" t="n">
        <v>319578</v>
      </c>
      <c r="X9" s="149" t="n">
        <v>173696</v>
      </c>
      <c r="Y9" s="149" t="n">
        <v>6034</v>
      </c>
      <c r="Z9" s="149" t="n">
        <v>21511</v>
      </c>
      <c r="AA9" s="149" t="n">
        <v>140280</v>
      </c>
      <c r="AB9" s="149" t="n">
        <v>0</v>
      </c>
      <c r="AC9" s="149" t="n">
        <v>5871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389644</v>
      </c>
      <c r="D10" s="149" t="n">
        <v>234646</v>
      </c>
      <c r="E10" s="149" t="n">
        <v>2050</v>
      </c>
      <c r="F10" s="149" t="n">
        <v>8222</v>
      </c>
      <c r="G10" s="149" t="n">
        <v>13299</v>
      </c>
      <c r="H10" s="149" t="n">
        <v>1832</v>
      </c>
      <c r="I10" s="149" t="n">
        <v>8531</v>
      </c>
      <c r="J10" s="149" t="n">
        <v>2036</v>
      </c>
      <c r="K10" s="149" t="n">
        <v>311</v>
      </c>
      <c r="L10" s="149" t="n">
        <v>9539</v>
      </c>
      <c r="M10" s="149" t="n">
        <v>32395</v>
      </c>
      <c r="N10" s="149" t="n">
        <v>69</v>
      </c>
      <c r="O10" s="149" t="n">
        <v>0</v>
      </c>
      <c r="P10" s="149" t="n">
        <v>2140</v>
      </c>
      <c r="Q10" s="149" t="n">
        <v>1576</v>
      </c>
      <c r="R10" s="149" t="n">
        <v>31912</v>
      </c>
      <c r="S10" s="149" t="n">
        <v>16769</v>
      </c>
      <c r="T10" s="149" t="n">
        <v>16130</v>
      </c>
      <c r="U10" s="149" t="n">
        <v>8187</v>
      </c>
      <c r="V10" s="150" t="n">
        <v>389644</v>
      </c>
      <c r="W10" s="149" t="n">
        <v>251223</v>
      </c>
      <c r="X10" s="149" t="n">
        <v>138421</v>
      </c>
      <c r="Y10" s="149" t="n">
        <v>6034</v>
      </c>
      <c r="Z10" s="149" t="n">
        <v>10564</v>
      </c>
      <c r="AA10" s="149" t="n">
        <v>117031</v>
      </c>
      <c r="AB10" s="149" t="n">
        <v>0</v>
      </c>
      <c r="AC10" s="149" t="n">
        <v>4792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03630</v>
      </c>
      <c r="D11" s="151" t="n">
        <v>56377</v>
      </c>
      <c r="E11" s="151" t="n">
        <v>0</v>
      </c>
      <c r="F11" s="151" t="n">
        <v>612</v>
      </c>
      <c r="G11" s="151" t="n">
        <v>6430</v>
      </c>
      <c r="H11" s="151" t="n">
        <v>559</v>
      </c>
      <c r="I11" s="151" t="n">
        <v>4415</v>
      </c>
      <c r="J11" s="151" t="n">
        <v>1543</v>
      </c>
      <c r="K11" s="151" t="n">
        <v>48</v>
      </c>
      <c r="L11" s="151" t="n">
        <v>284</v>
      </c>
      <c r="M11" s="151" t="n">
        <v>6853</v>
      </c>
      <c r="N11" s="151" t="n">
        <v>0</v>
      </c>
      <c r="O11" s="151" t="n">
        <v>53</v>
      </c>
      <c r="P11" s="151" t="n">
        <v>251</v>
      </c>
      <c r="Q11" s="151" t="n">
        <v>11405</v>
      </c>
      <c r="R11" s="151" t="n">
        <v>9770</v>
      </c>
      <c r="S11" s="151" t="n">
        <v>787</v>
      </c>
      <c r="T11" s="151" t="n">
        <v>3029</v>
      </c>
      <c r="U11" s="151" t="n">
        <v>1168</v>
      </c>
      <c r="V11" s="152" t="n">
        <v>103630</v>
      </c>
      <c r="W11" s="151" t="n">
        <v>68355</v>
      </c>
      <c r="X11" s="151" t="n">
        <v>35275</v>
      </c>
      <c r="Y11" s="151" t="n">
        <v>0</v>
      </c>
      <c r="Z11" s="151" t="n">
        <v>10947</v>
      </c>
      <c r="AA11" s="151" t="n">
        <v>23249</v>
      </c>
      <c r="AB11" s="151" t="n">
        <v>0</v>
      </c>
      <c r="AC11" s="151" t="n">
        <v>1079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24451</v>
      </c>
      <c r="D12" s="149" t="n">
        <v>75274</v>
      </c>
      <c r="E12" s="149" t="n">
        <v>404</v>
      </c>
      <c r="F12" s="149" t="n">
        <v>6598</v>
      </c>
      <c r="G12" s="149" t="n">
        <v>779</v>
      </c>
      <c r="H12" s="149" t="n">
        <v>570</v>
      </c>
      <c r="I12" s="149" t="n">
        <v>282</v>
      </c>
      <c r="J12" s="149" t="n">
        <v>1039</v>
      </c>
      <c r="K12" s="149" t="n">
        <v>0</v>
      </c>
      <c r="L12" s="149" t="n">
        <v>9200</v>
      </c>
      <c r="M12" s="149" t="n">
        <v>1541</v>
      </c>
      <c r="N12" s="149" t="n">
        <v>12</v>
      </c>
      <c r="O12" s="149" t="n">
        <v>0</v>
      </c>
      <c r="P12" s="149" t="n">
        <v>304</v>
      </c>
      <c r="Q12" s="149" t="n">
        <v>265</v>
      </c>
      <c r="R12" s="149" t="n">
        <v>9070</v>
      </c>
      <c r="S12" s="149" t="n">
        <v>10764</v>
      </c>
      <c r="T12" s="149" t="n">
        <v>4095</v>
      </c>
      <c r="U12" s="149" t="n">
        <v>4254</v>
      </c>
      <c r="V12" s="150" t="n">
        <v>124451</v>
      </c>
      <c r="W12" s="149" t="n">
        <v>75214</v>
      </c>
      <c r="X12" s="149" t="n">
        <v>49237</v>
      </c>
      <c r="Y12" s="149" t="n">
        <v>5974</v>
      </c>
      <c r="Z12" s="149" t="n">
        <v>3222</v>
      </c>
      <c r="AA12" s="149" t="n">
        <v>37067</v>
      </c>
      <c r="AB12" s="149" t="n">
        <v>0</v>
      </c>
      <c r="AC12" s="149" t="n">
        <v>2974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74575</v>
      </c>
      <c r="D13" s="149" t="n">
        <v>40291</v>
      </c>
      <c r="E13" s="149" t="n">
        <v>988</v>
      </c>
      <c r="F13" s="149" t="n">
        <v>162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602</v>
      </c>
      <c r="N13" s="149" t="n">
        <v>57</v>
      </c>
      <c r="O13" s="149" t="n">
        <v>0</v>
      </c>
      <c r="P13" s="149" t="n">
        <v>290</v>
      </c>
      <c r="Q13" s="149" t="n">
        <v>456</v>
      </c>
      <c r="R13" s="149" t="n">
        <v>14932</v>
      </c>
      <c r="S13" s="149" t="n">
        <v>2814</v>
      </c>
      <c r="T13" s="149" t="n">
        <v>6562</v>
      </c>
      <c r="U13" s="149" t="n">
        <v>209</v>
      </c>
      <c r="V13" s="150" t="n">
        <v>74575</v>
      </c>
      <c r="W13" s="149" t="n">
        <v>43041</v>
      </c>
      <c r="X13" s="149" t="n">
        <v>31534</v>
      </c>
      <c r="Y13" s="149" t="n">
        <v>0</v>
      </c>
      <c r="Z13" s="149" t="n">
        <v>5809</v>
      </c>
      <c r="AA13" s="149" t="n">
        <v>24758</v>
      </c>
      <c r="AB13" s="149" t="n">
        <v>0</v>
      </c>
      <c r="AC13" s="149" t="n">
        <v>96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75318</v>
      </c>
      <c r="D14" s="149" t="n">
        <v>53598</v>
      </c>
      <c r="E14" s="149" t="n">
        <v>261</v>
      </c>
      <c r="F14" s="149" t="n">
        <v>441</v>
      </c>
      <c r="G14" s="149" t="n">
        <v>114</v>
      </c>
      <c r="H14" s="149" t="n">
        <v>900</v>
      </c>
      <c r="I14" s="149" t="n">
        <v>2310</v>
      </c>
      <c r="J14" s="149" t="n">
        <v>226</v>
      </c>
      <c r="K14" s="149" t="n">
        <v>0</v>
      </c>
      <c r="L14" s="149" t="n">
        <v>0</v>
      </c>
      <c r="M14" s="149" t="n">
        <v>8618</v>
      </c>
      <c r="N14" s="149" t="n">
        <v>0</v>
      </c>
      <c r="O14" s="149" t="n">
        <v>0</v>
      </c>
      <c r="P14" s="149" t="n">
        <v>437</v>
      </c>
      <c r="Q14" s="149" t="n">
        <v>169</v>
      </c>
      <c r="R14" s="149" t="n">
        <v>3423</v>
      </c>
      <c r="S14" s="149" t="n">
        <v>1193</v>
      </c>
      <c r="T14" s="149" t="n">
        <v>3628</v>
      </c>
      <c r="U14" s="149" t="n">
        <v>0</v>
      </c>
      <c r="V14" s="150" t="n">
        <v>75318</v>
      </c>
      <c r="W14" s="149" t="n">
        <v>51683</v>
      </c>
      <c r="X14" s="149" t="n">
        <v>23635</v>
      </c>
      <c r="Y14" s="149" t="n">
        <v>0</v>
      </c>
      <c r="Z14" s="149" t="n">
        <v>1455</v>
      </c>
      <c r="AA14" s="149" t="n">
        <v>21796</v>
      </c>
      <c r="AB14" s="149" t="n">
        <v>0</v>
      </c>
      <c r="AC14" s="149" t="n">
        <v>384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1141</v>
      </c>
      <c r="D15" s="149" t="n">
        <v>814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1141</v>
      </c>
      <c r="W15" s="149" t="n">
        <v>9910</v>
      </c>
      <c r="X15" s="149" t="n">
        <v>1231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62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24316</v>
      </c>
      <c r="D16" s="149" t="n">
        <v>12476</v>
      </c>
      <c r="E16" s="149" t="n">
        <v>0</v>
      </c>
      <c r="F16" s="149" t="n">
        <v>0</v>
      </c>
      <c r="G16" s="149" t="n">
        <v>182</v>
      </c>
      <c r="H16" s="149" t="n">
        <v>0</v>
      </c>
      <c r="I16" s="149" t="n">
        <v>4348</v>
      </c>
      <c r="J16" s="149" t="n">
        <v>0</v>
      </c>
      <c r="K16" s="149" t="n">
        <v>311</v>
      </c>
      <c r="L16" s="149" t="n">
        <v>0</v>
      </c>
      <c r="M16" s="149" t="n">
        <v>2660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1685</v>
      </c>
      <c r="S16" s="149" t="n">
        <v>832</v>
      </c>
      <c r="T16" s="149" t="n">
        <v>873</v>
      </c>
      <c r="U16" s="149" t="n">
        <v>454</v>
      </c>
      <c r="V16" s="150" t="n">
        <v>24316</v>
      </c>
      <c r="W16" s="149" t="n">
        <v>16767</v>
      </c>
      <c r="X16" s="149" t="n">
        <v>7549</v>
      </c>
      <c r="Y16" s="149" t="n">
        <v>60</v>
      </c>
      <c r="Z16" s="149" t="n">
        <v>18</v>
      </c>
      <c r="AA16" s="149" t="n">
        <v>7406</v>
      </c>
      <c r="AB16" s="149" t="n">
        <v>0</v>
      </c>
      <c r="AC16" s="149" t="n">
        <v>65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31812</v>
      </c>
      <c r="D17" s="149" t="n">
        <v>12805</v>
      </c>
      <c r="E17" s="149" t="n">
        <v>0</v>
      </c>
      <c r="F17" s="149" t="n">
        <v>468</v>
      </c>
      <c r="G17" s="149" t="n">
        <v>5091</v>
      </c>
      <c r="H17" s="149" t="n">
        <v>152</v>
      </c>
      <c r="I17" s="149" t="n">
        <v>804</v>
      </c>
      <c r="J17" s="149" t="n">
        <v>52</v>
      </c>
      <c r="K17" s="149" t="n">
        <v>0</v>
      </c>
      <c r="L17" s="149" t="n">
        <v>316</v>
      </c>
      <c r="M17" s="149" t="n">
        <v>996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412</v>
      </c>
      <c r="T17" s="149" t="n">
        <v>0</v>
      </c>
      <c r="U17" s="149" t="n">
        <v>1302</v>
      </c>
      <c r="V17" s="150" t="n">
        <v>31812</v>
      </c>
      <c r="W17" s="149" t="n">
        <v>16630</v>
      </c>
      <c r="X17" s="149" t="n">
        <v>15182</v>
      </c>
      <c r="Y17" s="149" t="n">
        <v>0</v>
      </c>
      <c r="Z17" s="149" t="n">
        <v>0</v>
      </c>
      <c r="AA17" s="149" t="n">
        <v>15152</v>
      </c>
      <c r="AB17" s="149" t="n">
        <v>0</v>
      </c>
      <c r="AC17" s="149" t="n">
        <v>3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14322</v>
      </c>
      <c r="D18" s="149" t="n">
        <v>6059</v>
      </c>
      <c r="E18" s="149" t="n">
        <v>308</v>
      </c>
      <c r="F18" s="149" t="n">
        <v>0</v>
      </c>
      <c r="G18" s="149" t="n">
        <v>5756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0</v>
      </c>
      <c r="S18" s="149" t="n">
        <v>108</v>
      </c>
      <c r="T18" s="149" t="n">
        <v>14</v>
      </c>
      <c r="U18" s="149" t="n">
        <v>215</v>
      </c>
      <c r="V18" s="150" t="n">
        <v>14322</v>
      </c>
      <c r="W18" s="149" t="n">
        <v>12474</v>
      </c>
      <c r="X18" s="149" t="n">
        <v>1848</v>
      </c>
      <c r="Y18" s="149" t="n">
        <v>0</v>
      </c>
      <c r="Z18" s="149" t="n">
        <v>38</v>
      </c>
      <c r="AA18" s="149" t="n">
        <v>1810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4660</v>
      </c>
      <c r="D19" s="149" t="n">
        <v>11577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199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288</v>
      </c>
      <c r="T19" s="149" t="n">
        <v>958</v>
      </c>
      <c r="U19" s="149" t="n">
        <v>22</v>
      </c>
      <c r="V19" s="150" t="n">
        <v>14660</v>
      </c>
      <c r="W19" s="149" t="n">
        <v>10880</v>
      </c>
      <c r="X19" s="149" t="n">
        <v>3780</v>
      </c>
      <c r="Y19" s="149" t="n">
        <v>0</v>
      </c>
      <c r="Z19" s="149" t="n">
        <v>22</v>
      </c>
      <c r="AA19" s="149" t="n">
        <v>3671</v>
      </c>
      <c r="AB19" s="149" t="n">
        <v>0</v>
      </c>
      <c r="AC19" s="149" t="n">
        <v>8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4388</v>
      </c>
      <c r="D20" s="149" t="n">
        <v>3618</v>
      </c>
      <c r="E20" s="149" t="n">
        <v>0</v>
      </c>
      <c r="F20" s="149" t="n">
        <v>0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237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0</v>
      </c>
      <c r="U20" s="149" t="n">
        <v>0</v>
      </c>
      <c r="V20" s="150" t="n">
        <v>4388</v>
      </c>
      <c r="W20" s="149" t="n">
        <v>3593</v>
      </c>
      <c r="X20" s="149" t="n">
        <v>795</v>
      </c>
      <c r="Y20" s="149" t="n">
        <v>0</v>
      </c>
      <c r="Z20" s="149" t="n">
        <v>0</v>
      </c>
      <c r="AA20" s="149" t="n">
        <v>765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4661</v>
      </c>
      <c r="D21" s="149" t="n">
        <v>10804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0</v>
      </c>
      <c r="U21" s="149" t="n">
        <v>1731</v>
      </c>
      <c r="V21" s="150" t="n">
        <v>14661</v>
      </c>
      <c r="W21" s="149" t="n">
        <v>11031</v>
      </c>
      <c r="X21" s="149" t="n">
        <v>3630</v>
      </c>
      <c r="Y21" s="149" t="n">
        <v>0</v>
      </c>
      <c r="Z21" s="149" t="n">
        <v>0</v>
      </c>
      <c r="AA21" s="149" t="n">
        <v>3437</v>
      </c>
      <c r="AB21" s="149" t="n">
        <v>0</v>
      </c>
      <c r="AC21" s="149" t="n">
        <v>193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3516</v>
      </c>
      <c r="D22" s="153" t="n">
        <v>2543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0</v>
      </c>
      <c r="U22" s="153" t="n">
        <v>117</v>
      </c>
      <c r="V22" s="154" t="n">
        <v>3516</v>
      </c>
      <c r="W22" s="153" t="n">
        <v>3217</v>
      </c>
      <c r="X22" s="153" t="n">
        <v>299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2430</v>
      </c>
      <c r="D23" s="149" t="n">
        <v>1574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0</v>
      </c>
      <c r="U23" s="149" t="n">
        <v>0</v>
      </c>
      <c r="V23" s="150" t="n">
        <v>2430</v>
      </c>
      <c r="W23" s="149" t="n">
        <v>2131</v>
      </c>
      <c r="X23" s="149" t="n">
        <v>299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327</v>
      </c>
      <c r="D25" s="149" t="n">
        <v>21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327</v>
      </c>
      <c r="W25" s="149" t="n">
        <v>32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610</v>
      </c>
      <c r="D26" s="149" t="n">
        <v>61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610</v>
      </c>
      <c r="W26" s="149" t="n">
        <v>610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784</v>
      </c>
      <c r="D27" s="153" t="n">
        <v>1398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4" t="n">
        <v>2784</v>
      </c>
      <c r="W27" s="153" t="n">
        <v>1481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327</v>
      </c>
      <c r="D28" s="149" t="n">
        <v>837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327</v>
      </c>
      <c r="W28" s="149" t="n">
        <v>837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57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50" t="n">
        <v>1457</v>
      </c>
      <c r="W29" s="149" t="n">
        <v>644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0790</v>
      </c>
      <c r="D32" s="153" t="n">
        <v>8635</v>
      </c>
      <c r="E32" s="153" t="n">
        <v>0</v>
      </c>
      <c r="F32" s="153" t="n">
        <v>0</v>
      </c>
      <c r="G32" s="153" t="n">
        <v>474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66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0790</v>
      </c>
      <c r="W32" s="153" t="n">
        <v>8952</v>
      </c>
      <c r="X32" s="153" t="n">
        <v>1838</v>
      </c>
      <c r="Y32" s="153" t="n">
        <v>0</v>
      </c>
      <c r="Z32" s="153" t="n">
        <v>0</v>
      </c>
      <c r="AA32" s="153" t="n">
        <v>1795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5149</v>
      </c>
      <c r="D33" s="149" t="n">
        <v>3486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66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5149</v>
      </c>
      <c r="W33" s="149" t="n">
        <v>4140</v>
      </c>
      <c r="X33" s="149" t="n">
        <v>1009</v>
      </c>
      <c r="Y33" s="149" t="n">
        <v>0</v>
      </c>
      <c r="Z33" s="149" t="n">
        <v>0</v>
      </c>
      <c r="AA33" s="149" t="n">
        <v>988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1776</v>
      </c>
      <c r="D34" s="149" t="n">
        <v>1759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1776</v>
      </c>
      <c r="W34" s="149" t="n">
        <v>1776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3865</v>
      </c>
      <c r="D35" s="149" t="n">
        <v>3390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3865</v>
      </c>
      <c r="W35" s="149" t="n">
        <v>3036</v>
      </c>
      <c r="X35" s="149" t="n">
        <v>829</v>
      </c>
      <c r="Y35" s="149" t="n">
        <v>0</v>
      </c>
      <c r="Z35" s="149" t="n">
        <v>0</v>
      </c>
      <c r="AA35" s="149" t="n">
        <v>807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0410</v>
      </c>
      <c r="D36" s="149" t="n">
        <v>7251</v>
      </c>
      <c r="E36" s="149" t="n">
        <v>0</v>
      </c>
      <c r="F36" s="149" t="n">
        <v>0</v>
      </c>
      <c r="G36" s="149" t="n">
        <v>533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847</v>
      </c>
      <c r="S36" s="149" t="n">
        <v>0</v>
      </c>
      <c r="T36" s="149" t="n">
        <v>0</v>
      </c>
      <c r="U36" s="149" t="n">
        <v>0</v>
      </c>
      <c r="V36" s="150" t="n">
        <v>10410</v>
      </c>
      <c r="W36" s="149" t="n">
        <v>8996</v>
      </c>
      <c r="X36" s="149" t="n">
        <v>1414</v>
      </c>
      <c r="Y36" s="149" t="n">
        <v>0</v>
      </c>
      <c r="Z36" s="149" t="n">
        <v>0</v>
      </c>
      <c r="AA36" s="149" t="n">
        <v>1291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196</v>
      </c>
      <c r="D37" s="149" t="n">
        <v>2794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196</v>
      </c>
      <c r="W37" s="149" t="n">
        <v>3000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676</v>
      </c>
      <c r="D38" s="149" t="n">
        <v>3510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676</v>
      </c>
      <c r="W38" s="149" t="n">
        <v>3581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538</v>
      </c>
      <c r="D39" s="149" t="n">
        <v>947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538</v>
      </c>
      <c r="W39" s="149" t="n">
        <v>2415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47871</v>
      </c>
      <c r="D40" s="153" t="n">
        <v>23453</v>
      </c>
      <c r="E40" s="153" t="n">
        <v>0</v>
      </c>
      <c r="F40" s="153" t="n">
        <v>118</v>
      </c>
      <c r="G40" s="153" t="n">
        <v>3648</v>
      </c>
      <c r="H40" s="153" t="n">
        <v>454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3670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226</v>
      </c>
      <c r="S40" s="153" t="n">
        <v>422</v>
      </c>
      <c r="T40" s="153" t="n">
        <v>917</v>
      </c>
      <c r="U40" s="153" t="n">
        <v>113</v>
      </c>
      <c r="V40" s="154" t="n">
        <v>47871</v>
      </c>
      <c r="W40" s="153" t="n">
        <v>29850</v>
      </c>
      <c r="X40" s="153" t="n">
        <v>18021</v>
      </c>
      <c r="Y40" s="153" t="n">
        <v>0</v>
      </c>
      <c r="Z40" s="153" t="n">
        <v>6712</v>
      </c>
      <c r="AA40" s="153" t="n">
        <v>11204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3989</v>
      </c>
      <c r="D41" s="149" t="n">
        <v>2253</v>
      </c>
      <c r="E41" s="149" t="n">
        <v>0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3989</v>
      </c>
      <c r="W41" s="149" t="n">
        <v>2271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5402</v>
      </c>
      <c r="D42" s="149" t="n">
        <v>3068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5402</v>
      </c>
      <c r="W42" s="149" t="n">
        <v>3417</v>
      </c>
      <c r="X42" s="149" t="n">
        <v>1985</v>
      </c>
      <c r="Y42" s="149" t="n">
        <v>0</v>
      </c>
      <c r="Z42" s="149" t="n">
        <v>0</v>
      </c>
      <c r="AA42" s="149" t="n">
        <v>1985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6653</v>
      </c>
      <c r="D43" s="149" t="n">
        <v>4954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6653</v>
      </c>
      <c r="W43" s="149" t="n">
        <v>5039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683</v>
      </c>
      <c r="D44" s="149" t="n">
        <v>487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5683</v>
      </c>
      <c r="W44" s="149" t="n">
        <v>487</v>
      </c>
      <c r="X44" s="149" t="n">
        <v>5196</v>
      </c>
      <c r="Y44" s="149" t="n">
        <v>0</v>
      </c>
      <c r="Z44" s="149" t="n">
        <v>5196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8022</v>
      </c>
      <c r="D45" s="149" t="n">
        <v>5122</v>
      </c>
      <c r="E45" s="149" t="n">
        <v>0</v>
      </c>
      <c r="F45" s="149" t="n">
        <v>0</v>
      </c>
      <c r="G45" s="149" t="n">
        <v>871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211</v>
      </c>
      <c r="S45" s="149" t="n">
        <v>208</v>
      </c>
      <c r="T45" s="149" t="n">
        <v>0</v>
      </c>
      <c r="U45" s="149" t="n">
        <v>43</v>
      </c>
      <c r="V45" s="150" t="n">
        <v>8022</v>
      </c>
      <c r="W45" s="149" t="n">
        <v>6970</v>
      </c>
      <c r="X45" s="149" t="n">
        <v>1052</v>
      </c>
      <c r="Y45" s="149" t="n">
        <v>0</v>
      </c>
      <c r="Z45" s="149" t="n">
        <v>0</v>
      </c>
      <c r="AA45" s="149" t="n">
        <v>1052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5196</v>
      </c>
      <c r="D46" s="149" t="n">
        <v>2025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5196</v>
      </c>
      <c r="W46" s="149" t="n">
        <v>2268</v>
      </c>
      <c r="X46" s="149" t="n">
        <v>2928</v>
      </c>
      <c r="Y46" s="149" t="n">
        <v>0</v>
      </c>
      <c r="Z46" s="149" t="n">
        <v>1503</v>
      </c>
      <c r="AA46" s="149" t="n">
        <v>1425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2926</v>
      </c>
      <c r="D47" s="149" t="n">
        <v>5544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2926</v>
      </c>
      <c r="W47" s="149" t="n">
        <v>9398</v>
      </c>
      <c r="X47" s="149" t="n">
        <v>3528</v>
      </c>
      <c r="Y47" s="149" t="n">
        <v>0</v>
      </c>
      <c r="Z47" s="149" t="n">
        <v>13</v>
      </c>
      <c r="AA47" s="149" t="n">
        <v>3432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7209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858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7209</v>
      </c>
      <c r="W48" s="153" t="n">
        <v>1940</v>
      </c>
      <c r="X48" s="153" t="n">
        <v>5269</v>
      </c>
      <c r="Y48" s="153" t="n">
        <v>0</v>
      </c>
      <c r="Z48" s="153" t="n">
        <v>4189</v>
      </c>
      <c r="AA48" s="153" t="n">
        <v>1080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3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58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2353</v>
      </c>
      <c r="W50" s="149" t="n">
        <v>1273</v>
      </c>
      <c r="X50" s="149" t="n">
        <v>1080</v>
      </c>
      <c r="Y50" s="149" t="n">
        <v>0</v>
      </c>
      <c r="Z50" s="149" t="n">
        <v>0</v>
      </c>
      <c r="AA50" s="149" t="n">
        <v>1080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20858</v>
      </c>
      <c r="D53" s="153" t="n">
        <v>11497</v>
      </c>
      <c r="E53" s="153" t="n">
        <v>0</v>
      </c>
      <c r="F53" s="153" t="n">
        <v>104</v>
      </c>
      <c r="G53" s="153" t="n">
        <v>714</v>
      </c>
      <c r="H53" s="153" t="n">
        <v>0</v>
      </c>
      <c r="I53" s="153" t="n">
        <v>1041</v>
      </c>
      <c r="J53" s="153" t="n">
        <v>0</v>
      </c>
      <c r="K53" s="153" t="n">
        <v>0</v>
      </c>
      <c r="L53" s="153" t="n">
        <v>0</v>
      </c>
      <c r="M53" s="153" t="n">
        <v>202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3697</v>
      </c>
      <c r="S53" s="153" t="n">
        <v>85</v>
      </c>
      <c r="T53" s="153" t="n">
        <v>550</v>
      </c>
      <c r="U53" s="153" t="n">
        <v>622</v>
      </c>
      <c r="V53" s="154" t="n">
        <v>20858</v>
      </c>
      <c r="W53" s="153" t="n">
        <v>13773</v>
      </c>
      <c r="X53" s="153" t="n">
        <v>7085</v>
      </c>
      <c r="Y53" s="153" t="n">
        <v>0</v>
      </c>
      <c r="Z53" s="153" t="n">
        <v>0</v>
      </c>
      <c r="AA53" s="153" t="n">
        <v>6296</v>
      </c>
      <c r="AB53" s="153" t="n">
        <v>0</v>
      </c>
      <c r="AC53" s="153" t="n">
        <v>789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074</v>
      </c>
      <c r="D54" s="149" t="n">
        <v>958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31</v>
      </c>
      <c r="V54" s="150" t="n">
        <v>1074</v>
      </c>
      <c r="W54" s="149" t="n">
        <v>837</v>
      </c>
      <c r="X54" s="149" t="n">
        <v>237</v>
      </c>
      <c r="Y54" s="149" t="n">
        <v>0</v>
      </c>
      <c r="Z54" s="149" t="n">
        <v>0</v>
      </c>
      <c r="AA54" s="149" t="n">
        <v>237</v>
      </c>
      <c r="AB54" s="149" t="n">
        <v>0</v>
      </c>
      <c r="AC54" s="149" t="n">
        <v>0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6242</v>
      </c>
      <c r="D55" s="149" t="n">
        <v>3448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02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6242</v>
      </c>
      <c r="W55" s="149" t="n">
        <v>3876</v>
      </c>
      <c r="X55" s="149" t="n">
        <v>2366</v>
      </c>
      <c r="Y55" s="149" t="n">
        <v>0</v>
      </c>
      <c r="Z55" s="149" t="n">
        <v>0</v>
      </c>
      <c r="AA55" s="149" t="n">
        <v>202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2234</v>
      </c>
      <c r="D56" s="149" t="n">
        <v>556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0</v>
      </c>
      <c r="T56" s="149" t="n">
        <v>376</v>
      </c>
      <c r="U56" s="149" t="n">
        <v>0</v>
      </c>
      <c r="V56" s="150" t="n">
        <v>2234</v>
      </c>
      <c r="W56" s="149" t="n">
        <v>669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8264</v>
      </c>
      <c r="D57" s="149" t="n">
        <v>4072</v>
      </c>
      <c r="E57" s="149" t="n">
        <v>0</v>
      </c>
      <c r="F57" s="149" t="n">
        <v>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8264</v>
      </c>
      <c r="W57" s="149" t="n">
        <v>5433</v>
      </c>
      <c r="X57" s="149" t="n">
        <v>2831</v>
      </c>
      <c r="Y57" s="149" t="n">
        <v>0</v>
      </c>
      <c r="Z57" s="149" t="n">
        <v>0</v>
      </c>
      <c r="AA57" s="149" t="n">
        <v>2387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2926</v>
      </c>
      <c r="D58" s="149" t="n">
        <v>2345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2926</v>
      </c>
      <c r="W58" s="149" t="n">
        <v>2840</v>
      </c>
      <c r="X58" s="149" t="n">
        <v>86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0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18</v>
      </c>
      <c r="D59" s="155" t="n">
        <v>11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118</v>
      </c>
      <c r="W59" s="155" t="n">
        <v>118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G7" colorId="64" zoomScale="85" zoomScaleNormal="40" zoomScalePageLayoutView="85" workbookViewId="0">
      <selection pane="topLeft" activeCell="AF21" activeCellId="0" sqref="AF21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631129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0</v>
      </c>
      <c r="M9" s="176" t="n">
        <v>0</v>
      </c>
      <c r="N9" s="176" t="n">
        <v>0</v>
      </c>
      <c r="O9" s="177" t="n">
        <v>0</v>
      </c>
      <c r="P9" s="178" t="n">
        <v>3311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s">
        <v>179</v>
      </c>
      <c r="Z9" s="180" t="s">
        <v>179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501815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0</v>
      </c>
      <c r="M10" s="176" t="n">
        <v>0</v>
      </c>
      <c r="N10" s="176" t="n">
        <v>0</v>
      </c>
      <c r="O10" s="177" t="n">
        <v>0</v>
      </c>
      <c r="P10" s="182" t="n">
        <v>2755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s">
        <v>179</v>
      </c>
      <c r="Z10" s="180" t="s">
        <v>179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29314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0</v>
      </c>
      <c r="M11" s="185" t="n">
        <v>0</v>
      </c>
      <c r="N11" s="185" t="n">
        <v>0</v>
      </c>
      <c r="O11" s="186" t="n">
        <v>0</v>
      </c>
      <c r="P11" s="187" t="n">
        <v>556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s">
        <v>179</v>
      </c>
      <c r="Z11" s="189" t="s">
        <v>179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49629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0</v>
      </c>
      <c r="M12" s="176" t="n">
        <v>0</v>
      </c>
      <c r="N12" s="176" t="n">
        <v>0</v>
      </c>
      <c r="O12" s="177" t="n">
        <v>0</v>
      </c>
      <c r="P12" s="182" t="n">
        <v>844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s">
        <v>179</v>
      </c>
      <c r="Z12" s="180" t="s">
        <v>179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87766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0</v>
      </c>
      <c r="M13" s="176" t="n">
        <v>0</v>
      </c>
      <c r="N13" s="176" t="n">
        <v>0</v>
      </c>
      <c r="O13" s="177" t="n">
        <v>0</v>
      </c>
      <c r="P13" s="182" t="n">
        <v>432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s">
        <v>179</v>
      </c>
      <c r="Z13" s="180" t="s">
        <v>179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17235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0</v>
      </c>
      <c r="M14" s="176" t="n">
        <v>0</v>
      </c>
      <c r="N14" s="176" t="n">
        <v>0</v>
      </c>
      <c r="O14" s="177" t="n">
        <v>0</v>
      </c>
      <c r="P14" s="182" t="n">
        <v>776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s">
        <v>179</v>
      </c>
      <c r="Z14" s="180" t="s">
        <v>179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2525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0</v>
      </c>
      <c r="M15" s="176" t="n">
        <v>0</v>
      </c>
      <c r="N15" s="176" t="n">
        <v>0</v>
      </c>
      <c r="O15" s="177" t="n">
        <v>0</v>
      </c>
      <c r="P15" s="182" t="n">
        <v>79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s">
        <v>179</v>
      </c>
      <c r="Z15" s="180" t="s">
        <v>179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2191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0</v>
      </c>
      <c r="M16" s="176" t="n">
        <v>0</v>
      </c>
      <c r="N16" s="176" t="n">
        <v>0</v>
      </c>
      <c r="O16" s="177" t="n">
        <v>0</v>
      </c>
      <c r="P16" s="182" t="n">
        <v>104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s">
        <v>179</v>
      </c>
      <c r="Z16" s="180" t="s">
        <v>179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36625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0</v>
      </c>
      <c r="M17" s="176" t="n">
        <v>0</v>
      </c>
      <c r="N17" s="176" t="n">
        <v>0</v>
      </c>
      <c r="O17" s="177" t="n">
        <v>0</v>
      </c>
      <c r="P17" s="182" t="n">
        <v>138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s">
        <v>179</v>
      </c>
      <c r="Z17" s="180" t="s">
        <v>179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2094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0</v>
      </c>
      <c r="M18" s="176" t="n">
        <v>0</v>
      </c>
      <c r="N18" s="176" t="n">
        <v>0</v>
      </c>
      <c r="O18" s="177" t="n">
        <v>0</v>
      </c>
      <c r="P18" s="182" t="n">
        <v>85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s">
        <v>179</v>
      </c>
      <c r="Z18" s="180" t="s">
        <v>179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8408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0</v>
      </c>
      <c r="M19" s="176" t="n">
        <v>0</v>
      </c>
      <c r="N19" s="176" t="n">
        <v>0</v>
      </c>
      <c r="O19" s="177" t="n">
        <v>0</v>
      </c>
      <c r="P19" s="182" t="n">
        <v>140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s">
        <v>179</v>
      </c>
      <c r="Z19" s="180" t="s">
        <v>179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7715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0</v>
      </c>
      <c r="M20" s="176" t="n">
        <v>0</v>
      </c>
      <c r="N20" s="176" t="n">
        <v>0</v>
      </c>
      <c r="O20" s="177" t="n">
        <v>0</v>
      </c>
      <c r="P20" s="182" t="n">
        <v>65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s">
        <v>179</v>
      </c>
      <c r="Z20" s="180" t="s">
        <v>179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7627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0</v>
      </c>
      <c r="M21" s="176" t="n">
        <v>0</v>
      </c>
      <c r="N21" s="176" t="n">
        <v>0</v>
      </c>
      <c r="O21" s="177" t="n">
        <v>0</v>
      </c>
      <c r="P21" s="182" t="n">
        <v>92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s">
        <v>179</v>
      </c>
      <c r="Z21" s="180" t="s">
        <v>179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4511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0</v>
      </c>
      <c r="M22" s="197" t="n">
        <v>0</v>
      </c>
      <c r="N22" s="197" t="n">
        <v>0</v>
      </c>
      <c r="O22" s="198" t="n">
        <v>0</v>
      </c>
      <c r="P22" s="199" t="n">
        <v>27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s">
        <v>179</v>
      </c>
      <c r="Z22" s="201" t="s">
        <v>179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2934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0</v>
      </c>
      <c r="M23" s="176" t="n">
        <v>0</v>
      </c>
      <c r="N23" s="176" t="n">
        <v>0</v>
      </c>
      <c r="O23" s="177" t="n">
        <v>0</v>
      </c>
      <c r="P23" s="182" t="n">
        <v>14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s">
        <v>179</v>
      </c>
      <c r="Z23" s="180" t="s">
        <v>179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s">
        <v>179</v>
      </c>
      <c r="Z24" s="180" t="s">
        <v>179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32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0</v>
      </c>
      <c r="M25" s="176" t="n">
        <v>0</v>
      </c>
      <c r="N25" s="176" t="n">
        <v>0</v>
      </c>
      <c r="O25" s="177" t="n">
        <v>0</v>
      </c>
      <c r="P25" s="182" t="n">
        <v>3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s">
        <v>179</v>
      </c>
      <c r="Z25" s="180" t="s">
        <v>179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01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0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s">
        <v>179</v>
      </c>
      <c r="Z26" s="180" t="s">
        <v>179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924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0</v>
      </c>
      <c r="M27" s="197" t="n">
        <v>0</v>
      </c>
      <c r="N27" s="197" t="n">
        <v>0</v>
      </c>
      <c r="O27" s="198" t="n">
        <v>0</v>
      </c>
      <c r="P27" s="199" t="n">
        <v>10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s">
        <v>179</v>
      </c>
      <c r="Z27" s="201" t="s">
        <v>179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434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0</v>
      </c>
      <c r="M28" s="176" t="n">
        <v>0</v>
      </c>
      <c r="N28" s="176" t="n">
        <v>0</v>
      </c>
      <c r="O28" s="177" t="n">
        <v>0</v>
      </c>
      <c r="P28" s="182" t="n">
        <v>6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s">
        <v>179</v>
      </c>
      <c r="Z28" s="180" t="s">
        <v>179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90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0</v>
      </c>
      <c r="M29" s="176" t="n">
        <v>0</v>
      </c>
      <c r="N29" s="176" t="n">
        <v>0</v>
      </c>
      <c r="O29" s="177" t="n">
        <v>0</v>
      </c>
      <c r="P29" s="182" t="n">
        <v>4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s">
        <v>179</v>
      </c>
      <c r="Z29" s="180" t="s">
        <v>179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s">
        <v>179</v>
      </c>
      <c r="Z30" s="201" t="s">
        <v>179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s">
        <v>179</v>
      </c>
      <c r="Z31" s="180" t="s">
        <v>179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3086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0</v>
      </c>
      <c r="M32" s="197" t="n">
        <v>0</v>
      </c>
      <c r="N32" s="197" t="n">
        <v>0</v>
      </c>
      <c r="O32" s="198" t="n">
        <v>0</v>
      </c>
      <c r="P32" s="199" t="n">
        <v>85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s">
        <v>179</v>
      </c>
      <c r="Z32" s="201" t="s">
        <v>179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6643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0</v>
      </c>
      <c r="M33" s="176" t="n">
        <v>0</v>
      </c>
      <c r="N33" s="176" t="n">
        <v>0</v>
      </c>
      <c r="O33" s="177" t="n">
        <v>0</v>
      </c>
      <c r="P33" s="182" t="n">
        <v>39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s">
        <v>179</v>
      </c>
      <c r="Z33" s="180" t="s">
        <v>179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195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0</v>
      </c>
      <c r="M34" s="176" t="n">
        <v>0</v>
      </c>
      <c r="N34" s="176" t="n">
        <v>0</v>
      </c>
      <c r="O34" s="177" t="n">
        <v>0</v>
      </c>
      <c r="P34" s="182" t="n">
        <v>13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s">
        <v>179</v>
      </c>
      <c r="Z34" s="180" t="s">
        <v>179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4248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0</v>
      </c>
      <c r="M35" s="176" t="n">
        <v>0</v>
      </c>
      <c r="N35" s="176" t="n">
        <v>0</v>
      </c>
      <c r="O35" s="177" t="n">
        <v>0</v>
      </c>
      <c r="P35" s="182" t="n">
        <v>33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s">
        <v>179</v>
      </c>
      <c r="Z35" s="180" t="s">
        <v>179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1370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0</v>
      </c>
      <c r="M36" s="197" t="n">
        <v>0</v>
      </c>
      <c r="N36" s="197" t="n">
        <v>0</v>
      </c>
      <c r="O36" s="198" t="n">
        <v>0</v>
      </c>
      <c r="P36" s="199" t="n">
        <v>52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s">
        <v>179</v>
      </c>
      <c r="Z36" s="201" t="s">
        <v>179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671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0</v>
      </c>
      <c r="M37" s="176" t="n">
        <v>0</v>
      </c>
      <c r="N37" s="176" t="n">
        <v>0</v>
      </c>
      <c r="O37" s="177" t="n">
        <v>0</v>
      </c>
      <c r="P37" s="182" t="n">
        <v>21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s">
        <v>179</v>
      </c>
      <c r="Z37" s="180" t="s">
        <v>179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161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0</v>
      </c>
      <c r="M38" s="176" t="n">
        <v>0</v>
      </c>
      <c r="N38" s="176" t="n">
        <v>0</v>
      </c>
      <c r="O38" s="177" t="n">
        <v>0</v>
      </c>
      <c r="P38" s="182" t="n">
        <v>25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s">
        <v>179</v>
      </c>
      <c r="Z38" s="180" t="s">
        <v>179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538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0</v>
      </c>
      <c r="M39" s="176" t="n">
        <v>0</v>
      </c>
      <c r="N39" s="176" t="n">
        <v>0</v>
      </c>
      <c r="O39" s="177" t="n">
        <v>0</v>
      </c>
      <c r="P39" s="182" t="n">
        <v>6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s">
        <v>179</v>
      </c>
      <c r="Z39" s="180" t="s">
        <v>179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65876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0</v>
      </c>
      <c r="M40" s="197" t="n">
        <v>0</v>
      </c>
      <c r="N40" s="197" t="n">
        <v>0</v>
      </c>
      <c r="O40" s="198" t="n">
        <v>0</v>
      </c>
      <c r="P40" s="199" t="n">
        <v>257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s">
        <v>179</v>
      </c>
      <c r="Z40" s="201" t="s">
        <v>17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9147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0</v>
      </c>
      <c r="M41" s="176" t="n">
        <v>0</v>
      </c>
      <c r="N41" s="176" t="n">
        <v>0</v>
      </c>
      <c r="O41" s="177" t="n">
        <v>0</v>
      </c>
      <c r="P41" s="182" t="n">
        <v>34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s">
        <v>179</v>
      </c>
      <c r="Z41" s="180" t="s">
        <v>179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7653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0</v>
      </c>
      <c r="M42" s="176" t="n">
        <v>0</v>
      </c>
      <c r="N42" s="176" t="n">
        <v>0</v>
      </c>
      <c r="O42" s="177" t="n">
        <v>0</v>
      </c>
      <c r="P42" s="182" t="n">
        <v>25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s">
        <v>179</v>
      </c>
      <c r="Z42" s="180" t="s">
        <v>179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8429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0</v>
      </c>
      <c r="M43" s="176" t="n">
        <v>0</v>
      </c>
      <c r="N43" s="176" t="n">
        <v>0</v>
      </c>
      <c r="O43" s="177" t="n">
        <v>0</v>
      </c>
      <c r="P43" s="182" t="n">
        <v>51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s">
        <v>179</v>
      </c>
      <c r="Z43" s="180" t="s">
        <v>179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6985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0</v>
      </c>
      <c r="N44" s="176" t="n">
        <v>0</v>
      </c>
      <c r="O44" s="177" t="n">
        <v>0</v>
      </c>
      <c r="P44" s="182" t="n">
        <v>4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s">
        <v>179</v>
      </c>
      <c r="Z44" s="180" t="s">
        <v>179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9650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0</v>
      </c>
      <c r="M45" s="176" t="n">
        <v>0</v>
      </c>
      <c r="N45" s="176" t="n">
        <v>0</v>
      </c>
      <c r="O45" s="177" t="n">
        <v>0</v>
      </c>
      <c r="P45" s="182" t="n">
        <v>47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s">
        <v>179</v>
      </c>
      <c r="Z45" s="180" t="s">
        <v>179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7544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0</v>
      </c>
      <c r="M46" s="176" t="n">
        <v>0</v>
      </c>
      <c r="N46" s="176" t="n">
        <v>0</v>
      </c>
      <c r="O46" s="177" t="n">
        <v>0</v>
      </c>
      <c r="P46" s="182" t="n">
        <v>21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s">
        <v>179</v>
      </c>
      <c r="Z46" s="180" t="s">
        <v>179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6468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0</v>
      </c>
      <c r="M47" s="176" t="n">
        <v>0</v>
      </c>
      <c r="N47" s="176" t="n">
        <v>0</v>
      </c>
      <c r="O47" s="177" t="n">
        <v>0</v>
      </c>
      <c r="P47" s="182" t="n">
        <v>75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s">
        <v>179</v>
      </c>
      <c r="Z47" s="180" t="s">
        <v>179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7209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0</v>
      </c>
      <c r="M48" s="197" t="n">
        <v>0</v>
      </c>
      <c r="N48" s="197" t="n">
        <v>0</v>
      </c>
      <c r="O48" s="198" t="n">
        <v>0</v>
      </c>
      <c r="P48" s="199" t="n">
        <v>12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s">
        <v>179</v>
      </c>
      <c r="Z48" s="201" t="s">
        <v>179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0</v>
      </c>
      <c r="M49" s="176" t="n">
        <v>0</v>
      </c>
      <c r="N49" s="176" t="n">
        <v>0</v>
      </c>
      <c r="O49" s="177" t="n">
        <v>0</v>
      </c>
      <c r="P49" s="182" t="n">
        <v>1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s">
        <v>179</v>
      </c>
      <c r="Z49" s="180" t="s">
        <v>179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3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0</v>
      </c>
      <c r="M50" s="176" t="n">
        <v>0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s">
        <v>179</v>
      </c>
      <c r="Z50" s="180" t="s">
        <v>179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s">
        <v>179</v>
      </c>
      <c r="Z51" s="180" t="s">
        <v>179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0</v>
      </c>
      <c r="M52" s="176" t="n">
        <v>0</v>
      </c>
      <c r="N52" s="176" t="n">
        <v>0</v>
      </c>
      <c r="O52" s="177" t="n">
        <v>0</v>
      </c>
      <c r="P52" s="182" t="n">
        <v>2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s">
        <v>179</v>
      </c>
      <c r="Z52" s="180" t="s">
        <v>179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24146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0</v>
      </c>
      <c r="M53" s="197" t="n">
        <v>0</v>
      </c>
      <c r="N53" s="197" t="n">
        <v>0</v>
      </c>
      <c r="O53" s="198" t="n">
        <v>0</v>
      </c>
      <c r="P53" s="199" t="n">
        <v>112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s">
        <v>179</v>
      </c>
      <c r="Z53" s="201" t="s">
        <v>179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371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0</v>
      </c>
      <c r="M54" s="176" t="n">
        <v>0</v>
      </c>
      <c r="N54" s="176" t="n">
        <v>0</v>
      </c>
      <c r="O54" s="177" t="n">
        <v>0</v>
      </c>
      <c r="P54" s="182" t="n">
        <v>7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s">
        <v>179</v>
      </c>
      <c r="Z54" s="180" t="s">
        <v>179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254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0</v>
      </c>
      <c r="M55" s="176" t="n">
        <v>0</v>
      </c>
      <c r="N55" s="176" t="n">
        <v>0</v>
      </c>
      <c r="O55" s="177" t="n">
        <v>0</v>
      </c>
      <c r="P55" s="182" t="n">
        <v>39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s">
        <v>179</v>
      </c>
      <c r="Z55" s="180" t="s">
        <v>179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2393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s">
        <v>179</v>
      </c>
      <c r="Z56" s="180" t="s">
        <v>179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9209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0</v>
      </c>
      <c r="M57" s="176" t="n">
        <v>0</v>
      </c>
      <c r="N57" s="176" t="n">
        <v>0</v>
      </c>
      <c r="O57" s="177" t="n">
        <v>0</v>
      </c>
      <c r="P57" s="182" t="n">
        <v>35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s">
        <v>179</v>
      </c>
      <c r="Z57" s="180" t="s">
        <v>179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3677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0</v>
      </c>
      <c r="M58" s="176" t="n">
        <v>0</v>
      </c>
      <c r="N58" s="176" t="n">
        <v>0</v>
      </c>
      <c r="O58" s="177" t="n">
        <v>0</v>
      </c>
      <c r="P58" s="182" t="n">
        <v>24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s">
        <v>179</v>
      </c>
      <c r="Z58" s="180" t="s">
        <v>179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242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0</v>
      </c>
      <c r="N59" s="208" t="n">
        <v>0</v>
      </c>
      <c r="O59" s="209" t="n">
        <v>0</v>
      </c>
      <c r="P59" s="210" t="n">
        <v>2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s">
        <v>179</v>
      </c>
      <c r="Z59" s="211" t="s">
        <v>179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9-25T06:22:40Z</cp:lastPrinted>
  <dcterms:modified xsi:type="dcterms:W3CDTF">2014-09-30T05:04:19Z</dcterms:modified>
  <cp:revision>0</cp:revision>
  <dc:subject/>
  <dc:title/>
</cp:coreProperties>
</file>