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1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5250"/>
        <c:axId val="46919654"/>
      </c:lineChart>
      <c:catAx>
        <c:axId val="1325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19654"/>
        <c:crossesAt val="0"/>
        <c:auto val="1"/>
        <c:lblAlgn val="ctr"/>
        <c:lblOffset val="100"/>
        <c:noMultiLvlLbl val="0"/>
      </c:catAx>
      <c:valAx>
        <c:axId val="4691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252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59482"/>
        <c:axId val="74556302"/>
      </c:lineChart>
      <c:catAx>
        <c:axId val="94259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556302"/>
        <c:crossesAt val="0"/>
        <c:auto val="1"/>
        <c:lblAlgn val="ctr"/>
        <c:lblOffset val="100"/>
        <c:noMultiLvlLbl val="0"/>
      </c:catAx>
      <c:valAx>
        <c:axId val="7455630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259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24088"/>
        <c:axId val="80339003"/>
      </c:lineChart>
      <c:catAx>
        <c:axId val="98024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39003"/>
        <c:crossesAt val="0"/>
        <c:auto val="1"/>
        <c:lblAlgn val="ctr"/>
        <c:lblOffset val="100"/>
        <c:noMultiLvlLbl val="0"/>
      </c:catAx>
      <c:valAx>
        <c:axId val="8033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0240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97004"/>
        <c:axId val="97448682"/>
      </c:lineChart>
      <c:catAx>
        <c:axId val="55997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48682"/>
        <c:crossesAt val="0"/>
        <c:auto val="1"/>
        <c:lblAlgn val="ctr"/>
        <c:lblOffset val="100"/>
        <c:noMultiLvlLbl val="0"/>
      </c:catAx>
      <c:valAx>
        <c:axId val="9744868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997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S29" activeCellId="0" sqref="S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85" zoomScalePageLayoutView="55" workbookViewId="0">
      <selection pane="topLeft" activeCell="AF37" activeCellId="0" sqref="AF37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385195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0</v>
      </c>
      <c r="I9" s="176" t="n">
        <v>0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2045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s">
        <v>179</v>
      </c>
      <c r="V9" s="176" t="s">
        <v>179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306307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0</v>
      </c>
      <c r="I10" s="176" t="n">
        <v>0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169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s">
        <v>179</v>
      </c>
      <c r="V10" s="176" t="s">
        <v>179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78888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0</v>
      </c>
      <c r="I11" s="185" t="n">
        <v>0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353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s">
        <v>179</v>
      </c>
      <c r="V11" s="185" t="s">
        <v>179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97704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0</v>
      </c>
      <c r="I12" s="176" t="n">
        <v>0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584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s">
        <v>179</v>
      </c>
      <c r="V12" s="176" t="s">
        <v>179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66446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0</v>
      </c>
      <c r="I13" s="176" t="n">
        <v>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301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s">
        <v>179</v>
      </c>
      <c r="V13" s="176" t="s">
        <v>179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58519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0</v>
      </c>
      <c r="I14" s="176" t="n">
        <v>0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402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s">
        <v>179</v>
      </c>
      <c r="V14" s="176" t="s">
        <v>179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0377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0</v>
      </c>
      <c r="I15" s="176" t="n">
        <v>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56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s">
        <v>179</v>
      </c>
      <c r="V15" s="176" t="s">
        <v>179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16119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0</v>
      </c>
      <c r="I16" s="176" t="n">
        <v>0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69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s">
        <v>179</v>
      </c>
      <c r="V16" s="176" t="s">
        <v>179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17483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0</v>
      </c>
      <c r="I17" s="176" t="n">
        <v>0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7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s">
        <v>179</v>
      </c>
      <c r="V17" s="176" t="s">
        <v>179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3261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0</v>
      </c>
      <c r="I18" s="176" t="n">
        <v>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40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s">
        <v>179</v>
      </c>
      <c r="V18" s="176" t="s">
        <v>179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2422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0</v>
      </c>
      <c r="I19" s="176" t="n">
        <v>0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89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s">
        <v>179</v>
      </c>
      <c r="V19" s="176" t="s">
        <v>179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3883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0</v>
      </c>
      <c r="I20" s="176" t="n">
        <v>0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1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s">
        <v>179</v>
      </c>
      <c r="V20" s="176" t="s">
        <v>179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0093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0</v>
      </c>
      <c r="I21" s="176" t="n">
        <v>0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52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s">
        <v>179</v>
      </c>
      <c r="V21" s="176" t="s">
        <v>179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2754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0</v>
      </c>
      <c r="I22" s="197" t="n">
        <v>0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16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s">
        <v>179</v>
      </c>
      <c r="V22" s="197" t="s">
        <v>179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1907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0</v>
      </c>
      <c r="I23" s="176" t="n">
        <v>0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9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s">
        <v>179</v>
      </c>
      <c r="V23" s="176" t="s">
        <v>179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s">
        <v>179</v>
      </c>
      <c r="V24" s="176" t="s">
        <v>179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11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0</v>
      </c>
      <c r="I25" s="176" t="n">
        <v>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0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s">
        <v>179</v>
      </c>
      <c r="V25" s="176" t="s">
        <v>179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581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0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s">
        <v>179</v>
      </c>
      <c r="V26" s="176" t="s">
        <v>179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519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0</v>
      </c>
      <c r="I27" s="197" t="n">
        <v>0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8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s">
        <v>179</v>
      </c>
      <c r="V27" s="197" t="s">
        <v>179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062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0</v>
      </c>
      <c r="I28" s="176" t="n">
        <v>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4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s">
        <v>179</v>
      </c>
      <c r="V28" s="176" t="s">
        <v>179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57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0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4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s">
        <v>179</v>
      </c>
      <c r="V29" s="176" t="s">
        <v>179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46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0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0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s">
        <v>179</v>
      </c>
      <c r="V30" s="197" t="s">
        <v>179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46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0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0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s">
        <v>179</v>
      </c>
      <c r="V31" s="176" t="s">
        <v>179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7860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0</v>
      </c>
      <c r="I32" s="197" t="n">
        <v>0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47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s">
        <v>179</v>
      </c>
      <c r="V32" s="197" t="s">
        <v>179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3461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0</v>
      </c>
      <c r="I33" s="176" t="n">
        <v>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18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s">
        <v>179</v>
      </c>
      <c r="V33" s="176" t="s">
        <v>179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1614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0</v>
      </c>
      <c r="I34" s="176" t="n">
        <v>0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9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s">
        <v>179</v>
      </c>
      <c r="V34" s="176" t="s">
        <v>179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278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0</v>
      </c>
      <c r="I35" s="176" t="n">
        <v>0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20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s">
        <v>179</v>
      </c>
      <c r="V35" s="176" t="s">
        <v>179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886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0</v>
      </c>
      <c r="I36" s="197" t="n">
        <v>0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39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s">
        <v>179</v>
      </c>
      <c r="V36" s="197" t="s">
        <v>179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2990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0</v>
      </c>
      <c r="I37" s="176" t="n">
        <v>0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4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s">
        <v>179</v>
      </c>
      <c r="V37" s="176" t="s">
        <v>179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499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0</v>
      </c>
      <c r="I38" s="176" t="n">
        <v>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0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s">
        <v>179</v>
      </c>
      <c r="V38" s="176" t="s">
        <v>179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371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0</v>
      </c>
      <c r="I39" s="176" t="n">
        <v>0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5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s">
        <v>179</v>
      </c>
      <c r="V39" s="176" t="s">
        <v>179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37117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0</v>
      </c>
      <c r="I40" s="197" t="n">
        <v>0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144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s">
        <v>179</v>
      </c>
      <c r="V40" s="197" t="s">
        <v>179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3655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0</v>
      </c>
      <c r="I41" s="176" t="n">
        <v>0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16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s">
        <v>179</v>
      </c>
      <c r="V41" s="176" t="s">
        <v>179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3766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0</v>
      </c>
      <c r="I42" s="176" t="n">
        <v>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17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s">
        <v>179</v>
      </c>
      <c r="V42" s="176" t="s">
        <v>179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6118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0</v>
      </c>
      <c r="I43" s="176" t="n">
        <v>0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3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s">
        <v>179</v>
      </c>
      <c r="V43" s="176" t="s">
        <v>179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511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0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2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s">
        <v>179</v>
      </c>
      <c r="V44" s="176" t="s">
        <v>179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5231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0</v>
      </c>
      <c r="I45" s="176" t="n">
        <v>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36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s">
        <v>179</v>
      </c>
      <c r="V45" s="176" t="s">
        <v>179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4705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0</v>
      </c>
      <c r="I46" s="176" t="n">
        <v>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11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s">
        <v>179</v>
      </c>
      <c r="V46" s="176" t="s">
        <v>179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8131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0</v>
      </c>
      <c r="I47" s="176" t="n">
        <v>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32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s">
        <v>179</v>
      </c>
      <c r="V47" s="176" t="s">
        <v>179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2162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0</v>
      </c>
      <c r="I48" s="197" t="n">
        <v>0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2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s">
        <v>179</v>
      </c>
      <c r="V48" s="197" t="s">
        <v>179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0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1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s">
        <v>179</v>
      </c>
      <c r="V49" s="176" t="s">
        <v>179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1495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0</v>
      </c>
      <c r="I50" s="176" t="n">
        <v>0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s">
        <v>179</v>
      </c>
      <c r="V50" s="176" t="s">
        <v>179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141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0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s">
        <v>179</v>
      </c>
      <c r="V51" s="176" t="s">
        <v>179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0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2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s">
        <v>179</v>
      </c>
      <c r="V52" s="176" t="s">
        <v>179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17570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0</v>
      </c>
      <c r="I53" s="197" t="n">
        <v>0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87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s">
        <v>179</v>
      </c>
      <c r="V53" s="197" t="s">
        <v>179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925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0</v>
      </c>
      <c r="I54" s="176" t="n">
        <v>0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4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s">
        <v>179</v>
      </c>
      <c r="V54" s="176" t="s">
        <v>179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117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0</v>
      </c>
      <c r="I55" s="176" t="n">
        <v>0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4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s">
        <v>179</v>
      </c>
      <c r="V55" s="176" t="s">
        <v>179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973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0</v>
      </c>
      <c r="I56" s="176" t="n">
        <v>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s">
        <v>179</v>
      </c>
      <c r="V56" s="176" t="s">
        <v>179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6047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0</v>
      </c>
      <c r="I57" s="176" t="n">
        <v>0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29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s">
        <v>179</v>
      </c>
      <c r="V57" s="176" t="s">
        <v>179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2508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0</v>
      </c>
      <c r="I58" s="176" t="n">
        <v>0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16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s">
        <v>179</v>
      </c>
      <c r="V58" s="176" t="s">
        <v>179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0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0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s">
        <v>179</v>
      </c>
      <c r="V59" s="208" t="s">
        <v>179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6" activeCellId="0" sqref="I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23" activeCellId="0" sqref="I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57</v>
      </c>
      <c r="D7" s="74" t="n">
        <v>306</v>
      </c>
      <c r="E7" s="74" t="n">
        <v>213</v>
      </c>
      <c r="F7" s="74" t="n">
        <v>0</v>
      </c>
      <c r="G7" s="74" t="n">
        <v>38</v>
      </c>
      <c r="H7" s="74" t="n">
        <v>519</v>
      </c>
      <c r="I7" s="74" t="n">
        <v>38</v>
      </c>
      <c r="J7" s="74" t="n">
        <v>4</v>
      </c>
      <c r="K7" s="74" t="n">
        <v>0</v>
      </c>
      <c r="L7" s="74" t="n">
        <v>34</v>
      </c>
      <c r="M7" s="74" t="n">
        <v>427</v>
      </c>
      <c r="N7" s="74" t="n">
        <v>130</v>
      </c>
      <c r="O7" s="74" t="n">
        <v>48</v>
      </c>
      <c r="P7" s="74" t="n">
        <v>0</v>
      </c>
      <c r="Q7" s="74" t="n">
        <v>82</v>
      </c>
      <c r="R7" s="74" t="n">
        <v>0</v>
      </c>
      <c r="S7" s="74" t="n">
        <v>0</v>
      </c>
      <c r="T7" s="74" t="n">
        <v>46557</v>
      </c>
      <c r="U7" s="74" t="n">
        <v>9313</v>
      </c>
      <c r="V7" s="74" t="n">
        <v>3710</v>
      </c>
      <c r="W7" s="74" t="n">
        <v>0</v>
      </c>
      <c r="X7" s="74" t="n">
        <v>5603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72</v>
      </c>
      <c r="D8" s="74" t="n">
        <v>233</v>
      </c>
      <c r="E8" s="74" t="n">
        <v>209</v>
      </c>
      <c r="F8" s="74" t="n">
        <v>0</v>
      </c>
      <c r="G8" s="74" t="n">
        <v>30</v>
      </c>
      <c r="H8" s="74" t="n">
        <v>443</v>
      </c>
      <c r="I8" s="74" t="n">
        <v>29</v>
      </c>
      <c r="J8" s="74" t="n">
        <v>2</v>
      </c>
      <c r="K8" s="74" t="n">
        <v>0</v>
      </c>
      <c r="L8" s="74" t="n">
        <v>27</v>
      </c>
      <c r="M8" s="74" t="n">
        <v>344</v>
      </c>
      <c r="N8" s="74" t="n">
        <v>128</v>
      </c>
      <c r="O8" s="74" t="n">
        <v>48</v>
      </c>
      <c r="P8" s="74" t="n">
        <v>0</v>
      </c>
      <c r="Q8" s="74" t="n">
        <v>80</v>
      </c>
      <c r="R8" s="74" t="n">
        <v>0</v>
      </c>
      <c r="S8" s="74" t="n">
        <v>0</v>
      </c>
      <c r="T8" s="74" t="n">
        <v>36443</v>
      </c>
      <c r="U8" s="74" t="n">
        <v>8959</v>
      </c>
      <c r="V8" s="74" t="n">
        <v>3710</v>
      </c>
      <c r="W8" s="74" t="n">
        <v>0</v>
      </c>
      <c r="X8" s="74" t="n">
        <v>5249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5</v>
      </c>
      <c r="D9" s="77" t="n">
        <v>73</v>
      </c>
      <c r="E9" s="77" t="n">
        <v>4</v>
      </c>
      <c r="F9" s="77" t="n">
        <v>0</v>
      </c>
      <c r="G9" s="77" t="n">
        <v>8</v>
      </c>
      <c r="H9" s="77" t="n">
        <v>76</v>
      </c>
      <c r="I9" s="77" t="n">
        <v>9</v>
      </c>
      <c r="J9" s="77" t="n">
        <v>2</v>
      </c>
      <c r="K9" s="77" t="n">
        <v>0</v>
      </c>
      <c r="L9" s="77" t="n">
        <v>7</v>
      </c>
      <c r="M9" s="77" t="n">
        <v>83</v>
      </c>
      <c r="N9" s="77" t="n">
        <v>2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0</v>
      </c>
      <c r="T9" s="77" t="n">
        <v>10114</v>
      </c>
      <c r="U9" s="77" t="n">
        <v>354</v>
      </c>
      <c r="V9" s="77" t="n">
        <v>0</v>
      </c>
      <c r="W9" s="77" t="n">
        <v>0</v>
      </c>
      <c r="X9" s="77" t="n">
        <v>354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90</v>
      </c>
      <c r="D10" s="74" t="n">
        <v>84</v>
      </c>
      <c r="E10" s="74" t="n">
        <v>101</v>
      </c>
      <c r="F10" s="74" t="n">
        <v>0</v>
      </c>
      <c r="G10" s="74" t="n">
        <v>5</v>
      </c>
      <c r="H10" s="74" t="n">
        <v>176</v>
      </c>
      <c r="I10" s="74" t="n">
        <v>14</v>
      </c>
      <c r="J10" s="74" t="n">
        <v>0</v>
      </c>
      <c r="K10" s="74" t="n">
        <v>0</v>
      </c>
      <c r="L10" s="74" t="n">
        <v>14</v>
      </c>
      <c r="M10" s="74" t="n">
        <v>110</v>
      </c>
      <c r="N10" s="74" t="n">
        <v>80</v>
      </c>
      <c r="O10" s="74" t="n">
        <v>48</v>
      </c>
      <c r="P10" s="74" t="n">
        <v>0</v>
      </c>
      <c r="Q10" s="74" t="n">
        <v>32</v>
      </c>
      <c r="R10" s="74" t="n">
        <v>0</v>
      </c>
      <c r="S10" s="74" t="n">
        <v>0</v>
      </c>
      <c r="T10" s="74" t="n">
        <v>12061</v>
      </c>
      <c r="U10" s="74" t="n">
        <v>6025</v>
      </c>
      <c r="V10" s="74" t="n">
        <v>3710</v>
      </c>
      <c r="W10" s="74" t="n">
        <v>0</v>
      </c>
      <c r="X10" s="74" t="n">
        <v>2315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83</v>
      </c>
      <c r="D11" s="74" t="n">
        <v>32</v>
      </c>
      <c r="E11" s="74" t="n">
        <v>49</v>
      </c>
      <c r="F11" s="74" t="n">
        <v>0</v>
      </c>
      <c r="G11" s="74" t="n">
        <v>2</v>
      </c>
      <c r="H11" s="74" t="n">
        <v>78</v>
      </c>
      <c r="I11" s="74" t="n">
        <v>5</v>
      </c>
      <c r="J11" s="74" t="n">
        <v>0</v>
      </c>
      <c r="K11" s="74" t="n">
        <v>0</v>
      </c>
      <c r="L11" s="74" t="n">
        <v>5</v>
      </c>
      <c r="M11" s="74" t="n">
        <v>76</v>
      </c>
      <c r="N11" s="74" t="n">
        <v>7</v>
      </c>
      <c r="O11" s="74" t="n">
        <v>0</v>
      </c>
      <c r="P11" s="74" t="n">
        <v>0</v>
      </c>
      <c r="Q11" s="74" t="n">
        <v>7</v>
      </c>
      <c r="R11" s="74" t="n">
        <v>0</v>
      </c>
      <c r="S11" s="74" t="n">
        <v>0</v>
      </c>
      <c r="T11" s="74" t="n">
        <v>6188</v>
      </c>
      <c r="U11" s="74" t="n">
        <v>669</v>
      </c>
      <c r="V11" s="74" t="n">
        <v>0</v>
      </c>
      <c r="W11" s="74" t="n">
        <v>0</v>
      </c>
      <c r="X11" s="74" t="n">
        <v>66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4</v>
      </c>
      <c r="D12" s="74" t="n">
        <v>62</v>
      </c>
      <c r="E12" s="74" t="n">
        <v>36</v>
      </c>
      <c r="F12" s="74" t="n">
        <v>0</v>
      </c>
      <c r="G12" s="74" t="n">
        <v>16</v>
      </c>
      <c r="H12" s="74" t="n">
        <v>112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84</v>
      </c>
      <c r="N12" s="74" t="n">
        <v>30</v>
      </c>
      <c r="O12" s="74" t="n">
        <v>0</v>
      </c>
      <c r="P12" s="74" t="n">
        <v>0</v>
      </c>
      <c r="Q12" s="74" t="n">
        <v>30</v>
      </c>
      <c r="R12" s="74" t="n">
        <v>0</v>
      </c>
      <c r="S12" s="74" t="n">
        <v>0</v>
      </c>
      <c r="T12" s="74" t="n">
        <v>9071</v>
      </c>
      <c r="U12" s="74" t="n">
        <v>1597</v>
      </c>
      <c r="V12" s="74" t="n">
        <v>0</v>
      </c>
      <c r="W12" s="74" t="n">
        <v>0</v>
      </c>
      <c r="X12" s="74" t="n">
        <v>1597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5</v>
      </c>
      <c r="D13" s="74" t="n">
        <v>5</v>
      </c>
      <c r="E13" s="74" t="n">
        <v>10</v>
      </c>
      <c r="F13" s="74" t="n">
        <v>0</v>
      </c>
      <c r="G13" s="74" t="n">
        <v>0</v>
      </c>
      <c r="H13" s="74" t="n">
        <v>15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15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0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4</v>
      </c>
      <c r="D14" s="74" t="n">
        <v>14</v>
      </c>
      <c r="E14" s="74" t="n">
        <v>0</v>
      </c>
      <c r="F14" s="74" t="n">
        <v>0</v>
      </c>
      <c r="G14" s="74" t="n">
        <v>0</v>
      </c>
      <c r="H14" s="74" t="n">
        <v>11</v>
      </c>
      <c r="I14" s="74" t="n">
        <v>3</v>
      </c>
      <c r="J14" s="74" t="n">
        <v>0</v>
      </c>
      <c r="K14" s="74" t="n">
        <v>0</v>
      </c>
      <c r="L14" s="74" t="n">
        <v>3</v>
      </c>
      <c r="M14" s="74" t="n">
        <v>14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86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18</v>
      </c>
      <c r="D15" s="74" t="n">
        <v>9</v>
      </c>
      <c r="E15" s="74" t="n">
        <v>3</v>
      </c>
      <c r="F15" s="74" t="n">
        <v>0</v>
      </c>
      <c r="G15" s="74" t="n">
        <v>6</v>
      </c>
      <c r="H15" s="74" t="n">
        <v>13</v>
      </c>
      <c r="I15" s="74" t="n">
        <v>5</v>
      </c>
      <c r="J15" s="74" t="n">
        <v>0</v>
      </c>
      <c r="K15" s="74" t="n">
        <v>0</v>
      </c>
      <c r="L15" s="74" t="n">
        <v>5</v>
      </c>
      <c r="M15" s="74" t="n">
        <v>18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00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4</v>
      </c>
      <c r="D16" s="74" t="n">
        <v>4</v>
      </c>
      <c r="E16" s="74" t="n">
        <v>0</v>
      </c>
      <c r="F16" s="74" t="n">
        <v>0</v>
      </c>
      <c r="G16" s="74" t="n">
        <v>0</v>
      </c>
      <c r="H16" s="74" t="n">
        <v>4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645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3</v>
      </c>
      <c r="D17" s="74" t="n">
        <v>12</v>
      </c>
      <c r="E17" s="74" t="n">
        <v>10</v>
      </c>
      <c r="F17" s="74" t="n">
        <v>0</v>
      </c>
      <c r="G17" s="74" t="n">
        <v>1</v>
      </c>
      <c r="H17" s="74" t="n">
        <v>23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2</v>
      </c>
      <c r="N17" s="74" t="n">
        <v>11</v>
      </c>
      <c r="O17" s="74" t="n">
        <v>0</v>
      </c>
      <c r="P17" s="74" t="n">
        <v>0</v>
      </c>
      <c r="Q17" s="74" t="n">
        <v>11</v>
      </c>
      <c r="R17" s="74" t="n">
        <v>0</v>
      </c>
      <c r="S17" s="74" t="n">
        <v>0</v>
      </c>
      <c r="T17" s="74" t="n">
        <v>1277</v>
      </c>
      <c r="U17" s="74" t="n">
        <v>668</v>
      </c>
      <c r="V17" s="74" t="n">
        <v>0</v>
      </c>
      <c r="W17" s="74" t="n">
        <v>0</v>
      </c>
      <c r="X17" s="74" t="n">
        <v>668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1</v>
      </c>
      <c r="D18" s="74" t="n">
        <v>1</v>
      </c>
      <c r="E18" s="74" t="n">
        <v>0</v>
      </c>
      <c r="F18" s="74" t="n">
        <v>0</v>
      </c>
      <c r="G18" s="74" t="n">
        <v>0</v>
      </c>
      <c r="H18" s="74" t="n">
        <v>1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83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0</v>
      </c>
      <c r="D19" s="74" t="n">
        <v>10</v>
      </c>
      <c r="E19" s="74" t="n">
        <v>0</v>
      </c>
      <c r="F19" s="74" t="n">
        <v>0</v>
      </c>
      <c r="G19" s="74" t="n">
        <v>0</v>
      </c>
      <c r="H19" s="74" t="n">
        <v>1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325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1</v>
      </c>
      <c r="D20" s="80" t="n">
        <v>1</v>
      </c>
      <c r="E20" s="80" t="n">
        <v>0</v>
      </c>
      <c r="F20" s="80" t="n">
        <v>0</v>
      </c>
      <c r="G20" s="80" t="n">
        <v>0</v>
      </c>
      <c r="H20" s="80" t="n">
        <v>1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197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1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197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3</v>
      </c>
      <c r="D25" s="80" t="n">
        <v>3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1</v>
      </c>
      <c r="J25" s="80" t="n">
        <v>0</v>
      </c>
      <c r="K25" s="80" t="n">
        <v>0</v>
      </c>
      <c r="L25" s="80" t="n">
        <v>1</v>
      </c>
      <c r="M25" s="80" t="n">
        <v>3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67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123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2</v>
      </c>
      <c r="D27" s="74" t="n">
        <v>2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1</v>
      </c>
      <c r="J27" s="74" t="n">
        <v>0</v>
      </c>
      <c r="K27" s="74" t="n">
        <v>0</v>
      </c>
      <c r="L27" s="74" t="n">
        <v>1</v>
      </c>
      <c r="M27" s="74" t="n">
        <v>2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44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7</v>
      </c>
      <c r="D30" s="80" t="n">
        <v>17</v>
      </c>
      <c r="E30" s="80" t="n">
        <v>0</v>
      </c>
      <c r="F30" s="80" t="n">
        <v>0</v>
      </c>
      <c r="G30" s="80" t="n">
        <v>0</v>
      </c>
      <c r="H30" s="80" t="n">
        <v>15</v>
      </c>
      <c r="I30" s="80" t="n">
        <v>2</v>
      </c>
      <c r="J30" s="80" t="n">
        <v>0</v>
      </c>
      <c r="K30" s="80" t="n">
        <v>0</v>
      </c>
      <c r="L30" s="80" t="n">
        <v>2</v>
      </c>
      <c r="M30" s="80" t="n">
        <v>17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2208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7</v>
      </c>
      <c r="D31" s="74" t="n">
        <v>7</v>
      </c>
      <c r="E31" s="74" t="n">
        <v>0</v>
      </c>
      <c r="F31" s="74" t="n">
        <v>0</v>
      </c>
      <c r="G31" s="74" t="n">
        <v>0</v>
      </c>
      <c r="H31" s="74" t="n">
        <v>6</v>
      </c>
      <c r="I31" s="74" t="n">
        <v>1</v>
      </c>
      <c r="J31" s="74" t="n">
        <v>0</v>
      </c>
      <c r="K31" s="74" t="n">
        <v>0</v>
      </c>
      <c r="L31" s="74" t="n">
        <v>1</v>
      </c>
      <c r="M31" s="74" t="n">
        <v>7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94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2</v>
      </c>
      <c r="D32" s="74" t="n">
        <v>2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2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304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8</v>
      </c>
      <c r="D33" s="74" t="n">
        <v>8</v>
      </c>
      <c r="E33" s="74" t="n">
        <v>0</v>
      </c>
      <c r="F33" s="74" t="n">
        <v>0</v>
      </c>
      <c r="G33" s="74" t="n">
        <v>0</v>
      </c>
      <c r="H33" s="74" t="n">
        <v>8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8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964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13</v>
      </c>
      <c r="D34" s="80" t="n">
        <v>5</v>
      </c>
      <c r="E34" s="80" t="n">
        <v>0</v>
      </c>
      <c r="F34" s="80" t="n">
        <v>0</v>
      </c>
      <c r="G34" s="80" t="n">
        <v>8</v>
      </c>
      <c r="H34" s="80" t="n">
        <v>13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3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177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687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9</v>
      </c>
      <c r="D36" s="74" t="n">
        <v>1</v>
      </c>
      <c r="E36" s="74" t="n">
        <v>0</v>
      </c>
      <c r="F36" s="74" t="n">
        <v>0</v>
      </c>
      <c r="G36" s="74" t="n">
        <v>8</v>
      </c>
      <c r="H36" s="74" t="n">
        <v>9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9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1091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5</v>
      </c>
      <c r="D38" s="80" t="n">
        <v>34</v>
      </c>
      <c r="E38" s="80" t="n">
        <v>1</v>
      </c>
      <c r="F38" s="80" t="n">
        <v>0</v>
      </c>
      <c r="G38" s="80" t="n">
        <v>0</v>
      </c>
      <c r="H38" s="80" t="n">
        <v>33</v>
      </c>
      <c r="I38" s="80" t="n">
        <v>2</v>
      </c>
      <c r="J38" s="80" t="n">
        <v>1</v>
      </c>
      <c r="K38" s="80" t="n">
        <v>0</v>
      </c>
      <c r="L38" s="80" t="n">
        <v>1</v>
      </c>
      <c r="M38" s="80" t="n">
        <v>3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4256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5</v>
      </c>
      <c r="D39" s="74" t="n">
        <v>5</v>
      </c>
      <c r="E39" s="74" t="n">
        <v>0</v>
      </c>
      <c r="F39" s="74" t="n">
        <v>0</v>
      </c>
      <c r="G39" s="74" t="n">
        <v>0</v>
      </c>
      <c r="H39" s="74" t="n">
        <v>5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5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705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3</v>
      </c>
      <c r="D40" s="74" t="n">
        <v>3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3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399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10</v>
      </c>
      <c r="D41" s="74" t="n">
        <v>10</v>
      </c>
      <c r="E41" s="74" t="n">
        <v>0</v>
      </c>
      <c r="F41" s="74" t="n">
        <v>0</v>
      </c>
      <c r="G41" s="74" t="n">
        <v>0</v>
      </c>
      <c r="H41" s="74" t="n">
        <v>9</v>
      </c>
      <c r="I41" s="74" t="n">
        <v>1</v>
      </c>
      <c r="J41" s="74" t="n">
        <v>1</v>
      </c>
      <c r="K41" s="74" t="n">
        <v>0</v>
      </c>
      <c r="L41" s="74" t="n">
        <v>0</v>
      </c>
      <c r="M41" s="74" t="n">
        <v>1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1257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25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5</v>
      </c>
      <c r="D43" s="74" t="n">
        <v>4</v>
      </c>
      <c r="E43" s="74" t="n">
        <v>1</v>
      </c>
      <c r="F43" s="74" t="n">
        <v>0</v>
      </c>
      <c r="G43" s="74" t="n">
        <v>0</v>
      </c>
      <c r="H43" s="74" t="n">
        <v>4</v>
      </c>
      <c r="I43" s="74" t="n">
        <v>1</v>
      </c>
      <c r="J43" s="74" t="n">
        <v>0</v>
      </c>
      <c r="K43" s="74" t="n">
        <v>0</v>
      </c>
      <c r="L43" s="74" t="n">
        <v>1</v>
      </c>
      <c r="M43" s="74" t="n">
        <v>5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585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4</v>
      </c>
      <c r="D44" s="74" t="n">
        <v>4</v>
      </c>
      <c r="E44" s="74" t="n">
        <v>0</v>
      </c>
      <c r="F44" s="74" t="n">
        <v>0</v>
      </c>
      <c r="G44" s="74" t="n">
        <v>0</v>
      </c>
      <c r="H44" s="74" t="n">
        <v>4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4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14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7</v>
      </c>
      <c r="D45" s="74" t="n">
        <v>7</v>
      </c>
      <c r="E45" s="74" t="n">
        <v>0</v>
      </c>
      <c r="F45" s="74" t="n">
        <v>0</v>
      </c>
      <c r="G45" s="74" t="n">
        <v>0</v>
      </c>
      <c r="H45" s="74" t="n">
        <v>7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7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71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1</v>
      </c>
      <c r="J46" s="80" t="n">
        <v>1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52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1</v>
      </c>
      <c r="J48" s="74" t="n">
        <v>1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52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5</v>
      </c>
      <c r="D51" s="80" t="n">
        <v>12</v>
      </c>
      <c r="E51" s="80" t="n">
        <v>3</v>
      </c>
      <c r="F51" s="80" t="n">
        <v>0</v>
      </c>
      <c r="G51" s="80" t="n">
        <v>0</v>
      </c>
      <c r="H51" s="80" t="n">
        <v>12</v>
      </c>
      <c r="I51" s="80" t="n">
        <v>3</v>
      </c>
      <c r="J51" s="80" t="n">
        <v>0</v>
      </c>
      <c r="K51" s="80" t="n">
        <v>0</v>
      </c>
      <c r="L51" s="80" t="n">
        <v>3</v>
      </c>
      <c r="M51" s="80" t="n">
        <v>13</v>
      </c>
      <c r="N51" s="80" t="n">
        <v>2</v>
      </c>
      <c r="O51" s="80" t="n">
        <v>0</v>
      </c>
      <c r="P51" s="80" t="n">
        <v>0</v>
      </c>
      <c r="Q51" s="80" t="n">
        <v>2</v>
      </c>
      <c r="R51" s="80" t="n">
        <v>0</v>
      </c>
      <c r="S51" s="80" t="n">
        <v>0</v>
      </c>
      <c r="T51" s="80" t="n">
        <v>1256</v>
      </c>
      <c r="U51" s="80" t="n">
        <v>354</v>
      </c>
      <c r="V51" s="80" t="n">
        <v>0</v>
      </c>
      <c r="W51" s="80" t="n">
        <v>0</v>
      </c>
      <c r="X51" s="80" t="n">
        <v>354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2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1</v>
      </c>
      <c r="O52" s="74" t="n">
        <v>0</v>
      </c>
      <c r="P52" s="74" t="n">
        <v>0</v>
      </c>
      <c r="Q52" s="74" t="n">
        <v>1</v>
      </c>
      <c r="R52" s="74" t="n">
        <v>0</v>
      </c>
      <c r="S52" s="74" t="n">
        <v>0</v>
      </c>
      <c r="T52" s="74" t="n">
        <v>146</v>
      </c>
      <c r="U52" s="74" t="n">
        <v>206</v>
      </c>
      <c r="V52" s="74" t="n">
        <v>0</v>
      </c>
      <c r="W52" s="74" t="n">
        <v>0</v>
      </c>
      <c r="X52" s="74" t="n">
        <v>206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2</v>
      </c>
      <c r="D53" s="74" t="n">
        <v>2</v>
      </c>
      <c r="E53" s="74" t="n">
        <v>0</v>
      </c>
      <c r="F53" s="74" t="n">
        <v>0</v>
      </c>
      <c r="G53" s="74" t="n">
        <v>0</v>
      </c>
      <c r="H53" s="74" t="n">
        <v>2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2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26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1</v>
      </c>
      <c r="D54" s="74" t="n">
        <v>1</v>
      </c>
      <c r="E54" s="74" t="n">
        <v>0</v>
      </c>
      <c r="F54" s="74" t="n">
        <v>0</v>
      </c>
      <c r="G54" s="74" t="n">
        <v>0</v>
      </c>
      <c r="H54" s="74" t="n">
        <v>1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1</v>
      </c>
      <c r="O54" s="74" t="n">
        <v>0</v>
      </c>
      <c r="P54" s="74" t="n">
        <v>0</v>
      </c>
      <c r="Q54" s="74" t="n">
        <v>1</v>
      </c>
      <c r="R54" s="74" t="n">
        <v>0</v>
      </c>
      <c r="S54" s="74" t="n">
        <v>0</v>
      </c>
      <c r="T54" s="74" t="n">
        <v>0</v>
      </c>
      <c r="U54" s="74" t="n">
        <v>148</v>
      </c>
      <c r="V54" s="74" t="n">
        <v>0</v>
      </c>
      <c r="W54" s="74" t="n">
        <v>0</v>
      </c>
      <c r="X54" s="74" t="n">
        <v>148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6</v>
      </c>
      <c r="D55" s="74" t="n">
        <v>3</v>
      </c>
      <c r="E55" s="74" t="n">
        <v>3</v>
      </c>
      <c r="F55" s="74" t="n">
        <v>0</v>
      </c>
      <c r="G55" s="74" t="n">
        <v>0</v>
      </c>
      <c r="H55" s="74" t="n">
        <v>3</v>
      </c>
      <c r="I55" s="74" t="n">
        <v>3</v>
      </c>
      <c r="J55" s="74" t="n">
        <v>0</v>
      </c>
      <c r="K55" s="74" t="n">
        <v>0</v>
      </c>
      <c r="L55" s="74" t="n">
        <v>3</v>
      </c>
      <c r="M55" s="74" t="n">
        <v>6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479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4</v>
      </c>
      <c r="D56" s="74" t="n">
        <v>4</v>
      </c>
      <c r="E56" s="74" t="n">
        <v>0</v>
      </c>
      <c r="F56" s="74" t="n">
        <v>0</v>
      </c>
      <c r="G56" s="74" t="n">
        <v>0</v>
      </c>
      <c r="H56" s="74" t="n">
        <v>4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4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6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P55" activeCellId="0" sqref="P5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849</v>
      </c>
      <c r="D7" s="102" t="n">
        <v>1839</v>
      </c>
      <c r="E7" s="102" t="n">
        <v>832</v>
      </c>
      <c r="F7" s="102" t="n">
        <v>2</v>
      </c>
      <c r="G7" s="103" t="n">
        <v>176</v>
      </c>
      <c r="H7" s="101" t="n">
        <v>2588</v>
      </c>
      <c r="I7" s="102" t="n">
        <v>261</v>
      </c>
      <c r="J7" s="102" t="n">
        <v>62</v>
      </c>
      <c r="K7" s="102" t="n">
        <v>0</v>
      </c>
      <c r="L7" s="104" t="n">
        <v>141</v>
      </c>
      <c r="M7" s="105" t="n">
        <v>2409</v>
      </c>
      <c r="N7" s="102" t="n">
        <v>440</v>
      </c>
      <c r="O7" s="102" t="n">
        <v>48</v>
      </c>
      <c r="P7" s="102" t="n">
        <v>8</v>
      </c>
      <c r="Q7" s="102" t="n">
        <v>377</v>
      </c>
      <c r="R7" s="102" t="n">
        <v>0</v>
      </c>
      <c r="S7" s="104" t="n">
        <v>7</v>
      </c>
      <c r="T7" s="101" t="n">
        <v>277528</v>
      </c>
      <c r="U7" s="102" t="n">
        <v>30542</v>
      </c>
      <c r="V7" s="102" t="n">
        <v>3710</v>
      </c>
      <c r="W7" s="102" t="n">
        <v>479</v>
      </c>
      <c r="X7" s="102" t="n">
        <v>25885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375</v>
      </c>
      <c r="D8" s="102" t="n">
        <v>1477</v>
      </c>
      <c r="E8" s="102" t="n">
        <v>745</v>
      </c>
      <c r="F8" s="102" t="n">
        <v>2</v>
      </c>
      <c r="G8" s="103" t="n">
        <v>151</v>
      </c>
      <c r="H8" s="101" t="n">
        <v>2173</v>
      </c>
      <c r="I8" s="102" t="n">
        <v>202</v>
      </c>
      <c r="J8" s="102" t="n">
        <v>45</v>
      </c>
      <c r="K8" s="102" t="n">
        <v>0</v>
      </c>
      <c r="L8" s="104" t="n">
        <v>119</v>
      </c>
      <c r="M8" s="105" t="n">
        <v>1952</v>
      </c>
      <c r="N8" s="102" t="n">
        <v>423</v>
      </c>
      <c r="O8" s="102" t="n">
        <v>48</v>
      </c>
      <c r="P8" s="102" t="n">
        <v>8</v>
      </c>
      <c r="Q8" s="102" t="n">
        <v>367</v>
      </c>
      <c r="R8" s="102" t="n">
        <v>0</v>
      </c>
      <c r="S8" s="104" t="n">
        <v>0</v>
      </c>
      <c r="T8" s="101" t="n">
        <v>222507</v>
      </c>
      <c r="U8" s="102" t="n">
        <v>28860</v>
      </c>
      <c r="V8" s="102" t="n">
        <v>3710</v>
      </c>
      <c r="W8" s="102" t="n">
        <v>479</v>
      </c>
      <c r="X8" s="102" t="n">
        <v>24671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474</v>
      </c>
      <c r="D9" s="107" t="n">
        <v>362</v>
      </c>
      <c r="E9" s="107" t="n">
        <v>87</v>
      </c>
      <c r="F9" s="107" t="n">
        <v>0</v>
      </c>
      <c r="G9" s="108" t="n">
        <v>25</v>
      </c>
      <c r="H9" s="106" t="n">
        <v>415</v>
      </c>
      <c r="I9" s="107" t="n">
        <v>59</v>
      </c>
      <c r="J9" s="107" t="n">
        <v>17</v>
      </c>
      <c r="K9" s="107" t="n">
        <v>0</v>
      </c>
      <c r="L9" s="109" t="n">
        <v>22</v>
      </c>
      <c r="M9" s="110" t="n">
        <v>457</v>
      </c>
      <c r="N9" s="107" t="n">
        <v>17</v>
      </c>
      <c r="O9" s="107" t="n">
        <v>0</v>
      </c>
      <c r="P9" s="107" t="n">
        <v>0</v>
      </c>
      <c r="Q9" s="107" t="n">
        <v>10</v>
      </c>
      <c r="R9" s="107" t="n">
        <v>0</v>
      </c>
      <c r="S9" s="109" t="n">
        <v>7</v>
      </c>
      <c r="T9" s="106" t="n">
        <v>55021</v>
      </c>
      <c r="U9" s="107" t="n">
        <v>1682</v>
      </c>
      <c r="V9" s="107" t="n">
        <v>0</v>
      </c>
      <c r="W9" s="107" t="n">
        <v>0</v>
      </c>
      <c r="X9" s="107" t="n">
        <v>1214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743</v>
      </c>
      <c r="D10" s="102" t="n">
        <v>469</v>
      </c>
      <c r="E10" s="102" t="n">
        <v>220</v>
      </c>
      <c r="F10" s="102" t="n">
        <v>1</v>
      </c>
      <c r="G10" s="103" t="n">
        <v>53</v>
      </c>
      <c r="H10" s="101" t="n">
        <v>700</v>
      </c>
      <c r="I10" s="102" t="n">
        <v>43</v>
      </c>
      <c r="J10" s="102" t="n">
        <v>2</v>
      </c>
      <c r="K10" s="102" t="n">
        <v>0</v>
      </c>
      <c r="L10" s="104" t="n">
        <v>41</v>
      </c>
      <c r="M10" s="105" t="n">
        <v>566</v>
      </c>
      <c r="N10" s="102" t="n">
        <v>177</v>
      </c>
      <c r="O10" s="102" t="n">
        <v>48</v>
      </c>
      <c r="P10" s="102" t="n">
        <v>0</v>
      </c>
      <c r="Q10" s="102" t="n">
        <v>129</v>
      </c>
      <c r="R10" s="102" t="n">
        <v>0</v>
      </c>
      <c r="S10" s="104" t="n">
        <v>0</v>
      </c>
      <c r="T10" s="101" t="n">
        <v>65827</v>
      </c>
      <c r="U10" s="102" t="n">
        <v>13531</v>
      </c>
      <c r="V10" s="102" t="n">
        <v>3710</v>
      </c>
      <c r="W10" s="102" t="n">
        <v>0</v>
      </c>
      <c r="X10" s="102" t="n">
        <v>9821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67</v>
      </c>
      <c r="D11" s="102" t="n">
        <v>213</v>
      </c>
      <c r="E11" s="102" t="n">
        <v>136</v>
      </c>
      <c r="F11" s="102" t="n">
        <v>0</v>
      </c>
      <c r="G11" s="103" t="n">
        <v>18</v>
      </c>
      <c r="H11" s="101" t="n">
        <v>324</v>
      </c>
      <c r="I11" s="102" t="n">
        <v>43</v>
      </c>
      <c r="J11" s="102" t="n">
        <v>17</v>
      </c>
      <c r="K11" s="102" t="n">
        <v>0</v>
      </c>
      <c r="L11" s="104" t="n">
        <v>26</v>
      </c>
      <c r="M11" s="105" t="n">
        <v>305</v>
      </c>
      <c r="N11" s="102" t="n">
        <v>62</v>
      </c>
      <c r="O11" s="102" t="n">
        <v>0</v>
      </c>
      <c r="P11" s="102" t="n">
        <v>0</v>
      </c>
      <c r="Q11" s="102" t="n">
        <v>62</v>
      </c>
      <c r="R11" s="102" t="n">
        <v>0</v>
      </c>
      <c r="S11" s="104" t="n">
        <v>0</v>
      </c>
      <c r="T11" s="101" t="n">
        <v>34220</v>
      </c>
      <c r="U11" s="102" t="n">
        <v>3675</v>
      </c>
      <c r="V11" s="102" t="n">
        <v>0</v>
      </c>
      <c r="W11" s="102" t="n">
        <v>0</v>
      </c>
      <c r="X11" s="102" t="n">
        <v>3675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668</v>
      </c>
      <c r="D12" s="102" t="n">
        <v>392</v>
      </c>
      <c r="E12" s="102" t="n">
        <v>232</v>
      </c>
      <c r="F12" s="102" t="n">
        <v>1</v>
      </c>
      <c r="G12" s="103" t="n">
        <v>43</v>
      </c>
      <c r="H12" s="101" t="n">
        <v>652</v>
      </c>
      <c r="I12" s="102" t="n">
        <v>16</v>
      </c>
      <c r="J12" s="102" t="n">
        <v>16</v>
      </c>
      <c r="K12" s="102" t="n">
        <v>0</v>
      </c>
      <c r="L12" s="104" t="n">
        <v>0</v>
      </c>
      <c r="M12" s="105" t="n">
        <v>517</v>
      </c>
      <c r="N12" s="102" t="n">
        <v>151</v>
      </c>
      <c r="O12" s="102" t="n">
        <v>0</v>
      </c>
      <c r="P12" s="102" t="n">
        <v>0</v>
      </c>
      <c r="Q12" s="102" t="n">
        <v>151</v>
      </c>
      <c r="R12" s="102" t="n">
        <v>0</v>
      </c>
      <c r="S12" s="104" t="n">
        <v>0</v>
      </c>
      <c r="T12" s="101" t="n">
        <v>56626</v>
      </c>
      <c r="U12" s="102" t="n">
        <v>9516</v>
      </c>
      <c r="V12" s="102" t="n">
        <v>0</v>
      </c>
      <c r="W12" s="102" t="n">
        <v>0</v>
      </c>
      <c r="X12" s="102" t="n">
        <v>951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3</v>
      </c>
      <c r="D13" s="102" t="n">
        <v>49</v>
      </c>
      <c r="E13" s="102" t="n">
        <v>23</v>
      </c>
      <c r="F13" s="102" t="n">
        <v>0</v>
      </c>
      <c r="G13" s="103" t="n">
        <v>1</v>
      </c>
      <c r="H13" s="101" t="n">
        <v>57</v>
      </c>
      <c r="I13" s="102" t="n">
        <v>16</v>
      </c>
      <c r="J13" s="102" t="n">
        <v>2</v>
      </c>
      <c r="K13" s="102" t="n">
        <v>0</v>
      </c>
      <c r="L13" s="104" t="n">
        <v>14</v>
      </c>
      <c r="M13" s="105" t="n">
        <v>7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827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81</v>
      </c>
      <c r="D14" s="102" t="n">
        <v>72</v>
      </c>
      <c r="E14" s="102" t="n">
        <v>5</v>
      </c>
      <c r="F14" s="102" t="n">
        <v>0</v>
      </c>
      <c r="G14" s="103" t="n">
        <v>4</v>
      </c>
      <c r="H14" s="101" t="n">
        <v>74</v>
      </c>
      <c r="I14" s="102" t="n">
        <v>7</v>
      </c>
      <c r="J14" s="102" t="n">
        <v>1</v>
      </c>
      <c r="K14" s="102" t="n">
        <v>0</v>
      </c>
      <c r="L14" s="104" t="n">
        <v>6</v>
      </c>
      <c r="M14" s="105" t="n">
        <v>8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126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12</v>
      </c>
      <c r="D15" s="102" t="n">
        <v>75</v>
      </c>
      <c r="E15" s="102" t="n">
        <v>20</v>
      </c>
      <c r="F15" s="102" t="n">
        <v>0</v>
      </c>
      <c r="G15" s="103" t="n">
        <v>17</v>
      </c>
      <c r="H15" s="101" t="n">
        <v>94</v>
      </c>
      <c r="I15" s="102" t="n">
        <v>18</v>
      </c>
      <c r="J15" s="102" t="n">
        <v>2</v>
      </c>
      <c r="K15" s="102" t="n">
        <v>0</v>
      </c>
      <c r="L15" s="104" t="n">
        <v>16</v>
      </c>
      <c r="M15" s="105" t="n">
        <v>112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2666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79</v>
      </c>
      <c r="D16" s="102" t="n">
        <v>40</v>
      </c>
      <c r="E16" s="102" t="n">
        <v>38</v>
      </c>
      <c r="F16" s="102" t="n">
        <v>0</v>
      </c>
      <c r="G16" s="103" t="n">
        <v>1</v>
      </c>
      <c r="H16" s="101" t="n">
        <v>73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71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7267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20</v>
      </c>
      <c r="D17" s="102" t="n">
        <v>79</v>
      </c>
      <c r="E17" s="102" t="n">
        <v>37</v>
      </c>
      <c r="F17" s="102" t="n">
        <v>0</v>
      </c>
      <c r="G17" s="103" t="n">
        <v>4</v>
      </c>
      <c r="H17" s="101" t="n">
        <v>110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99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0882</v>
      </c>
      <c r="U17" s="102" t="n">
        <v>1124</v>
      </c>
      <c r="V17" s="102" t="n">
        <v>0</v>
      </c>
      <c r="W17" s="102" t="n">
        <v>0</v>
      </c>
      <c r="X17" s="102" t="n">
        <v>112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1</v>
      </c>
      <c r="D18" s="102" t="n">
        <v>26</v>
      </c>
      <c r="E18" s="102" t="n">
        <v>34</v>
      </c>
      <c r="F18" s="102" t="n">
        <v>0</v>
      </c>
      <c r="G18" s="103" t="n">
        <v>1</v>
      </c>
      <c r="H18" s="101" t="n">
        <v>22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60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5932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71</v>
      </c>
      <c r="D19" s="102" t="n">
        <v>62</v>
      </c>
      <c r="E19" s="102" t="n">
        <v>0</v>
      </c>
      <c r="F19" s="102" t="n">
        <v>0</v>
      </c>
      <c r="G19" s="103" t="n">
        <v>9</v>
      </c>
      <c r="H19" s="101" t="n">
        <v>6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7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954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2</v>
      </c>
      <c r="D20" s="113" t="n">
        <v>18</v>
      </c>
      <c r="E20" s="113" t="n">
        <v>4</v>
      </c>
      <c r="F20" s="113" t="n">
        <v>0</v>
      </c>
      <c r="G20" s="114" t="n">
        <v>0</v>
      </c>
      <c r="H20" s="112" t="n">
        <v>18</v>
      </c>
      <c r="I20" s="113" t="n">
        <v>4</v>
      </c>
      <c r="J20" s="113" t="n">
        <v>0</v>
      </c>
      <c r="K20" s="113" t="n">
        <v>0</v>
      </c>
      <c r="L20" s="115" t="n">
        <v>0</v>
      </c>
      <c r="M20" s="116" t="n">
        <v>22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878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2</v>
      </c>
      <c r="D21" s="102" t="n">
        <v>12</v>
      </c>
      <c r="E21" s="102" t="n">
        <v>0</v>
      </c>
      <c r="F21" s="102" t="n">
        <v>0</v>
      </c>
      <c r="G21" s="103" t="n">
        <v>0</v>
      </c>
      <c r="H21" s="101" t="n">
        <v>12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2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763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9</v>
      </c>
      <c r="D25" s="113" t="n">
        <v>9</v>
      </c>
      <c r="E25" s="113" t="n">
        <v>0</v>
      </c>
      <c r="F25" s="113" t="n">
        <v>0</v>
      </c>
      <c r="G25" s="114" t="n">
        <v>0</v>
      </c>
      <c r="H25" s="112" t="n">
        <v>8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9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102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67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0</v>
      </c>
      <c r="D28" s="113" t="n">
        <v>0</v>
      </c>
      <c r="E28" s="113" t="n">
        <v>0</v>
      </c>
      <c r="F28" s="113" t="n">
        <v>0</v>
      </c>
      <c r="G28" s="114" t="n">
        <v>0</v>
      </c>
      <c r="H28" s="112" t="n">
        <v>0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0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0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63</v>
      </c>
      <c r="D30" s="113" t="n">
        <v>60</v>
      </c>
      <c r="E30" s="113" t="n">
        <v>1</v>
      </c>
      <c r="F30" s="113" t="n">
        <v>0</v>
      </c>
      <c r="G30" s="114" t="n">
        <v>2</v>
      </c>
      <c r="H30" s="112" t="n">
        <v>57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60</v>
      </c>
      <c r="N30" s="113" t="n">
        <v>3</v>
      </c>
      <c r="O30" s="113" t="n">
        <v>0</v>
      </c>
      <c r="P30" s="113" t="n">
        <v>0</v>
      </c>
      <c r="Q30" s="113" t="n">
        <v>3</v>
      </c>
      <c r="R30" s="113" t="n">
        <v>0</v>
      </c>
      <c r="S30" s="115" t="n">
        <v>0</v>
      </c>
      <c r="T30" s="112" t="n">
        <v>7557</v>
      </c>
      <c r="U30" s="113" t="n">
        <v>346</v>
      </c>
      <c r="V30" s="113" t="n">
        <v>0</v>
      </c>
      <c r="W30" s="113" t="n">
        <v>0</v>
      </c>
      <c r="X30" s="113" t="n">
        <v>34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8</v>
      </c>
      <c r="D31" s="102" t="n">
        <v>25</v>
      </c>
      <c r="E31" s="102" t="n">
        <v>1</v>
      </c>
      <c r="F31" s="102" t="n">
        <v>0</v>
      </c>
      <c r="G31" s="103" t="n">
        <v>2</v>
      </c>
      <c r="H31" s="101" t="n">
        <v>25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27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334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2</v>
      </c>
      <c r="D32" s="102" t="n">
        <v>12</v>
      </c>
      <c r="E32" s="102" t="n">
        <v>0</v>
      </c>
      <c r="F32" s="102" t="n">
        <v>0</v>
      </c>
      <c r="G32" s="103" t="n">
        <v>0</v>
      </c>
      <c r="H32" s="101" t="n">
        <v>10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2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709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23</v>
      </c>
      <c r="D33" s="102" t="n">
        <v>23</v>
      </c>
      <c r="E33" s="102" t="n">
        <v>0</v>
      </c>
      <c r="F33" s="102" t="n">
        <v>0</v>
      </c>
      <c r="G33" s="103" t="n">
        <v>0</v>
      </c>
      <c r="H33" s="101" t="n">
        <v>2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21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2501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46</v>
      </c>
      <c r="D34" s="113" t="n">
        <v>36</v>
      </c>
      <c r="E34" s="113" t="n">
        <v>0</v>
      </c>
      <c r="F34" s="113" t="n">
        <v>0</v>
      </c>
      <c r="G34" s="114" t="n">
        <v>10</v>
      </c>
      <c r="H34" s="112" t="n">
        <v>44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45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6448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7</v>
      </c>
      <c r="D35" s="102" t="n">
        <v>16</v>
      </c>
      <c r="E35" s="102" t="n">
        <v>0</v>
      </c>
      <c r="F35" s="102" t="n">
        <v>0</v>
      </c>
      <c r="G35" s="103" t="n">
        <v>1</v>
      </c>
      <c r="H35" s="101" t="n">
        <v>16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7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285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4</v>
      </c>
      <c r="D36" s="102" t="n">
        <v>15</v>
      </c>
      <c r="E36" s="102" t="n">
        <v>0</v>
      </c>
      <c r="F36" s="102" t="n">
        <v>0</v>
      </c>
      <c r="G36" s="103" t="n">
        <v>9</v>
      </c>
      <c r="H36" s="101" t="n">
        <v>23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4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506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18</v>
      </c>
      <c r="D38" s="113" t="n">
        <v>152</v>
      </c>
      <c r="E38" s="113" t="n">
        <v>57</v>
      </c>
      <c r="F38" s="113" t="n">
        <v>0</v>
      </c>
      <c r="G38" s="114" t="n">
        <v>9</v>
      </c>
      <c r="H38" s="112" t="n">
        <v>200</v>
      </c>
      <c r="I38" s="113" t="n">
        <v>18</v>
      </c>
      <c r="J38" s="113" t="n">
        <v>7</v>
      </c>
      <c r="K38" s="113" t="n">
        <v>0</v>
      </c>
      <c r="L38" s="115" t="n">
        <v>11</v>
      </c>
      <c r="M38" s="116" t="n">
        <v>213</v>
      </c>
      <c r="N38" s="113" t="n">
        <v>5</v>
      </c>
      <c r="O38" s="113" t="n">
        <v>0</v>
      </c>
      <c r="P38" s="113" t="n">
        <v>0</v>
      </c>
      <c r="Q38" s="113" t="n">
        <v>5</v>
      </c>
      <c r="R38" s="113" t="n">
        <v>0</v>
      </c>
      <c r="S38" s="115" t="n">
        <v>0</v>
      </c>
      <c r="T38" s="112" t="n">
        <v>24225</v>
      </c>
      <c r="U38" s="113" t="n">
        <v>514</v>
      </c>
      <c r="V38" s="113" t="n">
        <v>0</v>
      </c>
      <c r="W38" s="113" t="n">
        <v>0</v>
      </c>
      <c r="X38" s="113" t="n">
        <v>51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2</v>
      </c>
      <c r="D39" s="102" t="n">
        <v>22</v>
      </c>
      <c r="E39" s="102" t="n">
        <v>9</v>
      </c>
      <c r="F39" s="102" t="n">
        <v>0</v>
      </c>
      <c r="G39" s="103" t="n">
        <v>1</v>
      </c>
      <c r="H39" s="101" t="n">
        <v>30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31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245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2</v>
      </c>
      <c r="D40" s="102" t="n">
        <v>20</v>
      </c>
      <c r="E40" s="102" t="n">
        <v>1</v>
      </c>
      <c r="F40" s="102" t="n">
        <v>0</v>
      </c>
      <c r="G40" s="103" t="n">
        <v>1</v>
      </c>
      <c r="H40" s="101" t="n">
        <v>19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0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704</v>
      </c>
      <c r="U40" s="102" t="n">
        <v>153</v>
      </c>
      <c r="V40" s="102" t="n">
        <v>0</v>
      </c>
      <c r="W40" s="102" t="n">
        <v>0</v>
      </c>
      <c r="X40" s="102" t="n">
        <v>153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7</v>
      </c>
      <c r="D41" s="102" t="n">
        <v>37</v>
      </c>
      <c r="E41" s="102" t="n">
        <v>8</v>
      </c>
      <c r="F41" s="102" t="n">
        <v>0</v>
      </c>
      <c r="G41" s="103" t="n">
        <v>2</v>
      </c>
      <c r="H41" s="101" t="n">
        <v>4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4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76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2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264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1</v>
      </c>
      <c r="D43" s="102" t="n">
        <v>23</v>
      </c>
      <c r="E43" s="102" t="n">
        <v>18</v>
      </c>
      <c r="F43" s="102" t="n">
        <v>0</v>
      </c>
      <c r="G43" s="103" t="n">
        <v>0</v>
      </c>
      <c r="H43" s="101" t="n">
        <v>37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1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100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8</v>
      </c>
      <c r="D44" s="102" t="n">
        <v>17</v>
      </c>
      <c r="E44" s="102" t="n">
        <v>1</v>
      </c>
      <c r="F44" s="102" t="n">
        <v>0</v>
      </c>
      <c r="G44" s="103" t="n">
        <v>0</v>
      </c>
      <c r="H44" s="101" t="n">
        <v>16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8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592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5</v>
      </c>
      <c r="D45" s="102" t="n">
        <v>30</v>
      </c>
      <c r="E45" s="102" t="n">
        <v>20</v>
      </c>
      <c r="F45" s="102" t="n">
        <v>0</v>
      </c>
      <c r="G45" s="103" t="n">
        <v>5</v>
      </c>
      <c r="H45" s="101" t="n">
        <v>5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54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5555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04</v>
      </c>
      <c r="D51" s="113" t="n">
        <v>75</v>
      </c>
      <c r="E51" s="113" t="n">
        <v>25</v>
      </c>
      <c r="F51" s="113" t="n">
        <v>0</v>
      </c>
      <c r="G51" s="114" t="n">
        <v>4</v>
      </c>
      <c r="H51" s="112" t="n">
        <v>77</v>
      </c>
      <c r="I51" s="113" t="n">
        <v>27</v>
      </c>
      <c r="J51" s="113" t="n">
        <v>7</v>
      </c>
      <c r="K51" s="113" t="n">
        <v>0</v>
      </c>
      <c r="L51" s="115" t="n">
        <v>4</v>
      </c>
      <c r="M51" s="116" t="n">
        <v>96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1411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6</v>
      </c>
      <c r="D52" s="102" t="n">
        <v>6</v>
      </c>
      <c r="E52" s="102" t="n">
        <v>0</v>
      </c>
      <c r="F52" s="102" t="n">
        <v>0</v>
      </c>
      <c r="G52" s="103" t="n">
        <v>0</v>
      </c>
      <c r="H52" s="101" t="n">
        <v>4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5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826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8</v>
      </c>
      <c r="D53" s="102" t="n">
        <v>16</v>
      </c>
      <c r="E53" s="102" t="n">
        <v>22</v>
      </c>
      <c r="F53" s="102" t="n">
        <v>0</v>
      </c>
      <c r="G53" s="103" t="n">
        <v>0</v>
      </c>
      <c r="H53" s="101" t="n">
        <v>21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2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231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3</v>
      </c>
      <c r="D55" s="102" t="n">
        <v>30</v>
      </c>
      <c r="E55" s="102" t="n">
        <v>3</v>
      </c>
      <c r="F55" s="102" t="n">
        <v>0</v>
      </c>
      <c r="G55" s="103" t="n">
        <v>0</v>
      </c>
      <c r="H55" s="101" t="n">
        <v>30</v>
      </c>
      <c r="I55" s="102" t="n">
        <v>3</v>
      </c>
      <c r="J55" s="102" t="n">
        <v>0</v>
      </c>
      <c r="K55" s="102" t="n">
        <v>0</v>
      </c>
      <c r="L55" s="104" t="n">
        <v>3</v>
      </c>
      <c r="M55" s="105" t="n">
        <v>3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12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1</v>
      </c>
      <c r="D56" s="102" t="n">
        <v>17</v>
      </c>
      <c r="E56" s="102" t="n">
        <v>0</v>
      </c>
      <c r="F56" s="102" t="n">
        <v>0</v>
      </c>
      <c r="G56" s="103" t="n">
        <v>4</v>
      </c>
      <c r="H56" s="101" t="n">
        <v>17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21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537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2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S57" activeCellId="0" sqref="S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045</v>
      </c>
      <c r="D7" s="102" t="n">
        <v>1393</v>
      </c>
      <c r="E7" s="102" t="n">
        <v>523</v>
      </c>
      <c r="F7" s="102" t="n">
        <v>0</v>
      </c>
      <c r="G7" s="103" t="n">
        <v>129</v>
      </c>
      <c r="H7" s="101" t="n">
        <v>1884</v>
      </c>
      <c r="I7" s="102" t="n">
        <v>161</v>
      </c>
      <c r="J7" s="102" t="n">
        <v>41</v>
      </c>
      <c r="K7" s="102" t="n">
        <v>0</v>
      </c>
      <c r="L7" s="104" t="n">
        <v>95</v>
      </c>
      <c r="M7" s="105" t="n">
        <v>1720</v>
      </c>
      <c r="N7" s="102" t="n">
        <v>325</v>
      </c>
      <c r="O7" s="102" t="n">
        <v>48</v>
      </c>
      <c r="P7" s="102" t="n">
        <v>0</v>
      </c>
      <c r="Q7" s="102" t="n">
        <v>270</v>
      </c>
      <c r="R7" s="102" t="n">
        <v>0</v>
      </c>
      <c r="S7" s="104" t="n">
        <v>7</v>
      </c>
      <c r="T7" s="101" t="n">
        <v>205234</v>
      </c>
      <c r="U7" s="102" t="n">
        <v>22332</v>
      </c>
      <c r="V7" s="102" t="n">
        <v>3710</v>
      </c>
      <c r="W7" s="102" t="n">
        <v>0</v>
      </c>
      <c r="X7" s="102" t="n">
        <v>18154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692</v>
      </c>
      <c r="D8" s="102" t="n">
        <v>1115</v>
      </c>
      <c r="E8" s="102" t="n">
        <v>468</v>
      </c>
      <c r="F8" s="102" t="n">
        <v>0</v>
      </c>
      <c r="G8" s="103" t="n">
        <v>109</v>
      </c>
      <c r="H8" s="101" t="n">
        <v>1579</v>
      </c>
      <c r="I8" s="102" t="n">
        <v>113</v>
      </c>
      <c r="J8" s="102" t="n">
        <v>31</v>
      </c>
      <c r="K8" s="102" t="n">
        <v>0</v>
      </c>
      <c r="L8" s="104" t="n">
        <v>77</v>
      </c>
      <c r="M8" s="105" t="n">
        <v>1381</v>
      </c>
      <c r="N8" s="102" t="n">
        <v>311</v>
      </c>
      <c r="O8" s="102" t="n">
        <v>48</v>
      </c>
      <c r="P8" s="102" t="n">
        <v>0</v>
      </c>
      <c r="Q8" s="102" t="n">
        <v>263</v>
      </c>
      <c r="R8" s="102" t="n">
        <v>0</v>
      </c>
      <c r="S8" s="104" t="n">
        <v>0</v>
      </c>
      <c r="T8" s="101" t="n">
        <v>163539</v>
      </c>
      <c r="U8" s="102" t="n">
        <v>20889</v>
      </c>
      <c r="V8" s="102" t="n">
        <v>3710</v>
      </c>
      <c r="W8" s="102" t="n">
        <v>0</v>
      </c>
      <c r="X8" s="102" t="n">
        <v>17179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353</v>
      </c>
      <c r="D9" s="107" t="n">
        <v>278</v>
      </c>
      <c r="E9" s="107" t="n">
        <v>55</v>
      </c>
      <c r="F9" s="107" t="n">
        <v>0</v>
      </c>
      <c r="G9" s="108" t="n">
        <v>20</v>
      </c>
      <c r="H9" s="106" t="n">
        <v>305</v>
      </c>
      <c r="I9" s="107" t="n">
        <v>48</v>
      </c>
      <c r="J9" s="107" t="n">
        <v>10</v>
      </c>
      <c r="K9" s="107" t="n">
        <v>0</v>
      </c>
      <c r="L9" s="109" t="n">
        <v>18</v>
      </c>
      <c r="M9" s="110" t="n">
        <v>339</v>
      </c>
      <c r="N9" s="107" t="n">
        <v>14</v>
      </c>
      <c r="O9" s="107" t="n">
        <v>0</v>
      </c>
      <c r="P9" s="107" t="n">
        <v>0</v>
      </c>
      <c r="Q9" s="107" t="n">
        <v>7</v>
      </c>
      <c r="R9" s="107" t="n">
        <v>0</v>
      </c>
      <c r="S9" s="109" t="n">
        <v>7</v>
      </c>
      <c r="T9" s="106" t="n">
        <v>41695</v>
      </c>
      <c r="U9" s="107" t="n">
        <v>1443</v>
      </c>
      <c r="V9" s="107" t="n">
        <v>0</v>
      </c>
      <c r="W9" s="107" t="n">
        <v>0</v>
      </c>
      <c r="X9" s="107" t="n">
        <v>975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584</v>
      </c>
      <c r="D10" s="102" t="n">
        <v>373</v>
      </c>
      <c r="E10" s="102" t="n">
        <v>175</v>
      </c>
      <c r="F10" s="102" t="n">
        <v>0</v>
      </c>
      <c r="G10" s="103" t="n">
        <v>36</v>
      </c>
      <c r="H10" s="101" t="n">
        <v>552</v>
      </c>
      <c r="I10" s="102" t="n">
        <v>32</v>
      </c>
      <c r="J10" s="102" t="n">
        <v>2</v>
      </c>
      <c r="K10" s="102" t="n">
        <v>0</v>
      </c>
      <c r="L10" s="104" t="n">
        <v>30</v>
      </c>
      <c r="M10" s="105" t="n">
        <v>443</v>
      </c>
      <c r="N10" s="102" t="n">
        <v>141</v>
      </c>
      <c r="O10" s="102" t="n">
        <v>48</v>
      </c>
      <c r="P10" s="102" t="n">
        <v>0</v>
      </c>
      <c r="Q10" s="102" t="n">
        <v>93</v>
      </c>
      <c r="R10" s="102" t="n">
        <v>0</v>
      </c>
      <c r="S10" s="104" t="n">
        <v>0</v>
      </c>
      <c r="T10" s="101" t="n">
        <v>51902</v>
      </c>
      <c r="U10" s="102" t="n">
        <v>10752</v>
      </c>
      <c r="V10" s="102" t="n">
        <v>3710</v>
      </c>
      <c r="W10" s="102" t="n">
        <v>0</v>
      </c>
      <c r="X10" s="102" t="n">
        <v>7042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01</v>
      </c>
      <c r="D11" s="102" t="n">
        <v>172</v>
      </c>
      <c r="E11" s="102" t="n">
        <v>118</v>
      </c>
      <c r="F11" s="102" t="n">
        <v>0</v>
      </c>
      <c r="G11" s="103" t="n">
        <v>11</v>
      </c>
      <c r="H11" s="101" t="n">
        <v>269</v>
      </c>
      <c r="I11" s="102" t="n">
        <v>32</v>
      </c>
      <c r="J11" s="102" t="n">
        <v>14</v>
      </c>
      <c r="K11" s="102" t="n">
        <v>0</v>
      </c>
      <c r="L11" s="104" t="n">
        <v>18</v>
      </c>
      <c r="M11" s="105" t="n">
        <v>251</v>
      </c>
      <c r="N11" s="102" t="n">
        <v>50</v>
      </c>
      <c r="O11" s="102" t="n">
        <v>0</v>
      </c>
      <c r="P11" s="102" t="n">
        <v>0</v>
      </c>
      <c r="Q11" s="102" t="n">
        <v>50</v>
      </c>
      <c r="R11" s="102" t="n">
        <v>0</v>
      </c>
      <c r="S11" s="104" t="n">
        <v>0</v>
      </c>
      <c r="T11" s="101" t="n">
        <v>27762</v>
      </c>
      <c r="U11" s="102" t="n">
        <v>2758</v>
      </c>
      <c r="V11" s="102" t="n">
        <v>0</v>
      </c>
      <c r="W11" s="102" t="n">
        <v>0</v>
      </c>
      <c r="X11" s="102" t="n">
        <v>2758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402</v>
      </c>
      <c r="D12" s="102" t="n">
        <v>254</v>
      </c>
      <c r="E12" s="102" t="n">
        <v>111</v>
      </c>
      <c r="F12" s="102" t="n">
        <v>0</v>
      </c>
      <c r="G12" s="103" t="n">
        <v>37</v>
      </c>
      <c r="H12" s="101" t="n">
        <v>393</v>
      </c>
      <c r="I12" s="102" t="n">
        <v>9</v>
      </c>
      <c r="J12" s="102" t="n">
        <v>9</v>
      </c>
      <c r="K12" s="102" t="n">
        <v>0</v>
      </c>
      <c r="L12" s="104" t="n">
        <v>0</v>
      </c>
      <c r="M12" s="105" t="n">
        <v>306</v>
      </c>
      <c r="N12" s="102" t="n">
        <v>96</v>
      </c>
      <c r="O12" s="102" t="n">
        <v>0</v>
      </c>
      <c r="P12" s="102" t="n">
        <v>0</v>
      </c>
      <c r="Q12" s="102" t="n">
        <v>96</v>
      </c>
      <c r="R12" s="102" t="n">
        <v>0</v>
      </c>
      <c r="S12" s="104" t="n">
        <v>0</v>
      </c>
      <c r="T12" s="101" t="n">
        <v>35477</v>
      </c>
      <c r="U12" s="102" t="n">
        <v>5820</v>
      </c>
      <c r="V12" s="102" t="n">
        <v>0</v>
      </c>
      <c r="W12" s="102" t="n">
        <v>0</v>
      </c>
      <c r="X12" s="102" t="n">
        <v>582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56</v>
      </c>
      <c r="D13" s="102" t="n">
        <v>40</v>
      </c>
      <c r="E13" s="102" t="n">
        <v>15</v>
      </c>
      <c r="F13" s="102" t="n">
        <v>0</v>
      </c>
      <c r="G13" s="103" t="n">
        <v>1</v>
      </c>
      <c r="H13" s="101" t="n">
        <v>49</v>
      </c>
      <c r="I13" s="102" t="n">
        <v>7</v>
      </c>
      <c r="J13" s="102" t="n">
        <v>2</v>
      </c>
      <c r="K13" s="102" t="n">
        <v>0</v>
      </c>
      <c r="L13" s="104" t="n">
        <v>5</v>
      </c>
      <c r="M13" s="105" t="n">
        <v>54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691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69</v>
      </c>
      <c r="D14" s="102" t="n">
        <v>61</v>
      </c>
      <c r="E14" s="102" t="n">
        <v>5</v>
      </c>
      <c r="F14" s="102" t="n">
        <v>0</v>
      </c>
      <c r="G14" s="103" t="n">
        <v>3</v>
      </c>
      <c r="H14" s="101" t="n">
        <v>64</v>
      </c>
      <c r="I14" s="102" t="n">
        <v>5</v>
      </c>
      <c r="J14" s="102" t="n">
        <v>0</v>
      </c>
      <c r="K14" s="102" t="n">
        <v>0</v>
      </c>
      <c r="L14" s="104" t="n">
        <v>5</v>
      </c>
      <c r="M14" s="105" t="n">
        <v>69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953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78</v>
      </c>
      <c r="D15" s="102" t="n">
        <v>56</v>
      </c>
      <c r="E15" s="102" t="n">
        <v>7</v>
      </c>
      <c r="F15" s="102" t="n">
        <v>0</v>
      </c>
      <c r="G15" s="103" t="n">
        <v>15</v>
      </c>
      <c r="H15" s="101" t="n">
        <v>62</v>
      </c>
      <c r="I15" s="102" t="n">
        <v>16</v>
      </c>
      <c r="J15" s="102" t="n">
        <v>2</v>
      </c>
      <c r="K15" s="102" t="n">
        <v>0</v>
      </c>
      <c r="L15" s="104" t="n">
        <v>14</v>
      </c>
      <c r="M15" s="105" t="n">
        <v>78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9096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40</v>
      </c>
      <c r="D16" s="102" t="n">
        <v>31</v>
      </c>
      <c r="E16" s="102" t="n">
        <v>8</v>
      </c>
      <c r="F16" s="102" t="n">
        <v>0</v>
      </c>
      <c r="G16" s="103" t="n">
        <v>1</v>
      </c>
      <c r="H16" s="101" t="n">
        <v>37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40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4822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89</v>
      </c>
      <c r="D17" s="102" t="n">
        <v>59</v>
      </c>
      <c r="E17" s="102" t="n">
        <v>29</v>
      </c>
      <c r="F17" s="102" t="n">
        <v>0</v>
      </c>
      <c r="G17" s="103" t="n">
        <v>1</v>
      </c>
      <c r="H17" s="101" t="n">
        <v>83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69</v>
      </c>
      <c r="N17" s="102" t="n">
        <v>20</v>
      </c>
      <c r="O17" s="102" t="n">
        <v>0</v>
      </c>
      <c r="P17" s="102" t="n">
        <v>0</v>
      </c>
      <c r="Q17" s="102" t="n">
        <v>20</v>
      </c>
      <c r="R17" s="102" t="n">
        <v>0</v>
      </c>
      <c r="S17" s="104" t="n">
        <v>0</v>
      </c>
      <c r="T17" s="101" t="n">
        <v>7862</v>
      </c>
      <c r="U17" s="102" t="n">
        <v>1024</v>
      </c>
      <c r="V17" s="102" t="n">
        <v>0</v>
      </c>
      <c r="W17" s="102" t="n">
        <v>0</v>
      </c>
      <c r="X17" s="102" t="n">
        <v>102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1</v>
      </c>
      <c r="D18" s="102" t="n">
        <v>21</v>
      </c>
      <c r="E18" s="102" t="n">
        <v>0</v>
      </c>
      <c r="F18" s="102" t="n">
        <v>0</v>
      </c>
      <c r="G18" s="103" t="n">
        <v>0</v>
      </c>
      <c r="H18" s="101" t="n">
        <v>19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20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3003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52</v>
      </c>
      <c r="D19" s="102" t="n">
        <v>48</v>
      </c>
      <c r="E19" s="102" t="n">
        <v>0</v>
      </c>
      <c r="F19" s="102" t="n">
        <v>0</v>
      </c>
      <c r="G19" s="103" t="n">
        <v>4</v>
      </c>
      <c r="H19" s="101" t="n">
        <v>51</v>
      </c>
      <c r="I19" s="102" t="n">
        <v>1</v>
      </c>
      <c r="J19" s="102" t="n">
        <v>0</v>
      </c>
      <c r="K19" s="102" t="n">
        <v>0</v>
      </c>
      <c r="L19" s="104" t="n">
        <v>1</v>
      </c>
      <c r="M19" s="105" t="n">
        <v>5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716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16</v>
      </c>
      <c r="D20" s="113" t="n">
        <v>12</v>
      </c>
      <c r="E20" s="113" t="n">
        <v>4</v>
      </c>
      <c r="F20" s="113" t="n">
        <v>0</v>
      </c>
      <c r="G20" s="114" t="n">
        <v>0</v>
      </c>
      <c r="H20" s="112" t="n">
        <v>12</v>
      </c>
      <c r="I20" s="113" t="n">
        <v>4</v>
      </c>
      <c r="J20" s="113" t="n">
        <v>0</v>
      </c>
      <c r="K20" s="113" t="n">
        <v>0</v>
      </c>
      <c r="L20" s="115" t="n">
        <v>0</v>
      </c>
      <c r="M20" s="116" t="n">
        <v>16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037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9</v>
      </c>
      <c r="D21" s="102" t="n">
        <v>9</v>
      </c>
      <c r="E21" s="102" t="n">
        <v>0</v>
      </c>
      <c r="F21" s="102" t="n">
        <v>0</v>
      </c>
      <c r="G21" s="103" t="n">
        <v>0</v>
      </c>
      <c r="H21" s="101" t="n">
        <v>9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9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307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8</v>
      </c>
      <c r="D25" s="113" t="n">
        <v>8</v>
      </c>
      <c r="E25" s="113" t="n">
        <v>0</v>
      </c>
      <c r="F25" s="113" t="n">
        <v>0</v>
      </c>
      <c r="G25" s="114" t="n">
        <v>0</v>
      </c>
      <c r="H25" s="112" t="n">
        <v>7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8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99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4</v>
      </c>
      <c r="D26" s="102" t="n">
        <v>4</v>
      </c>
      <c r="E26" s="102" t="n">
        <v>0</v>
      </c>
      <c r="F26" s="102" t="n">
        <v>0</v>
      </c>
      <c r="G26" s="103" t="n">
        <v>0</v>
      </c>
      <c r="H26" s="101" t="n">
        <v>4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4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572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0</v>
      </c>
      <c r="D28" s="113" t="n">
        <v>0</v>
      </c>
      <c r="E28" s="113" t="n">
        <v>0</v>
      </c>
      <c r="F28" s="113" t="n">
        <v>0</v>
      </c>
      <c r="G28" s="114" t="n">
        <v>0</v>
      </c>
      <c r="H28" s="112" t="n">
        <v>0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0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0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7</v>
      </c>
      <c r="D30" s="102" t="n">
        <v>45</v>
      </c>
      <c r="E30" s="102" t="n">
        <v>1</v>
      </c>
      <c r="F30" s="102" t="n">
        <v>0</v>
      </c>
      <c r="G30" s="103" t="n">
        <v>1</v>
      </c>
      <c r="H30" s="101" t="n">
        <v>43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45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5792</v>
      </c>
      <c r="U30" s="102" t="n">
        <v>238</v>
      </c>
      <c r="V30" s="102" t="n">
        <v>0</v>
      </c>
      <c r="W30" s="102" t="n">
        <v>0</v>
      </c>
      <c r="X30" s="102" t="n">
        <v>23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8</v>
      </c>
      <c r="D31" s="102" t="n">
        <v>16</v>
      </c>
      <c r="E31" s="102" t="n">
        <v>1</v>
      </c>
      <c r="F31" s="102" t="n">
        <v>0</v>
      </c>
      <c r="G31" s="103" t="n">
        <v>1</v>
      </c>
      <c r="H31" s="101" t="n">
        <v>16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18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222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9</v>
      </c>
      <c r="D32" s="102" t="n">
        <v>9</v>
      </c>
      <c r="E32" s="102" t="n">
        <v>0</v>
      </c>
      <c r="F32" s="102" t="n">
        <v>0</v>
      </c>
      <c r="G32" s="103" t="n">
        <v>0</v>
      </c>
      <c r="H32" s="101" t="n">
        <v>8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350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20</v>
      </c>
      <c r="D33" s="102" t="n">
        <v>20</v>
      </c>
      <c r="E33" s="102" t="n">
        <v>0</v>
      </c>
      <c r="F33" s="102" t="n">
        <v>0</v>
      </c>
      <c r="G33" s="103" t="n">
        <v>0</v>
      </c>
      <c r="H33" s="101" t="n">
        <v>1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8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2215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39</v>
      </c>
      <c r="D34" s="113" t="n">
        <v>30</v>
      </c>
      <c r="E34" s="113" t="n">
        <v>0</v>
      </c>
      <c r="F34" s="113" t="n">
        <v>0</v>
      </c>
      <c r="G34" s="114" t="n">
        <v>9</v>
      </c>
      <c r="H34" s="112" t="n">
        <v>37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38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5553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4</v>
      </c>
      <c r="D35" s="102" t="n">
        <v>13</v>
      </c>
      <c r="E35" s="102" t="n">
        <v>0</v>
      </c>
      <c r="F35" s="102" t="n">
        <v>0</v>
      </c>
      <c r="G35" s="103" t="n">
        <v>1</v>
      </c>
      <c r="H35" s="101" t="n">
        <v>13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4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842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0</v>
      </c>
      <c r="D36" s="102" t="n">
        <v>12</v>
      </c>
      <c r="E36" s="102" t="n">
        <v>0</v>
      </c>
      <c r="F36" s="102" t="n">
        <v>0</v>
      </c>
      <c r="G36" s="103" t="n">
        <v>8</v>
      </c>
      <c r="H36" s="101" t="n">
        <v>19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054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144</v>
      </c>
      <c r="D38" s="113" t="n">
        <v>113</v>
      </c>
      <c r="E38" s="113" t="n">
        <v>25</v>
      </c>
      <c r="F38" s="113" t="n">
        <v>0</v>
      </c>
      <c r="G38" s="114" t="n">
        <v>6</v>
      </c>
      <c r="H38" s="112" t="n">
        <v>133</v>
      </c>
      <c r="I38" s="113" t="n">
        <v>11</v>
      </c>
      <c r="J38" s="113" t="n">
        <v>4</v>
      </c>
      <c r="K38" s="113" t="n">
        <v>0</v>
      </c>
      <c r="L38" s="115" t="n">
        <v>7</v>
      </c>
      <c r="M38" s="116" t="n">
        <v>141</v>
      </c>
      <c r="N38" s="113" t="n">
        <v>3</v>
      </c>
      <c r="O38" s="113" t="n">
        <v>0</v>
      </c>
      <c r="P38" s="113" t="n">
        <v>0</v>
      </c>
      <c r="Q38" s="113" t="n">
        <v>3</v>
      </c>
      <c r="R38" s="113" t="n">
        <v>0</v>
      </c>
      <c r="S38" s="115" t="n">
        <v>0</v>
      </c>
      <c r="T38" s="112" t="n">
        <v>16646</v>
      </c>
      <c r="U38" s="113" t="n">
        <v>383</v>
      </c>
      <c r="V38" s="113" t="n">
        <v>0</v>
      </c>
      <c r="W38" s="113" t="n">
        <v>0</v>
      </c>
      <c r="X38" s="113" t="n">
        <v>383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6</v>
      </c>
      <c r="D39" s="102" t="n">
        <v>16</v>
      </c>
      <c r="E39" s="102" t="n">
        <v>0</v>
      </c>
      <c r="F39" s="102" t="n">
        <v>0</v>
      </c>
      <c r="G39" s="103" t="n">
        <v>0</v>
      </c>
      <c r="H39" s="101" t="n">
        <v>16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15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1844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7</v>
      </c>
      <c r="D40" s="102" t="n">
        <v>17</v>
      </c>
      <c r="E40" s="102" t="n">
        <v>0</v>
      </c>
      <c r="F40" s="102" t="n">
        <v>0</v>
      </c>
      <c r="G40" s="103" t="n">
        <v>0</v>
      </c>
      <c r="H40" s="101" t="n">
        <v>16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6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2153</v>
      </c>
      <c r="U40" s="102" t="n">
        <v>126</v>
      </c>
      <c r="V40" s="102" t="n">
        <v>0</v>
      </c>
      <c r="W40" s="102" t="n">
        <v>0</v>
      </c>
      <c r="X40" s="102" t="n">
        <v>126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0</v>
      </c>
      <c r="D41" s="102" t="n">
        <v>29</v>
      </c>
      <c r="E41" s="102" t="n">
        <v>0</v>
      </c>
      <c r="F41" s="102" t="n">
        <v>0</v>
      </c>
      <c r="G41" s="103" t="n">
        <v>1</v>
      </c>
      <c r="H41" s="101" t="n">
        <v>2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042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2</v>
      </c>
      <c r="D42" s="102" t="n">
        <v>2</v>
      </c>
      <c r="E42" s="102" t="n">
        <v>0</v>
      </c>
      <c r="F42" s="102" t="n">
        <v>0</v>
      </c>
      <c r="G42" s="103" t="n">
        <v>0</v>
      </c>
      <c r="H42" s="101" t="n">
        <v>2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2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264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6</v>
      </c>
      <c r="D43" s="102" t="n">
        <v>18</v>
      </c>
      <c r="E43" s="102" t="n">
        <v>18</v>
      </c>
      <c r="F43" s="102" t="n">
        <v>0</v>
      </c>
      <c r="G43" s="103" t="n">
        <v>0</v>
      </c>
      <c r="H43" s="101" t="n">
        <v>33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36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3397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1</v>
      </c>
      <c r="D44" s="102" t="n">
        <v>10</v>
      </c>
      <c r="E44" s="102" t="n">
        <v>1</v>
      </c>
      <c r="F44" s="102" t="n">
        <v>0</v>
      </c>
      <c r="G44" s="103" t="n">
        <v>0</v>
      </c>
      <c r="H44" s="101" t="n">
        <v>10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1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512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32</v>
      </c>
      <c r="D45" s="102" t="n">
        <v>21</v>
      </c>
      <c r="E45" s="102" t="n">
        <v>6</v>
      </c>
      <c r="F45" s="102" t="n">
        <v>0</v>
      </c>
      <c r="G45" s="103" t="n">
        <v>5</v>
      </c>
      <c r="H45" s="101" t="n">
        <v>2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31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3434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87</v>
      </c>
      <c r="D51" s="113" t="n">
        <v>58</v>
      </c>
      <c r="E51" s="113" t="n">
        <v>25</v>
      </c>
      <c r="F51" s="113" t="n">
        <v>0</v>
      </c>
      <c r="G51" s="114" t="n">
        <v>4</v>
      </c>
      <c r="H51" s="112" t="n">
        <v>62</v>
      </c>
      <c r="I51" s="113" t="n">
        <v>25</v>
      </c>
      <c r="J51" s="113" t="n">
        <v>5</v>
      </c>
      <c r="K51" s="113" t="n">
        <v>0</v>
      </c>
      <c r="L51" s="115" t="n">
        <v>4</v>
      </c>
      <c r="M51" s="116" t="n">
        <v>79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9272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3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3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581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4</v>
      </c>
      <c r="D53" s="102" t="n">
        <v>12</v>
      </c>
      <c r="E53" s="102" t="n">
        <v>22</v>
      </c>
      <c r="F53" s="102" t="n">
        <v>0</v>
      </c>
      <c r="G53" s="103" t="n">
        <v>0</v>
      </c>
      <c r="H53" s="101" t="n">
        <v>17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8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83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9</v>
      </c>
      <c r="D55" s="102" t="n">
        <v>26</v>
      </c>
      <c r="E55" s="102" t="n">
        <v>3</v>
      </c>
      <c r="F55" s="102" t="n">
        <v>0</v>
      </c>
      <c r="G55" s="103" t="n">
        <v>0</v>
      </c>
      <c r="H55" s="101" t="n">
        <v>26</v>
      </c>
      <c r="I55" s="102" t="n">
        <v>3</v>
      </c>
      <c r="J55" s="102" t="n">
        <v>0</v>
      </c>
      <c r="K55" s="102" t="n">
        <v>0</v>
      </c>
      <c r="L55" s="104" t="n">
        <v>3</v>
      </c>
      <c r="M55" s="105" t="n">
        <v>29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55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6</v>
      </c>
      <c r="D56" s="102" t="n">
        <v>12</v>
      </c>
      <c r="E56" s="102" t="n">
        <v>0</v>
      </c>
      <c r="F56" s="102" t="n">
        <v>0</v>
      </c>
      <c r="G56" s="103" t="n">
        <v>4</v>
      </c>
      <c r="H56" s="101" t="n">
        <v>13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16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898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0</v>
      </c>
      <c r="D57" s="121" t="n">
        <v>0</v>
      </c>
      <c r="E57" s="121" t="n">
        <v>0</v>
      </c>
      <c r="F57" s="121" t="n">
        <v>0</v>
      </c>
      <c r="G57" s="122" t="n">
        <v>0</v>
      </c>
      <c r="H57" s="120" t="n">
        <v>0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0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0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5546</v>
      </c>
      <c r="D9" s="74" t="n">
        <v>54968</v>
      </c>
      <c r="E9" s="74" t="n">
        <v>397</v>
      </c>
      <c r="F9" s="74" t="n">
        <v>6523</v>
      </c>
      <c r="G9" s="74" t="n">
        <v>2618</v>
      </c>
      <c r="H9" s="74" t="n">
        <v>776</v>
      </c>
      <c r="I9" s="74" t="n">
        <v>2581</v>
      </c>
      <c r="J9" s="74" t="n">
        <v>1404</v>
      </c>
      <c r="K9" s="74" t="n">
        <v>16</v>
      </c>
      <c r="L9" s="74" t="n">
        <v>1887</v>
      </c>
      <c r="M9" s="74" t="n">
        <v>12433</v>
      </c>
      <c r="N9" s="74" t="n">
        <v>0</v>
      </c>
      <c r="O9" s="74" t="n">
        <v>0</v>
      </c>
      <c r="P9" s="74" t="n">
        <v>86</v>
      </c>
      <c r="Q9" s="74" t="n">
        <v>7186</v>
      </c>
      <c r="R9" s="74" t="n">
        <v>5028</v>
      </c>
      <c r="S9" s="74" t="n">
        <v>548</v>
      </c>
      <c r="T9" s="74" t="n">
        <v>7363</v>
      </c>
      <c r="U9" s="74" t="n">
        <v>1732</v>
      </c>
      <c r="V9" s="74" t="n">
        <v>105546</v>
      </c>
      <c r="W9" s="74" t="n">
        <v>56980</v>
      </c>
      <c r="X9" s="74" t="n">
        <v>48566</v>
      </c>
      <c r="Y9" s="74" t="n">
        <v>5952</v>
      </c>
      <c r="Z9" s="74" t="n">
        <v>5220</v>
      </c>
      <c r="AA9" s="74" t="n">
        <v>36705</v>
      </c>
      <c r="AB9" s="74" t="n">
        <v>0</v>
      </c>
      <c r="AC9" s="74" t="n">
        <v>689</v>
      </c>
    </row>
    <row r="10" customFormat="false" ht="16.5" hidden="false" customHeight="true" outlineLevel="0" collapsed="false">
      <c r="A10" s="134"/>
      <c r="B10" s="135" t="s">
        <v>80</v>
      </c>
      <c r="C10" s="74" t="n">
        <v>81989</v>
      </c>
      <c r="D10" s="74" t="n">
        <v>44287</v>
      </c>
      <c r="E10" s="74" t="n">
        <v>397</v>
      </c>
      <c r="F10" s="74" t="n">
        <v>6301</v>
      </c>
      <c r="G10" s="74" t="n">
        <v>1712</v>
      </c>
      <c r="H10" s="74" t="n">
        <v>705</v>
      </c>
      <c r="I10" s="74" t="n">
        <v>1296</v>
      </c>
      <c r="J10" s="74" t="n">
        <v>719</v>
      </c>
      <c r="K10" s="74" t="n">
        <v>0</v>
      </c>
      <c r="L10" s="74" t="n">
        <v>1665</v>
      </c>
      <c r="M10" s="74" t="n">
        <v>11063</v>
      </c>
      <c r="N10" s="74" t="n">
        <v>0</v>
      </c>
      <c r="O10" s="74" t="n">
        <v>0</v>
      </c>
      <c r="P10" s="74" t="n">
        <v>0</v>
      </c>
      <c r="Q10" s="74" t="n">
        <v>497</v>
      </c>
      <c r="R10" s="74" t="n">
        <v>4857</v>
      </c>
      <c r="S10" s="74" t="n">
        <v>444</v>
      </c>
      <c r="T10" s="74" t="n">
        <v>6573</v>
      </c>
      <c r="U10" s="74" t="n">
        <v>1473</v>
      </c>
      <c r="V10" s="74" t="n">
        <v>81989</v>
      </c>
      <c r="W10" s="74" t="n">
        <v>44962</v>
      </c>
      <c r="X10" s="74" t="n">
        <v>37027</v>
      </c>
      <c r="Y10" s="74" t="n">
        <v>5952</v>
      </c>
      <c r="Z10" s="74" t="n">
        <v>11</v>
      </c>
      <c r="AA10" s="74" t="n">
        <v>30425</v>
      </c>
      <c r="AB10" s="74" t="n">
        <v>0</v>
      </c>
      <c r="AC10" s="74" t="n">
        <v>639</v>
      </c>
    </row>
    <row r="11" customFormat="false" ht="16.5" hidden="false" customHeight="true" outlineLevel="0" collapsed="false">
      <c r="A11" s="136"/>
      <c r="B11" s="137" t="s">
        <v>81</v>
      </c>
      <c r="C11" s="77" t="n">
        <v>23557</v>
      </c>
      <c r="D11" s="77" t="n">
        <v>10681</v>
      </c>
      <c r="E11" s="77" t="n">
        <v>0</v>
      </c>
      <c r="F11" s="77" t="n">
        <v>222</v>
      </c>
      <c r="G11" s="77" t="n">
        <v>906</v>
      </c>
      <c r="H11" s="77" t="n">
        <v>71</v>
      </c>
      <c r="I11" s="77" t="n">
        <v>1285</v>
      </c>
      <c r="J11" s="77" t="n">
        <v>685</v>
      </c>
      <c r="K11" s="77" t="n">
        <v>16</v>
      </c>
      <c r="L11" s="77" t="n">
        <v>222</v>
      </c>
      <c r="M11" s="77" t="n">
        <v>1370</v>
      </c>
      <c r="N11" s="77" t="n">
        <v>0</v>
      </c>
      <c r="O11" s="77" t="n">
        <v>0</v>
      </c>
      <c r="P11" s="77" t="n">
        <v>86</v>
      </c>
      <c r="Q11" s="77" t="n">
        <v>6689</v>
      </c>
      <c r="R11" s="77" t="n">
        <v>171</v>
      </c>
      <c r="S11" s="77" t="n">
        <v>104</v>
      </c>
      <c r="T11" s="77" t="n">
        <v>790</v>
      </c>
      <c r="U11" s="77" t="n">
        <v>259</v>
      </c>
      <c r="V11" s="77" t="n">
        <v>23557</v>
      </c>
      <c r="W11" s="77" t="n">
        <v>12018</v>
      </c>
      <c r="X11" s="77" t="n">
        <v>11539</v>
      </c>
      <c r="Y11" s="77" t="n">
        <v>0</v>
      </c>
      <c r="Z11" s="77" t="n">
        <v>5209</v>
      </c>
      <c r="AA11" s="77" t="n">
        <v>6280</v>
      </c>
      <c r="AB11" s="77" t="n">
        <v>0</v>
      </c>
      <c r="AC11" s="77" t="n">
        <v>50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5563</v>
      </c>
      <c r="D12" s="74" t="n">
        <v>14970</v>
      </c>
      <c r="E12" s="74" t="n">
        <v>0</v>
      </c>
      <c r="F12" s="74" t="n">
        <v>6098</v>
      </c>
      <c r="G12" s="74" t="n">
        <v>391</v>
      </c>
      <c r="H12" s="74" t="n">
        <v>0</v>
      </c>
      <c r="I12" s="74" t="n">
        <v>42</v>
      </c>
      <c r="J12" s="74" t="n">
        <v>0</v>
      </c>
      <c r="K12" s="74" t="n">
        <v>0</v>
      </c>
      <c r="L12" s="74" t="n">
        <v>1665</v>
      </c>
      <c r="M12" s="74" t="n">
        <v>309</v>
      </c>
      <c r="N12" s="74" t="n">
        <v>0</v>
      </c>
      <c r="O12" s="74" t="n">
        <v>0</v>
      </c>
      <c r="P12" s="74" t="n">
        <v>0</v>
      </c>
      <c r="Q12" s="74" t="n">
        <v>15</v>
      </c>
      <c r="R12" s="74" t="n">
        <v>1078</v>
      </c>
      <c r="S12" s="74" t="n">
        <v>174</v>
      </c>
      <c r="T12" s="74" t="n">
        <v>11</v>
      </c>
      <c r="U12" s="74" t="n">
        <v>810</v>
      </c>
      <c r="V12" s="74" t="n">
        <v>25563</v>
      </c>
      <c r="W12" s="74" t="n">
        <v>13856</v>
      </c>
      <c r="X12" s="74" t="n">
        <v>11707</v>
      </c>
      <c r="Y12" s="74" t="n">
        <v>5952</v>
      </c>
      <c r="Z12" s="74" t="n">
        <v>11</v>
      </c>
      <c r="AA12" s="74" t="n">
        <v>5646</v>
      </c>
      <c r="AB12" s="74" t="n">
        <v>0</v>
      </c>
      <c r="AC12" s="74" t="n">
        <v>98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9924</v>
      </c>
      <c r="D13" s="74" t="n">
        <v>7874</v>
      </c>
      <c r="E13" s="74" t="n">
        <v>0</v>
      </c>
      <c r="F13" s="74" t="n">
        <v>0</v>
      </c>
      <c r="G13" s="74" t="n">
        <v>40</v>
      </c>
      <c r="H13" s="74" t="n">
        <v>113</v>
      </c>
      <c r="I13" s="74" t="n">
        <v>65</v>
      </c>
      <c r="J13" s="74" t="n">
        <v>218</v>
      </c>
      <c r="K13" s="74" t="n">
        <v>0</v>
      </c>
      <c r="L13" s="74" t="n">
        <v>0</v>
      </c>
      <c r="M13" s="74" t="n">
        <v>4793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151</v>
      </c>
      <c r="S13" s="74" t="n">
        <v>108</v>
      </c>
      <c r="T13" s="74" t="n">
        <v>6562</v>
      </c>
      <c r="U13" s="74" t="n">
        <v>0</v>
      </c>
      <c r="V13" s="74" t="n">
        <v>19924</v>
      </c>
      <c r="W13" s="74" t="n">
        <v>7282</v>
      </c>
      <c r="X13" s="74" t="n">
        <v>12642</v>
      </c>
      <c r="Y13" s="74" t="n">
        <v>0</v>
      </c>
      <c r="Z13" s="74" t="n">
        <v>0</v>
      </c>
      <c r="AA13" s="74" t="n">
        <v>12296</v>
      </c>
      <c r="AB13" s="74" t="n">
        <v>0</v>
      </c>
      <c r="AC13" s="74" t="n">
        <v>346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8851</v>
      </c>
      <c r="D14" s="74" t="n">
        <v>11010</v>
      </c>
      <c r="E14" s="74" t="n">
        <v>0</v>
      </c>
      <c r="F14" s="74" t="n">
        <v>157</v>
      </c>
      <c r="G14" s="74" t="n">
        <v>0</v>
      </c>
      <c r="H14" s="74" t="n">
        <v>495</v>
      </c>
      <c r="I14" s="74" t="n">
        <v>385</v>
      </c>
      <c r="J14" s="74" t="n">
        <v>0</v>
      </c>
      <c r="K14" s="74" t="n">
        <v>0</v>
      </c>
      <c r="L14" s="74" t="n">
        <v>0</v>
      </c>
      <c r="M14" s="74" t="n">
        <v>5014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1628</v>
      </c>
      <c r="S14" s="74" t="n">
        <v>162</v>
      </c>
      <c r="T14" s="74" t="n">
        <v>0</v>
      </c>
      <c r="U14" s="74" t="n">
        <v>0</v>
      </c>
      <c r="V14" s="74" t="n">
        <v>18851</v>
      </c>
      <c r="W14" s="74" t="n">
        <v>11150</v>
      </c>
      <c r="X14" s="74" t="n">
        <v>7701</v>
      </c>
      <c r="Y14" s="74" t="n">
        <v>0</v>
      </c>
      <c r="Z14" s="74" t="n">
        <v>0</v>
      </c>
      <c r="AA14" s="74" t="n">
        <v>7606</v>
      </c>
      <c r="AB14" s="74" t="n">
        <v>0</v>
      </c>
      <c r="AC14" s="74" t="n">
        <v>95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887</v>
      </c>
      <c r="D15" s="74" t="n">
        <v>1405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482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887</v>
      </c>
      <c r="W15" s="74" t="n">
        <v>1887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2496</v>
      </c>
      <c r="D16" s="74" t="n">
        <v>2326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97</v>
      </c>
      <c r="S16" s="74" t="n">
        <v>0</v>
      </c>
      <c r="T16" s="74" t="n">
        <v>0</v>
      </c>
      <c r="U16" s="74" t="n">
        <v>73</v>
      </c>
      <c r="V16" s="74" t="n">
        <v>2496</v>
      </c>
      <c r="W16" s="74" t="n">
        <v>2399</v>
      </c>
      <c r="X16" s="74" t="n">
        <v>97</v>
      </c>
      <c r="Y16" s="74" t="n">
        <v>0</v>
      </c>
      <c r="Z16" s="74" t="n">
        <v>0</v>
      </c>
      <c r="AA16" s="74" t="n">
        <v>97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3590</v>
      </c>
      <c r="D17" s="74" t="n">
        <v>2176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804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20</v>
      </c>
      <c r="S17" s="74" t="n">
        <v>0</v>
      </c>
      <c r="T17" s="74" t="n">
        <v>0</v>
      </c>
      <c r="U17" s="74" t="n">
        <v>590</v>
      </c>
      <c r="V17" s="74" t="n">
        <v>3590</v>
      </c>
      <c r="W17" s="74" t="n">
        <v>2753</v>
      </c>
      <c r="X17" s="74" t="n">
        <v>837</v>
      </c>
      <c r="Y17" s="74" t="n">
        <v>0</v>
      </c>
      <c r="Z17" s="74" t="n">
        <v>0</v>
      </c>
      <c r="AA17" s="74" t="n">
        <v>837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2907</v>
      </c>
      <c r="D18" s="74" t="n">
        <v>712</v>
      </c>
      <c r="E18" s="74" t="n">
        <v>308</v>
      </c>
      <c r="F18" s="74" t="n">
        <v>0</v>
      </c>
      <c r="G18" s="74" t="n">
        <v>843</v>
      </c>
      <c r="H18" s="74" t="n">
        <v>97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947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2907</v>
      </c>
      <c r="W18" s="74" t="n">
        <v>1960</v>
      </c>
      <c r="X18" s="74" t="n">
        <v>947</v>
      </c>
      <c r="Y18" s="74" t="n">
        <v>0</v>
      </c>
      <c r="Z18" s="74" t="n">
        <v>0</v>
      </c>
      <c r="AA18" s="74" t="n">
        <v>947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2837</v>
      </c>
      <c r="D19" s="74" t="n">
        <v>2221</v>
      </c>
      <c r="E19" s="74" t="n">
        <v>89</v>
      </c>
      <c r="F19" s="74" t="n">
        <v>46</v>
      </c>
      <c r="G19" s="74" t="n">
        <v>101</v>
      </c>
      <c r="H19" s="74" t="n">
        <v>0</v>
      </c>
      <c r="I19" s="74" t="n">
        <v>0</v>
      </c>
      <c r="J19" s="74" t="n">
        <v>38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2837</v>
      </c>
      <c r="W19" s="74" t="n">
        <v>1735</v>
      </c>
      <c r="X19" s="74" t="n">
        <v>1102</v>
      </c>
      <c r="Y19" s="74" t="n">
        <v>0</v>
      </c>
      <c r="Z19" s="74" t="n">
        <v>0</v>
      </c>
      <c r="AA19" s="74" t="n">
        <v>1048</v>
      </c>
      <c r="AB19" s="74" t="n">
        <v>0</v>
      </c>
      <c r="AC19" s="74" t="n">
        <v>54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688</v>
      </c>
      <c r="D20" s="74" t="n">
        <v>183</v>
      </c>
      <c r="E20" s="74" t="n">
        <v>0</v>
      </c>
      <c r="F20" s="74" t="n">
        <v>0</v>
      </c>
      <c r="G20" s="74" t="n">
        <v>285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220</v>
      </c>
      <c r="S20" s="74" t="n">
        <v>0</v>
      </c>
      <c r="T20" s="74" t="n">
        <v>0</v>
      </c>
      <c r="U20" s="74" t="n">
        <v>0</v>
      </c>
      <c r="V20" s="74" t="n">
        <v>688</v>
      </c>
      <c r="W20" s="74" t="n">
        <v>403</v>
      </c>
      <c r="X20" s="74" t="n">
        <v>285</v>
      </c>
      <c r="Y20" s="74" t="n">
        <v>0</v>
      </c>
      <c r="Z20" s="74" t="n">
        <v>0</v>
      </c>
      <c r="AA20" s="74" t="n">
        <v>285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3246</v>
      </c>
      <c r="D21" s="74" t="n">
        <v>1410</v>
      </c>
      <c r="E21" s="74" t="n">
        <v>0</v>
      </c>
      <c r="F21" s="74" t="n">
        <v>0</v>
      </c>
      <c r="G21" s="74" t="n">
        <v>52</v>
      </c>
      <c r="H21" s="74" t="n">
        <v>0</v>
      </c>
      <c r="I21" s="74" t="n">
        <v>0</v>
      </c>
      <c r="J21" s="74" t="n">
        <v>121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1663</v>
      </c>
      <c r="S21" s="74" t="n">
        <v>0</v>
      </c>
      <c r="T21" s="74" t="n">
        <v>0</v>
      </c>
      <c r="U21" s="74" t="n">
        <v>0</v>
      </c>
      <c r="V21" s="74" t="n">
        <v>3246</v>
      </c>
      <c r="W21" s="74" t="n">
        <v>1537</v>
      </c>
      <c r="X21" s="74" t="n">
        <v>1709</v>
      </c>
      <c r="Y21" s="74" t="n">
        <v>0</v>
      </c>
      <c r="Z21" s="74" t="n">
        <v>0</v>
      </c>
      <c r="AA21" s="74" t="n">
        <v>1663</v>
      </c>
      <c r="AB21" s="74" t="n">
        <v>0</v>
      </c>
      <c r="AC21" s="74" t="n">
        <v>46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314</v>
      </c>
      <c r="D22" s="80" t="n">
        <v>197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117</v>
      </c>
      <c r="V22" s="80" t="n">
        <v>314</v>
      </c>
      <c r="W22" s="80" t="n">
        <v>314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197</v>
      </c>
      <c r="D23" s="74" t="n">
        <v>197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197</v>
      </c>
      <c r="W23" s="74" t="n">
        <v>197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17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117</v>
      </c>
      <c r="V25" s="74" t="n">
        <v>117</v>
      </c>
      <c r="W25" s="74" t="n">
        <v>117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971</v>
      </c>
      <c r="D27" s="80" t="n">
        <v>267</v>
      </c>
      <c r="E27" s="80" t="n">
        <v>0</v>
      </c>
      <c r="F27" s="80" t="n">
        <v>0</v>
      </c>
      <c r="G27" s="80" t="n">
        <v>704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971</v>
      </c>
      <c r="W27" s="80" t="n">
        <v>350</v>
      </c>
      <c r="X27" s="80" t="n">
        <v>621</v>
      </c>
      <c r="Y27" s="80" t="n">
        <v>0</v>
      </c>
      <c r="Z27" s="80" t="n">
        <v>0</v>
      </c>
      <c r="AA27" s="80" t="n">
        <v>621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123</v>
      </c>
      <c r="D28" s="74" t="n">
        <v>123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123</v>
      </c>
      <c r="W28" s="74" t="n">
        <v>123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848</v>
      </c>
      <c r="D29" s="74" t="n">
        <v>144</v>
      </c>
      <c r="E29" s="74" t="n">
        <v>0</v>
      </c>
      <c r="F29" s="74" t="n">
        <v>0</v>
      </c>
      <c r="G29" s="74" t="n">
        <v>704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848</v>
      </c>
      <c r="W29" s="74" t="n">
        <v>227</v>
      </c>
      <c r="X29" s="74" t="n">
        <v>621</v>
      </c>
      <c r="Y29" s="74" t="n">
        <v>0</v>
      </c>
      <c r="Z29" s="74" t="n">
        <v>0</v>
      </c>
      <c r="AA29" s="74" t="n">
        <v>621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406</v>
      </c>
      <c r="D32" s="80" t="n">
        <v>2208</v>
      </c>
      <c r="E32" s="80" t="n">
        <v>0</v>
      </c>
      <c r="F32" s="80" t="n">
        <v>0</v>
      </c>
      <c r="G32" s="80" t="n">
        <v>132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66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2406</v>
      </c>
      <c r="W32" s="80" t="n">
        <v>2406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138</v>
      </c>
      <c r="D33" s="74" t="n">
        <v>940</v>
      </c>
      <c r="E33" s="74" t="n">
        <v>0</v>
      </c>
      <c r="F33" s="74" t="n">
        <v>0</v>
      </c>
      <c r="G33" s="74" t="n">
        <v>132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66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1138</v>
      </c>
      <c r="W33" s="74" t="n">
        <v>1138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304</v>
      </c>
      <c r="D34" s="74" t="n">
        <v>304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304</v>
      </c>
      <c r="W34" s="74" t="n">
        <v>304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964</v>
      </c>
      <c r="D35" s="74" t="n">
        <v>964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964</v>
      </c>
      <c r="W35" s="74" t="n">
        <v>964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2656</v>
      </c>
      <c r="D36" s="80" t="n">
        <v>1877</v>
      </c>
      <c r="E36" s="80" t="n">
        <v>0</v>
      </c>
      <c r="F36" s="80" t="n">
        <v>0</v>
      </c>
      <c r="G36" s="80" t="n">
        <v>0</v>
      </c>
      <c r="H36" s="80" t="n">
        <v>7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622</v>
      </c>
      <c r="N36" s="80" t="n">
        <v>0</v>
      </c>
      <c r="O36" s="80" t="n">
        <v>0</v>
      </c>
      <c r="P36" s="80" t="n">
        <v>86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2656</v>
      </c>
      <c r="W36" s="80" t="n">
        <v>2034</v>
      </c>
      <c r="X36" s="80" t="n">
        <v>622</v>
      </c>
      <c r="Y36" s="80" t="n">
        <v>0</v>
      </c>
      <c r="Z36" s="80" t="n">
        <v>0</v>
      </c>
      <c r="AA36" s="80" t="n">
        <v>622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494</v>
      </c>
      <c r="D37" s="74" t="n">
        <v>786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622</v>
      </c>
      <c r="N37" s="74" t="n">
        <v>0</v>
      </c>
      <c r="O37" s="74" t="n">
        <v>0</v>
      </c>
      <c r="P37" s="74" t="n">
        <v>86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1494</v>
      </c>
      <c r="W37" s="74" t="n">
        <v>872</v>
      </c>
      <c r="X37" s="74" t="n">
        <v>622</v>
      </c>
      <c r="Y37" s="74" t="n">
        <v>0</v>
      </c>
      <c r="Z37" s="74" t="n">
        <v>0</v>
      </c>
      <c r="AA37" s="74" t="n">
        <v>622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1162</v>
      </c>
      <c r="D38" s="74" t="n">
        <v>1091</v>
      </c>
      <c r="E38" s="74" t="n">
        <v>0</v>
      </c>
      <c r="F38" s="74" t="n">
        <v>0</v>
      </c>
      <c r="G38" s="74" t="n">
        <v>0</v>
      </c>
      <c r="H38" s="74" t="n">
        <v>71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162</v>
      </c>
      <c r="W38" s="74" t="n">
        <v>1162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14420</v>
      </c>
      <c r="D40" s="80" t="n">
        <v>4384</v>
      </c>
      <c r="E40" s="80" t="n">
        <v>0</v>
      </c>
      <c r="F40" s="80" t="n">
        <v>118</v>
      </c>
      <c r="G40" s="80" t="n">
        <v>0</v>
      </c>
      <c r="H40" s="80" t="n">
        <v>0</v>
      </c>
      <c r="I40" s="80" t="n">
        <v>1285</v>
      </c>
      <c r="J40" s="80" t="n">
        <v>685</v>
      </c>
      <c r="K40" s="80" t="n">
        <v>16</v>
      </c>
      <c r="L40" s="80" t="n">
        <v>0</v>
      </c>
      <c r="M40" s="80" t="n">
        <v>682</v>
      </c>
      <c r="N40" s="80" t="n">
        <v>0</v>
      </c>
      <c r="O40" s="80" t="n">
        <v>0</v>
      </c>
      <c r="P40" s="80" t="n">
        <v>0</v>
      </c>
      <c r="Q40" s="80" t="n">
        <v>6689</v>
      </c>
      <c r="R40" s="80" t="n">
        <v>0</v>
      </c>
      <c r="S40" s="80" t="n">
        <v>104</v>
      </c>
      <c r="T40" s="80" t="n">
        <v>414</v>
      </c>
      <c r="U40" s="80" t="n">
        <v>43</v>
      </c>
      <c r="V40" s="80" t="n">
        <v>14420</v>
      </c>
      <c r="W40" s="80" t="n">
        <v>5076</v>
      </c>
      <c r="X40" s="80" t="n">
        <v>9344</v>
      </c>
      <c r="Y40" s="80" t="n">
        <v>0</v>
      </c>
      <c r="Z40" s="80" t="n">
        <v>5209</v>
      </c>
      <c r="AA40" s="80" t="n">
        <v>4085</v>
      </c>
      <c r="AB40" s="80" t="n">
        <v>0</v>
      </c>
      <c r="AC40" s="80" t="n">
        <v>5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2198</v>
      </c>
      <c r="D41" s="74" t="n">
        <v>587</v>
      </c>
      <c r="E41" s="74" t="n">
        <v>0</v>
      </c>
      <c r="F41" s="74" t="n">
        <v>118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1493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2198</v>
      </c>
      <c r="W41" s="74" t="n">
        <v>705</v>
      </c>
      <c r="X41" s="74" t="n">
        <v>1493</v>
      </c>
      <c r="Y41" s="74" t="n">
        <v>0</v>
      </c>
      <c r="Z41" s="74" t="n">
        <v>0</v>
      </c>
      <c r="AA41" s="74" t="n">
        <v>1493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1002</v>
      </c>
      <c r="D42" s="74" t="n">
        <v>429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80</v>
      </c>
      <c r="K42" s="74" t="n">
        <v>0</v>
      </c>
      <c r="L42" s="74" t="n">
        <v>0</v>
      </c>
      <c r="M42" s="74" t="n">
        <v>493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1002</v>
      </c>
      <c r="W42" s="74" t="n">
        <v>972</v>
      </c>
      <c r="X42" s="74" t="n">
        <v>30</v>
      </c>
      <c r="Y42" s="74" t="n">
        <v>0</v>
      </c>
      <c r="Z42" s="74" t="n">
        <v>0</v>
      </c>
      <c r="AA42" s="74" t="n">
        <v>3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1290</v>
      </c>
      <c r="D43" s="74" t="n">
        <v>1290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290</v>
      </c>
      <c r="W43" s="74" t="n">
        <v>1257</v>
      </c>
      <c r="X43" s="74" t="n">
        <v>33</v>
      </c>
      <c r="Y43" s="74" t="n">
        <v>0</v>
      </c>
      <c r="Z43" s="74" t="n">
        <v>0</v>
      </c>
      <c r="AA43" s="74" t="n">
        <v>33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5321</v>
      </c>
      <c r="D44" s="74" t="n">
        <v>125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5196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5321</v>
      </c>
      <c r="W44" s="74" t="n">
        <v>125</v>
      </c>
      <c r="X44" s="74" t="n">
        <v>5196</v>
      </c>
      <c r="Y44" s="74" t="n">
        <v>0</v>
      </c>
      <c r="Z44" s="74" t="n">
        <v>5196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732</v>
      </c>
      <c r="D45" s="74" t="n">
        <v>585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104</v>
      </c>
      <c r="T45" s="74" t="n">
        <v>0</v>
      </c>
      <c r="U45" s="74" t="n">
        <v>43</v>
      </c>
      <c r="V45" s="74" t="n">
        <v>732</v>
      </c>
      <c r="W45" s="74" t="n">
        <v>732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889</v>
      </c>
      <c r="D46" s="74" t="n">
        <v>464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804</v>
      </c>
      <c r="J46" s="74" t="n">
        <v>605</v>
      </c>
      <c r="K46" s="74" t="n">
        <v>16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889</v>
      </c>
      <c r="W46" s="74" t="n">
        <v>464</v>
      </c>
      <c r="X46" s="74" t="n">
        <v>1425</v>
      </c>
      <c r="Y46" s="74" t="n">
        <v>0</v>
      </c>
      <c r="Z46" s="74" t="n">
        <v>0</v>
      </c>
      <c r="AA46" s="74" t="n">
        <v>1425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988</v>
      </c>
      <c r="D47" s="74" t="n">
        <v>904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481</v>
      </c>
      <c r="J47" s="74" t="n">
        <v>0</v>
      </c>
      <c r="K47" s="74" t="n">
        <v>0</v>
      </c>
      <c r="L47" s="74" t="n">
        <v>0</v>
      </c>
      <c r="M47" s="74" t="n">
        <v>189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414</v>
      </c>
      <c r="U47" s="74" t="n">
        <v>0</v>
      </c>
      <c r="V47" s="74" t="n">
        <v>1988</v>
      </c>
      <c r="W47" s="74" t="n">
        <v>821</v>
      </c>
      <c r="X47" s="74" t="n">
        <v>1167</v>
      </c>
      <c r="Y47" s="74" t="n">
        <v>0</v>
      </c>
      <c r="Z47" s="74" t="n">
        <v>13</v>
      </c>
      <c r="AA47" s="74" t="n">
        <v>1104</v>
      </c>
      <c r="AB47" s="74" t="n">
        <v>0</v>
      </c>
      <c r="AC47" s="74" t="n">
        <v>5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374</v>
      </c>
      <c r="D48" s="80" t="n">
        <v>152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222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374</v>
      </c>
      <c r="W48" s="80" t="n">
        <v>152</v>
      </c>
      <c r="X48" s="80" t="n">
        <v>222</v>
      </c>
      <c r="Y48" s="80" t="n">
        <v>0</v>
      </c>
      <c r="Z48" s="80" t="n">
        <v>0</v>
      </c>
      <c r="AA48" s="80" t="n">
        <v>222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374</v>
      </c>
      <c r="D50" s="74" t="n">
        <v>152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222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374</v>
      </c>
      <c r="W50" s="74" t="n">
        <v>152</v>
      </c>
      <c r="X50" s="74" t="n">
        <v>222</v>
      </c>
      <c r="Y50" s="74" t="n">
        <v>0</v>
      </c>
      <c r="Z50" s="74" t="n">
        <v>0</v>
      </c>
      <c r="AA50" s="74" t="n">
        <v>222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2416</v>
      </c>
      <c r="D53" s="80" t="n">
        <v>1596</v>
      </c>
      <c r="E53" s="80" t="n">
        <v>0</v>
      </c>
      <c r="F53" s="80" t="n">
        <v>104</v>
      </c>
      <c r="G53" s="80" t="n">
        <v>7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171</v>
      </c>
      <c r="S53" s="80" t="n">
        <v>0</v>
      </c>
      <c r="T53" s="80" t="n">
        <v>376</v>
      </c>
      <c r="U53" s="80" t="n">
        <v>99</v>
      </c>
      <c r="V53" s="80" t="n">
        <v>2416</v>
      </c>
      <c r="W53" s="80" t="n">
        <v>1686</v>
      </c>
      <c r="X53" s="80" t="n">
        <v>730</v>
      </c>
      <c r="Y53" s="80" t="n">
        <v>0</v>
      </c>
      <c r="Z53" s="80" t="n">
        <v>0</v>
      </c>
      <c r="AA53" s="80" t="n">
        <v>73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405</v>
      </c>
      <c r="D54" s="74" t="n">
        <v>405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405</v>
      </c>
      <c r="W54" s="74" t="n">
        <v>199</v>
      </c>
      <c r="X54" s="74" t="n">
        <v>206</v>
      </c>
      <c r="Y54" s="74" t="n">
        <v>0</v>
      </c>
      <c r="Z54" s="74" t="n">
        <v>0</v>
      </c>
      <c r="AA54" s="74" t="n">
        <v>206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539</v>
      </c>
      <c r="D55" s="74" t="n">
        <v>26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171</v>
      </c>
      <c r="S55" s="74" t="n">
        <v>0</v>
      </c>
      <c r="T55" s="74" t="n">
        <v>0</v>
      </c>
      <c r="U55" s="74" t="n">
        <v>99</v>
      </c>
      <c r="V55" s="74" t="n">
        <v>539</v>
      </c>
      <c r="W55" s="74" t="n">
        <v>53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524</v>
      </c>
      <c r="D56" s="74" t="n">
        <v>148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76</v>
      </c>
      <c r="U56" s="74" t="n">
        <v>0</v>
      </c>
      <c r="V56" s="74" t="n">
        <v>524</v>
      </c>
      <c r="W56" s="74" t="n">
        <v>0</v>
      </c>
      <c r="X56" s="74" t="n">
        <v>524</v>
      </c>
      <c r="Y56" s="74" t="n">
        <v>0</v>
      </c>
      <c r="Z56" s="74" t="n">
        <v>0</v>
      </c>
      <c r="AA56" s="74" t="n">
        <v>524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479</v>
      </c>
      <c r="D57" s="74" t="n">
        <v>479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479</v>
      </c>
      <c r="W57" s="74" t="n">
        <v>479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469</v>
      </c>
      <c r="D58" s="74" t="n">
        <v>295</v>
      </c>
      <c r="E58" s="74" t="n">
        <v>0</v>
      </c>
      <c r="F58" s="74" t="n">
        <v>104</v>
      </c>
      <c r="G58" s="74" t="n">
        <v>7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469</v>
      </c>
      <c r="W58" s="74" t="n">
        <v>469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60" zoomScalePageLayoutView="85" workbookViewId="0">
      <selection pane="topLeft" activeCell="J31" activeCellId="0" sqref="J3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523050</v>
      </c>
      <c r="D9" s="149" t="n">
        <v>318838</v>
      </c>
      <c r="E9" s="149" t="n">
        <v>7326</v>
      </c>
      <c r="F9" s="149" t="n">
        <v>10606</v>
      </c>
      <c r="G9" s="149" t="n">
        <v>19148</v>
      </c>
      <c r="H9" s="149" t="n">
        <v>3257</v>
      </c>
      <c r="I9" s="149" t="n">
        <v>10545</v>
      </c>
      <c r="J9" s="149" t="n">
        <v>2516</v>
      </c>
      <c r="K9" s="149" t="n">
        <v>391</v>
      </c>
      <c r="L9" s="149" t="n">
        <v>9838</v>
      </c>
      <c r="M9" s="149" t="n">
        <v>42630</v>
      </c>
      <c r="N9" s="149" t="n">
        <v>69</v>
      </c>
      <c r="O9" s="149" t="n">
        <v>53</v>
      </c>
      <c r="P9" s="149" t="n">
        <v>2656</v>
      </c>
      <c r="Q9" s="149" t="n">
        <v>8802</v>
      </c>
      <c r="R9" s="149" t="n">
        <v>51626</v>
      </c>
      <c r="S9" s="149" t="n">
        <v>11385</v>
      </c>
      <c r="T9" s="149" t="n">
        <v>16881</v>
      </c>
      <c r="U9" s="149" t="n">
        <v>6437</v>
      </c>
      <c r="V9" s="150" t="n">
        <v>523050</v>
      </c>
      <c r="W9" s="149" t="n">
        <v>344722</v>
      </c>
      <c r="X9" s="149" t="n">
        <v>178328</v>
      </c>
      <c r="Y9" s="149" t="n">
        <v>6012</v>
      </c>
      <c r="Z9" s="149" t="n">
        <v>24406</v>
      </c>
      <c r="AA9" s="149" t="n">
        <v>142040</v>
      </c>
      <c r="AB9" s="149" t="n">
        <v>0</v>
      </c>
      <c r="AC9" s="149" t="n">
        <v>587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418478</v>
      </c>
      <c r="D10" s="149" t="n">
        <v>258057</v>
      </c>
      <c r="E10" s="149" t="n">
        <v>3593</v>
      </c>
      <c r="F10" s="149" t="n">
        <v>10047</v>
      </c>
      <c r="G10" s="149" t="n">
        <v>13324</v>
      </c>
      <c r="H10" s="149" t="n">
        <v>2632</v>
      </c>
      <c r="I10" s="149" t="n">
        <v>4243</v>
      </c>
      <c r="J10" s="149" t="n">
        <v>1831</v>
      </c>
      <c r="K10" s="149" t="n">
        <v>343</v>
      </c>
      <c r="L10" s="149" t="n">
        <v>9539</v>
      </c>
      <c r="M10" s="149" t="n">
        <v>33068</v>
      </c>
      <c r="N10" s="149" t="n">
        <v>69</v>
      </c>
      <c r="O10" s="149" t="n">
        <v>0</v>
      </c>
      <c r="P10" s="149" t="n">
        <v>2405</v>
      </c>
      <c r="Q10" s="149" t="n">
        <v>1361</v>
      </c>
      <c r="R10" s="149" t="n">
        <v>47268</v>
      </c>
      <c r="S10" s="149" t="n">
        <v>10666</v>
      </c>
      <c r="T10" s="149" t="n">
        <v>14439</v>
      </c>
      <c r="U10" s="149" t="n">
        <v>5593</v>
      </c>
      <c r="V10" s="150" t="n">
        <v>418478</v>
      </c>
      <c r="W10" s="149" t="n">
        <v>275619</v>
      </c>
      <c r="X10" s="149" t="n">
        <v>142859</v>
      </c>
      <c r="Y10" s="149" t="n">
        <v>6012</v>
      </c>
      <c r="Z10" s="149" t="n">
        <v>17676</v>
      </c>
      <c r="AA10" s="149" t="n">
        <v>114457</v>
      </c>
      <c r="AB10" s="149" t="n">
        <v>0</v>
      </c>
      <c r="AC10" s="149" t="n">
        <v>4714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04572</v>
      </c>
      <c r="D11" s="151" t="n">
        <v>60781</v>
      </c>
      <c r="E11" s="151" t="n">
        <v>3733</v>
      </c>
      <c r="F11" s="151" t="n">
        <v>559</v>
      </c>
      <c r="G11" s="151" t="n">
        <v>5824</v>
      </c>
      <c r="H11" s="151" t="n">
        <v>625</v>
      </c>
      <c r="I11" s="151" t="n">
        <v>6302</v>
      </c>
      <c r="J11" s="151" t="n">
        <v>685</v>
      </c>
      <c r="K11" s="151" t="n">
        <v>48</v>
      </c>
      <c r="L11" s="151" t="n">
        <v>299</v>
      </c>
      <c r="M11" s="151" t="n">
        <v>9562</v>
      </c>
      <c r="N11" s="151" t="n">
        <v>0</v>
      </c>
      <c r="O11" s="151" t="n">
        <v>53</v>
      </c>
      <c r="P11" s="151" t="n">
        <v>251</v>
      </c>
      <c r="Q11" s="151" t="n">
        <v>7441</v>
      </c>
      <c r="R11" s="151" t="n">
        <v>4358</v>
      </c>
      <c r="S11" s="151" t="n">
        <v>719</v>
      </c>
      <c r="T11" s="151" t="n">
        <v>2442</v>
      </c>
      <c r="U11" s="151" t="n">
        <v>844</v>
      </c>
      <c r="V11" s="152" t="n">
        <v>104572</v>
      </c>
      <c r="W11" s="151" t="n">
        <v>69103</v>
      </c>
      <c r="X11" s="151" t="n">
        <v>35469</v>
      </c>
      <c r="Y11" s="151" t="n">
        <v>0</v>
      </c>
      <c r="Z11" s="151" t="n">
        <v>6730</v>
      </c>
      <c r="AA11" s="151" t="n">
        <v>27583</v>
      </c>
      <c r="AB11" s="151" t="n">
        <v>0</v>
      </c>
      <c r="AC11" s="151" t="n">
        <v>1156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22882</v>
      </c>
      <c r="D12" s="149" t="n">
        <v>79062</v>
      </c>
      <c r="E12" s="149" t="n">
        <v>1417</v>
      </c>
      <c r="F12" s="149" t="n">
        <v>6644</v>
      </c>
      <c r="G12" s="149" t="n">
        <v>714</v>
      </c>
      <c r="H12" s="149" t="n">
        <v>446</v>
      </c>
      <c r="I12" s="149" t="n">
        <v>183</v>
      </c>
      <c r="J12" s="149" t="n">
        <v>848</v>
      </c>
      <c r="K12" s="149" t="n">
        <v>0</v>
      </c>
      <c r="L12" s="149" t="n">
        <v>9200</v>
      </c>
      <c r="M12" s="149" t="n">
        <v>1267</v>
      </c>
      <c r="N12" s="149" t="n">
        <v>12</v>
      </c>
      <c r="O12" s="149" t="n">
        <v>0</v>
      </c>
      <c r="P12" s="149" t="n">
        <v>300</v>
      </c>
      <c r="Q12" s="149" t="n">
        <v>265</v>
      </c>
      <c r="R12" s="149" t="n">
        <v>14415</v>
      </c>
      <c r="S12" s="149" t="n">
        <v>247</v>
      </c>
      <c r="T12" s="149" t="n">
        <v>3778</v>
      </c>
      <c r="U12" s="149" t="n">
        <v>4084</v>
      </c>
      <c r="V12" s="150" t="n">
        <v>122882</v>
      </c>
      <c r="W12" s="149" t="n">
        <v>75771</v>
      </c>
      <c r="X12" s="149" t="n">
        <v>47111</v>
      </c>
      <c r="Y12" s="149" t="n">
        <v>5952</v>
      </c>
      <c r="Z12" s="149" t="n">
        <v>6274</v>
      </c>
      <c r="AA12" s="149" t="n">
        <v>32371</v>
      </c>
      <c r="AB12" s="149" t="n">
        <v>0</v>
      </c>
      <c r="AC12" s="149" t="n">
        <v>251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79637</v>
      </c>
      <c r="D13" s="149" t="n">
        <v>40390</v>
      </c>
      <c r="E13" s="149" t="n">
        <v>988</v>
      </c>
      <c r="F13" s="149" t="n">
        <v>718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715</v>
      </c>
      <c r="N13" s="149" t="n">
        <v>57</v>
      </c>
      <c r="O13" s="149" t="n">
        <v>0</v>
      </c>
      <c r="P13" s="149" t="n">
        <v>290</v>
      </c>
      <c r="Q13" s="149" t="n">
        <v>206</v>
      </c>
      <c r="R13" s="149" t="n">
        <v>19258</v>
      </c>
      <c r="S13" s="149" t="n">
        <v>2926</v>
      </c>
      <c r="T13" s="149" t="n">
        <v>6589</v>
      </c>
      <c r="U13" s="149" t="n">
        <v>288</v>
      </c>
      <c r="V13" s="150" t="n">
        <v>79637</v>
      </c>
      <c r="W13" s="149" t="n">
        <v>44247</v>
      </c>
      <c r="X13" s="149" t="n">
        <v>35390</v>
      </c>
      <c r="Y13" s="149" t="n">
        <v>0</v>
      </c>
      <c r="Z13" s="149" t="n">
        <v>7674</v>
      </c>
      <c r="AA13" s="149" t="n">
        <v>26595</v>
      </c>
      <c r="AB13" s="149" t="n">
        <v>0</v>
      </c>
      <c r="AC13" s="149" t="n">
        <v>112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00436</v>
      </c>
      <c r="D14" s="149" t="n">
        <v>67520</v>
      </c>
      <c r="E14" s="149" t="n">
        <v>791</v>
      </c>
      <c r="F14" s="149" t="n">
        <v>1158</v>
      </c>
      <c r="G14" s="149" t="n">
        <v>99</v>
      </c>
      <c r="H14" s="149" t="n">
        <v>942</v>
      </c>
      <c r="I14" s="149" t="n">
        <v>2445</v>
      </c>
      <c r="J14" s="149" t="n">
        <v>264</v>
      </c>
      <c r="K14" s="149" t="n">
        <v>0</v>
      </c>
      <c r="L14" s="149" t="n">
        <v>0</v>
      </c>
      <c r="M14" s="149" t="n">
        <v>17988</v>
      </c>
      <c r="N14" s="149" t="n">
        <v>0</v>
      </c>
      <c r="O14" s="149" t="n">
        <v>0</v>
      </c>
      <c r="P14" s="149" t="n">
        <v>571</v>
      </c>
      <c r="Q14" s="149" t="n">
        <v>204</v>
      </c>
      <c r="R14" s="149" t="n">
        <v>2259</v>
      </c>
      <c r="S14" s="149" t="n">
        <v>4003</v>
      </c>
      <c r="T14" s="149" t="n">
        <v>2192</v>
      </c>
      <c r="U14" s="149" t="n">
        <v>0</v>
      </c>
      <c r="V14" s="150" t="n">
        <v>100436</v>
      </c>
      <c r="W14" s="149" t="n">
        <v>65079</v>
      </c>
      <c r="X14" s="149" t="n">
        <v>35357</v>
      </c>
      <c r="Y14" s="149" t="n">
        <v>0</v>
      </c>
      <c r="Z14" s="149" t="n">
        <v>19</v>
      </c>
      <c r="AA14" s="149" t="n">
        <v>34778</v>
      </c>
      <c r="AB14" s="149" t="n">
        <v>0</v>
      </c>
      <c r="AC14" s="149" t="n">
        <v>56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1761</v>
      </c>
      <c r="D15" s="149" t="n">
        <v>876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1761</v>
      </c>
      <c r="W15" s="149" t="n">
        <v>10527</v>
      </c>
      <c r="X15" s="149" t="n">
        <v>1234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65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3994</v>
      </c>
      <c r="D16" s="149" t="n">
        <v>11852</v>
      </c>
      <c r="E16" s="149" t="n">
        <v>0</v>
      </c>
      <c r="F16" s="149" t="n">
        <v>225</v>
      </c>
      <c r="G16" s="149" t="n">
        <v>99</v>
      </c>
      <c r="H16" s="149" t="n">
        <v>0</v>
      </c>
      <c r="I16" s="149" t="n">
        <v>0</v>
      </c>
      <c r="J16" s="149" t="n">
        <v>0</v>
      </c>
      <c r="K16" s="149" t="n">
        <v>311</v>
      </c>
      <c r="L16" s="149" t="n">
        <v>0</v>
      </c>
      <c r="M16" s="149" t="n">
        <v>1776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009</v>
      </c>
      <c r="S16" s="149" t="n">
        <v>812</v>
      </c>
      <c r="T16" s="149" t="n">
        <v>873</v>
      </c>
      <c r="U16" s="149" t="n">
        <v>542</v>
      </c>
      <c r="V16" s="150" t="n">
        <v>23994</v>
      </c>
      <c r="W16" s="149" t="n">
        <v>19162</v>
      </c>
      <c r="X16" s="149" t="n">
        <v>4832</v>
      </c>
      <c r="Y16" s="149" t="n">
        <v>60</v>
      </c>
      <c r="Z16" s="149" t="n">
        <v>1425</v>
      </c>
      <c r="AA16" s="149" t="n">
        <v>3246</v>
      </c>
      <c r="AB16" s="149" t="n">
        <v>0</v>
      </c>
      <c r="AC16" s="149" t="n">
        <v>101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22296</v>
      </c>
      <c r="D17" s="149" t="n">
        <v>13017</v>
      </c>
      <c r="E17" s="149" t="n">
        <v>0</v>
      </c>
      <c r="F17" s="149" t="n">
        <v>634</v>
      </c>
      <c r="G17" s="149" t="n">
        <v>4927</v>
      </c>
      <c r="H17" s="149" t="n">
        <v>1034</v>
      </c>
      <c r="I17" s="149" t="n">
        <v>828</v>
      </c>
      <c r="J17" s="149" t="n">
        <v>0</v>
      </c>
      <c r="K17" s="149" t="n">
        <v>16</v>
      </c>
      <c r="L17" s="149" t="n">
        <v>316</v>
      </c>
      <c r="M17" s="149" t="n">
        <v>50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308</v>
      </c>
      <c r="T17" s="149" t="n">
        <v>0</v>
      </c>
      <c r="U17" s="149" t="n">
        <v>640</v>
      </c>
      <c r="V17" s="150" t="n">
        <v>22296</v>
      </c>
      <c r="W17" s="149" t="n">
        <v>16952</v>
      </c>
      <c r="X17" s="149" t="n">
        <v>5344</v>
      </c>
      <c r="Y17" s="149" t="n">
        <v>0</v>
      </c>
      <c r="Z17" s="149" t="n">
        <v>0</v>
      </c>
      <c r="AA17" s="149" t="n">
        <v>5295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1033</v>
      </c>
      <c r="D18" s="149" t="n">
        <v>8200</v>
      </c>
      <c r="E18" s="149" t="n">
        <v>308</v>
      </c>
      <c r="F18" s="149" t="n">
        <v>0</v>
      </c>
      <c r="G18" s="149" t="n">
        <v>6108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1411</v>
      </c>
      <c r="S18" s="149" t="n">
        <v>1408</v>
      </c>
      <c r="T18" s="149" t="n">
        <v>0</v>
      </c>
      <c r="U18" s="149" t="n">
        <v>17</v>
      </c>
      <c r="V18" s="150" t="n">
        <v>21033</v>
      </c>
      <c r="W18" s="149" t="n">
        <v>14890</v>
      </c>
      <c r="X18" s="149" t="n">
        <v>6143</v>
      </c>
      <c r="Y18" s="149" t="n">
        <v>0</v>
      </c>
      <c r="Z18" s="149" t="n">
        <v>2262</v>
      </c>
      <c r="AA18" s="149" t="n">
        <v>3881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6170</v>
      </c>
      <c r="D19" s="149" t="n">
        <v>12573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683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16170</v>
      </c>
      <c r="W19" s="149" t="n">
        <v>11919</v>
      </c>
      <c r="X19" s="149" t="n">
        <v>4251</v>
      </c>
      <c r="Y19" s="149" t="n">
        <v>0</v>
      </c>
      <c r="Z19" s="149" t="n">
        <v>22</v>
      </c>
      <c r="AA19" s="149" t="n">
        <v>4112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210</v>
      </c>
      <c r="D20" s="149" t="n">
        <v>6078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0</v>
      </c>
      <c r="V20" s="150" t="n">
        <v>7210</v>
      </c>
      <c r="W20" s="149" t="n">
        <v>6331</v>
      </c>
      <c r="X20" s="149" t="n">
        <v>879</v>
      </c>
      <c r="Y20" s="149" t="n">
        <v>0</v>
      </c>
      <c r="Z20" s="149" t="n">
        <v>0</v>
      </c>
      <c r="AA20" s="149" t="n">
        <v>879</v>
      </c>
      <c r="AB20" s="149" t="n">
        <v>0</v>
      </c>
      <c r="AC20" s="149" t="n">
        <v>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3059</v>
      </c>
      <c r="D21" s="149" t="n">
        <v>10601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0</v>
      </c>
      <c r="V21" s="150" t="n">
        <v>13059</v>
      </c>
      <c r="W21" s="149" t="n">
        <v>10741</v>
      </c>
      <c r="X21" s="149" t="n">
        <v>2318</v>
      </c>
      <c r="Y21" s="149" t="n">
        <v>0</v>
      </c>
      <c r="Z21" s="149" t="n">
        <v>0</v>
      </c>
      <c r="AA21" s="149" t="n">
        <v>2131</v>
      </c>
      <c r="AB21" s="149" t="n">
        <v>0</v>
      </c>
      <c r="AC21" s="149" t="n">
        <v>187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3749</v>
      </c>
      <c r="D22" s="153" t="n">
        <v>3057</v>
      </c>
      <c r="E22" s="153" t="n">
        <v>0</v>
      </c>
      <c r="F22" s="153" t="n">
        <v>0</v>
      </c>
      <c r="G22" s="153" t="n">
        <v>99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0</v>
      </c>
      <c r="U22" s="153" t="n">
        <v>117</v>
      </c>
      <c r="V22" s="154" t="n">
        <v>3749</v>
      </c>
      <c r="W22" s="153" t="n">
        <v>3469</v>
      </c>
      <c r="X22" s="153" t="n">
        <v>280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0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411</v>
      </c>
      <c r="D23" s="149" t="n">
        <v>1836</v>
      </c>
      <c r="E23" s="149" t="n">
        <v>0</v>
      </c>
      <c r="F23" s="149" t="n">
        <v>0</v>
      </c>
      <c r="G23" s="149" t="n">
        <v>99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0</v>
      </c>
      <c r="U23" s="149" t="n">
        <v>0</v>
      </c>
      <c r="V23" s="150" t="n">
        <v>2411</v>
      </c>
      <c r="W23" s="149" t="n">
        <v>2131</v>
      </c>
      <c r="X23" s="149" t="n">
        <v>280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0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117</v>
      </c>
      <c r="D25" s="149" t="n">
        <v>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117</v>
      </c>
      <c r="W25" s="149" t="n">
        <v>11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072</v>
      </c>
      <c r="D26" s="149" t="n">
        <v>1072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072</v>
      </c>
      <c r="W26" s="149" t="n">
        <v>1072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659</v>
      </c>
      <c r="D27" s="153" t="n">
        <v>1240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33</v>
      </c>
      <c r="T27" s="153" t="n">
        <v>0</v>
      </c>
      <c r="U27" s="153" t="n">
        <v>0</v>
      </c>
      <c r="V27" s="154" t="n">
        <v>2659</v>
      </c>
      <c r="W27" s="153" t="n">
        <v>1356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169</v>
      </c>
      <c r="D28" s="149" t="n">
        <v>679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169</v>
      </c>
      <c r="W28" s="149" t="n">
        <v>679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90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490</v>
      </c>
      <c r="W29" s="149" t="n">
        <v>67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46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46</v>
      </c>
      <c r="W30" s="153" t="n">
        <v>0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46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46</v>
      </c>
      <c r="W31" s="153" t="n">
        <v>0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0156</v>
      </c>
      <c r="D32" s="153" t="n">
        <v>8688</v>
      </c>
      <c r="E32" s="153" t="n">
        <v>0</v>
      </c>
      <c r="F32" s="153" t="n">
        <v>0</v>
      </c>
      <c r="G32" s="153" t="n">
        <v>48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678</v>
      </c>
      <c r="U32" s="153" t="n">
        <v>17</v>
      </c>
      <c r="V32" s="154" t="n">
        <v>10156</v>
      </c>
      <c r="W32" s="153" t="n">
        <v>8699</v>
      </c>
      <c r="X32" s="153" t="n">
        <v>1457</v>
      </c>
      <c r="Y32" s="153" t="n">
        <v>0</v>
      </c>
      <c r="Z32" s="153" t="n">
        <v>0</v>
      </c>
      <c r="AA32" s="153" t="n">
        <v>1414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4955</v>
      </c>
      <c r="D33" s="149" t="n">
        <v>3595</v>
      </c>
      <c r="E33" s="149" t="n">
        <v>0</v>
      </c>
      <c r="F33" s="149" t="n">
        <v>0</v>
      </c>
      <c r="G33" s="149" t="n">
        <v>38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678</v>
      </c>
      <c r="U33" s="149" t="n">
        <v>0</v>
      </c>
      <c r="V33" s="150" t="n">
        <v>4955</v>
      </c>
      <c r="W33" s="149" t="n">
        <v>3792</v>
      </c>
      <c r="X33" s="149" t="n">
        <v>1163</v>
      </c>
      <c r="Y33" s="149" t="n">
        <v>0</v>
      </c>
      <c r="Z33" s="149" t="n">
        <v>0</v>
      </c>
      <c r="AA33" s="149" t="n">
        <v>1142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033</v>
      </c>
      <c r="D34" s="149" t="n">
        <v>2016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033</v>
      </c>
      <c r="W34" s="149" t="n">
        <v>203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3168</v>
      </c>
      <c r="D35" s="149" t="n">
        <v>3077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50" t="n">
        <v>3168</v>
      </c>
      <c r="W35" s="149" t="n">
        <v>2874</v>
      </c>
      <c r="X35" s="149" t="n">
        <v>294</v>
      </c>
      <c r="Y35" s="149" t="n">
        <v>0</v>
      </c>
      <c r="Z35" s="149" t="n">
        <v>0</v>
      </c>
      <c r="AA35" s="149" t="n">
        <v>272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9820</v>
      </c>
      <c r="D36" s="153" t="n">
        <v>7355</v>
      </c>
      <c r="E36" s="153" t="n">
        <v>0</v>
      </c>
      <c r="F36" s="153" t="n">
        <v>0</v>
      </c>
      <c r="G36" s="153" t="n">
        <v>95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591</v>
      </c>
      <c r="S36" s="153" t="n">
        <v>0</v>
      </c>
      <c r="T36" s="153" t="n">
        <v>0</v>
      </c>
      <c r="U36" s="153" t="n">
        <v>0</v>
      </c>
      <c r="V36" s="154" t="n">
        <v>9820</v>
      </c>
      <c r="W36" s="153" t="n">
        <v>8980</v>
      </c>
      <c r="X36" s="153" t="n">
        <v>840</v>
      </c>
      <c r="Y36" s="153" t="n">
        <v>0</v>
      </c>
      <c r="Z36" s="153" t="n">
        <v>0</v>
      </c>
      <c r="AA36" s="153" t="n">
        <v>717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3465</v>
      </c>
      <c r="D37" s="149" t="n">
        <v>2757</v>
      </c>
      <c r="E37" s="149" t="n">
        <v>0</v>
      </c>
      <c r="F37" s="149" t="n">
        <v>0</v>
      </c>
      <c r="G37" s="149" t="n">
        <v>0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0</v>
      </c>
      <c r="S37" s="149" t="n">
        <v>0</v>
      </c>
      <c r="T37" s="149" t="n">
        <v>0</v>
      </c>
      <c r="U37" s="149" t="n">
        <v>0</v>
      </c>
      <c r="V37" s="150" t="n">
        <v>3465</v>
      </c>
      <c r="W37" s="149" t="n">
        <v>2843</v>
      </c>
      <c r="X37" s="149" t="n">
        <v>622</v>
      </c>
      <c r="Y37" s="149" t="n">
        <v>0</v>
      </c>
      <c r="Z37" s="149" t="n">
        <v>0</v>
      </c>
      <c r="AA37" s="149" t="n">
        <v>622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984</v>
      </c>
      <c r="D38" s="149" t="n">
        <v>3818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984</v>
      </c>
      <c r="W38" s="149" t="n">
        <v>3889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371</v>
      </c>
      <c r="D39" s="149" t="n">
        <v>780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371</v>
      </c>
      <c r="W39" s="149" t="n">
        <v>2248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55122</v>
      </c>
      <c r="D40" s="153" t="n">
        <v>26431</v>
      </c>
      <c r="E40" s="153" t="n">
        <v>3733</v>
      </c>
      <c r="F40" s="153" t="n">
        <v>118</v>
      </c>
      <c r="G40" s="153" t="n">
        <v>3411</v>
      </c>
      <c r="H40" s="153" t="n">
        <v>520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6025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1168</v>
      </c>
      <c r="S40" s="153" t="n">
        <v>273</v>
      </c>
      <c r="T40" s="153" t="n">
        <v>889</v>
      </c>
      <c r="U40" s="153" t="n">
        <v>99</v>
      </c>
      <c r="V40" s="154" t="n">
        <v>55122</v>
      </c>
      <c r="W40" s="153" t="n">
        <v>29888</v>
      </c>
      <c r="X40" s="153" t="n">
        <v>25234</v>
      </c>
      <c r="Y40" s="153" t="n">
        <v>0</v>
      </c>
      <c r="Z40" s="153" t="n">
        <v>6684</v>
      </c>
      <c r="AA40" s="153" t="n">
        <v>18445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8813</v>
      </c>
      <c r="D41" s="149" t="n">
        <v>3344</v>
      </c>
      <c r="E41" s="149" t="n">
        <v>3733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8813</v>
      </c>
      <c r="W41" s="149" t="n">
        <v>3350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6017</v>
      </c>
      <c r="D42" s="149" t="n">
        <v>3272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49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40</v>
      </c>
      <c r="V42" s="150" t="n">
        <v>6017</v>
      </c>
      <c r="W42" s="149" t="n">
        <v>3708</v>
      </c>
      <c r="X42" s="149" t="n">
        <v>2309</v>
      </c>
      <c r="Y42" s="149" t="n">
        <v>0</v>
      </c>
      <c r="Z42" s="149" t="n">
        <v>0</v>
      </c>
      <c r="AA42" s="149" t="n">
        <v>230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7894</v>
      </c>
      <c r="D43" s="149" t="n">
        <v>6195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7894</v>
      </c>
      <c r="W43" s="149" t="n">
        <v>6280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813</v>
      </c>
      <c r="D44" s="149" t="n">
        <v>419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813</v>
      </c>
      <c r="W44" s="149" t="n">
        <v>315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6859</v>
      </c>
      <c r="D45" s="149" t="n">
        <v>4434</v>
      </c>
      <c r="E45" s="149" t="n">
        <v>0</v>
      </c>
      <c r="F45" s="149" t="n">
        <v>0</v>
      </c>
      <c r="G45" s="149" t="n">
        <v>634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18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168</v>
      </c>
      <c r="S45" s="149" t="n">
        <v>136</v>
      </c>
      <c r="T45" s="149" t="n">
        <v>0</v>
      </c>
      <c r="U45" s="149" t="n">
        <v>43</v>
      </c>
      <c r="V45" s="150" t="n">
        <v>6859</v>
      </c>
      <c r="W45" s="149" t="n">
        <v>6233</v>
      </c>
      <c r="X45" s="149" t="n">
        <v>626</v>
      </c>
      <c r="Y45" s="149" t="n">
        <v>0</v>
      </c>
      <c r="Z45" s="149" t="n">
        <v>0</v>
      </c>
      <c r="AA45" s="149" t="n">
        <v>626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7053</v>
      </c>
      <c r="D46" s="149" t="n">
        <v>2712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0</v>
      </c>
      <c r="U46" s="149" t="n">
        <v>16</v>
      </c>
      <c r="V46" s="150" t="n">
        <v>7053</v>
      </c>
      <c r="W46" s="149" t="n">
        <v>2955</v>
      </c>
      <c r="X46" s="149" t="n">
        <v>4098</v>
      </c>
      <c r="Y46" s="149" t="n">
        <v>0</v>
      </c>
      <c r="Z46" s="149" t="n">
        <v>1475</v>
      </c>
      <c r="AA46" s="149" t="n">
        <v>262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1673</v>
      </c>
      <c r="D47" s="149" t="n">
        <v>6055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0</v>
      </c>
      <c r="S47" s="149" t="n">
        <v>79</v>
      </c>
      <c r="T47" s="149" t="n">
        <v>414</v>
      </c>
      <c r="U47" s="149" t="n">
        <v>0</v>
      </c>
      <c r="V47" s="150" t="n">
        <v>11673</v>
      </c>
      <c r="W47" s="149" t="n">
        <v>7047</v>
      </c>
      <c r="X47" s="149" t="n">
        <v>4626</v>
      </c>
      <c r="Y47" s="149" t="n">
        <v>0</v>
      </c>
      <c r="Z47" s="149" t="n">
        <v>13</v>
      </c>
      <c r="AA47" s="149" t="n">
        <v>4530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2162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0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2162</v>
      </c>
      <c r="W48" s="153" t="n">
        <v>1940</v>
      </c>
      <c r="X48" s="153" t="n">
        <v>222</v>
      </c>
      <c r="Y48" s="153" t="n">
        <v>0</v>
      </c>
      <c r="Z48" s="153" t="n">
        <v>0</v>
      </c>
      <c r="AA48" s="153" t="n">
        <v>222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14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1495</v>
      </c>
      <c r="W50" s="149" t="n">
        <v>1273</v>
      </c>
      <c r="X50" s="149" t="n">
        <v>222</v>
      </c>
      <c r="Y50" s="149" t="n">
        <v>0</v>
      </c>
      <c r="Z50" s="149" t="n">
        <v>0</v>
      </c>
      <c r="AA50" s="149" t="n">
        <v>222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141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141</v>
      </c>
      <c r="W51" s="149" t="n">
        <v>141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0858</v>
      </c>
      <c r="D53" s="153" t="n">
        <v>12556</v>
      </c>
      <c r="E53" s="153" t="n">
        <v>0</v>
      </c>
      <c r="F53" s="153" t="n">
        <v>314</v>
      </c>
      <c r="G53" s="153" t="n">
        <v>843</v>
      </c>
      <c r="H53" s="153" t="n">
        <v>0</v>
      </c>
      <c r="I53" s="153" t="n">
        <v>1323</v>
      </c>
      <c r="J53" s="153" t="n">
        <v>0</v>
      </c>
      <c r="K53" s="153" t="n">
        <v>0</v>
      </c>
      <c r="L53" s="153" t="n">
        <v>15</v>
      </c>
      <c r="M53" s="153" t="n">
        <v>221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1599</v>
      </c>
      <c r="S53" s="153" t="n">
        <v>85</v>
      </c>
      <c r="T53" s="153" t="n">
        <v>550</v>
      </c>
      <c r="U53" s="153" t="n">
        <v>611</v>
      </c>
      <c r="V53" s="154" t="n">
        <v>20858</v>
      </c>
      <c r="W53" s="153" t="n">
        <v>14771</v>
      </c>
      <c r="X53" s="153" t="n">
        <v>6087</v>
      </c>
      <c r="Y53" s="153" t="n">
        <v>0</v>
      </c>
      <c r="Z53" s="153" t="n">
        <v>0</v>
      </c>
      <c r="AA53" s="153" t="n">
        <v>5202</v>
      </c>
      <c r="AB53" s="153" t="n">
        <v>0</v>
      </c>
      <c r="AC53" s="153" t="n">
        <v>88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222</v>
      </c>
      <c r="D54" s="149" t="n">
        <v>111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20</v>
      </c>
      <c r="V54" s="150" t="n">
        <v>1222</v>
      </c>
      <c r="W54" s="149" t="n">
        <v>984</v>
      </c>
      <c r="X54" s="149" t="n">
        <v>238</v>
      </c>
      <c r="Y54" s="149" t="n">
        <v>0</v>
      </c>
      <c r="Z54" s="149" t="n">
        <v>0</v>
      </c>
      <c r="AA54" s="149" t="n">
        <v>206</v>
      </c>
      <c r="AB54" s="149" t="n">
        <v>0</v>
      </c>
      <c r="AC54" s="149" t="n">
        <v>32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129</v>
      </c>
      <c r="D55" s="149" t="n">
        <v>3720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21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129</v>
      </c>
      <c r="W55" s="149" t="n">
        <v>4292</v>
      </c>
      <c r="X55" s="149" t="n">
        <v>2837</v>
      </c>
      <c r="Y55" s="149" t="n">
        <v>0</v>
      </c>
      <c r="Z55" s="149" t="n">
        <v>0</v>
      </c>
      <c r="AA55" s="149" t="n">
        <v>249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132</v>
      </c>
      <c r="D56" s="149" t="n">
        <v>715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376</v>
      </c>
      <c r="U56" s="149" t="n">
        <v>0</v>
      </c>
      <c r="V56" s="150" t="n">
        <v>2132</v>
      </c>
      <c r="W56" s="149" t="n">
        <v>567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6992</v>
      </c>
      <c r="D57" s="149" t="n">
        <v>4202</v>
      </c>
      <c r="E57" s="149" t="n">
        <v>0</v>
      </c>
      <c r="F57" s="149" t="n">
        <v>21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1428</v>
      </c>
      <c r="S57" s="149" t="n">
        <v>0</v>
      </c>
      <c r="T57" s="149" t="n">
        <v>55</v>
      </c>
      <c r="U57" s="149" t="n">
        <v>213</v>
      </c>
      <c r="V57" s="150" t="n">
        <v>6992</v>
      </c>
      <c r="W57" s="149" t="n">
        <v>5695</v>
      </c>
      <c r="X57" s="149" t="n">
        <v>1297</v>
      </c>
      <c r="Y57" s="149" t="n">
        <v>0</v>
      </c>
      <c r="Z57" s="149" t="n">
        <v>0</v>
      </c>
      <c r="AA57" s="149" t="n">
        <v>853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259</v>
      </c>
      <c r="D58" s="149" t="n">
        <v>2678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3259</v>
      </c>
      <c r="W58" s="149" t="n">
        <v>3109</v>
      </c>
      <c r="X58" s="149" t="n">
        <v>150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64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24</v>
      </c>
      <c r="D59" s="155" t="n">
        <v>12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24</v>
      </c>
      <c r="W59" s="155" t="n">
        <v>124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B37" colorId="64" zoomScale="85" zoomScaleNormal="85" zoomScalePageLayoutView="85" workbookViewId="0">
      <selection pane="topLeft" activeCell="R16" activeCellId="0" sqref="R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385195</v>
      </c>
      <c r="D9" s="149" t="n">
        <v>236503</v>
      </c>
      <c r="E9" s="149" t="n">
        <v>1405</v>
      </c>
      <c r="F9" s="149" t="n">
        <v>8229</v>
      </c>
      <c r="G9" s="149" t="n">
        <v>18445</v>
      </c>
      <c r="H9" s="149" t="n">
        <v>2011</v>
      </c>
      <c r="I9" s="149" t="n">
        <v>8287</v>
      </c>
      <c r="J9" s="149" t="n">
        <v>2437</v>
      </c>
      <c r="K9" s="149" t="n">
        <v>359</v>
      </c>
      <c r="L9" s="149" t="n">
        <v>9823</v>
      </c>
      <c r="M9" s="149" t="n">
        <v>24083</v>
      </c>
      <c r="N9" s="149" t="n">
        <v>69</v>
      </c>
      <c r="O9" s="149" t="n">
        <v>53</v>
      </c>
      <c r="P9" s="149" t="n">
        <v>1903</v>
      </c>
      <c r="Q9" s="149" t="n">
        <v>8542</v>
      </c>
      <c r="R9" s="149" t="n">
        <v>33263</v>
      </c>
      <c r="S9" s="149" t="n">
        <v>6734</v>
      </c>
      <c r="T9" s="149" t="n">
        <v>16805</v>
      </c>
      <c r="U9" s="149" t="n">
        <v>6198</v>
      </c>
      <c r="V9" s="150" t="n">
        <v>385195</v>
      </c>
      <c r="W9" s="149" t="n">
        <v>259818</v>
      </c>
      <c r="X9" s="149" t="n">
        <v>125377</v>
      </c>
      <c r="Y9" s="149" t="n">
        <v>6012</v>
      </c>
      <c r="Z9" s="149" t="n">
        <v>15840</v>
      </c>
      <c r="AA9" s="149" t="n">
        <v>98399</v>
      </c>
      <c r="AB9" s="149" t="n">
        <v>0</v>
      </c>
      <c r="AC9" s="149" t="n">
        <v>512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306307</v>
      </c>
      <c r="D10" s="149" t="n">
        <v>190059</v>
      </c>
      <c r="E10" s="149" t="n">
        <v>1405</v>
      </c>
      <c r="F10" s="149" t="n">
        <v>7880</v>
      </c>
      <c r="G10" s="149" t="n">
        <v>12952</v>
      </c>
      <c r="H10" s="149" t="n">
        <v>1452</v>
      </c>
      <c r="I10" s="149" t="n">
        <v>3872</v>
      </c>
      <c r="J10" s="149" t="n">
        <v>1752</v>
      </c>
      <c r="K10" s="149" t="n">
        <v>311</v>
      </c>
      <c r="L10" s="149" t="n">
        <v>9539</v>
      </c>
      <c r="M10" s="149" t="n">
        <v>18599</v>
      </c>
      <c r="N10" s="149" t="n">
        <v>69</v>
      </c>
      <c r="O10" s="149" t="n">
        <v>0</v>
      </c>
      <c r="P10" s="149" t="n">
        <v>1652</v>
      </c>
      <c r="Q10" s="149" t="n">
        <v>1326</v>
      </c>
      <c r="R10" s="149" t="n">
        <v>29574</v>
      </c>
      <c r="S10" s="149" t="n">
        <v>6128</v>
      </c>
      <c r="T10" s="149" t="n">
        <v>14363</v>
      </c>
      <c r="U10" s="149" t="n">
        <v>5374</v>
      </c>
      <c r="V10" s="150" t="n">
        <v>306307</v>
      </c>
      <c r="W10" s="149" t="n">
        <v>205882</v>
      </c>
      <c r="X10" s="149" t="n">
        <v>100425</v>
      </c>
      <c r="Y10" s="149" t="n">
        <v>6012</v>
      </c>
      <c r="Z10" s="149" t="n">
        <v>9110</v>
      </c>
      <c r="AA10" s="149" t="n">
        <v>81237</v>
      </c>
      <c r="AB10" s="149" t="n">
        <v>0</v>
      </c>
      <c r="AC10" s="149" t="n">
        <v>406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78888</v>
      </c>
      <c r="D11" s="151" t="n">
        <v>46444</v>
      </c>
      <c r="E11" s="151" t="n">
        <v>0</v>
      </c>
      <c r="F11" s="151" t="n">
        <v>349</v>
      </c>
      <c r="G11" s="151" t="n">
        <v>5493</v>
      </c>
      <c r="H11" s="151" t="n">
        <v>559</v>
      </c>
      <c r="I11" s="151" t="n">
        <v>4415</v>
      </c>
      <c r="J11" s="151" t="n">
        <v>685</v>
      </c>
      <c r="K11" s="151" t="n">
        <v>48</v>
      </c>
      <c r="L11" s="151" t="n">
        <v>284</v>
      </c>
      <c r="M11" s="151" t="n">
        <v>5484</v>
      </c>
      <c r="N11" s="151" t="n">
        <v>0</v>
      </c>
      <c r="O11" s="151" t="n">
        <v>53</v>
      </c>
      <c r="P11" s="151" t="n">
        <v>251</v>
      </c>
      <c r="Q11" s="151" t="n">
        <v>7216</v>
      </c>
      <c r="R11" s="151" t="n">
        <v>3689</v>
      </c>
      <c r="S11" s="151" t="n">
        <v>606</v>
      </c>
      <c r="T11" s="151" t="n">
        <v>2442</v>
      </c>
      <c r="U11" s="151" t="n">
        <v>824</v>
      </c>
      <c r="V11" s="152" t="n">
        <v>78888</v>
      </c>
      <c r="W11" s="151" t="n">
        <v>53936</v>
      </c>
      <c r="X11" s="151" t="n">
        <v>24952</v>
      </c>
      <c r="Y11" s="151" t="n">
        <v>0</v>
      </c>
      <c r="Z11" s="151" t="n">
        <v>6730</v>
      </c>
      <c r="AA11" s="151" t="n">
        <v>17162</v>
      </c>
      <c r="AB11" s="151" t="n">
        <v>0</v>
      </c>
      <c r="AC11" s="151" t="n">
        <v>1060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97704</v>
      </c>
      <c r="D12" s="149" t="n">
        <v>62142</v>
      </c>
      <c r="E12" s="149" t="n">
        <v>20</v>
      </c>
      <c r="F12" s="149" t="n">
        <v>6256</v>
      </c>
      <c r="G12" s="149" t="n">
        <v>714</v>
      </c>
      <c r="H12" s="149" t="n">
        <v>446</v>
      </c>
      <c r="I12" s="149" t="n">
        <v>183</v>
      </c>
      <c r="J12" s="149" t="n">
        <v>848</v>
      </c>
      <c r="K12" s="149" t="n">
        <v>0</v>
      </c>
      <c r="L12" s="149" t="n">
        <v>9200</v>
      </c>
      <c r="M12" s="149" t="n">
        <v>1067</v>
      </c>
      <c r="N12" s="149" t="n">
        <v>12</v>
      </c>
      <c r="O12" s="149" t="n">
        <v>0</v>
      </c>
      <c r="P12" s="149" t="n">
        <v>99</v>
      </c>
      <c r="Q12" s="149" t="n">
        <v>265</v>
      </c>
      <c r="R12" s="149" t="n">
        <v>8395</v>
      </c>
      <c r="S12" s="149" t="n">
        <v>247</v>
      </c>
      <c r="T12" s="149" t="n">
        <v>3778</v>
      </c>
      <c r="U12" s="149" t="n">
        <v>4032</v>
      </c>
      <c r="V12" s="150" t="n">
        <v>97704</v>
      </c>
      <c r="W12" s="149" t="n">
        <v>61222</v>
      </c>
      <c r="X12" s="149" t="n">
        <v>36482</v>
      </c>
      <c r="Y12" s="149" t="n">
        <v>5952</v>
      </c>
      <c r="Z12" s="149" t="n">
        <v>3222</v>
      </c>
      <c r="AA12" s="149" t="n">
        <v>24922</v>
      </c>
      <c r="AB12" s="149" t="n">
        <v>0</v>
      </c>
      <c r="AC12" s="149" t="n">
        <v>238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66446</v>
      </c>
      <c r="D13" s="149" t="n">
        <v>32999</v>
      </c>
      <c r="E13" s="149" t="n">
        <v>988</v>
      </c>
      <c r="F13" s="149" t="n">
        <v>162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266</v>
      </c>
      <c r="N13" s="149" t="n">
        <v>57</v>
      </c>
      <c r="O13" s="149" t="n">
        <v>0</v>
      </c>
      <c r="P13" s="149" t="n">
        <v>290</v>
      </c>
      <c r="Q13" s="149" t="n">
        <v>206</v>
      </c>
      <c r="R13" s="149" t="n">
        <v>14681</v>
      </c>
      <c r="S13" s="149" t="n">
        <v>2814</v>
      </c>
      <c r="T13" s="149" t="n">
        <v>6562</v>
      </c>
      <c r="U13" s="149" t="n">
        <v>209</v>
      </c>
      <c r="V13" s="150" t="n">
        <v>66446</v>
      </c>
      <c r="W13" s="149" t="n">
        <v>36426</v>
      </c>
      <c r="X13" s="149" t="n">
        <v>30020</v>
      </c>
      <c r="Y13" s="149" t="n">
        <v>0</v>
      </c>
      <c r="Z13" s="149" t="n">
        <v>5809</v>
      </c>
      <c r="AA13" s="149" t="n">
        <v>23286</v>
      </c>
      <c r="AB13" s="149" t="n">
        <v>0</v>
      </c>
      <c r="AC13" s="149" t="n">
        <v>925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58519</v>
      </c>
      <c r="D14" s="149" t="n">
        <v>42446</v>
      </c>
      <c r="E14" s="149" t="n">
        <v>0</v>
      </c>
      <c r="F14" s="149" t="n">
        <v>441</v>
      </c>
      <c r="G14" s="149" t="n">
        <v>79</v>
      </c>
      <c r="H14" s="149" t="n">
        <v>644</v>
      </c>
      <c r="I14" s="149" t="n">
        <v>2098</v>
      </c>
      <c r="J14" s="149" t="n">
        <v>185</v>
      </c>
      <c r="K14" s="149" t="n">
        <v>0</v>
      </c>
      <c r="L14" s="149" t="n">
        <v>0</v>
      </c>
      <c r="M14" s="149" t="n">
        <v>6907</v>
      </c>
      <c r="N14" s="149" t="n">
        <v>0</v>
      </c>
      <c r="O14" s="149" t="n">
        <v>0</v>
      </c>
      <c r="P14" s="149" t="n">
        <v>154</v>
      </c>
      <c r="Q14" s="149" t="n">
        <v>169</v>
      </c>
      <c r="R14" s="149" t="n">
        <v>2011</v>
      </c>
      <c r="S14" s="149" t="n">
        <v>1193</v>
      </c>
      <c r="T14" s="149" t="n">
        <v>2192</v>
      </c>
      <c r="U14" s="149" t="n">
        <v>0</v>
      </c>
      <c r="V14" s="150" t="n">
        <v>58519</v>
      </c>
      <c r="W14" s="149" t="n">
        <v>40202</v>
      </c>
      <c r="X14" s="149" t="n">
        <v>18317</v>
      </c>
      <c r="Y14" s="149" t="n">
        <v>0</v>
      </c>
      <c r="Z14" s="149" t="n">
        <v>19</v>
      </c>
      <c r="AA14" s="149" t="n">
        <v>17914</v>
      </c>
      <c r="AB14" s="149" t="n">
        <v>0</v>
      </c>
      <c r="AC14" s="149" t="n">
        <v>384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0377</v>
      </c>
      <c r="D15" s="149" t="n">
        <v>7380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0377</v>
      </c>
      <c r="W15" s="149" t="n">
        <v>9165</v>
      </c>
      <c r="X15" s="149" t="n">
        <v>1212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43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16119</v>
      </c>
      <c r="D16" s="149" t="n">
        <v>10037</v>
      </c>
      <c r="E16" s="149" t="n">
        <v>0</v>
      </c>
      <c r="F16" s="149" t="n">
        <v>0</v>
      </c>
      <c r="G16" s="149" t="n">
        <v>99</v>
      </c>
      <c r="H16" s="149" t="n">
        <v>0</v>
      </c>
      <c r="I16" s="149" t="n">
        <v>0</v>
      </c>
      <c r="J16" s="149" t="n">
        <v>0</v>
      </c>
      <c r="K16" s="149" t="n">
        <v>311</v>
      </c>
      <c r="L16" s="149" t="n">
        <v>0</v>
      </c>
      <c r="M16" s="149" t="n">
        <v>1353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1685</v>
      </c>
      <c r="S16" s="149" t="n">
        <v>812</v>
      </c>
      <c r="T16" s="149" t="n">
        <v>873</v>
      </c>
      <c r="U16" s="149" t="n">
        <v>454</v>
      </c>
      <c r="V16" s="150" t="n">
        <v>16119</v>
      </c>
      <c r="W16" s="149" t="n">
        <v>14225</v>
      </c>
      <c r="X16" s="149" t="n">
        <v>1894</v>
      </c>
      <c r="Y16" s="149" t="n">
        <v>60</v>
      </c>
      <c r="Z16" s="149" t="n">
        <v>0</v>
      </c>
      <c r="AA16" s="149" t="n">
        <v>1769</v>
      </c>
      <c r="AB16" s="149" t="n">
        <v>0</v>
      </c>
      <c r="AC16" s="149" t="n">
        <v>6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17483</v>
      </c>
      <c r="D17" s="149" t="n">
        <v>9426</v>
      </c>
      <c r="E17" s="149" t="n">
        <v>0</v>
      </c>
      <c r="F17" s="149" t="n">
        <v>468</v>
      </c>
      <c r="G17" s="149" t="n">
        <v>4927</v>
      </c>
      <c r="H17" s="149" t="n">
        <v>152</v>
      </c>
      <c r="I17" s="149" t="n">
        <v>804</v>
      </c>
      <c r="J17" s="149" t="n">
        <v>0</v>
      </c>
      <c r="K17" s="149" t="n">
        <v>0</v>
      </c>
      <c r="L17" s="149" t="n">
        <v>316</v>
      </c>
      <c r="M17" s="149" t="n">
        <v>0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308</v>
      </c>
      <c r="T17" s="149" t="n">
        <v>0</v>
      </c>
      <c r="U17" s="149" t="n">
        <v>640</v>
      </c>
      <c r="V17" s="150" t="n">
        <v>17483</v>
      </c>
      <c r="W17" s="149" t="n">
        <v>12975</v>
      </c>
      <c r="X17" s="149" t="n">
        <v>4508</v>
      </c>
      <c r="Y17" s="149" t="n">
        <v>0</v>
      </c>
      <c r="Z17" s="149" t="n">
        <v>0</v>
      </c>
      <c r="AA17" s="149" t="n">
        <v>4478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3261</v>
      </c>
      <c r="D18" s="149" t="n">
        <v>5210</v>
      </c>
      <c r="E18" s="149" t="n">
        <v>308</v>
      </c>
      <c r="F18" s="149" t="n">
        <v>0</v>
      </c>
      <c r="G18" s="149" t="n">
        <v>5756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0</v>
      </c>
      <c r="S18" s="149" t="n">
        <v>108</v>
      </c>
      <c r="T18" s="149" t="n">
        <v>0</v>
      </c>
      <c r="U18" s="149" t="n">
        <v>17</v>
      </c>
      <c r="V18" s="150" t="n">
        <v>13261</v>
      </c>
      <c r="W18" s="149" t="n">
        <v>11625</v>
      </c>
      <c r="X18" s="149" t="n">
        <v>1636</v>
      </c>
      <c r="Y18" s="149" t="n">
        <v>0</v>
      </c>
      <c r="Z18" s="149" t="n">
        <v>38</v>
      </c>
      <c r="AA18" s="149" t="n">
        <v>1598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2422</v>
      </c>
      <c r="D19" s="149" t="n">
        <v>9339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199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12422</v>
      </c>
      <c r="W19" s="149" t="n">
        <v>8752</v>
      </c>
      <c r="X19" s="149" t="n">
        <v>3670</v>
      </c>
      <c r="Y19" s="149" t="n">
        <v>0</v>
      </c>
      <c r="Z19" s="149" t="n">
        <v>22</v>
      </c>
      <c r="AA19" s="149" t="n">
        <v>3561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3883</v>
      </c>
      <c r="D20" s="149" t="n">
        <v>3113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0</v>
      </c>
      <c r="V20" s="150" t="n">
        <v>3883</v>
      </c>
      <c r="W20" s="149" t="n">
        <v>3251</v>
      </c>
      <c r="X20" s="149" t="n">
        <v>632</v>
      </c>
      <c r="Y20" s="149" t="n">
        <v>0</v>
      </c>
      <c r="Z20" s="149" t="n">
        <v>0</v>
      </c>
      <c r="AA20" s="149" t="n">
        <v>632</v>
      </c>
      <c r="AB20" s="149" t="n">
        <v>0</v>
      </c>
      <c r="AC20" s="149" t="n">
        <v>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0093</v>
      </c>
      <c r="D21" s="149" t="n">
        <v>7967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0</v>
      </c>
      <c r="V21" s="150" t="n">
        <v>10093</v>
      </c>
      <c r="W21" s="149" t="n">
        <v>8039</v>
      </c>
      <c r="X21" s="149" t="n">
        <v>2054</v>
      </c>
      <c r="Y21" s="149" t="n">
        <v>0</v>
      </c>
      <c r="Z21" s="149" t="n">
        <v>0</v>
      </c>
      <c r="AA21" s="149" t="n">
        <v>1908</v>
      </c>
      <c r="AB21" s="149" t="n">
        <v>0</v>
      </c>
      <c r="AC21" s="149" t="n">
        <v>146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2754</v>
      </c>
      <c r="D22" s="153" t="n">
        <v>2110</v>
      </c>
      <c r="E22" s="153" t="n">
        <v>0</v>
      </c>
      <c r="F22" s="153" t="n">
        <v>0</v>
      </c>
      <c r="G22" s="153" t="n">
        <v>99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0</v>
      </c>
      <c r="U22" s="153" t="n">
        <v>117</v>
      </c>
      <c r="V22" s="154" t="n">
        <v>2754</v>
      </c>
      <c r="W22" s="153" t="n">
        <v>2474</v>
      </c>
      <c r="X22" s="153" t="n">
        <v>280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0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1907</v>
      </c>
      <c r="D23" s="149" t="n">
        <v>1380</v>
      </c>
      <c r="E23" s="149" t="n">
        <v>0</v>
      </c>
      <c r="F23" s="149" t="n">
        <v>0</v>
      </c>
      <c r="G23" s="149" t="n">
        <v>99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0</v>
      </c>
      <c r="U23" s="149" t="n">
        <v>0</v>
      </c>
      <c r="V23" s="150" t="n">
        <v>1907</v>
      </c>
      <c r="W23" s="149" t="n">
        <v>1627</v>
      </c>
      <c r="X23" s="149" t="n">
        <v>280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0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117</v>
      </c>
      <c r="D25" s="149" t="n">
        <v>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117</v>
      </c>
      <c r="W25" s="149" t="n">
        <v>11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581</v>
      </c>
      <c r="D26" s="149" t="n">
        <v>58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581</v>
      </c>
      <c r="W26" s="149" t="n">
        <v>58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519</v>
      </c>
      <c r="D27" s="153" t="n">
        <v>1133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4" t="n">
        <v>2519</v>
      </c>
      <c r="W27" s="153" t="n">
        <v>1216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062</v>
      </c>
      <c r="D28" s="149" t="n">
        <v>57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062</v>
      </c>
      <c r="W28" s="149" t="n">
        <v>57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57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457</v>
      </c>
      <c r="W29" s="149" t="n">
        <v>644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46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46</v>
      </c>
      <c r="W30" s="153" t="n">
        <v>0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46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46</v>
      </c>
      <c r="W31" s="153" t="n">
        <v>0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7860</v>
      </c>
      <c r="D32" s="153" t="n">
        <v>6623</v>
      </c>
      <c r="E32" s="153" t="n">
        <v>0</v>
      </c>
      <c r="F32" s="153" t="n">
        <v>0</v>
      </c>
      <c r="G32" s="153" t="n">
        <v>414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678</v>
      </c>
      <c r="U32" s="153" t="n">
        <v>17</v>
      </c>
      <c r="V32" s="154" t="n">
        <v>7860</v>
      </c>
      <c r="W32" s="153" t="n">
        <v>6676</v>
      </c>
      <c r="X32" s="153" t="n">
        <v>1184</v>
      </c>
      <c r="Y32" s="153" t="n">
        <v>0</v>
      </c>
      <c r="Z32" s="153" t="n">
        <v>0</v>
      </c>
      <c r="AA32" s="153" t="n">
        <v>1141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3461</v>
      </c>
      <c r="D33" s="149" t="n">
        <v>2332</v>
      </c>
      <c r="E33" s="149" t="n">
        <v>0</v>
      </c>
      <c r="F33" s="149" t="n">
        <v>0</v>
      </c>
      <c r="G33" s="149" t="n">
        <v>32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678</v>
      </c>
      <c r="U33" s="149" t="n">
        <v>0</v>
      </c>
      <c r="V33" s="150" t="n">
        <v>3461</v>
      </c>
      <c r="W33" s="149" t="n">
        <v>2571</v>
      </c>
      <c r="X33" s="149" t="n">
        <v>890</v>
      </c>
      <c r="Y33" s="149" t="n">
        <v>0</v>
      </c>
      <c r="Z33" s="149" t="n">
        <v>0</v>
      </c>
      <c r="AA33" s="149" t="n">
        <v>869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1614</v>
      </c>
      <c r="D34" s="149" t="n">
        <v>1597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1614</v>
      </c>
      <c r="W34" s="149" t="n">
        <v>161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2785</v>
      </c>
      <c r="D35" s="149" t="n">
        <v>2694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50" t="n">
        <v>2785</v>
      </c>
      <c r="W35" s="149" t="n">
        <v>2491</v>
      </c>
      <c r="X35" s="149" t="n">
        <v>294</v>
      </c>
      <c r="Y35" s="149" t="n">
        <v>0</v>
      </c>
      <c r="Z35" s="149" t="n">
        <v>0</v>
      </c>
      <c r="AA35" s="149" t="n">
        <v>272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8860</v>
      </c>
      <c r="D36" s="149" t="n">
        <v>6395</v>
      </c>
      <c r="E36" s="149" t="n">
        <v>0</v>
      </c>
      <c r="F36" s="149" t="n">
        <v>0</v>
      </c>
      <c r="G36" s="149" t="n">
        <v>95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591</v>
      </c>
      <c r="S36" s="149" t="n">
        <v>0</v>
      </c>
      <c r="T36" s="149" t="n">
        <v>0</v>
      </c>
      <c r="U36" s="149" t="n">
        <v>0</v>
      </c>
      <c r="V36" s="150" t="n">
        <v>8860</v>
      </c>
      <c r="W36" s="149" t="n">
        <v>8020</v>
      </c>
      <c r="X36" s="149" t="n">
        <v>840</v>
      </c>
      <c r="Y36" s="149" t="n">
        <v>0</v>
      </c>
      <c r="Z36" s="149" t="n">
        <v>0</v>
      </c>
      <c r="AA36" s="149" t="n">
        <v>717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2990</v>
      </c>
      <c r="D37" s="149" t="n">
        <v>2282</v>
      </c>
      <c r="E37" s="149" t="n">
        <v>0</v>
      </c>
      <c r="F37" s="149" t="n">
        <v>0</v>
      </c>
      <c r="G37" s="149" t="n">
        <v>0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0</v>
      </c>
      <c r="S37" s="149" t="n">
        <v>0</v>
      </c>
      <c r="T37" s="149" t="n">
        <v>0</v>
      </c>
      <c r="U37" s="149" t="n">
        <v>0</v>
      </c>
      <c r="V37" s="150" t="n">
        <v>2990</v>
      </c>
      <c r="W37" s="149" t="n">
        <v>2368</v>
      </c>
      <c r="X37" s="149" t="n">
        <v>622</v>
      </c>
      <c r="Y37" s="149" t="n">
        <v>0</v>
      </c>
      <c r="Z37" s="149" t="n">
        <v>0</v>
      </c>
      <c r="AA37" s="149" t="n">
        <v>622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499</v>
      </c>
      <c r="D38" s="149" t="n">
        <v>3333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499</v>
      </c>
      <c r="W38" s="149" t="n">
        <v>3404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371</v>
      </c>
      <c r="D39" s="149" t="n">
        <v>780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371</v>
      </c>
      <c r="W39" s="149" t="n">
        <v>2248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37117</v>
      </c>
      <c r="D40" s="153" t="n">
        <v>18391</v>
      </c>
      <c r="E40" s="153" t="n">
        <v>0</v>
      </c>
      <c r="F40" s="153" t="n">
        <v>118</v>
      </c>
      <c r="G40" s="153" t="n">
        <v>3275</v>
      </c>
      <c r="H40" s="153" t="n">
        <v>454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2301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99</v>
      </c>
      <c r="S40" s="153" t="n">
        <v>241</v>
      </c>
      <c r="T40" s="153" t="n">
        <v>889</v>
      </c>
      <c r="U40" s="153" t="n">
        <v>99</v>
      </c>
      <c r="V40" s="154" t="n">
        <v>37117</v>
      </c>
      <c r="W40" s="153" t="n">
        <v>21257</v>
      </c>
      <c r="X40" s="153" t="n">
        <v>15860</v>
      </c>
      <c r="Y40" s="153" t="n">
        <v>0</v>
      </c>
      <c r="Z40" s="153" t="n">
        <v>6684</v>
      </c>
      <c r="AA40" s="153" t="n">
        <v>9071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3655</v>
      </c>
      <c r="D41" s="149" t="n">
        <v>1919</v>
      </c>
      <c r="E41" s="149" t="n">
        <v>0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3655</v>
      </c>
      <c r="W41" s="149" t="n">
        <v>1937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3766</v>
      </c>
      <c r="D42" s="149" t="n">
        <v>2626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49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40</v>
      </c>
      <c r="V42" s="150" t="n">
        <v>3766</v>
      </c>
      <c r="W42" s="149" t="n">
        <v>3122</v>
      </c>
      <c r="X42" s="149" t="n">
        <v>644</v>
      </c>
      <c r="Y42" s="149" t="n">
        <v>0</v>
      </c>
      <c r="Z42" s="149" t="n">
        <v>0</v>
      </c>
      <c r="AA42" s="149" t="n">
        <v>64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6118</v>
      </c>
      <c r="D43" s="149" t="n">
        <v>4419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6118</v>
      </c>
      <c r="W43" s="149" t="n">
        <v>4504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511</v>
      </c>
      <c r="D44" s="149" t="n">
        <v>315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511</v>
      </c>
      <c r="W44" s="149" t="n">
        <v>315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5231</v>
      </c>
      <c r="D45" s="149" t="n">
        <v>3709</v>
      </c>
      <c r="E45" s="149" t="n">
        <v>0</v>
      </c>
      <c r="F45" s="149" t="n">
        <v>0</v>
      </c>
      <c r="G45" s="149" t="n">
        <v>498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18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499</v>
      </c>
      <c r="S45" s="149" t="n">
        <v>104</v>
      </c>
      <c r="T45" s="149" t="n">
        <v>0</v>
      </c>
      <c r="U45" s="149" t="n">
        <v>43</v>
      </c>
      <c r="V45" s="150" t="n">
        <v>5231</v>
      </c>
      <c r="W45" s="149" t="n">
        <v>4741</v>
      </c>
      <c r="X45" s="149" t="n">
        <v>490</v>
      </c>
      <c r="Y45" s="149" t="n">
        <v>0</v>
      </c>
      <c r="Z45" s="149" t="n">
        <v>0</v>
      </c>
      <c r="AA45" s="149" t="n">
        <v>490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4705</v>
      </c>
      <c r="D46" s="149" t="n">
        <v>1562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0</v>
      </c>
      <c r="U46" s="149" t="n">
        <v>16</v>
      </c>
      <c r="V46" s="150" t="n">
        <v>4705</v>
      </c>
      <c r="W46" s="149" t="n">
        <v>1805</v>
      </c>
      <c r="X46" s="149" t="n">
        <v>2900</v>
      </c>
      <c r="Y46" s="149" t="n">
        <v>0</v>
      </c>
      <c r="Z46" s="149" t="n">
        <v>1475</v>
      </c>
      <c r="AA46" s="149" t="n">
        <v>1425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8131</v>
      </c>
      <c r="D47" s="149" t="n">
        <v>3841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0</v>
      </c>
      <c r="S47" s="149" t="n">
        <v>79</v>
      </c>
      <c r="T47" s="149" t="n">
        <v>414</v>
      </c>
      <c r="U47" s="149" t="n">
        <v>0</v>
      </c>
      <c r="V47" s="150" t="n">
        <v>8131</v>
      </c>
      <c r="W47" s="149" t="n">
        <v>4833</v>
      </c>
      <c r="X47" s="149" t="n">
        <v>3298</v>
      </c>
      <c r="Y47" s="149" t="n">
        <v>0</v>
      </c>
      <c r="Z47" s="149" t="n">
        <v>13</v>
      </c>
      <c r="AA47" s="149" t="n">
        <v>3202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2162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0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2162</v>
      </c>
      <c r="W48" s="153" t="n">
        <v>1940</v>
      </c>
      <c r="X48" s="153" t="n">
        <v>222</v>
      </c>
      <c r="Y48" s="153" t="n">
        <v>0</v>
      </c>
      <c r="Z48" s="153" t="n">
        <v>0</v>
      </c>
      <c r="AA48" s="153" t="n">
        <v>222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14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1495</v>
      </c>
      <c r="W50" s="149" t="n">
        <v>1273</v>
      </c>
      <c r="X50" s="149" t="n">
        <v>222</v>
      </c>
      <c r="Y50" s="149" t="n">
        <v>0</v>
      </c>
      <c r="Z50" s="149" t="n">
        <v>0</v>
      </c>
      <c r="AA50" s="149" t="n">
        <v>222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141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141</v>
      </c>
      <c r="W51" s="149" t="n">
        <v>141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17570</v>
      </c>
      <c r="D53" s="153" t="n">
        <v>10338</v>
      </c>
      <c r="E53" s="153" t="n">
        <v>0</v>
      </c>
      <c r="F53" s="153" t="n">
        <v>104</v>
      </c>
      <c r="G53" s="153" t="n">
        <v>714</v>
      </c>
      <c r="H53" s="153" t="n">
        <v>0</v>
      </c>
      <c r="I53" s="153" t="n">
        <v>1041</v>
      </c>
      <c r="J53" s="153" t="n">
        <v>0</v>
      </c>
      <c r="K53" s="153" t="n">
        <v>0</v>
      </c>
      <c r="L53" s="153" t="n">
        <v>0</v>
      </c>
      <c r="M53" s="153" t="n">
        <v>202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1599</v>
      </c>
      <c r="S53" s="153" t="n">
        <v>85</v>
      </c>
      <c r="T53" s="153" t="n">
        <v>550</v>
      </c>
      <c r="U53" s="153" t="n">
        <v>591</v>
      </c>
      <c r="V53" s="154" t="n">
        <v>17570</v>
      </c>
      <c r="W53" s="153" t="n">
        <v>12353</v>
      </c>
      <c r="X53" s="153" t="n">
        <v>5217</v>
      </c>
      <c r="Y53" s="153" t="n">
        <v>0</v>
      </c>
      <c r="Z53" s="153" t="n">
        <v>0</v>
      </c>
      <c r="AA53" s="153" t="n">
        <v>4428</v>
      </c>
      <c r="AB53" s="153" t="n">
        <v>0</v>
      </c>
      <c r="AC53" s="153" t="n">
        <v>789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925</v>
      </c>
      <c r="D54" s="149" t="n">
        <v>840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0</v>
      </c>
      <c r="V54" s="150" t="n">
        <v>925</v>
      </c>
      <c r="W54" s="149" t="n">
        <v>719</v>
      </c>
      <c r="X54" s="149" t="n">
        <v>206</v>
      </c>
      <c r="Y54" s="149" t="n">
        <v>0</v>
      </c>
      <c r="Z54" s="149" t="n">
        <v>0</v>
      </c>
      <c r="AA54" s="149" t="n">
        <v>206</v>
      </c>
      <c r="AB54" s="149" t="n">
        <v>0</v>
      </c>
      <c r="AC54" s="149" t="n">
        <v>0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117</v>
      </c>
      <c r="D55" s="149" t="n">
        <v>3323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02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117</v>
      </c>
      <c r="W55" s="149" t="n">
        <v>3751</v>
      </c>
      <c r="X55" s="149" t="n">
        <v>2366</v>
      </c>
      <c r="Y55" s="149" t="n">
        <v>0</v>
      </c>
      <c r="Z55" s="149" t="n">
        <v>0</v>
      </c>
      <c r="AA55" s="149" t="n">
        <v>202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973</v>
      </c>
      <c r="D56" s="149" t="n">
        <v>556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376</v>
      </c>
      <c r="U56" s="149" t="n">
        <v>0</v>
      </c>
      <c r="V56" s="150" t="n">
        <v>1973</v>
      </c>
      <c r="W56" s="149" t="n">
        <v>408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6047</v>
      </c>
      <c r="D57" s="149" t="n">
        <v>3692</v>
      </c>
      <c r="E57" s="149" t="n">
        <v>0</v>
      </c>
      <c r="F57" s="149" t="n">
        <v>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1428</v>
      </c>
      <c r="S57" s="149" t="n">
        <v>0</v>
      </c>
      <c r="T57" s="149" t="n">
        <v>55</v>
      </c>
      <c r="U57" s="149" t="n">
        <v>213</v>
      </c>
      <c r="V57" s="150" t="n">
        <v>6047</v>
      </c>
      <c r="W57" s="149" t="n">
        <v>5053</v>
      </c>
      <c r="X57" s="149" t="n">
        <v>994</v>
      </c>
      <c r="Y57" s="149" t="n">
        <v>0</v>
      </c>
      <c r="Z57" s="149" t="n">
        <v>0</v>
      </c>
      <c r="AA57" s="149" t="n">
        <v>550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2508</v>
      </c>
      <c r="D58" s="149" t="n">
        <v>1927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2508</v>
      </c>
      <c r="W58" s="149" t="n">
        <v>2422</v>
      </c>
      <c r="X58" s="149" t="n">
        <v>86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0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0</v>
      </c>
      <c r="D59" s="155" t="n">
        <v>0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0</v>
      </c>
      <c r="W59" s="155" t="n">
        <v>0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J15" activeCellId="0" sqref="J15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523050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0</v>
      </c>
      <c r="L9" s="176" t="n">
        <v>0</v>
      </c>
      <c r="M9" s="176" t="n">
        <v>0</v>
      </c>
      <c r="N9" s="176" t="n">
        <v>0</v>
      </c>
      <c r="O9" s="177" t="n">
        <v>0</v>
      </c>
      <c r="P9" s="178" t="n">
        <v>2849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s">
        <v>179</v>
      </c>
      <c r="Y9" s="180" t="s">
        <v>179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418478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0</v>
      </c>
      <c r="L10" s="176" t="n">
        <v>0</v>
      </c>
      <c r="M10" s="176" t="n">
        <v>0</v>
      </c>
      <c r="N10" s="176" t="n">
        <v>0</v>
      </c>
      <c r="O10" s="177" t="n">
        <v>0</v>
      </c>
      <c r="P10" s="182" t="n">
        <v>237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s">
        <v>179</v>
      </c>
      <c r="Y10" s="180" t="s">
        <v>179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04572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0</v>
      </c>
      <c r="L11" s="185" t="n">
        <v>0</v>
      </c>
      <c r="M11" s="185" t="n">
        <v>0</v>
      </c>
      <c r="N11" s="185" t="n">
        <v>0</v>
      </c>
      <c r="O11" s="186" t="n">
        <v>0</v>
      </c>
      <c r="P11" s="187" t="n">
        <v>474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s">
        <v>179</v>
      </c>
      <c r="Y11" s="189" t="s">
        <v>179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22882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0</v>
      </c>
      <c r="L12" s="176" t="n">
        <v>0</v>
      </c>
      <c r="M12" s="176" t="n">
        <v>0</v>
      </c>
      <c r="N12" s="176" t="n">
        <v>0</v>
      </c>
      <c r="O12" s="177" t="n">
        <v>0</v>
      </c>
      <c r="P12" s="182" t="n">
        <v>743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s">
        <v>179</v>
      </c>
      <c r="Y12" s="180" t="s">
        <v>179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79637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0</v>
      </c>
      <c r="L13" s="176" t="n">
        <v>0</v>
      </c>
      <c r="M13" s="176" t="n">
        <v>0</v>
      </c>
      <c r="N13" s="176" t="n">
        <v>0</v>
      </c>
      <c r="O13" s="177" t="n">
        <v>0</v>
      </c>
      <c r="P13" s="182" t="n">
        <v>367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s">
        <v>179</v>
      </c>
      <c r="Y13" s="180" t="s">
        <v>179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00436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0</v>
      </c>
      <c r="L14" s="176" t="n">
        <v>0</v>
      </c>
      <c r="M14" s="176" t="n">
        <v>0</v>
      </c>
      <c r="N14" s="176" t="n">
        <v>0</v>
      </c>
      <c r="O14" s="177" t="n">
        <v>0</v>
      </c>
      <c r="P14" s="182" t="n">
        <v>668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s">
        <v>179</v>
      </c>
      <c r="Y14" s="180" t="s">
        <v>179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1761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0</v>
      </c>
      <c r="L15" s="176" t="n">
        <v>0</v>
      </c>
      <c r="M15" s="176" t="n">
        <v>0</v>
      </c>
      <c r="N15" s="176" t="n">
        <v>0</v>
      </c>
      <c r="O15" s="177" t="n">
        <v>0</v>
      </c>
      <c r="P15" s="182" t="n">
        <v>73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s">
        <v>179</v>
      </c>
      <c r="Y15" s="180" t="s">
        <v>179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3994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0</v>
      </c>
      <c r="L16" s="176" t="n">
        <v>0</v>
      </c>
      <c r="M16" s="176" t="n">
        <v>0</v>
      </c>
      <c r="N16" s="176" t="n">
        <v>0</v>
      </c>
      <c r="O16" s="177" t="n">
        <v>0</v>
      </c>
      <c r="P16" s="182" t="n">
        <v>81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s">
        <v>179</v>
      </c>
      <c r="Y16" s="180" t="s">
        <v>179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22296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0</v>
      </c>
      <c r="L17" s="176" t="n">
        <v>0</v>
      </c>
      <c r="M17" s="176" t="n">
        <v>0</v>
      </c>
      <c r="N17" s="176" t="n">
        <v>0</v>
      </c>
      <c r="O17" s="177" t="n">
        <v>0</v>
      </c>
      <c r="P17" s="182" t="n">
        <v>11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s">
        <v>179</v>
      </c>
      <c r="Y17" s="180" t="s">
        <v>179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1033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0</v>
      </c>
      <c r="L18" s="176" t="n">
        <v>0</v>
      </c>
      <c r="M18" s="176" t="n">
        <v>0</v>
      </c>
      <c r="N18" s="176" t="n">
        <v>0</v>
      </c>
      <c r="O18" s="177" t="n">
        <v>0</v>
      </c>
      <c r="P18" s="182" t="n">
        <v>79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s">
        <v>179</v>
      </c>
      <c r="Y18" s="180" t="s">
        <v>179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6170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0</v>
      </c>
      <c r="L19" s="176" t="n">
        <v>0</v>
      </c>
      <c r="M19" s="176" t="n">
        <v>0</v>
      </c>
      <c r="N19" s="176" t="n">
        <v>0</v>
      </c>
      <c r="O19" s="177" t="n">
        <v>0</v>
      </c>
      <c r="P19" s="182" t="n">
        <v>120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s">
        <v>179</v>
      </c>
      <c r="Y19" s="180" t="s">
        <v>179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210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0</v>
      </c>
      <c r="L20" s="176" t="n">
        <v>0</v>
      </c>
      <c r="M20" s="176" t="n">
        <v>0</v>
      </c>
      <c r="N20" s="176" t="n">
        <v>0</v>
      </c>
      <c r="O20" s="177" t="n">
        <v>0</v>
      </c>
      <c r="P20" s="182" t="n">
        <v>61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s">
        <v>179</v>
      </c>
      <c r="Y20" s="180" t="s">
        <v>179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3059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0</v>
      </c>
      <c r="L21" s="176" t="n">
        <v>0</v>
      </c>
      <c r="M21" s="176" t="n">
        <v>0</v>
      </c>
      <c r="N21" s="176" t="n">
        <v>0</v>
      </c>
      <c r="O21" s="177" t="n">
        <v>0</v>
      </c>
      <c r="P21" s="182" t="n">
        <v>71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s">
        <v>179</v>
      </c>
      <c r="Y21" s="180" t="s">
        <v>179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3749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0</v>
      </c>
      <c r="L22" s="197" t="n">
        <v>0</v>
      </c>
      <c r="M22" s="197" t="n">
        <v>0</v>
      </c>
      <c r="N22" s="197" t="n">
        <v>0</v>
      </c>
      <c r="O22" s="198" t="n">
        <v>0</v>
      </c>
      <c r="P22" s="199" t="n">
        <v>22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s">
        <v>179</v>
      </c>
      <c r="Y22" s="201" t="s">
        <v>179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411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0</v>
      </c>
      <c r="L23" s="176" t="n">
        <v>0</v>
      </c>
      <c r="M23" s="176" t="n">
        <v>0</v>
      </c>
      <c r="N23" s="176" t="n">
        <v>0</v>
      </c>
      <c r="O23" s="177" t="n">
        <v>0</v>
      </c>
      <c r="P23" s="182" t="n">
        <v>12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s">
        <v>179</v>
      </c>
      <c r="Y23" s="180" t="s">
        <v>179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s">
        <v>179</v>
      </c>
      <c r="Y24" s="180" t="s">
        <v>179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11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0</v>
      </c>
      <c r="L25" s="176" t="n">
        <v>0</v>
      </c>
      <c r="M25" s="176" t="n">
        <v>0</v>
      </c>
      <c r="N25" s="176" t="n">
        <v>0</v>
      </c>
      <c r="O25" s="177" t="n">
        <v>0</v>
      </c>
      <c r="P25" s="182" t="n">
        <v>0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s">
        <v>179</v>
      </c>
      <c r="Y25" s="180" t="s">
        <v>179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072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0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s">
        <v>179</v>
      </c>
      <c r="Y26" s="180" t="s">
        <v>179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659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0</v>
      </c>
      <c r="L27" s="197" t="n">
        <v>0</v>
      </c>
      <c r="M27" s="197" t="n">
        <v>0</v>
      </c>
      <c r="N27" s="197" t="n">
        <v>0</v>
      </c>
      <c r="O27" s="198" t="n">
        <v>0</v>
      </c>
      <c r="P27" s="199" t="n">
        <v>9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s">
        <v>179</v>
      </c>
      <c r="Y27" s="201" t="s">
        <v>179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169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0</v>
      </c>
      <c r="L28" s="176" t="n">
        <v>0</v>
      </c>
      <c r="M28" s="176" t="n">
        <v>0</v>
      </c>
      <c r="N28" s="176" t="n">
        <v>0</v>
      </c>
      <c r="O28" s="177" t="n">
        <v>0</v>
      </c>
      <c r="P28" s="182" t="n">
        <v>5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s">
        <v>179</v>
      </c>
      <c r="Y28" s="180" t="s">
        <v>179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90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0</v>
      </c>
      <c r="M29" s="176" t="n">
        <v>0</v>
      </c>
      <c r="N29" s="176" t="n">
        <v>0</v>
      </c>
      <c r="O29" s="177" t="n">
        <v>0</v>
      </c>
      <c r="P29" s="182" t="n">
        <v>4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s">
        <v>179</v>
      </c>
      <c r="Y29" s="180" t="s">
        <v>179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46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0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0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s">
        <v>179</v>
      </c>
      <c r="Y30" s="201" t="s">
        <v>179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46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0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0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s">
        <v>179</v>
      </c>
      <c r="Y31" s="180" t="s">
        <v>179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0156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0</v>
      </c>
      <c r="L32" s="197" t="n">
        <v>0</v>
      </c>
      <c r="M32" s="197" t="n">
        <v>0</v>
      </c>
      <c r="N32" s="197" t="n">
        <v>0</v>
      </c>
      <c r="O32" s="198" t="n">
        <v>0</v>
      </c>
      <c r="P32" s="199" t="n">
        <v>63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s">
        <v>179</v>
      </c>
      <c r="Y32" s="201" t="s">
        <v>179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4955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0</v>
      </c>
      <c r="L33" s="176" t="n">
        <v>0</v>
      </c>
      <c r="M33" s="176" t="n">
        <v>0</v>
      </c>
      <c r="N33" s="176" t="n">
        <v>0</v>
      </c>
      <c r="O33" s="177" t="n">
        <v>0</v>
      </c>
      <c r="P33" s="182" t="n">
        <v>28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s">
        <v>179</v>
      </c>
      <c r="Y33" s="180" t="s">
        <v>179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033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0</v>
      </c>
      <c r="L34" s="176" t="n">
        <v>0</v>
      </c>
      <c r="M34" s="176" t="n">
        <v>0</v>
      </c>
      <c r="N34" s="176" t="n">
        <v>0</v>
      </c>
      <c r="O34" s="177" t="n">
        <v>0</v>
      </c>
      <c r="P34" s="182" t="n">
        <v>12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s">
        <v>179</v>
      </c>
      <c r="Y34" s="180" t="s">
        <v>179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316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0</v>
      </c>
      <c r="L35" s="176" t="n">
        <v>0</v>
      </c>
      <c r="M35" s="176" t="n">
        <v>0</v>
      </c>
      <c r="N35" s="176" t="n">
        <v>0</v>
      </c>
      <c r="O35" s="177" t="n">
        <v>0</v>
      </c>
      <c r="P35" s="182" t="n">
        <v>23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s">
        <v>179</v>
      </c>
      <c r="Y35" s="180" t="s">
        <v>179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982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0</v>
      </c>
      <c r="L36" s="197" t="n">
        <v>0</v>
      </c>
      <c r="M36" s="197" t="n">
        <v>0</v>
      </c>
      <c r="N36" s="197" t="n">
        <v>0</v>
      </c>
      <c r="O36" s="198" t="n">
        <v>0</v>
      </c>
      <c r="P36" s="199" t="n">
        <v>46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s">
        <v>179</v>
      </c>
      <c r="Y36" s="201" t="s">
        <v>179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3465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0</v>
      </c>
      <c r="L37" s="176" t="n">
        <v>0</v>
      </c>
      <c r="M37" s="176" t="n">
        <v>0</v>
      </c>
      <c r="N37" s="176" t="n">
        <v>0</v>
      </c>
      <c r="O37" s="177" t="n">
        <v>0</v>
      </c>
      <c r="P37" s="182" t="n">
        <v>17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s">
        <v>179</v>
      </c>
      <c r="Y37" s="180" t="s">
        <v>179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984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0</v>
      </c>
      <c r="L38" s="176" t="n">
        <v>0</v>
      </c>
      <c r="M38" s="176" t="n">
        <v>0</v>
      </c>
      <c r="N38" s="176" t="n">
        <v>0</v>
      </c>
      <c r="O38" s="177" t="n">
        <v>0</v>
      </c>
      <c r="P38" s="182" t="n">
        <v>24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s">
        <v>179</v>
      </c>
      <c r="Y38" s="180" t="s">
        <v>179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371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0</v>
      </c>
      <c r="L39" s="176" t="n">
        <v>0</v>
      </c>
      <c r="M39" s="176" t="n">
        <v>0</v>
      </c>
      <c r="N39" s="176" t="n">
        <v>0</v>
      </c>
      <c r="O39" s="177" t="n">
        <v>0</v>
      </c>
      <c r="P39" s="182" t="n">
        <v>5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s">
        <v>179</v>
      </c>
      <c r="Y39" s="180" t="s">
        <v>179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55122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0</v>
      </c>
      <c r="L40" s="197" t="n">
        <v>0</v>
      </c>
      <c r="M40" s="197" t="n">
        <v>0</v>
      </c>
      <c r="N40" s="197" t="n">
        <v>0</v>
      </c>
      <c r="O40" s="198" t="n">
        <v>0</v>
      </c>
      <c r="P40" s="199" t="n">
        <v>218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s">
        <v>179</v>
      </c>
      <c r="Y40" s="201" t="s">
        <v>179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8813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0</v>
      </c>
      <c r="L41" s="176" t="n">
        <v>0</v>
      </c>
      <c r="M41" s="176" t="n">
        <v>0</v>
      </c>
      <c r="N41" s="176" t="n">
        <v>0</v>
      </c>
      <c r="O41" s="177" t="n">
        <v>0</v>
      </c>
      <c r="P41" s="182" t="n">
        <v>32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s">
        <v>179</v>
      </c>
      <c r="Y41" s="180" t="s">
        <v>179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6017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0</v>
      </c>
      <c r="L42" s="176" t="n">
        <v>0</v>
      </c>
      <c r="M42" s="176" t="n">
        <v>0</v>
      </c>
      <c r="N42" s="176" t="n">
        <v>0</v>
      </c>
      <c r="O42" s="177" t="n">
        <v>0</v>
      </c>
      <c r="P42" s="182" t="n">
        <v>22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s">
        <v>179</v>
      </c>
      <c r="Y42" s="180" t="s">
        <v>179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7894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0</v>
      </c>
      <c r="L43" s="176" t="n">
        <v>0</v>
      </c>
      <c r="M43" s="176" t="n">
        <v>0</v>
      </c>
      <c r="N43" s="176" t="n">
        <v>0</v>
      </c>
      <c r="O43" s="177" t="n">
        <v>0</v>
      </c>
      <c r="P43" s="182" t="n">
        <v>4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s">
        <v>179</v>
      </c>
      <c r="Y43" s="180" t="s">
        <v>179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813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0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3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s">
        <v>179</v>
      </c>
      <c r="Y44" s="180" t="s">
        <v>179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6859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0</v>
      </c>
      <c r="L45" s="176" t="n">
        <v>0</v>
      </c>
      <c r="M45" s="176" t="n">
        <v>0</v>
      </c>
      <c r="N45" s="176" t="n">
        <v>0</v>
      </c>
      <c r="O45" s="177" t="n">
        <v>0</v>
      </c>
      <c r="P45" s="182" t="n">
        <v>41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s">
        <v>179</v>
      </c>
      <c r="Y45" s="180" t="s">
        <v>179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7053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0</v>
      </c>
      <c r="L46" s="176" t="n">
        <v>0</v>
      </c>
      <c r="M46" s="176" t="n">
        <v>0</v>
      </c>
      <c r="N46" s="176" t="n">
        <v>0</v>
      </c>
      <c r="O46" s="177" t="n">
        <v>0</v>
      </c>
      <c r="P46" s="182" t="n">
        <v>18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s">
        <v>179</v>
      </c>
      <c r="Y46" s="180" t="s">
        <v>179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1673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0</v>
      </c>
      <c r="L47" s="176" t="n">
        <v>0</v>
      </c>
      <c r="M47" s="176" t="n">
        <v>0</v>
      </c>
      <c r="N47" s="176" t="n">
        <v>0</v>
      </c>
      <c r="O47" s="177" t="n">
        <v>0</v>
      </c>
      <c r="P47" s="182" t="n">
        <v>55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s">
        <v>179</v>
      </c>
      <c r="Y47" s="180" t="s">
        <v>179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2162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0</v>
      </c>
      <c r="L48" s="197" t="n">
        <v>0</v>
      </c>
      <c r="M48" s="197" t="n">
        <v>0</v>
      </c>
      <c r="N48" s="197" t="n">
        <v>0</v>
      </c>
      <c r="O48" s="198" t="n">
        <v>0</v>
      </c>
      <c r="P48" s="199" t="n">
        <v>12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s">
        <v>179</v>
      </c>
      <c r="Y48" s="201" t="s">
        <v>179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0</v>
      </c>
      <c r="M49" s="176" t="n">
        <v>0</v>
      </c>
      <c r="N49" s="176" t="n">
        <v>0</v>
      </c>
      <c r="O49" s="177" t="n">
        <v>0</v>
      </c>
      <c r="P49" s="182" t="n">
        <v>1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s">
        <v>179</v>
      </c>
      <c r="Y49" s="180" t="s">
        <v>179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1495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0</v>
      </c>
      <c r="L50" s="176" t="n">
        <v>0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s">
        <v>179</v>
      </c>
      <c r="Y50" s="180" t="s">
        <v>179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141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0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s">
        <v>179</v>
      </c>
      <c r="Y51" s="180" t="s">
        <v>179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0</v>
      </c>
      <c r="M52" s="176" t="n">
        <v>0</v>
      </c>
      <c r="N52" s="176" t="n">
        <v>0</v>
      </c>
      <c r="O52" s="177" t="n">
        <v>0</v>
      </c>
      <c r="P52" s="182" t="n">
        <v>2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s">
        <v>179</v>
      </c>
      <c r="Y52" s="180" t="s">
        <v>179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0858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0</v>
      </c>
      <c r="L53" s="197" t="n">
        <v>0</v>
      </c>
      <c r="M53" s="197" t="n">
        <v>0</v>
      </c>
      <c r="N53" s="197" t="n">
        <v>0</v>
      </c>
      <c r="O53" s="198" t="n">
        <v>0</v>
      </c>
      <c r="P53" s="199" t="n">
        <v>104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s">
        <v>179</v>
      </c>
      <c r="Y53" s="201" t="s">
        <v>179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222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0</v>
      </c>
      <c r="L54" s="176" t="n">
        <v>0</v>
      </c>
      <c r="M54" s="176" t="n">
        <v>0</v>
      </c>
      <c r="N54" s="176" t="n">
        <v>0</v>
      </c>
      <c r="O54" s="177" t="n">
        <v>0</v>
      </c>
      <c r="P54" s="182" t="n">
        <v>6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s">
        <v>179</v>
      </c>
      <c r="Y54" s="180" t="s">
        <v>179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129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0</v>
      </c>
      <c r="L55" s="176" t="n">
        <v>0</v>
      </c>
      <c r="M55" s="176" t="n">
        <v>0</v>
      </c>
      <c r="N55" s="176" t="n">
        <v>0</v>
      </c>
      <c r="O55" s="177" t="n">
        <v>0</v>
      </c>
      <c r="P55" s="182" t="n">
        <v>38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s">
        <v>179</v>
      </c>
      <c r="Y55" s="180" t="s">
        <v>179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132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0</v>
      </c>
      <c r="L56" s="176" t="n">
        <v>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s">
        <v>179</v>
      </c>
      <c r="Y56" s="180" t="s">
        <v>179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6992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0</v>
      </c>
      <c r="L57" s="176" t="n">
        <v>0</v>
      </c>
      <c r="M57" s="176" t="n">
        <v>0</v>
      </c>
      <c r="N57" s="176" t="n">
        <v>0</v>
      </c>
      <c r="O57" s="177" t="n">
        <v>0</v>
      </c>
      <c r="P57" s="182" t="n">
        <v>33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s">
        <v>179</v>
      </c>
      <c r="Y57" s="180" t="s">
        <v>179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259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0</v>
      </c>
      <c r="L58" s="176" t="n">
        <v>0</v>
      </c>
      <c r="M58" s="176" t="n">
        <v>0</v>
      </c>
      <c r="N58" s="176" t="n">
        <v>0</v>
      </c>
      <c r="O58" s="177" t="n">
        <v>0</v>
      </c>
      <c r="P58" s="182" t="n">
        <v>21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s">
        <v>179</v>
      </c>
      <c r="Y58" s="180" t="s">
        <v>179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24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0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1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s">
        <v>179</v>
      </c>
      <c r="Y59" s="211" t="s">
        <v>179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8-26T05:35:14Z</cp:lastPrinted>
  <dcterms:modified xsi:type="dcterms:W3CDTF">2014-08-26T05:44:58Z</dcterms:modified>
  <cp:revision>0</cp:revision>
  <dc:subject/>
  <dc:title/>
</cp:coreProperties>
</file>