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2683"/>
        <c:axId val="99045633"/>
      </c:lineChart>
      <c:catAx>
        <c:axId val="8501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45633"/>
        <c:crossesAt val="0"/>
        <c:auto val="1"/>
        <c:lblAlgn val="ctr"/>
        <c:lblOffset val="100"/>
        <c:noMultiLvlLbl val="0"/>
      </c:catAx>
      <c:valAx>
        <c:axId val="990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12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4345"/>
        <c:axId val="52623978"/>
      </c:lineChart>
      <c:catAx>
        <c:axId val="8431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23978"/>
        <c:crossesAt val="0"/>
        <c:auto val="1"/>
        <c:lblAlgn val="ctr"/>
        <c:lblOffset val="100"/>
        <c:noMultiLvlLbl val="0"/>
      </c:catAx>
      <c:valAx>
        <c:axId val="526239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1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5004"/>
        <c:axId val="89510246"/>
      </c:lineChart>
      <c:catAx>
        <c:axId val="6936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10246"/>
        <c:crossesAt val="0"/>
        <c:auto val="1"/>
        <c:lblAlgn val="ctr"/>
        <c:lblOffset val="100"/>
        <c:noMultiLvlLbl val="0"/>
      </c:catAx>
      <c:valAx>
        <c:axId val="895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365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616"/>
        <c:axId val="31529757"/>
      </c:lineChart>
      <c:catAx>
        <c:axId val="945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29757"/>
        <c:crossesAt val="0"/>
        <c:auto val="1"/>
        <c:lblAlgn val="ctr"/>
        <c:lblOffset val="100"/>
        <c:noMultiLvlLbl val="0"/>
      </c:catAx>
      <c:valAx>
        <c:axId val="315297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