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4908"/>
        <c:axId val="36187908"/>
      </c:lineChart>
      <c:catAx>
        <c:axId val="1693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87908"/>
        <c:crossesAt val="0"/>
        <c:auto val="1"/>
        <c:lblAlgn val="ctr"/>
        <c:lblOffset val="100"/>
        <c:noMultiLvlLbl val="0"/>
      </c:catAx>
      <c:valAx>
        <c:axId val="361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34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860"/>
        <c:axId val="60810615"/>
      </c:lineChart>
      <c:catAx>
        <c:axId val="270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0615"/>
        <c:crossesAt val="0"/>
        <c:auto val="1"/>
        <c:lblAlgn val="ctr"/>
        <c:lblOffset val="100"/>
        <c:noMultiLvlLbl val="0"/>
      </c:catAx>
      <c:valAx>
        <c:axId val="608106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3633"/>
        <c:axId val="9086129"/>
      </c:lineChart>
      <c:catAx>
        <c:axId val="2191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129"/>
        <c:crossesAt val="0"/>
        <c:auto val="1"/>
        <c:lblAlgn val="ctr"/>
        <c:lblOffset val="100"/>
        <c:noMultiLvlLbl val="0"/>
      </c:catAx>
      <c:valAx>
        <c:axId val="90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13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859"/>
        <c:axId val="39743672"/>
      </c:lineChart>
      <c:catAx>
        <c:axId val="6900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3672"/>
        <c:crossesAt val="0"/>
        <c:auto val="1"/>
        <c:lblAlgn val="ctr"/>
        <c:lblOffset val="100"/>
        <c:noMultiLvlLbl val="0"/>
      </c:catAx>
      <c:valAx>
        <c:axId val="397436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0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