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9907"/>
        <c:axId val="15705284"/>
      </c:lineChart>
      <c:catAx>
        <c:axId val="7753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05284"/>
        <c:crossesAt val="0"/>
        <c:auto val="1"/>
        <c:lblAlgn val="ctr"/>
        <c:lblOffset val="100"/>
        <c:noMultiLvlLbl val="0"/>
      </c:catAx>
      <c:valAx>
        <c:axId val="157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39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5410"/>
        <c:axId val="4854606"/>
      </c:lineChart>
      <c:catAx>
        <c:axId val="7517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606"/>
        <c:crossesAt val="0"/>
        <c:auto val="1"/>
        <c:lblAlgn val="ctr"/>
        <c:lblOffset val="100"/>
        <c:noMultiLvlLbl val="0"/>
      </c:catAx>
      <c:valAx>
        <c:axId val="48546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7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0111"/>
        <c:axId val="25861848"/>
      </c:lineChart>
      <c:catAx>
        <c:axId val="8483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1848"/>
        <c:crossesAt val="0"/>
        <c:auto val="1"/>
        <c:lblAlgn val="ctr"/>
        <c:lblOffset val="100"/>
        <c:noMultiLvlLbl val="0"/>
      </c:catAx>
      <c:valAx>
        <c:axId val="258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30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1494"/>
        <c:axId val="15775713"/>
      </c:lineChart>
      <c:catAx>
        <c:axId val="9113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5713"/>
        <c:crossesAt val="0"/>
        <c:auto val="1"/>
        <c:lblAlgn val="ctr"/>
        <c:lblOffset val="100"/>
        <c:noMultiLvlLbl val="0"/>
      </c:catAx>
      <c:valAx>
        <c:axId val="157757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3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