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366"/>
        <c:axId val="93880019"/>
      </c:lineChart>
      <c:catAx>
        <c:axId val="240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0019"/>
        <c:crossesAt val="0"/>
        <c:auto val="1"/>
        <c:lblAlgn val="ctr"/>
        <c:lblOffset val="100"/>
        <c:noMultiLvlLbl val="0"/>
      </c:catAx>
      <c:valAx>
        <c:axId val="938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0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9248"/>
        <c:axId val="27476229"/>
      </c:lineChart>
      <c:catAx>
        <c:axId val="6840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6229"/>
        <c:crossesAt val="0"/>
        <c:auto val="1"/>
        <c:lblAlgn val="ctr"/>
        <c:lblOffset val="100"/>
        <c:noMultiLvlLbl val="0"/>
      </c:catAx>
      <c:valAx>
        <c:axId val="274762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0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8971"/>
        <c:axId val="69292219"/>
      </c:lineChart>
      <c:catAx>
        <c:axId val="2694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2219"/>
        <c:crossesAt val="0"/>
        <c:auto val="1"/>
        <c:lblAlgn val="ctr"/>
        <c:lblOffset val="100"/>
        <c:noMultiLvlLbl val="0"/>
      </c:catAx>
      <c:valAx>
        <c:axId val="692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48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2515"/>
        <c:axId val="3114444"/>
      </c:lineChart>
      <c:catAx>
        <c:axId val="4954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444"/>
        <c:crossesAt val="0"/>
        <c:auto val="1"/>
        <c:lblAlgn val="ctr"/>
        <c:lblOffset val="100"/>
        <c:noMultiLvlLbl val="0"/>
      </c:catAx>
      <c:valAx>
        <c:axId val="31144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4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