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1223"/>
        <c:axId val="974192"/>
      </c:lineChart>
      <c:catAx>
        <c:axId val="8415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192"/>
        <c:crossesAt val="0"/>
        <c:auto val="1"/>
        <c:lblAlgn val="ctr"/>
        <c:lblOffset val="100"/>
        <c:noMultiLvlLbl val="0"/>
      </c:catAx>
      <c:valAx>
        <c:axId val="9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512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4260"/>
        <c:axId val="84543560"/>
      </c:lineChart>
      <c:catAx>
        <c:axId val="3521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43560"/>
        <c:crossesAt val="0"/>
        <c:auto val="1"/>
        <c:lblAlgn val="ctr"/>
        <c:lblOffset val="100"/>
        <c:noMultiLvlLbl val="0"/>
      </c:catAx>
      <c:valAx>
        <c:axId val="845435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1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0114"/>
        <c:axId val="45600610"/>
      </c:lineChart>
      <c:catAx>
        <c:axId val="2722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00610"/>
        <c:crossesAt val="0"/>
        <c:auto val="1"/>
        <c:lblAlgn val="ctr"/>
        <c:lblOffset val="100"/>
        <c:noMultiLvlLbl val="0"/>
      </c:catAx>
      <c:valAx>
        <c:axId val="456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20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9479"/>
        <c:axId val="78139836"/>
      </c:lineChart>
      <c:catAx>
        <c:axId val="3738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39836"/>
        <c:crossesAt val="0"/>
        <c:auto val="1"/>
        <c:lblAlgn val="ctr"/>
        <c:lblOffset val="100"/>
        <c:noMultiLvlLbl val="0"/>
      </c:catAx>
      <c:valAx>
        <c:axId val="781398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89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