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1011"/>
        <c:axId val="56082091"/>
      </c:lineChart>
      <c:catAx>
        <c:axId val="7636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2091"/>
        <c:crossesAt val="0"/>
        <c:auto val="1"/>
        <c:lblAlgn val="ctr"/>
        <c:lblOffset val="100"/>
        <c:noMultiLvlLbl val="0"/>
      </c:catAx>
      <c:valAx>
        <c:axId val="560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61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0983"/>
        <c:axId val="77198475"/>
      </c:lineChart>
      <c:catAx>
        <c:axId val="6580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98475"/>
        <c:crossesAt val="0"/>
        <c:auto val="1"/>
        <c:lblAlgn val="ctr"/>
        <c:lblOffset val="100"/>
        <c:noMultiLvlLbl val="0"/>
      </c:catAx>
      <c:valAx>
        <c:axId val="77198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0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6758"/>
        <c:axId val="14436548"/>
      </c:lineChart>
      <c:catAx>
        <c:axId val="4159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36548"/>
        <c:crossesAt val="0"/>
        <c:auto val="1"/>
        <c:lblAlgn val="ctr"/>
        <c:lblOffset val="100"/>
        <c:noMultiLvlLbl val="0"/>
      </c:catAx>
      <c:valAx>
        <c:axId val="144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96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1983"/>
        <c:axId val="78865458"/>
      </c:lineChart>
      <c:catAx>
        <c:axId val="9527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65458"/>
        <c:crossesAt val="0"/>
        <c:auto val="1"/>
        <c:lblAlgn val="ctr"/>
        <c:lblOffset val="100"/>
        <c:noMultiLvlLbl val="0"/>
      </c:catAx>
      <c:valAx>
        <c:axId val="788654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7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