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8709"/>
        <c:axId val="68607038"/>
      </c:lineChart>
      <c:catAx>
        <c:axId val="9690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7038"/>
        <c:crossesAt val="0"/>
        <c:auto val="1"/>
        <c:lblAlgn val="ctr"/>
        <c:lblOffset val="100"/>
        <c:noMultiLvlLbl val="0"/>
      </c:catAx>
      <c:valAx>
        <c:axId val="686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08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2823"/>
        <c:axId val="171323"/>
      </c:lineChart>
      <c:catAx>
        <c:axId val="6458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323"/>
        <c:crossesAt val="0"/>
        <c:auto val="1"/>
        <c:lblAlgn val="ctr"/>
        <c:lblOffset val="100"/>
        <c:noMultiLvlLbl val="0"/>
      </c:catAx>
      <c:valAx>
        <c:axId val="1713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8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0338"/>
        <c:axId val="93892344"/>
      </c:lineChart>
      <c:catAx>
        <c:axId val="8084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92344"/>
        <c:crossesAt val="0"/>
        <c:auto val="1"/>
        <c:lblAlgn val="ctr"/>
        <c:lblOffset val="100"/>
        <c:noMultiLvlLbl val="0"/>
      </c:catAx>
      <c:valAx>
        <c:axId val="938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40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8976"/>
        <c:axId val="19962952"/>
      </c:lineChart>
      <c:catAx>
        <c:axId val="213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2952"/>
        <c:crossesAt val="0"/>
        <c:auto val="1"/>
        <c:lblAlgn val="ctr"/>
        <c:lblOffset val="100"/>
        <c:noMultiLvlLbl val="0"/>
      </c:catAx>
      <c:valAx>
        <c:axId val="19962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30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