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2183"/>
        <c:axId val="73454688"/>
      </c:lineChart>
      <c:catAx>
        <c:axId val="9192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54688"/>
        <c:crossesAt val="0"/>
        <c:auto val="1"/>
        <c:lblAlgn val="ctr"/>
        <c:lblOffset val="100"/>
        <c:noMultiLvlLbl val="0"/>
      </c:catAx>
      <c:valAx>
        <c:axId val="7345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9221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0088"/>
        <c:axId val="28201038"/>
      </c:lineChart>
      <c:catAx>
        <c:axId val="3536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01038"/>
        <c:crossesAt val="0"/>
        <c:auto val="1"/>
        <c:lblAlgn val="ctr"/>
        <c:lblOffset val="100"/>
        <c:noMultiLvlLbl val="0"/>
      </c:catAx>
      <c:valAx>
        <c:axId val="282010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60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