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8450"/>
        <c:axId val="10051749"/>
      </c:lineChart>
      <c:catAx>
        <c:axId val="5347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1749"/>
        <c:crossesAt val="0"/>
        <c:auto val="1"/>
        <c:lblAlgn val="ctr"/>
        <c:lblOffset val="100"/>
        <c:noMultiLvlLbl val="0"/>
      </c:catAx>
      <c:valAx>
        <c:axId val="100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478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995"/>
        <c:axId val="28571838"/>
      </c:lineChart>
      <c:catAx>
        <c:axId val="461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71838"/>
        <c:crossesAt val="0"/>
        <c:auto val="1"/>
        <c:lblAlgn val="ctr"/>
        <c:lblOffset val="100"/>
        <c:noMultiLvlLbl val="0"/>
      </c:catAx>
      <c:valAx>
        <c:axId val="285718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