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891"/>
        <c:axId val="93264715"/>
      </c:lineChart>
      <c:catAx>
        <c:axId val="990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64715"/>
        <c:crossesAt val="0"/>
        <c:auto val="1"/>
        <c:lblAlgn val="ctr"/>
        <c:lblOffset val="100"/>
        <c:noMultiLvlLbl val="0"/>
      </c:catAx>
      <c:valAx>
        <c:axId val="932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1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2569"/>
        <c:axId val="35384746"/>
      </c:lineChart>
      <c:catAx>
        <c:axId val="3572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84746"/>
        <c:crossesAt val="0"/>
        <c:auto val="1"/>
        <c:lblAlgn val="ctr"/>
        <c:lblOffset val="100"/>
        <c:noMultiLvlLbl val="0"/>
      </c:catAx>
      <c:valAx>
        <c:axId val="353847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2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8765"/>
        <c:axId val="35220584"/>
      </c:lineChart>
      <c:catAx>
        <c:axId val="4895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0584"/>
        <c:crossesAt val="0"/>
        <c:auto val="1"/>
        <c:lblAlgn val="ctr"/>
        <c:lblOffset val="100"/>
        <c:noMultiLvlLbl val="0"/>
      </c:catAx>
      <c:valAx>
        <c:axId val="352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58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6384"/>
        <c:axId val="52776509"/>
      </c:lineChart>
      <c:catAx>
        <c:axId val="8841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6509"/>
        <c:crossesAt val="0"/>
        <c:auto val="1"/>
        <c:lblAlgn val="ctr"/>
        <c:lblOffset val="100"/>
        <c:noMultiLvlLbl val="0"/>
      </c:catAx>
      <c:valAx>
        <c:axId val="527765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1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