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90"/>
        <c:axId val="58931709"/>
      </c:lineChart>
      <c:catAx>
        <c:axId val="3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1709"/>
        <c:crossesAt val="0"/>
        <c:auto val="1"/>
        <c:lblAlgn val="ctr"/>
        <c:lblOffset val="100"/>
        <c:noMultiLvlLbl val="0"/>
      </c:catAx>
      <c:valAx>
        <c:axId val="589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159"/>
        <c:axId val="42029776"/>
      </c:lineChart>
      <c:catAx>
        <c:axId val="8388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29776"/>
        <c:crossesAt val="0"/>
        <c:auto val="1"/>
        <c:lblAlgn val="ctr"/>
        <c:lblOffset val="100"/>
        <c:noMultiLvlLbl val="0"/>
      </c:catAx>
      <c:valAx>
        <c:axId val="420297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8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9943"/>
        <c:axId val="31739136"/>
      </c:lineChart>
      <c:catAx>
        <c:axId val="9554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39136"/>
        <c:crossesAt val="0"/>
        <c:auto val="1"/>
        <c:lblAlgn val="ctr"/>
        <c:lblOffset val="100"/>
        <c:noMultiLvlLbl val="0"/>
      </c:catAx>
      <c:valAx>
        <c:axId val="317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49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7996"/>
        <c:axId val="24829139"/>
      </c:lineChart>
      <c:catAx>
        <c:axId val="5859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9139"/>
        <c:crossesAt val="0"/>
        <c:auto val="1"/>
        <c:lblAlgn val="ctr"/>
        <c:lblOffset val="100"/>
        <c:noMultiLvlLbl val="0"/>
      </c:catAx>
      <c:valAx>
        <c:axId val="248291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9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