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0487"/>
        <c:axId val="45134122"/>
      </c:lineChart>
      <c:catAx>
        <c:axId val="8862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34122"/>
        <c:crossesAt val="0"/>
        <c:auto val="1"/>
        <c:lblAlgn val="ctr"/>
        <c:lblOffset val="100"/>
        <c:noMultiLvlLbl val="0"/>
      </c:catAx>
      <c:valAx>
        <c:axId val="4513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6204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5328"/>
        <c:axId val="98609627"/>
      </c:lineChart>
      <c:catAx>
        <c:axId val="459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09627"/>
        <c:crossesAt val="0"/>
        <c:auto val="1"/>
        <c:lblAlgn val="ctr"/>
        <c:lblOffset val="100"/>
        <c:noMultiLvlLbl val="0"/>
      </c:catAx>
      <c:valAx>
        <c:axId val="986096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95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4552"/>
        <c:axId val="51176878"/>
      </c:lineChart>
      <c:catAx>
        <c:axId val="5863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76878"/>
        <c:crossesAt val="0"/>
        <c:auto val="1"/>
        <c:lblAlgn val="ctr"/>
        <c:lblOffset val="100"/>
        <c:noMultiLvlLbl val="0"/>
      </c:catAx>
      <c:valAx>
        <c:axId val="5117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6345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8137"/>
        <c:axId val="79290788"/>
      </c:lineChart>
      <c:catAx>
        <c:axId val="4645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90788"/>
        <c:crossesAt val="0"/>
        <c:auto val="1"/>
        <c:lblAlgn val="ctr"/>
        <c:lblOffset val="100"/>
        <c:noMultiLvlLbl val="0"/>
      </c:catAx>
      <c:valAx>
        <c:axId val="792907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458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S21" activeCellId="0" sqref="S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R16" activeCellId="0" sqref="R16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2413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584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73935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979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0199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0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5610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927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909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55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0246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7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586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8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018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35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36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8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97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82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6995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50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386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4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1259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01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379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3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95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2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752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261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3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6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46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7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325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9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280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45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709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6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336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7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923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6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2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275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5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6085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4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5531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34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1049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22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2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52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9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097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3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486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65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536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4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648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6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340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252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8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591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2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35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9" activeCellId="0" sqref="R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14" activeCellId="0" sqref="Q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7</v>
      </c>
      <c r="D7" s="74" t="n">
        <v>347</v>
      </c>
      <c r="E7" s="74" t="n">
        <v>156</v>
      </c>
      <c r="F7" s="74" t="n">
        <v>0</v>
      </c>
      <c r="G7" s="74" t="n">
        <v>24</v>
      </c>
      <c r="H7" s="74" t="n">
        <v>471</v>
      </c>
      <c r="I7" s="74" t="n">
        <v>56</v>
      </c>
      <c r="J7" s="74" t="n">
        <v>27</v>
      </c>
      <c r="K7" s="74" t="n">
        <v>0</v>
      </c>
      <c r="L7" s="74" t="n">
        <v>25</v>
      </c>
      <c r="M7" s="74" t="n">
        <v>463</v>
      </c>
      <c r="N7" s="74" t="n">
        <v>64</v>
      </c>
      <c r="O7" s="74" t="n">
        <v>0</v>
      </c>
      <c r="P7" s="74" t="n">
        <v>0</v>
      </c>
      <c r="Q7" s="74" t="n">
        <v>64</v>
      </c>
      <c r="R7" s="74" t="n">
        <v>0</v>
      </c>
      <c r="S7" s="74" t="n">
        <v>0</v>
      </c>
      <c r="T7" s="74" t="n">
        <v>50643</v>
      </c>
      <c r="U7" s="74" t="n">
        <v>4771</v>
      </c>
      <c r="V7" s="74" t="n">
        <v>0</v>
      </c>
      <c r="W7" s="74" t="n">
        <v>0</v>
      </c>
      <c r="X7" s="74" t="n">
        <v>4771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47</v>
      </c>
      <c r="D8" s="74" t="n">
        <v>280</v>
      </c>
      <c r="E8" s="74" t="n">
        <v>145</v>
      </c>
      <c r="F8" s="74" t="n">
        <v>0</v>
      </c>
      <c r="G8" s="74" t="n">
        <v>22</v>
      </c>
      <c r="H8" s="74" t="n">
        <v>401</v>
      </c>
      <c r="I8" s="74" t="n">
        <v>46</v>
      </c>
      <c r="J8" s="74" t="n">
        <v>27</v>
      </c>
      <c r="K8" s="74" t="n">
        <v>0</v>
      </c>
      <c r="L8" s="74" t="n">
        <v>19</v>
      </c>
      <c r="M8" s="74" t="n">
        <v>384</v>
      </c>
      <c r="N8" s="74" t="n">
        <v>63</v>
      </c>
      <c r="O8" s="74" t="n">
        <v>0</v>
      </c>
      <c r="P8" s="74" t="n">
        <v>0</v>
      </c>
      <c r="Q8" s="74" t="n">
        <v>63</v>
      </c>
      <c r="R8" s="74" t="n">
        <v>0</v>
      </c>
      <c r="S8" s="74" t="n">
        <v>0</v>
      </c>
      <c r="T8" s="74" t="n">
        <v>40791</v>
      </c>
      <c r="U8" s="74" t="n">
        <v>4404</v>
      </c>
      <c r="V8" s="74" t="n">
        <v>0</v>
      </c>
      <c r="W8" s="74" t="n">
        <v>0</v>
      </c>
      <c r="X8" s="74" t="n">
        <v>4404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0</v>
      </c>
      <c r="D9" s="77" t="n">
        <v>67</v>
      </c>
      <c r="E9" s="77" t="n">
        <v>11</v>
      </c>
      <c r="F9" s="77" t="n">
        <v>0</v>
      </c>
      <c r="G9" s="77" t="n">
        <v>2</v>
      </c>
      <c r="H9" s="77" t="n">
        <v>70</v>
      </c>
      <c r="I9" s="77" t="n">
        <v>10</v>
      </c>
      <c r="J9" s="77" t="n">
        <v>0</v>
      </c>
      <c r="K9" s="77" t="n">
        <v>0</v>
      </c>
      <c r="L9" s="77" t="n">
        <v>6</v>
      </c>
      <c r="M9" s="77" t="n">
        <v>7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852</v>
      </c>
      <c r="U9" s="77" t="n">
        <v>367</v>
      </c>
      <c r="V9" s="77" t="n">
        <v>0</v>
      </c>
      <c r="W9" s="77" t="n">
        <v>0</v>
      </c>
      <c r="X9" s="77" t="n">
        <v>36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16</v>
      </c>
      <c r="D10" s="74" t="n">
        <v>87</v>
      </c>
      <c r="E10" s="74" t="n">
        <v>17</v>
      </c>
      <c r="F10" s="74" t="n">
        <v>0</v>
      </c>
      <c r="G10" s="74" t="n">
        <v>12</v>
      </c>
      <c r="H10" s="74" t="n">
        <v>106</v>
      </c>
      <c r="I10" s="74" t="n">
        <v>10</v>
      </c>
      <c r="J10" s="74" t="n">
        <v>0</v>
      </c>
      <c r="K10" s="74" t="n">
        <v>0</v>
      </c>
      <c r="L10" s="74" t="n">
        <v>10</v>
      </c>
      <c r="M10" s="74" t="n">
        <v>102</v>
      </c>
      <c r="N10" s="74" t="n">
        <v>14</v>
      </c>
      <c r="O10" s="74" t="n">
        <v>0</v>
      </c>
      <c r="P10" s="74" t="n">
        <v>0</v>
      </c>
      <c r="Q10" s="74" t="n">
        <v>14</v>
      </c>
      <c r="R10" s="74" t="n">
        <v>0</v>
      </c>
      <c r="S10" s="74" t="n">
        <v>0</v>
      </c>
      <c r="T10" s="74" t="n">
        <v>11276</v>
      </c>
      <c r="U10" s="74" t="n">
        <v>1441</v>
      </c>
      <c r="V10" s="74" t="n">
        <v>0</v>
      </c>
      <c r="W10" s="74" t="n">
        <v>0</v>
      </c>
      <c r="X10" s="74" t="n">
        <v>144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111</v>
      </c>
      <c r="D11" s="74" t="n">
        <v>46</v>
      </c>
      <c r="E11" s="74" t="n">
        <v>65</v>
      </c>
      <c r="F11" s="74" t="n">
        <v>0</v>
      </c>
      <c r="G11" s="74" t="n">
        <v>0</v>
      </c>
      <c r="H11" s="74" t="n">
        <v>99</v>
      </c>
      <c r="I11" s="74" t="n">
        <v>12</v>
      </c>
      <c r="J11" s="74" t="n">
        <v>8</v>
      </c>
      <c r="K11" s="74" t="n">
        <v>0</v>
      </c>
      <c r="L11" s="74" t="n">
        <v>4</v>
      </c>
      <c r="M11" s="74" t="n">
        <v>79</v>
      </c>
      <c r="N11" s="74" t="n">
        <v>32</v>
      </c>
      <c r="O11" s="74" t="n">
        <v>0</v>
      </c>
      <c r="P11" s="74" t="n">
        <v>0</v>
      </c>
      <c r="Q11" s="74" t="n">
        <v>32</v>
      </c>
      <c r="R11" s="74" t="n">
        <v>0</v>
      </c>
      <c r="S11" s="74" t="n">
        <v>0</v>
      </c>
      <c r="T11" s="74" t="n">
        <v>7633</v>
      </c>
      <c r="U11" s="74" t="n">
        <v>2087</v>
      </c>
      <c r="V11" s="74" t="n">
        <v>0</v>
      </c>
      <c r="W11" s="74" t="n">
        <v>0</v>
      </c>
      <c r="X11" s="74" t="n">
        <v>208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0</v>
      </c>
      <c r="D12" s="74" t="n">
        <v>70</v>
      </c>
      <c r="E12" s="74" t="n">
        <v>26</v>
      </c>
      <c r="F12" s="74" t="n">
        <v>0</v>
      </c>
      <c r="G12" s="74" t="n">
        <v>4</v>
      </c>
      <c r="H12" s="74" t="n">
        <v>98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16</v>
      </c>
      <c r="O12" s="74" t="n">
        <v>0</v>
      </c>
      <c r="P12" s="74" t="n">
        <v>0</v>
      </c>
      <c r="Q12" s="74" t="n">
        <v>16</v>
      </c>
      <c r="R12" s="74" t="n">
        <v>0</v>
      </c>
      <c r="S12" s="74" t="n">
        <v>0</v>
      </c>
      <c r="T12" s="74" t="n">
        <v>9469</v>
      </c>
      <c r="U12" s="74" t="n">
        <v>759</v>
      </c>
      <c r="V12" s="74" t="n">
        <v>0</v>
      </c>
      <c r="W12" s="74" t="n">
        <v>0</v>
      </c>
      <c r="X12" s="74" t="n">
        <v>75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3</v>
      </c>
      <c r="D13" s="74" t="n">
        <v>10</v>
      </c>
      <c r="E13" s="74" t="n">
        <v>0</v>
      </c>
      <c r="F13" s="74" t="n">
        <v>0</v>
      </c>
      <c r="G13" s="74" t="n">
        <v>3</v>
      </c>
      <c r="H13" s="74" t="n">
        <v>9</v>
      </c>
      <c r="I13" s="74" t="n">
        <v>4</v>
      </c>
      <c r="J13" s="74" t="n">
        <v>0</v>
      </c>
      <c r="K13" s="74" t="n">
        <v>0</v>
      </c>
      <c r="L13" s="74" t="n">
        <v>4</v>
      </c>
      <c r="M13" s="74" t="n">
        <v>1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53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6</v>
      </c>
      <c r="D14" s="74" t="n">
        <v>9</v>
      </c>
      <c r="E14" s="74" t="n">
        <v>14</v>
      </c>
      <c r="F14" s="74" t="n">
        <v>0</v>
      </c>
      <c r="G14" s="74" t="n">
        <v>3</v>
      </c>
      <c r="H14" s="74" t="n">
        <v>12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6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5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24</v>
      </c>
      <c r="E15" s="74" t="n">
        <v>2</v>
      </c>
      <c r="F15" s="74" t="n">
        <v>0</v>
      </c>
      <c r="G15" s="74" t="n">
        <v>0</v>
      </c>
      <c r="H15" s="74" t="n">
        <v>25</v>
      </c>
      <c r="I15" s="74" t="n">
        <v>1</v>
      </c>
      <c r="J15" s="74" t="n">
        <v>1</v>
      </c>
      <c r="K15" s="74" t="n">
        <v>0</v>
      </c>
      <c r="L15" s="74" t="n">
        <v>0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03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5</v>
      </c>
      <c r="D16" s="74" t="n">
        <v>8</v>
      </c>
      <c r="E16" s="74" t="n">
        <v>7</v>
      </c>
      <c r="F16" s="74" t="n">
        <v>0</v>
      </c>
      <c r="G16" s="74" t="n">
        <v>0</v>
      </c>
      <c r="H16" s="74" t="n">
        <v>14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5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2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4</v>
      </c>
      <c r="D17" s="74" t="n">
        <v>10</v>
      </c>
      <c r="E17" s="74" t="n">
        <v>14</v>
      </c>
      <c r="F17" s="74" t="n">
        <v>0</v>
      </c>
      <c r="G17" s="74" t="n">
        <v>0</v>
      </c>
      <c r="H17" s="74" t="n">
        <v>22</v>
      </c>
      <c r="I17" s="74" t="n">
        <v>2</v>
      </c>
      <c r="J17" s="74" t="n">
        <v>2</v>
      </c>
      <c r="K17" s="74" t="n">
        <v>0</v>
      </c>
      <c r="L17" s="74" t="n">
        <v>0</v>
      </c>
      <c r="M17" s="74" t="n">
        <v>24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63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5</v>
      </c>
      <c r="D18" s="74" t="n">
        <v>5</v>
      </c>
      <c r="E18" s="74" t="n">
        <v>0</v>
      </c>
      <c r="F18" s="74" t="n">
        <v>0</v>
      </c>
      <c r="G18" s="74" t="n">
        <v>0</v>
      </c>
      <c r="H18" s="74" t="n">
        <v>5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4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783</v>
      </c>
      <c r="U18" s="74" t="n">
        <v>117</v>
      </c>
      <c r="V18" s="74" t="n">
        <v>0</v>
      </c>
      <c r="W18" s="74" t="n">
        <v>0</v>
      </c>
      <c r="X18" s="74" t="n">
        <v>117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1</v>
      </c>
      <c r="D19" s="74" t="n">
        <v>11</v>
      </c>
      <c r="E19" s="74" t="n">
        <v>0</v>
      </c>
      <c r="F19" s="74" t="n">
        <v>0</v>
      </c>
      <c r="G19" s="74" t="n">
        <v>0</v>
      </c>
      <c r="H19" s="74" t="n">
        <v>11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54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8</v>
      </c>
      <c r="D20" s="80" t="n">
        <v>4</v>
      </c>
      <c r="E20" s="80" t="n">
        <v>4</v>
      </c>
      <c r="F20" s="80" t="n">
        <v>0</v>
      </c>
      <c r="G20" s="80" t="n">
        <v>0</v>
      </c>
      <c r="H20" s="80" t="n">
        <v>4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8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8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8</v>
      </c>
      <c r="D21" s="74" t="n">
        <v>4</v>
      </c>
      <c r="E21" s="74" t="n">
        <v>4</v>
      </c>
      <c r="F21" s="74" t="n">
        <v>0</v>
      </c>
      <c r="G21" s="74" t="n">
        <v>0</v>
      </c>
      <c r="H21" s="74" t="n">
        <v>4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8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928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3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1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6</v>
      </c>
      <c r="D30" s="80" t="n">
        <v>14</v>
      </c>
      <c r="E30" s="80" t="n">
        <v>0</v>
      </c>
      <c r="F30" s="80" t="n">
        <v>0</v>
      </c>
      <c r="G30" s="80" t="n">
        <v>2</v>
      </c>
      <c r="H30" s="80" t="n">
        <v>15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6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121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19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5</v>
      </c>
      <c r="D32" s="74" t="n">
        <v>5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5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92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1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697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3</v>
      </c>
      <c r="D35" s="74" t="n">
        <v>3</v>
      </c>
      <c r="E35" s="74" t="n">
        <v>0</v>
      </c>
      <c r="F35" s="74" t="n">
        <v>0</v>
      </c>
      <c r="G35" s="74" t="n">
        <v>0</v>
      </c>
      <c r="H35" s="74" t="n">
        <v>3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3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39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2</v>
      </c>
      <c r="E36" s="74" t="n">
        <v>0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299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3</v>
      </c>
      <c r="F38" s="80" t="n">
        <v>0</v>
      </c>
      <c r="G38" s="80" t="n">
        <v>0</v>
      </c>
      <c r="H38" s="80" t="n">
        <v>24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8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3452</v>
      </c>
      <c r="U38" s="80" t="n">
        <v>367</v>
      </c>
      <c r="V38" s="80" t="n">
        <v>0</v>
      </c>
      <c r="W38" s="80" t="n">
        <v>0</v>
      </c>
      <c r="X38" s="80" t="n">
        <v>36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6</v>
      </c>
      <c r="D39" s="74" t="n">
        <v>3</v>
      </c>
      <c r="E39" s="74" t="n">
        <v>3</v>
      </c>
      <c r="F39" s="74" t="n">
        <v>0</v>
      </c>
      <c r="G39" s="74" t="n">
        <v>0</v>
      </c>
      <c r="H39" s="74" t="n">
        <v>4</v>
      </c>
      <c r="I39" s="74" t="n">
        <v>2</v>
      </c>
      <c r="J39" s="74" t="n">
        <v>0</v>
      </c>
      <c r="K39" s="74" t="n">
        <v>0</v>
      </c>
      <c r="L39" s="74" t="n">
        <v>2</v>
      </c>
      <c r="M39" s="74" t="n">
        <v>6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556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4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60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2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01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9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5</v>
      </c>
      <c r="E43" s="74" t="n">
        <v>0</v>
      </c>
      <c r="F43" s="74" t="n">
        <v>0</v>
      </c>
      <c r="G43" s="74" t="n">
        <v>0</v>
      </c>
      <c r="H43" s="74" t="n">
        <v>3</v>
      </c>
      <c r="I43" s="74" t="n">
        <v>2</v>
      </c>
      <c r="J43" s="74" t="n">
        <v>0</v>
      </c>
      <c r="K43" s="74" t="n">
        <v>0</v>
      </c>
      <c r="L43" s="74" t="n">
        <v>2</v>
      </c>
      <c r="M43" s="74" t="n">
        <v>4</v>
      </c>
      <c r="N43" s="74" t="n">
        <v>1</v>
      </c>
      <c r="O43" s="74" t="n">
        <v>0</v>
      </c>
      <c r="P43" s="74" t="n">
        <v>0</v>
      </c>
      <c r="Q43" s="74" t="n">
        <v>1</v>
      </c>
      <c r="R43" s="74" t="n">
        <v>0</v>
      </c>
      <c r="S43" s="74" t="n">
        <v>0</v>
      </c>
      <c r="T43" s="74" t="n">
        <v>633</v>
      </c>
      <c r="U43" s="74" t="n">
        <v>367</v>
      </c>
      <c r="V43" s="74" t="n">
        <v>0</v>
      </c>
      <c r="W43" s="74" t="n">
        <v>0</v>
      </c>
      <c r="X43" s="74" t="n">
        <v>367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549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0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0</v>
      </c>
      <c r="D51" s="80" t="n">
        <v>16</v>
      </c>
      <c r="E51" s="80" t="n">
        <v>4</v>
      </c>
      <c r="F51" s="80" t="n">
        <v>0</v>
      </c>
      <c r="G51" s="80" t="n">
        <v>0</v>
      </c>
      <c r="H51" s="80" t="n">
        <v>2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2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43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8</v>
      </c>
      <c r="D52" s="74" t="n">
        <v>4</v>
      </c>
      <c r="E52" s="74" t="n">
        <v>4</v>
      </c>
      <c r="F52" s="74" t="n">
        <v>0</v>
      </c>
      <c r="G52" s="74" t="n">
        <v>0</v>
      </c>
      <c r="H52" s="74" t="n">
        <v>8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8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852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2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4</v>
      </c>
      <c r="D55" s="74" t="n">
        <v>4</v>
      </c>
      <c r="E55" s="74" t="n">
        <v>0</v>
      </c>
      <c r="F55" s="74" t="n">
        <v>0</v>
      </c>
      <c r="G55" s="74" t="n">
        <v>0</v>
      </c>
      <c r="H55" s="74" t="n">
        <v>4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4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521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5</v>
      </c>
      <c r="E56" s="74" t="n">
        <v>0</v>
      </c>
      <c r="F56" s="74" t="n">
        <v>0</v>
      </c>
      <c r="G56" s="74" t="n">
        <v>0</v>
      </c>
      <c r="H56" s="74" t="n">
        <v>5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29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P14" activeCellId="0" sqref="P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388</v>
      </c>
      <c r="D7" s="102" t="n">
        <v>2857</v>
      </c>
      <c r="E7" s="102" t="n">
        <v>1262</v>
      </c>
      <c r="F7" s="102" t="n">
        <v>5</v>
      </c>
      <c r="G7" s="103" t="n">
        <v>264</v>
      </c>
      <c r="H7" s="101" t="n">
        <v>3964</v>
      </c>
      <c r="I7" s="102" t="n">
        <v>424</v>
      </c>
      <c r="J7" s="102" t="n">
        <v>153</v>
      </c>
      <c r="K7" s="102" t="n">
        <v>0</v>
      </c>
      <c r="L7" s="104" t="n">
        <v>198</v>
      </c>
      <c r="M7" s="105" t="n">
        <v>3775</v>
      </c>
      <c r="N7" s="102" t="n">
        <v>613</v>
      </c>
      <c r="O7" s="102" t="n">
        <v>48</v>
      </c>
      <c r="P7" s="102" t="n">
        <v>8</v>
      </c>
      <c r="Q7" s="102" t="n">
        <v>550</v>
      </c>
      <c r="R7" s="102" t="n">
        <v>0</v>
      </c>
      <c r="S7" s="104" t="n">
        <v>7</v>
      </c>
      <c r="T7" s="101" t="n">
        <v>429434</v>
      </c>
      <c r="U7" s="102" t="n">
        <v>43845</v>
      </c>
      <c r="V7" s="102" t="n">
        <v>3710</v>
      </c>
      <c r="W7" s="102" t="n">
        <v>479</v>
      </c>
      <c r="X7" s="102" t="n">
        <v>39188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662</v>
      </c>
      <c r="D8" s="102" t="n">
        <v>2309</v>
      </c>
      <c r="E8" s="102" t="n">
        <v>1123</v>
      </c>
      <c r="F8" s="102" t="n">
        <v>5</v>
      </c>
      <c r="G8" s="103" t="n">
        <v>225</v>
      </c>
      <c r="H8" s="101" t="n">
        <v>3325</v>
      </c>
      <c r="I8" s="102" t="n">
        <v>337</v>
      </c>
      <c r="J8" s="102" t="n">
        <v>132</v>
      </c>
      <c r="K8" s="102" t="n">
        <v>0</v>
      </c>
      <c r="L8" s="104" t="n">
        <v>167</v>
      </c>
      <c r="M8" s="105" t="n">
        <v>3075</v>
      </c>
      <c r="N8" s="102" t="n">
        <v>587</v>
      </c>
      <c r="O8" s="102" t="n">
        <v>48</v>
      </c>
      <c r="P8" s="102" t="n">
        <v>8</v>
      </c>
      <c r="Q8" s="102" t="n">
        <v>531</v>
      </c>
      <c r="R8" s="102" t="n">
        <v>0</v>
      </c>
      <c r="S8" s="104" t="n">
        <v>0</v>
      </c>
      <c r="T8" s="101" t="n">
        <v>345794</v>
      </c>
      <c r="U8" s="102" t="n">
        <v>40998</v>
      </c>
      <c r="V8" s="102" t="n">
        <v>3710</v>
      </c>
      <c r="W8" s="102" t="n">
        <v>479</v>
      </c>
      <c r="X8" s="102" t="n">
        <v>3680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726</v>
      </c>
      <c r="D9" s="107" t="n">
        <v>548</v>
      </c>
      <c r="E9" s="107" t="n">
        <v>139</v>
      </c>
      <c r="F9" s="107" t="n">
        <v>0</v>
      </c>
      <c r="G9" s="108" t="n">
        <v>39</v>
      </c>
      <c r="H9" s="106" t="n">
        <v>639</v>
      </c>
      <c r="I9" s="107" t="n">
        <v>87</v>
      </c>
      <c r="J9" s="107" t="n">
        <v>21</v>
      </c>
      <c r="K9" s="107" t="n">
        <v>0</v>
      </c>
      <c r="L9" s="109" t="n">
        <v>31</v>
      </c>
      <c r="M9" s="110" t="n">
        <v>700</v>
      </c>
      <c r="N9" s="107" t="n">
        <v>26</v>
      </c>
      <c r="O9" s="107" t="n">
        <v>0</v>
      </c>
      <c r="P9" s="107" t="n">
        <v>0</v>
      </c>
      <c r="Q9" s="107" t="n">
        <v>19</v>
      </c>
      <c r="R9" s="107" t="n">
        <v>0</v>
      </c>
      <c r="S9" s="109" t="n">
        <v>7</v>
      </c>
      <c r="T9" s="106" t="n">
        <v>83640</v>
      </c>
      <c r="U9" s="107" t="n">
        <v>2847</v>
      </c>
      <c r="V9" s="107" t="n">
        <v>0</v>
      </c>
      <c r="W9" s="107" t="n">
        <v>0</v>
      </c>
      <c r="X9" s="107" t="n">
        <v>2379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086</v>
      </c>
      <c r="D10" s="102" t="n">
        <v>723</v>
      </c>
      <c r="E10" s="102" t="n">
        <v>279</v>
      </c>
      <c r="F10" s="102" t="n">
        <v>2</v>
      </c>
      <c r="G10" s="103" t="n">
        <v>82</v>
      </c>
      <c r="H10" s="101" t="n">
        <v>1024</v>
      </c>
      <c r="I10" s="102" t="n">
        <v>62</v>
      </c>
      <c r="J10" s="102" t="n">
        <v>3</v>
      </c>
      <c r="K10" s="102" t="n">
        <v>0</v>
      </c>
      <c r="L10" s="104" t="n">
        <v>59</v>
      </c>
      <c r="M10" s="105" t="n">
        <v>842</v>
      </c>
      <c r="N10" s="102" t="n">
        <v>244</v>
      </c>
      <c r="O10" s="102" t="n">
        <v>48</v>
      </c>
      <c r="P10" s="102" t="n">
        <v>0</v>
      </c>
      <c r="Q10" s="102" t="n">
        <v>196</v>
      </c>
      <c r="R10" s="102" t="n">
        <v>0</v>
      </c>
      <c r="S10" s="104" t="n">
        <v>0</v>
      </c>
      <c r="T10" s="101" t="n">
        <v>98518</v>
      </c>
      <c r="U10" s="102" t="n">
        <v>19248</v>
      </c>
      <c r="V10" s="102" t="n">
        <v>3710</v>
      </c>
      <c r="W10" s="102" t="n">
        <v>0</v>
      </c>
      <c r="X10" s="102" t="n">
        <v>1553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17</v>
      </c>
      <c r="D11" s="102" t="n">
        <v>339</v>
      </c>
      <c r="E11" s="102" t="n">
        <v>253</v>
      </c>
      <c r="F11" s="102" t="n">
        <v>0</v>
      </c>
      <c r="G11" s="103" t="n">
        <v>25</v>
      </c>
      <c r="H11" s="101" t="n">
        <v>533</v>
      </c>
      <c r="I11" s="102" t="n">
        <v>84</v>
      </c>
      <c r="J11" s="102" t="n">
        <v>51</v>
      </c>
      <c r="K11" s="102" t="n">
        <v>0</v>
      </c>
      <c r="L11" s="104" t="n">
        <v>33</v>
      </c>
      <c r="M11" s="105" t="n">
        <v>509</v>
      </c>
      <c r="N11" s="102" t="n">
        <v>108</v>
      </c>
      <c r="O11" s="102" t="n">
        <v>0</v>
      </c>
      <c r="P11" s="102" t="n">
        <v>0</v>
      </c>
      <c r="Q11" s="102" t="n">
        <v>108</v>
      </c>
      <c r="R11" s="102" t="n">
        <v>0</v>
      </c>
      <c r="S11" s="104" t="n">
        <v>0</v>
      </c>
      <c r="T11" s="101" t="n">
        <v>55322</v>
      </c>
      <c r="U11" s="102" t="n">
        <v>6821</v>
      </c>
      <c r="V11" s="102" t="n">
        <v>0</v>
      </c>
      <c r="W11" s="102" t="n">
        <v>0</v>
      </c>
      <c r="X11" s="102" t="n">
        <v>682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91</v>
      </c>
      <c r="D12" s="102" t="n">
        <v>594</v>
      </c>
      <c r="E12" s="102" t="n">
        <v>327</v>
      </c>
      <c r="F12" s="102" t="n">
        <v>1</v>
      </c>
      <c r="G12" s="103" t="n">
        <v>69</v>
      </c>
      <c r="H12" s="101" t="n">
        <v>961</v>
      </c>
      <c r="I12" s="102" t="n">
        <v>30</v>
      </c>
      <c r="J12" s="102" t="n">
        <v>29</v>
      </c>
      <c r="K12" s="102" t="n">
        <v>0</v>
      </c>
      <c r="L12" s="104" t="n">
        <v>1</v>
      </c>
      <c r="M12" s="105" t="n">
        <v>794</v>
      </c>
      <c r="N12" s="102" t="n">
        <v>197</v>
      </c>
      <c r="O12" s="102" t="n">
        <v>0</v>
      </c>
      <c r="P12" s="102" t="n">
        <v>0</v>
      </c>
      <c r="Q12" s="102" t="n">
        <v>197</v>
      </c>
      <c r="R12" s="102" t="n">
        <v>0</v>
      </c>
      <c r="S12" s="104" t="n">
        <v>0</v>
      </c>
      <c r="T12" s="101" t="n">
        <v>86709</v>
      </c>
      <c r="U12" s="102" t="n">
        <v>12157</v>
      </c>
      <c r="V12" s="102" t="n">
        <v>0</v>
      </c>
      <c r="W12" s="102" t="n">
        <v>0</v>
      </c>
      <c r="X12" s="102" t="n">
        <v>12157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5</v>
      </c>
      <c r="E13" s="102" t="n">
        <v>23</v>
      </c>
      <c r="F13" s="102" t="n">
        <v>1</v>
      </c>
      <c r="G13" s="103" t="n">
        <v>4</v>
      </c>
      <c r="H13" s="101" t="n">
        <v>78</v>
      </c>
      <c r="I13" s="102" t="n">
        <v>25</v>
      </c>
      <c r="J13" s="102" t="n">
        <v>3</v>
      </c>
      <c r="K13" s="102" t="n">
        <v>0</v>
      </c>
      <c r="L13" s="104" t="n">
        <v>22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98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7</v>
      </c>
      <c r="D14" s="102" t="n">
        <v>105</v>
      </c>
      <c r="E14" s="102" t="n">
        <v>33</v>
      </c>
      <c r="F14" s="102" t="n">
        <v>0</v>
      </c>
      <c r="G14" s="103" t="n">
        <v>9</v>
      </c>
      <c r="H14" s="101" t="n">
        <v>110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4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835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2</v>
      </c>
      <c r="D15" s="102" t="n">
        <v>135</v>
      </c>
      <c r="E15" s="102" t="n">
        <v>68</v>
      </c>
      <c r="F15" s="102" t="n">
        <v>0</v>
      </c>
      <c r="G15" s="103" t="n">
        <v>19</v>
      </c>
      <c r="H15" s="101" t="n">
        <v>196</v>
      </c>
      <c r="I15" s="102" t="n">
        <v>26</v>
      </c>
      <c r="J15" s="102" t="n">
        <v>7</v>
      </c>
      <c r="K15" s="102" t="n">
        <v>0</v>
      </c>
      <c r="L15" s="104" t="n">
        <v>19</v>
      </c>
      <c r="M15" s="105" t="n">
        <v>22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310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21</v>
      </c>
      <c r="D16" s="102" t="n">
        <v>65</v>
      </c>
      <c r="E16" s="102" t="n">
        <v>55</v>
      </c>
      <c r="F16" s="102" t="n">
        <v>0</v>
      </c>
      <c r="G16" s="103" t="n">
        <v>1</v>
      </c>
      <c r="H16" s="101" t="n">
        <v>108</v>
      </c>
      <c r="I16" s="102" t="n">
        <v>13</v>
      </c>
      <c r="J16" s="102" t="n">
        <v>1</v>
      </c>
      <c r="K16" s="102" t="n">
        <v>0</v>
      </c>
      <c r="L16" s="104" t="n">
        <v>12</v>
      </c>
      <c r="M16" s="105" t="n">
        <v>112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125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81</v>
      </c>
      <c r="D17" s="102" t="n">
        <v>125</v>
      </c>
      <c r="E17" s="102" t="n">
        <v>51</v>
      </c>
      <c r="F17" s="102" t="n">
        <v>0</v>
      </c>
      <c r="G17" s="103" t="n">
        <v>5</v>
      </c>
      <c r="H17" s="101" t="n">
        <v>168</v>
      </c>
      <c r="I17" s="102" t="n">
        <v>13</v>
      </c>
      <c r="J17" s="102" t="n">
        <v>7</v>
      </c>
      <c r="K17" s="102" t="n">
        <v>0</v>
      </c>
      <c r="L17" s="104" t="n">
        <v>1</v>
      </c>
      <c r="M17" s="105" t="n">
        <v>15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6774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4</v>
      </c>
      <c r="D18" s="102" t="n">
        <v>39</v>
      </c>
      <c r="E18" s="102" t="n">
        <v>34</v>
      </c>
      <c r="F18" s="102" t="n">
        <v>0</v>
      </c>
      <c r="G18" s="103" t="n">
        <v>1</v>
      </c>
      <c r="H18" s="101" t="n">
        <v>34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65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20</v>
      </c>
      <c r="D19" s="102" t="n">
        <v>109</v>
      </c>
      <c r="E19" s="102" t="n">
        <v>0</v>
      </c>
      <c r="F19" s="102" t="n">
        <v>1</v>
      </c>
      <c r="G19" s="103" t="n">
        <v>10</v>
      </c>
      <c r="H19" s="101" t="n">
        <v>113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1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611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9</v>
      </c>
      <c r="D20" s="113" t="n">
        <v>28</v>
      </c>
      <c r="E20" s="113" t="n">
        <v>11</v>
      </c>
      <c r="F20" s="113" t="n">
        <v>0</v>
      </c>
      <c r="G20" s="114" t="n">
        <v>0</v>
      </c>
      <c r="H20" s="112" t="n">
        <v>27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9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821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5</v>
      </c>
      <c r="D21" s="102" t="n">
        <v>21</v>
      </c>
      <c r="E21" s="102" t="n">
        <v>4</v>
      </c>
      <c r="F21" s="102" t="n">
        <v>0</v>
      </c>
      <c r="G21" s="103" t="n">
        <v>0</v>
      </c>
      <c r="H21" s="101" t="n">
        <v>21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3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4</v>
      </c>
      <c r="D25" s="113" t="n">
        <v>14</v>
      </c>
      <c r="E25" s="113" t="n">
        <v>0</v>
      </c>
      <c r="F25" s="113" t="n">
        <v>0</v>
      </c>
      <c r="G25" s="114" t="n">
        <v>0</v>
      </c>
      <c r="H25" s="112" t="n">
        <v>13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4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77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7</v>
      </c>
      <c r="D26" s="102" t="n">
        <v>7</v>
      </c>
      <c r="E26" s="102" t="n">
        <v>0</v>
      </c>
      <c r="F26" s="102" t="n">
        <v>0</v>
      </c>
      <c r="G26" s="103" t="n">
        <v>0</v>
      </c>
      <c r="H26" s="101" t="n">
        <v>7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7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995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14</v>
      </c>
      <c r="D30" s="113" t="n">
        <v>92</v>
      </c>
      <c r="E30" s="113" t="n">
        <v>9</v>
      </c>
      <c r="F30" s="113" t="n">
        <v>0</v>
      </c>
      <c r="G30" s="114" t="n">
        <v>13</v>
      </c>
      <c r="H30" s="112" t="n">
        <v>107</v>
      </c>
      <c r="I30" s="113" t="n">
        <v>7</v>
      </c>
      <c r="J30" s="113" t="n">
        <v>2</v>
      </c>
      <c r="K30" s="113" t="n">
        <v>0</v>
      </c>
      <c r="L30" s="115" t="n">
        <v>5</v>
      </c>
      <c r="M30" s="116" t="n">
        <v>10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294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5</v>
      </c>
      <c r="D31" s="102" t="n">
        <v>41</v>
      </c>
      <c r="E31" s="102" t="n">
        <v>1</v>
      </c>
      <c r="F31" s="102" t="n">
        <v>0</v>
      </c>
      <c r="G31" s="103" t="n">
        <v>13</v>
      </c>
      <c r="H31" s="101" t="n">
        <v>52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53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171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1</v>
      </c>
      <c r="K32" s="102" t="n">
        <v>0</v>
      </c>
      <c r="L32" s="104" t="n">
        <v>2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65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0</v>
      </c>
      <c r="D33" s="102" t="n">
        <v>32</v>
      </c>
      <c r="E33" s="102" t="n">
        <v>8</v>
      </c>
      <c r="F33" s="102" t="n">
        <v>0</v>
      </c>
      <c r="G33" s="103" t="n">
        <v>0</v>
      </c>
      <c r="H33" s="101" t="n">
        <v>3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12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3</v>
      </c>
      <c r="D34" s="113" t="n">
        <v>52</v>
      </c>
      <c r="E34" s="113" t="n">
        <v>1</v>
      </c>
      <c r="F34" s="113" t="n">
        <v>0</v>
      </c>
      <c r="G34" s="114" t="n">
        <v>10</v>
      </c>
      <c r="H34" s="112" t="n">
        <v>60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2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817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9</v>
      </c>
      <c r="D36" s="102" t="n">
        <v>19</v>
      </c>
      <c r="E36" s="102" t="n">
        <v>1</v>
      </c>
      <c r="F36" s="102" t="n">
        <v>0</v>
      </c>
      <c r="G36" s="103" t="n">
        <v>9</v>
      </c>
      <c r="H36" s="101" t="n">
        <v>28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9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82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21</v>
      </c>
      <c r="D38" s="113" t="n">
        <v>230</v>
      </c>
      <c r="E38" s="113" t="n">
        <v>79</v>
      </c>
      <c r="F38" s="113" t="n">
        <v>0</v>
      </c>
      <c r="G38" s="114" t="n">
        <v>12</v>
      </c>
      <c r="H38" s="112" t="n">
        <v>296</v>
      </c>
      <c r="I38" s="113" t="n">
        <v>25</v>
      </c>
      <c r="J38" s="113" t="n">
        <v>8</v>
      </c>
      <c r="K38" s="113" t="n">
        <v>0</v>
      </c>
      <c r="L38" s="115" t="n">
        <v>17</v>
      </c>
      <c r="M38" s="116" t="n">
        <v>310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5985</v>
      </c>
      <c r="U38" s="113" t="n">
        <v>1272</v>
      </c>
      <c r="V38" s="113" t="n">
        <v>0</v>
      </c>
      <c r="W38" s="113" t="n">
        <v>0</v>
      </c>
      <c r="X38" s="113" t="n">
        <v>1272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0</v>
      </c>
      <c r="D39" s="102" t="n">
        <v>31</v>
      </c>
      <c r="E39" s="102" t="n">
        <v>18</v>
      </c>
      <c r="F39" s="102" t="n">
        <v>0</v>
      </c>
      <c r="G39" s="103" t="n">
        <v>1</v>
      </c>
      <c r="H39" s="101" t="n">
        <v>45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49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958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3</v>
      </c>
      <c r="E40" s="102" t="n">
        <v>1</v>
      </c>
      <c r="F40" s="102" t="n">
        <v>0</v>
      </c>
      <c r="G40" s="103" t="n">
        <v>1</v>
      </c>
      <c r="H40" s="101" t="n">
        <v>31</v>
      </c>
      <c r="I40" s="102" t="n">
        <v>4</v>
      </c>
      <c r="J40" s="102" t="n">
        <v>2</v>
      </c>
      <c r="K40" s="102" t="n">
        <v>0</v>
      </c>
      <c r="L40" s="104" t="n">
        <v>2</v>
      </c>
      <c r="M40" s="105" t="n">
        <v>3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29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9</v>
      </c>
      <c r="D41" s="102" t="n">
        <v>48</v>
      </c>
      <c r="E41" s="102" t="n">
        <v>8</v>
      </c>
      <c r="F41" s="102" t="n">
        <v>0</v>
      </c>
      <c r="G41" s="103" t="n">
        <v>3</v>
      </c>
      <c r="H41" s="101" t="n">
        <v>55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9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727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4</v>
      </c>
      <c r="D43" s="102" t="n">
        <v>36</v>
      </c>
      <c r="E43" s="102" t="n">
        <v>18</v>
      </c>
      <c r="F43" s="102" t="n">
        <v>0</v>
      </c>
      <c r="G43" s="103" t="n">
        <v>0</v>
      </c>
      <c r="H43" s="101" t="n">
        <v>47</v>
      </c>
      <c r="I43" s="102" t="n">
        <v>7</v>
      </c>
      <c r="J43" s="102" t="n">
        <v>0</v>
      </c>
      <c r="K43" s="102" t="n">
        <v>0</v>
      </c>
      <c r="L43" s="104" t="n">
        <v>7</v>
      </c>
      <c r="M43" s="105" t="n">
        <v>5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999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0</v>
      </c>
      <c r="D44" s="102" t="n">
        <v>28</v>
      </c>
      <c r="E44" s="102" t="n">
        <v>2</v>
      </c>
      <c r="F44" s="102" t="n">
        <v>0</v>
      </c>
      <c r="G44" s="103" t="n">
        <v>0</v>
      </c>
      <c r="H44" s="101" t="n">
        <v>28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48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8</v>
      </c>
      <c r="D45" s="102" t="n">
        <v>49</v>
      </c>
      <c r="E45" s="102" t="n">
        <v>32</v>
      </c>
      <c r="F45" s="102" t="n">
        <v>0</v>
      </c>
      <c r="G45" s="103" t="n">
        <v>7</v>
      </c>
      <c r="H45" s="101" t="n">
        <v>8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8442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0</v>
      </c>
      <c r="D51" s="113" t="n">
        <v>117</v>
      </c>
      <c r="E51" s="113" t="n">
        <v>39</v>
      </c>
      <c r="F51" s="113" t="n">
        <v>0</v>
      </c>
      <c r="G51" s="114" t="n">
        <v>4</v>
      </c>
      <c r="H51" s="112" t="n">
        <v>12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5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762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8</v>
      </c>
      <c r="D52" s="102" t="n">
        <v>14</v>
      </c>
      <c r="E52" s="102" t="n">
        <v>4</v>
      </c>
      <c r="F52" s="102" t="n">
        <v>0</v>
      </c>
      <c r="G52" s="103" t="n">
        <v>0</v>
      </c>
      <c r="H52" s="101" t="n">
        <v>16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1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17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2</v>
      </c>
      <c r="D55" s="102" t="n">
        <v>41</v>
      </c>
      <c r="E55" s="102" t="n">
        <v>11</v>
      </c>
      <c r="F55" s="102" t="n">
        <v>0</v>
      </c>
      <c r="G55" s="103" t="n">
        <v>0</v>
      </c>
      <c r="H55" s="101" t="n">
        <v>40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939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31</v>
      </c>
      <c r="E56" s="102" t="n">
        <v>2</v>
      </c>
      <c r="F56" s="102" t="n">
        <v>0</v>
      </c>
      <c r="G56" s="103" t="n">
        <v>4</v>
      </c>
      <c r="H56" s="101" t="n">
        <v>31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3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AJ21" activeCellId="0" sqref="AJ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584</v>
      </c>
      <c r="D7" s="102" t="n">
        <v>2411</v>
      </c>
      <c r="E7" s="102" t="n">
        <v>953</v>
      </c>
      <c r="F7" s="102" t="n">
        <v>3</v>
      </c>
      <c r="G7" s="103" t="n">
        <v>217</v>
      </c>
      <c r="H7" s="101" t="n">
        <v>3260</v>
      </c>
      <c r="I7" s="102" t="n">
        <v>324</v>
      </c>
      <c r="J7" s="102" t="n">
        <v>132</v>
      </c>
      <c r="K7" s="102" t="n">
        <v>0</v>
      </c>
      <c r="L7" s="104" t="n">
        <v>152</v>
      </c>
      <c r="M7" s="105" t="n">
        <v>3086</v>
      </c>
      <c r="N7" s="102" t="n">
        <v>498</v>
      </c>
      <c r="O7" s="102" t="n">
        <v>48</v>
      </c>
      <c r="P7" s="102" t="n">
        <v>0</v>
      </c>
      <c r="Q7" s="102" t="n">
        <v>443</v>
      </c>
      <c r="R7" s="102" t="n">
        <v>0</v>
      </c>
      <c r="S7" s="104" t="n">
        <v>7</v>
      </c>
      <c r="T7" s="101" t="n">
        <v>357140</v>
      </c>
      <c r="U7" s="102" t="n">
        <v>35635</v>
      </c>
      <c r="V7" s="102" t="n">
        <v>3710</v>
      </c>
      <c r="W7" s="102" t="n">
        <v>0</v>
      </c>
      <c r="X7" s="102" t="n">
        <v>3145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979</v>
      </c>
      <c r="D8" s="102" t="n">
        <v>1947</v>
      </c>
      <c r="E8" s="102" t="n">
        <v>846</v>
      </c>
      <c r="F8" s="102" t="n">
        <v>3</v>
      </c>
      <c r="G8" s="103" t="n">
        <v>183</v>
      </c>
      <c r="H8" s="101" t="n">
        <v>2731</v>
      </c>
      <c r="I8" s="102" t="n">
        <v>248</v>
      </c>
      <c r="J8" s="102" t="n">
        <v>118</v>
      </c>
      <c r="K8" s="102" t="n">
        <v>0</v>
      </c>
      <c r="L8" s="104" t="n">
        <v>125</v>
      </c>
      <c r="M8" s="105" t="n">
        <v>2504</v>
      </c>
      <c r="N8" s="102" t="n">
        <v>475</v>
      </c>
      <c r="O8" s="102" t="n">
        <v>48</v>
      </c>
      <c r="P8" s="102" t="n">
        <v>0</v>
      </c>
      <c r="Q8" s="102" t="n">
        <v>427</v>
      </c>
      <c r="R8" s="102" t="n">
        <v>0</v>
      </c>
      <c r="S8" s="104" t="n">
        <v>0</v>
      </c>
      <c r="T8" s="101" t="n">
        <v>286826</v>
      </c>
      <c r="U8" s="102" t="n">
        <v>33027</v>
      </c>
      <c r="V8" s="102" t="n">
        <v>3710</v>
      </c>
      <c r="W8" s="102" t="n">
        <v>0</v>
      </c>
      <c r="X8" s="102" t="n">
        <v>29317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05</v>
      </c>
      <c r="D9" s="107" t="n">
        <v>464</v>
      </c>
      <c r="E9" s="107" t="n">
        <v>107</v>
      </c>
      <c r="F9" s="107" t="n">
        <v>0</v>
      </c>
      <c r="G9" s="108" t="n">
        <v>34</v>
      </c>
      <c r="H9" s="106" t="n">
        <v>529</v>
      </c>
      <c r="I9" s="107" t="n">
        <v>76</v>
      </c>
      <c r="J9" s="107" t="n">
        <v>14</v>
      </c>
      <c r="K9" s="107" t="n">
        <v>0</v>
      </c>
      <c r="L9" s="109" t="n">
        <v>27</v>
      </c>
      <c r="M9" s="110" t="n">
        <v>582</v>
      </c>
      <c r="N9" s="107" t="n">
        <v>23</v>
      </c>
      <c r="O9" s="107" t="n">
        <v>0</v>
      </c>
      <c r="P9" s="107" t="n">
        <v>0</v>
      </c>
      <c r="Q9" s="107" t="n">
        <v>16</v>
      </c>
      <c r="R9" s="107" t="n">
        <v>0</v>
      </c>
      <c r="S9" s="109" t="n">
        <v>7</v>
      </c>
      <c r="T9" s="106" t="n">
        <v>70314</v>
      </c>
      <c r="U9" s="107" t="n">
        <v>2608</v>
      </c>
      <c r="V9" s="107" t="n">
        <v>0</v>
      </c>
      <c r="W9" s="107" t="n">
        <v>0</v>
      </c>
      <c r="X9" s="107" t="n">
        <v>214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27</v>
      </c>
      <c r="D10" s="102" t="n">
        <v>627</v>
      </c>
      <c r="E10" s="102" t="n">
        <v>234</v>
      </c>
      <c r="F10" s="102" t="n">
        <v>1</v>
      </c>
      <c r="G10" s="103" t="n">
        <v>65</v>
      </c>
      <c r="H10" s="101" t="n">
        <v>876</v>
      </c>
      <c r="I10" s="102" t="n">
        <v>51</v>
      </c>
      <c r="J10" s="102" t="n">
        <v>3</v>
      </c>
      <c r="K10" s="102" t="n">
        <v>0</v>
      </c>
      <c r="L10" s="104" t="n">
        <v>48</v>
      </c>
      <c r="M10" s="105" t="n">
        <v>719</v>
      </c>
      <c r="N10" s="102" t="n">
        <v>208</v>
      </c>
      <c r="O10" s="102" t="n">
        <v>48</v>
      </c>
      <c r="P10" s="102" t="n">
        <v>0</v>
      </c>
      <c r="Q10" s="102" t="n">
        <v>160</v>
      </c>
      <c r="R10" s="102" t="n">
        <v>0</v>
      </c>
      <c r="S10" s="104" t="n">
        <v>0</v>
      </c>
      <c r="T10" s="101" t="n">
        <v>84593</v>
      </c>
      <c r="U10" s="102" t="n">
        <v>16469</v>
      </c>
      <c r="V10" s="102" t="n">
        <v>3710</v>
      </c>
      <c r="W10" s="102" t="n">
        <v>0</v>
      </c>
      <c r="X10" s="102" t="n">
        <v>1275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51</v>
      </c>
      <c r="D11" s="102" t="n">
        <v>298</v>
      </c>
      <c r="E11" s="102" t="n">
        <v>235</v>
      </c>
      <c r="F11" s="102" t="n">
        <v>0</v>
      </c>
      <c r="G11" s="103" t="n">
        <v>18</v>
      </c>
      <c r="H11" s="101" t="n">
        <v>478</v>
      </c>
      <c r="I11" s="102" t="n">
        <v>73</v>
      </c>
      <c r="J11" s="102" t="n">
        <v>48</v>
      </c>
      <c r="K11" s="102" t="n">
        <v>0</v>
      </c>
      <c r="L11" s="104" t="n">
        <v>25</v>
      </c>
      <c r="M11" s="105" t="n">
        <v>455</v>
      </c>
      <c r="N11" s="102" t="n">
        <v>96</v>
      </c>
      <c r="O11" s="102" t="n">
        <v>0</v>
      </c>
      <c r="P11" s="102" t="n">
        <v>0</v>
      </c>
      <c r="Q11" s="102" t="n">
        <v>96</v>
      </c>
      <c r="R11" s="102" t="n">
        <v>0</v>
      </c>
      <c r="S11" s="104" t="n">
        <v>0</v>
      </c>
      <c r="T11" s="101" t="n">
        <v>48864</v>
      </c>
      <c r="U11" s="102" t="n">
        <v>5904</v>
      </c>
      <c r="V11" s="102" t="n">
        <v>0</v>
      </c>
      <c r="W11" s="102" t="n">
        <v>0</v>
      </c>
      <c r="X11" s="102" t="n">
        <v>590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25</v>
      </c>
      <c r="D12" s="102" t="n">
        <v>456</v>
      </c>
      <c r="E12" s="102" t="n">
        <v>206</v>
      </c>
      <c r="F12" s="102" t="n">
        <v>0</v>
      </c>
      <c r="G12" s="103" t="n">
        <v>63</v>
      </c>
      <c r="H12" s="101" t="n">
        <v>702</v>
      </c>
      <c r="I12" s="102" t="n">
        <v>23</v>
      </c>
      <c r="J12" s="102" t="n">
        <v>22</v>
      </c>
      <c r="K12" s="102" t="n">
        <v>0</v>
      </c>
      <c r="L12" s="104" t="n">
        <v>1</v>
      </c>
      <c r="M12" s="105" t="n">
        <v>583</v>
      </c>
      <c r="N12" s="102" t="n">
        <v>142</v>
      </c>
      <c r="O12" s="102" t="n">
        <v>0</v>
      </c>
      <c r="P12" s="102" t="n">
        <v>0</v>
      </c>
      <c r="Q12" s="102" t="n">
        <v>142</v>
      </c>
      <c r="R12" s="102" t="n">
        <v>0</v>
      </c>
      <c r="S12" s="104" t="n">
        <v>0</v>
      </c>
      <c r="T12" s="101" t="n">
        <v>65560</v>
      </c>
      <c r="U12" s="102" t="n">
        <v>8461</v>
      </c>
      <c r="V12" s="102" t="n">
        <v>0</v>
      </c>
      <c r="W12" s="102" t="n">
        <v>0</v>
      </c>
      <c r="X12" s="102" t="n">
        <v>8461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86</v>
      </c>
      <c r="D13" s="102" t="n">
        <v>66</v>
      </c>
      <c r="E13" s="102" t="n">
        <v>15</v>
      </c>
      <c r="F13" s="102" t="n">
        <v>1</v>
      </c>
      <c r="G13" s="103" t="n">
        <v>4</v>
      </c>
      <c r="H13" s="101" t="n">
        <v>70</v>
      </c>
      <c r="I13" s="102" t="n">
        <v>16</v>
      </c>
      <c r="J13" s="102" t="n">
        <v>3</v>
      </c>
      <c r="K13" s="102" t="n">
        <v>0</v>
      </c>
      <c r="L13" s="104" t="n">
        <v>13</v>
      </c>
      <c r="M13" s="105" t="n">
        <v>8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62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35</v>
      </c>
      <c r="D14" s="102" t="n">
        <v>94</v>
      </c>
      <c r="E14" s="102" t="n">
        <v>33</v>
      </c>
      <c r="F14" s="102" t="n">
        <v>0</v>
      </c>
      <c r="G14" s="103" t="n">
        <v>8</v>
      </c>
      <c r="H14" s="101" t="n">
        <v>100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3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662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88</v>
      </c>
      <c r="D15" s="102" t="n">
        <v>116</v>
      </c>
      <c r="E15" s="102" t="n">
        <v>55</v>
      </c>
      <c r="F15" s="102" t="n">
        <v>0</v>
      </c>
      <c r="G15" s="103" t="n">
        <v>17</v>
      </c>
      <c r="H15" s="101" t="n">
        <v>164</v>
      </c>
      <c r="I15" s="102" t="n">
        <v>24</v>
      </c>
      <c r="J15" s="102" t="n">
        <v>7</v>
      </c>
      <c r="K15" s="102" t="n">
        <v>0</v>
      </c>
      <c r="L15" s="104" t="n">
        <v>17</v>
      </c>
      <c r="M15" s="105" t="n">
        <v>18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953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2</v>
      </c>
      <c r="D16" s="102" t="n">
        <v>56</v>
      </c>
      <c r="E16" s="102" t="n">
        <v>25</v>
      </c>
      <c r="F16" s="102" t="n">
        <v>0</v>
      </c>
      <c r="G16" s="103" t="n">
        <v>1</v>
      </c>
      <c r="H16" s="101" t="n">
        <v>72</v>
      </c>
      <c r="I16" s="102" t="n">
        <v>10</v>
      </c>
      <c r="J16" s="102" t="n">
        <v>1</v>
      </c>
      <c r="K16" s="102" t="n">
        <v>0</v>
      </c>
      <c r="L16" s="104" t="n">
        <v>9</v>
      </c>
      <c r="M16" s="105" t="n">
        <v>81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880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0</v>
      </c>
      <c r="D17" s="102" t="n">
        <v>105</v>
      </c>
      <c r="E17" s="102" t="n">
        <v>43</v>
      </c>
      <c r="F17" s="102" t="n">
        <v>0</v>
      </c>
      <c r="G17" s="103" t="n">
        <v>2</v>
      </c>
      <c r="H17" s="101" t="n">
        <v>141</v>
      </c>
      <c r="I17" s="102" t="n">
        <v>9</v>
      </c>
      <c r="J17" s="102" t="n">
        <v>4</v>
      </c>
      <c r="K17" s="102" t="n">
        <v>0</v>
      </c>
      <c r="L17" s="104" t="n">
        <v>0</v>
      </c>
      <c r="M17" s="105" t="n">
        <v>12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3754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4</v>
      </c>
      <c r="D18" s="102" t="n">
        <v>34</v>
      </c>
      <c r="E18" s="102" t="n">
        <v>0</v>
      </c>
      <c r="F18" s="102" t="n">
        <v>0</v>
      </c>
      <c r="G18" s="103" t="n">
        <v>0</v>
      </c>
      <c r="H18" s="101" t="n">
        <v>31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72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1</v>
      </c>
      <c r="D19" s="102" t="n">
        <v>95</v>
      </c>
      <c r="E19" s="102" t="n">
        <v>0</v>
      </c>
      <c r="F19" s="102" t="n">
        <v>1</v>
      </c>
      <c r="G19" s="103" t="n">
        <v>5</v>
      </c>
      <c r="H19" s="101" t="n">
        <v>9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10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373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3</v>
      </c>
      <c r="D20" s="113" t="n">
        <v>22</v>
      </c>
      <c r="E20" s="113" t="n">
        <v>11</v>
      </c>
      <c r="F20" s="113" t="n">
        <v>0</v>
      </c>
      <c r="G20" s="114" t="n">
        <v>0</v>
      </c>
      <c r="H20" s="112" t="n">
        <v>21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3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98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2</v>
      </c>
      <c r="D21" s="102" t="n">
        <v>18</v>
      </c>
      <c r="E21" s="102" t="n">
        <v>4</v>
      </c>
      <c r="F21" s="102" t="n">
        <v>0</v>
      </c>
      <c r="G21" s="103" t="n">
        <v>0</v>
      </c>
      <c r="H21" s="101" t="n">
        <v>18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9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3</v>
      </c>
      <c r="D25" s="113" t="n">
        <v>13</v>
      </c>
      <c r="E25" s="113" t="n">
        <v>0</v>
      </c>
      <c r="F25" s="113" t="n">
        <v>0</v>
      </c>
      <c r="G25" s="114" t="n">
        <v>0</v>
      </c>
      <c r="H25" s="112" t="n">
        <v>12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3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671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8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98</v>
      </c>
      <c r="D30" s="102" t="n">
        <v>77</v>
      </c>
      <c r="E30" s="102" t="n">
        <v>9</v>
      </c>
      <c r="F30" s="102" t="n">
        <v>0</v>
      </c>
      <c r="G30" s="103" t="n">
        <v>12</v>
      </c>
      <c r="H30" s="101" t="n">
        <v>93</v>
      </c>
      <c r="I30" s="102" t="n">
        <v>5</v>
      </c>
      <c r="J30" s="102" t="n">
        <v>0</v>
      </c>
      <c r="K30" s="102" t="n">
        <v>0</v>
      </c>
      <c r="L30" s="104" t="n">
        <v>5</v>
      </c>
      <c r="M30" s="105" t="n">
        <v>9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118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5</v>
      </c>
      <c r="D31" s="102" t="n">
        <v>32</v>
      </c>
      <c r="E31" s="102" t="n">
        <v>1</v>
      </c>
      <c r="F31" s="102" t="n">
        <v>0</v>
      </c>
      <c r="G31" s="103" t="n">
        <v>12</v>
      </c>
      <c r="H31" s="101" t="n">
        <v>43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44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051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6</v>
      </c>
      <c r="D32" s="102" t="n">
        <v>16</v>
      </c>
      <c r="E32" s="102" t="n">
        <v>0</v>
      </c>
      <c r="F32" s="102" t="n">
        <v>0</v>
      </c>
      <c r="G32" s="103" t="n">
        <v>0</v>
      </c>
      <c r="H32" s="101" t="n">
        <v>14</v>
      </c>
      <c r="I32" s="102" t="n">
        <v>2</v>
      </c>
      <c r="J32" s="102" t="n">
        <v>0</v>
      </c>
      <c r="K32" s="102" t="n">
        <v>0</v>
      </c>
      <c r="L32" s="104" t="n">
        <v>2</v>
      </c>
      <c r="M32" s="105" t="n">
        <v>1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29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83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6</v>
      </c>
      <c r="D34" s="113" t="n">
        <v>46</v>
      </c>
      <c r="E34" s="113" t="n">
        <v>1</v>
      </c>
      <c r="F34" s="113" t="n">
        <v>0</v>
      </c>
      <c r="G34" s="114" t="n">
        <v>9</v>
      </c>
      <c r="H34" s="112" t="n">
        <v>53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922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1</v>
      </c>
      <c r="F36" s="102" t="n">
        <v>0</v>
      </c>
      <c r="G36" s="103" t="n">
        <v>8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83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47</v>
      </c>
      <c r="D38" s="113" t="n">
        <v>191</v>
      </c>
      <c r="E38" s="113" t="n">
        <v>47</v>
      </c>
      <c r="F38" s="113" t="n">
        <v>0</v>
      </c>
      <c r="G38" s="114" t="n">
        <v>9</v>
      </c>
      <c r="H38" s="112" t="n">
        <v>229</v>
      </c>
      <c r="I38" s="113" t="n">
        <v>18</v>
      </c>
      <c r="J38" s="113" t="n">
        <v>5</v>
      </c>
      <c r="K38" s="113" t="n">
        <v>0</v>
      </c>
      <c r="L38" s="115" t="n">
        <v>13</v>
      </c>
      <c r="M38" s="116" t="n">
        <v>238</v>
      </c>
      <c r="N38" s="113" t="n">
        <v>9</v>
      </c>
      <c r="O38" s="113" t="n">
        <v>0</v>
      </c>
      <c r="P38" s="113" t="n">
        <v>0</v>
      </c>
      <c r="Q38" s="113" t="n">
        <v>9</v>
      </c>
      <c r="R38" s="113" t="n">
        <v>0</v>
      </c>
      <c r="S38" s="115" t="n">
        <v>0</v>
      </c>
      <c r="T38" s="112" t="n">
        <v>28406</v>
      </c>
      <c r="U38" s="113" t="n">
        <v>1141</v>
      </c>
      <c r="V38" s="113" t="n">
        <v>0</v>
      </c>
      <c r="W38" s="113" t="n">
        <v>0</v>
      </c>
      <c r="X38" s="113" t="n">
        <v>1141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5</v>
      </c>
      <c r="E39" s="102" t="n">
        <v>9</v>
      </c>
      <c r="F39" s="102" t="n">
        <v>0</v>
      </c>
      <c r="G39" s="103" t="n">
        <v>0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5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30</v>
      </c>
      <c r="E40" s="102" t="n">
        <v>0</v>
      </c>
      <c r="F40" s="102" t="n">
        <v>0</v>
      </c>
      <c r="G40" s="103" t="n">
        <v>0</v>
      </c>
      <c r="H40" s="101" t="n">
        <v>28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2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74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2</v>
      </c>
      <c r="D41" s="102" t="n">
        <v>40</v>
      </c>
      <c r="E41" s="102" t="n">
        <v>0</v>
      </c>
      <c r="F41" s="102" t="n">
        <v>0</v>
      </c>
      <c r="G41" s="103" t="n">
        <v>2</v>
      </c>
      <c r="H41" s="101" t="n">
        <v>39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2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54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3</v>
      </c>
      <c r="I43" s="102" t="n">
        <v>6</v>
      </c>
      <c r="J43" s="102" t="n">
        <v>0</v>
      </c>
      <c r="K43" s="102" t="n">
        <v>0</v>
      </c>
      <c r="L43" s="104" t="n">
        <v>6</v>
      </c>
      <c r="M43" s="105" t="n">
        <v>4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29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3</v>
      </c>
      <c r="D44" s="102" t="n">
        <v>21</v>
      </c>
      <c r="E44" s="102" t="n">
        <v>2</v>
      </c>
      <c r="F44" s="102" t="n">
        <v>0</v>
      </c>
      <c r="G44" s="103" t="n">
        <v>0</v>
      </c>
      <c r="H44" s="101" t="n">
        <v>22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40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65</v>
      </c>
      <c r="D45" s="102" t="n">
        <v>40</v>
      </c>
      <c r="E45" s="102" t="n">
        <v>18</v>
      </c>
      <c r="F45" s="102" t="n">
        <v>0</v>
      </c>
      <c r="G45" s="103" t="n">
        <v>7</v>
      </c>
      <c r="H45" s="101" t="n">
        <v>6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6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321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3</v>
      </c>
      <c r="D51" s="113" t="n">
        <v>100</v>
      </c>
      <c r="E51" s="113" t="n">
        <v>39</v>
      </c>
      <c r="F51" s="113" t="n">
        <v>0</v>
      </c>
      <c r="G51" s="114" t="n">
        <v>4</v>
      </c>
      <c r="H51" s="112" t="n">
        <v>10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3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49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6</v>
      </c>
      <c r="D52" s="102" t="n">
        <v>12</v>
      </c>
      <c r="E52" s="102" t="n">
        <v>4</v>
      </c>
      <c r="F52" s="102" t="n">
        <v>0</v>
      </c>
      <c r="G52" s="103" t="n">
        <v>0</v>
      </c>
      <c r="H52" s="101" t="n">
        <v>15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93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364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7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79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23" activeCellId="0" sqref="M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6458</v>
      </c>
      <c r="D9" s="74" t="n">
        <v>57655</v>
      </c>
      <c r="E9" s="74" t="n">
        <v>213</v>
      </c>
      <c r="F9" s="74" t="n">
        <v>1524</v>
      </c>
      <c r="G9" s="74" t="n">
        <v>6031</v>
      </c>
      <c r="H9" s="74" t="n">
        <v>29</v>
      </c>
      <c r="I9" s="74" t="n">
        <v>136</v>
      </c>
      <c r="J9" s="74" t="n">
        <v>202</v>
      </c>
      <c r="K9" s="74" t="n">
        <v>32</v>
      </c>
      <c r="L9" s="74" t="n">
        <v>149</v>
      </c>
      <c r="M9" s="74" t="n">
        <v>2538</v>
      </c>
      <c r="N9" s="74" t="n">
        <v>15</v>
      </c>
      <c r="O9" s="74" t="n">
        <v>0</v>
      </c>
      <c r="P9" s="74" t="n">
        <v>299</v>
      </c>
      <c r="Q9" s="74" t="n">
        <v>4989</v>
      </c>
      <c r="R9" s="74" t="n">
        <v>10945</v>
      </c>
      <c r="S9" s="74" t="n">
        <v>1156</v>
      </c>
      <c r="T9" s="74" t="n">
        <v>13785</v>
      </c>
      <c r="U9" s="74" t="n">
        <v>6760</v>
      </c>
      <c r="V9" s="74" t="n">
        <v>106458</v>
      </c>
      <c r="W9" s="74" t="n">
        <v>63919</v>
      </c>
      <c r="X9" s="74" t="n">
        <v>42539</v>
      </c>
      <c r="Y9" s="74" t="n">
        <v>0</v>
      </c>
      <c r="Z9" s="74" t="n">
        <v>13380</v>
      </c>
      <c r="AA9" s="74" t="n">
        <v>28355</v>
      </c>
      <c r="AB9" s="74" t="n">
        <v>0</v>
      </c>
      <c r="AC9" s="74" t="n">
        <v>804</v>
      </c>
    </row>
    <row r="10" customFormat="false" ht="16.5" hidden="false" customHeight="true" outlineLevel="0" collapsed="false">
      <c r="A10" s="134"/>
      <c r="B10" s="135" t="s">
        <v>80</v>
      </c>
      <c r="C10" s="74" t="n">
        <v>88105</v>
      </c>
      <c r="D10" s="74" t="n">
        <v>46975</v>
      </c>
      <c r="E10" s="74" t="n">
        <v>0</v>
      </c>
      <c r="F10" s="74" t="n">
        <v>1505</v>
      </c>
      <c r="G10" s="74" t="n">
        <v>4066</v>
      </c>
      <c r="H10" s="74" t="n">
        <v>29</v>
      </c>
      <c r="I10" s="74" t="n">
        <v>136</v>
      </c>
      <c r="J10" s="74" t="n">
        <v>202</v>
      </c>
      <c r="K10" s="74" t="n">
        <v>32</v>
      </c>
      <c r="L10" s="74" t="n">
        <v>149</v>
      </c>
      <c r="M10" s="74" t="n">
        <v>2249</v>
      </c>
      <c r="N10" s="74" t="n">
        <v>15</v>
      </c>
      <c r="O10" s="74" t="n">
        <v>0</v>
      </c>
      <c r="P10" s="74" t="n">
        <v>193</v>
      </c>
      <c r="Q10" s="74" t="n">
        <v>4989</v>
      </c>
      <c r="R10" s="74" t="n">
        <v>9375</v>
      </c>
      <c r="S10" s="74" t="n">
        <v>912</v>
      </c>
      <c r="T10" s="74" t="n">
        <v>11102</v>
      </c>
      <c r="U10" s="74" t="n">
        <v>6176</v>
      </c>
      <c r="V10" s="74" t="n">
        <v>88105</v>
      </c>
      <c r="W10" s="74" t="n">
        <v>52024</v>
      </c>
      <c r="X10" s="74" t="n">
        <v>36081</v>
      </c>
      <c r="Y10" s="74" t="n">
        <v>0</v>
      </c>
      <c r="Z10" s="74" t="n">
        <v>9590</v>
      </c>
      <c r="AA10" s="74" t="n">
        <v>25741</v>
      </c>
      <c r="AB10" s="74" t="n">
        <v>0</v>
      </c>
      <c r="AC10" s="74" t="n">
        <v>750</v>
      </c>
    </row>
    <row r="11" customFormat="false" ht="16.5" hidden="false" customHeight="true" outlineLevel="0" collapsed="false">
      <c r="A11" s="136"/>
      <c r="B11" s="137" t="s">
        <v>81</v>
      </c>
      <c r="C11" s="77" t="n">
        <v>18353</v>
      </c>
      <c r="D11" s="77" t="n">
        <v>10680</v>
      </c>
      <c r="E11" s="77" t="n">
        <v>213</v>
      </c>
      <c r="F11" s="77" t="n">
        <v>19</v>
      </c>
      <c r="G11" s="77" t="n">
        <v>1965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289</v>
      </c>
      <c r="N11" s="77" t="n">
        <v>0</v>
      </c>
      <c r="O11" s="77" t="n">
        <v>0</v>
      </c>
      <c r="P11" s="77" t="n">
        <v>106</v>
      </c>
      <c r="Q11" s="77" t="n">
        <v>0</v>
      </c>
      <c r="R11" s="77" t="n">
        <v>1570</v>
      </c>
      <c r="S11" s="77" t="n">
        <v>244</v>
      </c>
      <c r="T11" s="77" t="n">
        <v>2683</v>
      </c>
      <c r="U11" s="77" t="n">
        <v>584</v>
      </c>
      <c r="V11" s="77" t="n">
        <v>18353</v>
      </c>
      <c r="W11" s="77" t="n">
        <v>11895</v>
      </c>
      <c r="X11" s="77" t="n">
        <v>6458</v>
      </c>
      <c r="Y11" s="77" t="n">
        <v>0</v>
      </c>
      <c r="Z11" s="77" t="n">
        <v>3790</v>
      </c>
      <c r="AA11" s="77" t="n">
        <v>2614</v>
      </c>
      <c r="AB11" s="77" t="n">
        <v>0</v>
      </c>
      <c r="AC11" s="77" t="n">
        <v>5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9397</v>
      </c>
      <c r="D12" s="74" t="n">
        <v>13286</v>
      </c>
      <c r="E12" s="74" t="n">
        <v>0</v>
      </c>
      <c r="F12" s="74" t="n">
        <v>708</v>
      </c>
      <c r="G12" s="74" t="n">
        <v>0</v>
      </c>
      <c r="H12" s="74" t="n">
        <v>29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848</v>
      </c>
      <c r="N12" s="74" t="n">
        <v>0</v>
      </c>
      <c r="O12" s="74" t="n">
        <v>0</v>
      </c>
      <c r="P12" s="74" t="n">
        <v>68</v>
      </c>
      <c r="Q12" s="74" t="n">
        <v>91</v>
      </c>
      <c r="R12" s="74" t="n">
        <v>5123</v>
      </c>
      <c r="S12" s="74" t="n">
        <v>0</v>
      </c>
      <c r="T12" s="74" t="n">
        <v>5699</v>
      </c>
      <c r="U12" s="74" t="n">
        <v>3545</v>
      </c>
      <c r="V12" s="74" t="n">
        <v>29397</v>
      </c>
      <c r="W12" s="74" t="n">
        <v>14928</v>
      </c>
      <c r="X12" s="74" t="n">
        <v>14469</v>
      </c>
      <c r="Y12" s="74" t="n">
        <v>0</v>
      </c>
      <c r="Z12" s="74" t="n">
        <v>0</v>
      </c>
      <c r="AA12" s="74" t="n">
        <v>14096</v>
      </c>
      <c r="AB12" s="74" t="n">
        <v>0</v>
      </c>
      <c r="AC12" s="74" t="n">
        <v>37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21889</v>
      </c>
      <c r="D13" s="74" t="n">
        <v>9687</v>
      </c>
      <c r="E13" s="74" t="n">
        <v>0</v>
      </c>
      <c r="F13" s="74" t="n">
        <v>628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16</v>
      </c>
      <c r="L13" s="74" t="n">
        <v>0</v>
      </c>
      <c r="M13" s="74" t="n">
        <v>398</v>
      </c>
      <c r="N13" s="74" t="n">
        <v>0</v>
      </c>
      <c r="O13" s="74" t="n">
        <v>0</v>
      </c>
      <c r="P13" s="74" t="n">
        <v>125</v>
      </c>
      <c r="Q13" s="74" t="n">
        <v>4080</v>
      </c>
      <c r="R13" s="74" t="n">
        <v>891</v>
      </c>
      <c r="S13" s="74" t="n">
        <v>117</v>
      </c>
      <c r="T13" s="74" t="n">
        <v>5190</v>
      </c>
      <c r="U13" s="74" t="n">
        <v>757</v>
      </c>
      <c r="V13" s="74" t="n">
        <v>21889</v>
      </c>
      <c r="W13" s="74" t="n">
        <v>9934</v>
      </c>
      <c r="X13" s="74" t="n">
        <v>11955</v>
      </c>
      <c r="Y13" s="74" t="n">
        <v>0</v>
      </c>
      <c r="Z13" s="74" t="n">
        <v>9051</v>
      </c>
      <c r="AA13" s="74" t="n">
        <v>2774</v>
      </c>
      <c r="AB13" s="74" t="n">
        <v>0</v>
      </c>
      <c r="AC13" s="74" t="n">
        <v>130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3326</v>
      </c>
      <c r="D14" s="74" t="n">
        <v>10431</v>
      </c>
      <c r="E14" s="74" t="n">
        <v>0</v>
      </c>
      <c r="F14" s="74" t="n">
        <v>169</v>
      </c>
      <c r="G14" s="74" t="n">
        <v>0</v>
      </c>
      <c r="H14" s="74" t="n">
        <v>0</v>
      </c>
      <c r="I14" s="74" t="n">
        <v>0</v>
      </c>
      <c r="J14" s="74" t="n">
        <v>127</v>
      </c>
      <c r="K14" s="74" t="n">
        <v>16</v>
      </c>
      <c r="L14" s="74" t="n">
        <v>0</v>
      </c>
      <c r="M14" s="74" t="n">
        <v>198</v>
      </c>
      <c r="N14" s="74" t="n">
        <v>0</v>
      </c>
      <c r="O14" s="74" t="n">
        <v>0</v>
      </c>
      <c r="P14" s="74" t="n">
        <v>0</v>
      </c>
      <c r="Q14" s="74" t="n">
        <v>676</v>
      </c>
      <c r="R14" s="74" t="n">
        <v>1278</v>
      </c>
      <c r="S14" s="74" t="n">
        <v>0</v>
      </c>
      <c r="T14" s="74" t="n">
        <v>0</v>
      </c>
      <c r="U14" s="74" t="n">
        <v>431</v>
      </c>
      <c r="V14" s="74" t="n">
        <v>13326</v>
      </c>
      <c r="W14" s="74" t="n">
        <v>11162</v>
      </c>
      <c r="X14" s="74" t="n">
        <v>2164</v>
      </c>
      <c r="Y14" s="74" t="n">
        <v>0</v>
      </c>
      <c r="Z14" s="74" t="n">
        <v>372</v>
      </c>
      <c r="AA14" s="74" t="n">
        <v>1708</v>
      </c>
      <c r="AB14" s="74" t="n">
        <v>0</v>
      </c>
      <c r="AC14" s="74" t="n">
        <v>84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3070</v>
      </c>
      <c r="D15" s="74" t="n">
        <v>1717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935</v>
      </c>
      <c r="S15" s="74" t="n">
        <v>0</v>
      </c>
      <c r="T15" s="74" t="n">
        <v>0</v>
      </c>
      <c r="U15" s="74" t="n">
        <v>418</v>
      </c>
      <c r="V15" s="74" t="n">
        <v>3070</v>
      </c>
      <c r="W15" s="74" t="n">
        <v>2633</v>
      </c>
      <c r="X15" s="74" t="n">
        <v>437</v>
      </c>
      <c r="Y15" s="74" t="n">
        <v>0</v>
      </c>
      <c r="Z15" s="74" t="n">
        <v>0</v>
      </c>
      <c r="AA15" s="74" t="n">
        <v>418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3497</v>
      </c>
      <c r="D16" s="74" t="n">
        <v>2617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75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83</v>
      </c>
      <c r="S16" s="74" t="n">
        <v>0</v>
      </c>
      <c r="T16" s="74" t="n">
        <v>23</v>
      </c>
      <c r="U16" s="74" t="n">
        <v>0</v>
      </c>
      <c r="V16" s="74" t="n">
        <v>3497</v>
      </c>
      <c r="W16" s="74" t="n">
        <v>2739</v>
      </c>
      <c r="X16" s="74" t="n">
        <v>758</v>
      </c>
      <c r="Y16" s="74" t="n">
        <v>0</v>
      </c>
      <c r="Z16" s="74" t="n">
        <v>0</v>
      </c>
      <c r="AA16" s="74" t="n">
        <v>758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4621</v>
      </c>
      <c r="D17" s="74" t="n">
        <v>3319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136</v>
      </c>
      <c r="J17" s="74" t="n">
        <v>0</v>
      </c>
      <c r="K17" s="74" t="n">
        <v>0</v>
      </c>
      <c r="L17" s="74" t="n">
        <v>149</v>
      </c>
      <c r="M17" s="74" t="n">
        <v>60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26</v>
      </c>
      <c r="T17" s="74" t="n">
        <v>0</v>
      </c>
      <c r="U17" s="74" t="n">
        <v>390</v>
      </c>
      <c r="V17" s="74" t="n">
        <v>4621</v>
      </c>
      <c r="W17" s="74" t="n">
        <v>3336</v>
      </c>
      <c r="X17" s="74" t="n">
        <v>1285</v>
      </c>
      <c r="Y17" s="74" t="n">
        <v>0</v>
      </c>
      <c r="Z17" s="74" t="n">
        <v>0</v>
      </c>
      <c r="AA17" s="74" t="n">
        <v>1231</v>
      </c>
      <c r="AB17" s="74" t="n">
        <v>0</v>
      </c>
      <c r="AC17" s="74" t="n">
        <v>54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615</v>
      </c>
      <c r="D18" s="74" t="n">
        <v>13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172</v>
      </c>
      <c r="S18" s="74" t="n">
        <v>0</v>
      </c>
      <c r="T18" s="74" t="n">
        <v>0</v>
      </c>
      <c r="U18" s="74" t="n">
        <v>94</v>
      </c>
      <c r="V18" s="74" t="n">
        <v>1615</v>
      </c>
      <c r="W18" s="74" t="n">
        <v>1349</v>
      </c>
      <c r="X18" s="74" t="n">
        <v>266</v>
      </c>
      <c r="Y18" s="74" t="n">
        <v>0</v>
      </c>
      <c r="Z18" s="74" t="n">
        <v>0</v>
      </c>
      <c r="AA18" s="74" t="n">
        <v>26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6742</v>
      </c>
      <c r="D19" s="74" t="n">
        <v>1822</v>
      </c>
      <c r="E19" s="74" t="n">
        <v>0</v>
      </c>
      <c r="F19" s="74" t="n">
        <v>0</v>
      </c>
      <c r="G19" s="74" t="n">
        <v>3736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5</v>
      </c>
      <c r="O19" s="74" t="n">
        <v>0</v>
      </c>
      <c r="P19" s="74" t="n">
        <v>0</v>
      </c>
      <c r="Q19" s="74" t="n">
        <v>0</v>
      </c>
      <c r="R19" s="74" t="n">
        <v>293</v>
      </c>
      <c r="S19" s="74" t="n">
        <v>769</v>
      </c>
      <c r="T19" s="74" t="n">
        <v>107</v>
      </c>
      <c r="U19" s="74" t="n">
        <v>0</v>
      </c>
      <c r="V19" s="74" t="n">
        <v>6742</v>
      </c>
      <c r="W19" s="74" t="n">
        <v>2547</v>
      </c>
      <c r="X19" s="74" t="n">
        <v>4195</v>
      </c>
      <c r="Y19" s="74" t="n">
        <v>0</v>
      </c>
      <c r="Z19" s="74" t="n">
        <v>167</v>
      </c>
      <c r="AA19" s="74" t="n">
        <v>3984</v>
      </c>
      <c r="AB19" s="74" t="n">
        <v>0</v>
      </c>
      <c r="AC19" s="74" t="n">
        <v>4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2064</v>
      </c>
      <c r="D20" s="74" t="n">
        <v>946</v>
      </c>
      <c r="E20" s="74" t="n">
        <v>0</v>
      </c>
      <c r="F20" s="74" t="n">
        <v>0</v>
      </c>
      <c r="G20" s="74" t="n">
        <v>231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04</v>
      </c>
      <c r="N20" s="74" t="n">
        <v>0</v>
      </c>
      <c r="O20" s="74" t="n">
        <v>0</v>
      </c>
      <c r="P20" s="74" t="n">
        <v>0</v>
      </c>
      <c r="Q20" s="74" t="n">
        <v>142</v>
      </c>
      <c r="R20" s="74" t="n">
        <v>0</v>
      </c>
      <c r="S20" s="74" t="n">
        <v>0</v>
      </c>
      <c r="T20" s="74" t="n">
        <v>0</v>
      </c>
      <c r="U20" s="74" t="n">
        <v>541</v>
      </c>
      <c r="V20" s="74" t="n">
        <v>2064</v>
      </c>
      <c r="W20" s="74" t="n">
        <v>1512</v>
      </c>
      <c r="X20" s="74" t="n">
        <v>552</v>
      </c>
      <c r="Y20" s="74" t="n">
        <v>0</v>
      </c>
      <c r="Z20" s="74" t="n">
        <v>0</v>
      </c>
      <c r="AA20" s="74" t="n">
        <v>506</v>
      </c>
      <c r="AB20" s="74" t="n">
        <v>0</v>
      </c>
      <c r="AC20" s="74" t="n">
        <v>46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884</v>
      </c>
      <c r="D21" s="74" t="n">
        <v>180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83</v>
      </c>
      <c r="U21" s="74" t="n">
        <v>0</v>
      </c>
      <c r="V21" s="74" t="n">
        <v>1884</v>
      </c>
      <c r="W21" s="74" t="n">
        <v>1884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1141</v>
      </c>
      <c r="D22" s="80" t="n">
        <v>928</v>
      </c>
      <c r="E22" s="80" t="n">
        <v>213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141</v>
      </c>
      <c r="W22" s="80" t="n">
        <v>1141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928</v>
      </c>
      <c r="D23" s="74" t="n">
        <v>928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928</v>
      </c>
      <c r="W23" s="74" t="n">
        <v>928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71</v>
      </c>
      <c r="D25" s="74" t="n">
        <v>0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71</v>
      </c>
      <c r="W25" s="74" t="n">
        <v>71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142</v>
      </c>
      <c r="D26" s="74" t="n">
        <v>0</v>
      </c>
      <c r="E26" s="74" t="n">
        <v>142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142</v>
      </c>
      <c r="W26" s="74" t="n">
        <v>142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391</v>
      </c>
      <c r="D27" s="80" t="n">
        <v>223</v>
      </c>
      <c r="E27" s="80" t="n">
        <v>0</v>
      </c>
      <c r="F27" s="80" t="n">
        <v>19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84</v>
      </c>
      <c r="U27" s="80" t="n">
        <v>65</v>
      </c>
      <c r="V27" s="80" t="n">
        <v>391</v>
      </c>
      <c r="W27" s="80" t="n">
        <v>39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08</v>
      </c>
      <c r="D28" s="74" t="n">
        <v>10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08</v>
      </c>
      <c r="W28" s="74" t="n">
        <v>10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283</v>
      </c>
      <c r="D29" s="74" t="n">
        <v>115</v>
      </c>
      <c r="E29" s="74" t="n">
        <v>0</v>
      </c>
      <c r="F29" s="74" t="n">
        <v>19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3</v>
      </c>
      <c r="W29" s="74" t="n">
        <v>28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568</v>
      </c>
      <c r="D32" s="80" t="n">
        <v>2279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89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568</v>
      </c>
      <c r="W32" s="80" t="n">
        <v>2258</v>
      </c>
      <c r="X32" s="80" t="n">
        <v>310</v>
      </c>
      <c r="Y32" s="80" t="n">
        <v>0</v>
      </c>
      <c r="Z32" s="80" t="n">
        <v>0</v>
      </c>
      <c r="AA32" s="80" t="n">
        <v>289</v>
      </c>
      <c r="AB32" s="80" t="n">
        <v>0</v>
      </c>
      <c r="AC32" s="80" t="n">
        <v>21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261</v>
      </c>
      <c r="D33" s="74" t="n">
        <v>1034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27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261</v>
      </c>
      <c r="W33" s="74" t="n">
        <v>1034</v>
      </c>
      <c r="X33" s="74" t="n">
        <v>227</v>
      </c>
      <c r="Y33" s="74" t="n">
        <v>0</v>
      </c>
      <c r="Z33" s="74" t="n">
        <v>0</v>
      </c>
      <c r="AA33" s="74" t="n">
        <v>227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92</v>
      </c>
      <c r="D34" s="74" t="n">
        <v>69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92</v>
      </c>
      <c r="W34" s="74" t="n">
        <v>69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615</v>
      </c>
      <c r="D35" s="74" t="n">
        <v>553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6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615</v>
      </c>
      <c r="W35" s="74" t="n">
        <v>532</v>
      </c>
      <c r="X35" s="74" t="n">
        <v>83</v>
      </c>
      <c r="Y35" s="74" t="n">
        <v>0</v>
      </c>
      <c r="Z35" s="74" t="n">
        <v>0</v>
      </c>
      <c r="AA35" s="74" t="n">
        <v>62</v>
      </c>
      <c r="AB35" s="74" t="n">
        <v>0</v>
      </c>
      <c r="AC35" s="74" t="n">
        <v>21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697</v>
      </c>
      <c r="D36" s="80" t="n">
        <v>697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697</v>
      </c>
      <c r="W36" s="80" t="n">
        <v>697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398</v>
      </c>
      <c r="D37" s="74" t="n">
        <v>39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398</v>
      </c>
      <c r="W37" s="74" t="n">
        <v>39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299</v>
      </c>
      <c r="D38" s="74" t="n">
        <v>299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299</v>
      </c>
      <c r="W38" s="74" t="n">
        <v>299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8222</v>
      </c>
      <c r="D40" s="80" t="n">
        <v>4093</v>
      </c>
      <c r="E40" s="80" t="n">
        <v>0</v>
      </c>
      <c r="F40" s="80" t="n">
        <v>0</v>
      </c>
      <c r="G40" s="80" t="n">
        <v>1965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106</v>
      </c>
      <c r="Q40" s="80" t="n">
        <v>0</v>
      </c>
      <c r="R40" s="80" t="n">
        <v>1556</v>
      </c>
      <c r="S40" s="80" t="n">
        <v>0</v>
      </c>
      <c r="T40" s="80" t="n">
        <v>0</v>
      </c>
      <c r="U40" s="80" t="n">
        <v>502</v>
      </c>
      <c r="V40" s="80" t="n">
        <v>8222</v>
      </c>
      <c r="W40" s="80" t="n">
        <v>4601</v>
      </c>
      <c r="X40" s="80" t="n">
        <v>3621</v>
      </c>
      <c r="Y40" s="80" t="n">
        <v>0</v>
      </c>
      <c r="Z40" s="80" t="n">
        <v>1263</v>
      </c>
      <c r="AA40" s="80" t="n">
        <v>2325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09</v>
      </c>
      <c r="D41" s="74" t="n">
        <v>556</v>
      </c>
      <c r="E41" s="74" t="n">
        <v>0</v>
      </c>
      <c r="F41" s="74" t="n">
        <v>0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09</v>
      </c>
      <c r="W41" s="74" t="n">
        <v>609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287</v>
      </c>
      <c r="D42" s="74" t="n">
        <v>672</v>
      </c>
      <c r="E42" s="74" t="n">
        <v>0</v>
      </c>
      <c r="F42" s="74" t="n">
        <v>0</v>
      </c>
      <c r="G42" s="74" t="n">
        <v>109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1518</v>
      </c>
      <c r="S42" s="74" t="n">
        <v>0</v>
      </c>
      <c r="T42" s="74" t="n">
        <v>0</v>
      </c>
      <c r="U42" s="74" t="n">
        <v>0</v>
      </c>
      <c r="V42" s="74" t="n">
        <v>3287</v>
      </c>
      <c r="W42" s="74" t="n">
        <v>937</v>
      </c>
      <c r="X42" s="74" t="n">
        <v>2350</v>
      </c>
      <c r="Y42" s="74" t="n">
        <v>0</v>
      </c>
      <c r="Z42" s="74" t="n">
        <v>1228</v>
      </c>
      <c r="AA42" s="74" t="n">
        <v>1122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50</v>
      </c>
      <c r="D43" s="74" t="n">
        <v>334</v>
      </c>
      <c r="E43" s="74" t="n">
        <v>0</v>
      </c>
      <c r="F43" s="74" t="n">
        <v>0</v>
      </c>
      <c r="G43" s="74" t="n">
        <v>11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50</v>
      </c>
      <c r="W43" s="74" t="n">
        <v>301</v>
      </c>
      <c r="X43" s="74" t="n">
        <v>149</v>
      </c>
      <c r="Y43" s="74" t="n">
        <v>0</v>
      </c>
      <c r="Z43" s="74" t="n">
        <v>0</v>
      </c>
      <c r="AA43" s="74" t="n">
        <v>116</v>
      </c>
      <c r="AB43" s="74" t="n">
        <v>0</v>
      </c>
      <c r="AC43" s="74" t="n">
        <v>33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16</v>
      </c>
      <c r="D44" s="74" t="n">
        <v>99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116</v>
      </c>
      <c r="W44" s="74" t="n">
        <v>99</v>
      </c>
      <c r="X44" s="74" t="n">
        <v>17</v>
      </c>
      <c r="Y44" s="74" t="n">
        <v>0</v>
      </c>
      <c r="Z44" s="74" t="n">
        <v>17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1179</v>
      </c>
      <c r="D45" s="74" t="n">
        <v>100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79</v>
      </c>
      <c r="V45" s="74" t="n">
        <v>1179</v>
      </c>
      <c r="W45" s="74" t="n">
        <v>812</v>
      </c>
      <c r="X45" s="74" t="n">
        <v>367</v>
      </c>
      <c r="Y45" s="74" t="n">
        <v>0</v>
      </c>
      <c r="Z45" s="74" t="n">
        <v>0</v>
      </c>
      <c r="AA45" s="74" t="n">
        <v>367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511</v>
      </c>
      <c r="D46" s="74" t="n">
        <v>667</v>
      </c>
      <c r="E46" s="74" t="n">
        <v>0</v>
      </c>
      <c r="F46" s="74" t="n">
        <v>0</v>
      </c>
      <c r="G46" s="74" t="n">
        <v>69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0</v>
      </c>
      <c r="U46" s="74" t="n">
        <v>124</v>
      </c>
      <c r="V46" s="74" t="n">
        <v>1511</v>
      </c>
      <c r="W46" s="74" t="n">
        <v>773</v>
      </c>
      <c r="X46" s="74" t="n">
        <v>738</v>
      </c>
      <c r="Y46" s="74" t="n">
        <v>0</v>
      </c>
      <c r="Z46" s="74" t="n">
        <v>18</v>
      </c>
      <c r="AA46" s="74" t="n">
        <v>72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070</v>
      </c>
      <c r="D47" s="74" t="n">
        <v>7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106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99</v>
      </c>
      <c r="V47" s="74" t="n">
        <v>1070</v>
      </c>
      <c r="W47" s="74" t="n">
        <v>107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285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14</v>
      </c>
      <c r="S48" s="80" t="n">
        <v>244</v>
      </c>
      <c r="T48" s="80" t="n">
        <v>2599</v>
      </c>
      <c r="U48" s="80" t="n">
        <v>0</v>
      </c>
      <c r="V48" s="80" t="n">
        <v>2857</v>
      </c>
      <c r="W48" s="80" t="n">
        <v>330</v>
      </c>
      <c r="X48" s="80" t="n">
        <v>2527</v>
      </c>
      <c r="Y48" s="80" t="n">
        <v>0</v>
      </c>
      <c r="Z48" s="80" t="n">
        <v>2527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2599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2599</v>
      </c>
      <c r="W49" s="74" t="n">
        <v>86</v>
      </c>
      <c r="X49" s="74" t="n">
        <v>2513</v>
      </c>
      <c r="Y49" s="74" t="n">
        <v>0</v>
      </c>
      <c r="Z49" s="74" t="n">
        <v>2513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2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0</v>
      </c>
      <c r="U50" s="74" t="n">
        <v>0</v>
      </c>
      <c r="V50" s="74" t="n">
        <v>258</v>
      </c>
      <c r="W50" s="74" t="n">
        <v>244</v>
      </c>
      <c r="X50" s="74" t="n">
        <v>14</v>
      </c>
      <c r="Y50" s="74" t="n">
        <v>0</v>
      </c>
      <c r="Z50" s="74" t="n">
        <v>14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77</v>
      </c>
      <c r="D53" s="80" t="n">
        <v>246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17</v>
      </c>
      <c r="V53" s="80" t="n">
        <v>2477</v>
      </c>
      <c r="W53" s="80" t="n">
        <v>2477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881</v>
      </c>
      <c r="D54" s="74" t="n">
        <v>881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881</v>
      </c>
      <c r="W54" s="74" t="n">
        <v>88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429</v>
      </c>
      <c r="D55" s="74" t="n">
        <v>42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29</v>
      </c>
      <c r="W55" s="74" t="n">
        <v>42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521</v>
      </c>
      <c r="D57" s="74" t="n">
        <v>521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521</v>
      </c>
      <c r="W57" s="74" t="n">
        <v>521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629</v>
      </c>
      <c r="D58" s="74" t="n">
        <v>629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629</v>
      </c>
      <c r="W58" s="74" t="n">
        <v>62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7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17</v>
      </c>
      <c r="W59" s="84" t="n">
        <v>17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P17" activeCellId="0" sqref="P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61989</v>
      </c>
      <c r="D9" s="149" t="n">
        <v>492274</v>
      </c>
      <c r="E9" s="149" t="n">
        <v>8263</v>
      </c>
      <c r="F9" s="149" t="n">
        <v>13497</v>
      </c>
      <c r="G9" s="149" t="n">
        <v>49013</v>
      </c>
      <c r="H9" s="149" t="n">
        <v>8308</v>
      </c>
      <c r="I9" s="149" t="n">
        <v>20863</v>
      </c>
      <c r="J9" s="149" t="n">
        <v>10574</v>
      </c>
      <c r="K9" s="149" t="n">
        <v>436</v>
      </c>
      <c r="L9" s="149" t="n">
        <v>9987</v>
      </c>
      <c r="M9" s="149" t="n">
        <v>66183</v>
      </c>
      <c r="N9" s="149" t="n">
        <v>2161</v>
      </c>
      <c r="O9" s="149" t="n">
        <v>93</v>
      </c>
      <c r="P9" s="149" t="n">
        <v>3849</v>
      </c>
      <c r="Q9" s="149" t="n">
        <v>22089</v>
      </c>
      <c r="R9" s="149" t="n">
        <v>75988</v>
      </c>
      <c r="S9" s="149" t="n">
        <v>25704</v>
      </c>
      <c r="T9" s="149" t="n">
        <v>34147</v>
      </c>
      <c r="U9" s="149" t="n">
        <v>18514</v>
      </c>
      <c r="V9" s="150" t="n">
        <v>861989</v>
      </c>
      <c r="W9" s="149" t="n">
        <v>549728</v>
      </c>
      <c r="X9" s="149" t="n">
        <v>312261</v>
      </c>
      <c r="Y9" s="149" t="n">
        <v>6034</v>
      </c>
      <c r="Z9" s="149" t="n">
        <v>44158</v>
      </c>
      <c r="AA9" s="149" t="n">
        <v>251399</v>
      </c>
      <c r="AB9" s="149" t="n">
        <v>0</v>
      </c>
      <c r="AC9" s="149" t="n">
        <v>106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86106</v>
      </c>
      <c r="D10" s="149" t="n">
        <v>399930</v>
      </c>
      <c r="E10" s="149" t="n">
        <v>4317</v>
      </c>
      <c r="F10" s="149" t="n">
        <v>12520</v>
      </c>
      <c r="G10" s="149" t="n">
        <v>27717</v>
      </c>
      <c r="H10" s="149" t="n">
        <v>7106</v>
      </c>
      <c r="I10" s="149" t="n">
        <v>14146</v>
      </c>
      <c r="J10" s="149" t="n">
        <v>8021</v>
      </c>
      <c r="K10" s="149" t="n">
        <v>375</v>
      </c>
      <c r="L10" s="149" t="n">
        <v>9688</v>
      </c>
      <c r="M10" s="149" t="n">
        <v>54603</v>
      </c>
      <c r="N10" s="149" t="n">
        <v>2161</v>
      </c>
      <c r="O10" s="149" t="n">
        <v>40</v>
      </c>
      <c r="P10" s="149" t="n">
        <v>3252</v>
      </c>
      <c r="Q10" s="149" t="n">
        <v>10459</v>
      </c>
      <c r="R10" s="149" t="n">
        <v>63648</v>
      </c>
      <c r="S10" s="149" t="n">
        <v>23628</v>
      </c>
      <c r="T10" s="149" t="n">
        <v>28129</v>
      </c>
      <c r="U10" s="149" t="n">
        <v>16366</v>
      </c>
      <c r="V10" s="150" t="n">
        <v>686106</v>
      </c>
      <c r="W10" s="149" t="n">
        <v>432821</v>
      </c>
      <c r="X10" s="149" t="n">
        <v>253285</v>
      </c>
      <c r="Y10" s="149" t="n">
        <v>6034</v>
      </c>
      <c r="Z10" s="149" t="n">
        <v>28890</v>
      </c>
      <c r="AA10" s="149" t="n">
        <v>209084</v>
      </c>
      <c r="AB10" s="149" t="n">
        <v>0</v>
      </c>
      <c r="AC10" s="149" t="n">
        <v>927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75883</v>
      </c>
      <c r="D11" s="151" t="n">
        <v>92344</v>
      </c>
      <c r="E11" s="151" t="n">
        <v>3946</v>
      </c>
      <c r="F11" s="151" t="n">
        <v>977</v>
      </c>
      <c r="G11" s="151" t="n">
        <v>21296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580</v>
      </c>
      <c r="N11" s="151" t="n">
        <v>0</v>
      </c>
      <c r="O11" s="151" t="n">
        <v>53</v>
      </c>
      <c r="P11" s="151" t="n">
        <v>597</v>
      </c>
      <c r="Q11" s="151" t="n">
        <v>11630</v>
      </c>
      <c r="R11" s="151" t="n">
        <v>12340</v>
      </c>
      <c r="S11" s="151" t="n">
        <v>2076</v>
      </c>
      <c r="T11" s="151" t="n">
        <v>6018</v>
      </c>
      <c r="U11" s="151" t="n">
        <v>2148</v>
      </c>
      <c r="V11" s="152" t="n">
        <v>175883</v>
      </c>
      <c r="W11" s="151" t="n">
        <v>116907</v>
      </c>
      <c r="X11" s="151" t="n">
        <v>58976</v>
      </c>
      <c r="Y11" s="151" t="n">
        <v>0</v>
      </c>
      <c r="Z11" s="151" t="n">
        <v>15268</v>
      </c>
      <c r="AA11" s="151" t="n">
        <v>42315</v>
      </c>
      <c r="AB11" s="151" t="n">
        <v>0</v>
      </c>
      <c r="AC11" s="151" t="n">
        <v>139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0788</v>
      </c>
      <c r="D12" s="149" t="n">
        <v>120190</v>
      </c>
      <c r="E12" s="149" t="n">
        <v>1801</v>
      </c>
      <c r="F12" s="149" t="n">
        <v>7694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465</v>
      </c>
      <c r="N12" s="149" t="n">
        <v>12</v>
      </c>
      <c r="O12" s="149" t="n">
        <v>0</v>
      </c>
      <c r="P12" s="149" t="n">
        <v>710</v>
      </c>
      <c r="Q12" s="149" t="n">
        <v>1439</v>
      </c>
      <c r="R12" s="149" t="n">
        <v>20213</v>
      </c>
      <c r="S12" s="149" t="n">
        <v>11129</v>
      </c>
      <c r="T12" s="149" t="n">
        <v>10422</v>
      </c>
      <c r="U12" s="149" t="n">
        <v>7984</v>
      </c>
      <c r="V12" s="150" t="n">
        <v>200788</v>
      </c>
      <c r="W12" s="149" t="n">
        <v>118604</v>
      </c>
      <c r="X12" s="149" t="n">
        <v>82184</v>
      </c>
      <c r="Y12" s="149" t="n">
        <v>5974</v>
      </c>
      <c r="Z12" s="149" t="n">
        <v>6274</v>
      </c>
      <c r="AA12" s="149" t="n">
        <v>65865</v>
      </c>
      <c r="AB12" s="149" t="n">
        <v>0</v>
      </c>
      <c r="AC12" s="149" t="n">
        <v>4071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2285</v>
      </c>
      <c r="D13" s="149" t="n">
        <v>65654</v>
      </c>
      <c r="E13" s="149" t="n">
        <v>988</v>
      </c>
      <c r="F13" s="149" t="n">
        <v>1560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688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043</v>
      </c>
      <c r="T13" s="149" t="n">
        <v>11779</v>
      </c>
      <c r="U13" s="149" t="n">
        <v>1552</v>
      </c>
      <c r="V13" s="150" t="n">
        <v>122285</v>
      </c>
      <c r="W13" s="149" t="n">
        <v>69903</v>
      </c>
      <c r="X13" s="149" t="n">
        <v>52382</v>
      </c>
      <c r="Y13" s="149" t="n">
        <v>0</v>
      </c>
      <c r="Z13" s="149" t="n">
        <v>16725</v>
      </c>
      <c r="AA13" s="149" t="n">
        <v>34150</v>
      </c>
      <c r="AB13" s="149" t="n">
        <v>0</v>
      </c>
      <c r="AC13" s="149" t="n">
        <v>150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52163</v>
      </c>
      <c r="D14" s="149" t="n">
        <v>100677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128</v>
      </c>
      <c r="N14" s="149" t="n">
        <v>577</v>
      </c>
      <c r="O14" s="149" t="n">
        <v>40</v>
      </c>
      <c r="P14" s="149" t="n">
        <v>854</v>
      </c>
      <c r="Q14" s="149" t="n">
        <v>2846</v>
      </c>
      <c r="R14" s="149" t="n">
        <v>5369</v>
      </c>
      <c r="S14" s="149" t="n">
        <v>4093</v>
      </c>
      <c r="T14" s="149" t="n">
        <v>3821</v>
      </c>
      <c r="U14" s="149" t="n">
        <v>1132</v>
      </c>
      <c r="V14" s="150" t="n">
        <v>152163</v>
      </c>
      <c r="W14" s="149" t="n">
        <v>99562</v>
      </c>
      <c r="X14" s="149" t="n">
        <v>52601</v>
      </c>
      <c r="Y14" s="149" t="n">
        <v>0</v>
      </c>
      <c r="Z14" s="149" t="n">
        <v>1967</v>
      </c>
      <c r="AA14" s="149" t="n">
        <v>47822</v>
      </c>
      <c r="AB14" s="149" t="n">
        <v>0</v>
      </c>
      <c r="AC14" s="149" t="n">
        <v>281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245</v>
      </c>
      <c r="D15" s="149" t="n">
        <v>12895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7245</v>
      </c>
      <c r="W15" s="149" t="n">
        <v>15489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9893</v>
      </c>
      <c r="D16" s="149" t="n">
        <v>19207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090</v>
      </c>
      <c r="S16" s="149" t="n">
        <v>912</v>
      </c>
      <c r="T16" s="149" t="n">
        <v>896</v>
      </c>
      <c r="U16" s="149" t="n">
        <v>542</v>
      </c>
      <c r="V16" s="150" t="n">
        <v>39893</v>
      </c>
      <c r="W16" s="149" t="n">
        <v>27350</v>
      </c>
      <c r="X16" s="149" t="n">
        <v>12543</v>
      </c>
      <c r="Y16" s="149" t="n">
        <v>60</v>
      </c>
      <c r="Z16" s="149" t="n">
        <v>1443</v>
      </c>
      <c r="AA16" s="149" t="n">
        <v>1091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9182</v>
      </c>
      <c r="D17" s="149" t="n">
        <v>23995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964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312</v>
      </c>
      <c r="T17" s="149" t="n">
        <v>0</v>
      </c>
      <c r="U17" s="149" t="n">
        <v>1802</v>
      </c>
      <c r="V17" s="150" t="n">
        <v>59182</v>
      </c>
      <c r="W17" s="149" t="n">
        <v>35689</v>
      </c>
      <c r="X17" s="149" t="n">
        <v>23493</v>
      </c>
      <c r="Y17" s="149" t="n">
        <v>0</v>
      </c>
      <c r="Z17" s="149" t="n">
        <v>0</v>
      </c>
      <c r="AA17" s="149" t="n">
        <v>23390</v>
      </c>
      <c r="AB17" s="149" t="n">
        <v>0</v>
      </c>
      <c r="AC17" s="149" t="n">
        <v>103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869</v>
      </c>
      <c r="D18" s="149" t="n">
        <v>12682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293</v>
      </c>
      <c r="S18" s="149" t="n">
        <v>1408</v>
      </c>
      <c r="T18" s="149" t="n">
        <v>14</v>
      </c>
      <c r="U18" s="149" t="n">
        <v>309</v>
      </c>
      <c r="V18" s="150" t="n">
        <v>28869</v>
      </c>
      <c r="W18" s="149" t="n">
        <v>19315</v>
      </c>
      <c r="X18" s="149" t="n">
        <v>9554</v>
      </c>
      <c r="Y18" s="149" t="n">
        <v>0</v>
      </c>
      <c r="Z18" s="149" t="n">
        <v>2262</v>
      </c>
      <c r="AA18" s="149" t="n">
        <v>7292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743</v>
      </c>
      <c r="D19" s="149" t="n">
        <v>18823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323</v>
      </c>
      <c r="S19" s="149" t="n">
        <v>1057</v>
      </c>
      <c r="T19" s="149" t="n">
        <v>1065</v>
      </c>
      <c r="U19" s="149" t="n">
        <v>22</v>
      </c>
      <c r="V19" s="150" t="n">
        <v>30743</v>
      </c>
      <c r="W19" s="149" t="n">
        <v>19716</v>
      </c>
      <c r="X19" s="149" t="n">
        <v>11027</v>
      </c>
      <c r="Y19" s="149" t="n">
        <v>0</v>
      </c>
      <c r="Z19" s="149" t="n">
        <v>189</v>
      </c>
      <c r="AA19" s="149" t="n">
        <v>10677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0713</v>
      </c>
      <c r="D20" s="149" t="n">
        <v>8130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39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874</v>
      </c>
      <c r="V20" s="150" t="n">
        <v>10713</v>
      </c>
      <c r="W20" s="149" t="n">
        <v>9119</v>
      </c>
      <c r="X20" s="149" t="n">
        <v>1594</v>
      </c>
      <c r="Y20" s="149" t="n">
        <v>0</v>
      </c>
      <c r="Z20" s="149" t="n">
        <v>0</v>
      </c>
      <c r="AA20" s="149" t="n">
        <v>1518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4225</v>
      </c>
      <c r="D21" s="149" t="n">
        <v>17677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4225</v>
      </c>
      <c r="W21" s="149" t="n">
        <v>18074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6374</v>
      </c>
      <c r="D22" s="153" t="n">
        <v>4939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6374</v>
      </c>
      <c r="W22" s="153" t="n">
        <v>5874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454</v>
      </c>
      <c r="D23" s="149" t="n">
        <v>3349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454</v>
      </c>
      <c r="W23" s="149" t="n">
        <v>3954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243</v>
      </c>
      <c r="D26" s="149" t="n">
        <v>1101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243</v>
      </c>
      <c r="W26" s="149" t="n">
        <v>124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401</v>
      </c>
      <c r="D27" s="153" t="n">
        <v>203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4401</v>
      </c>
      <c r="W27" s="153" t="n">
        <v>309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322</v>
      </c>
      <c r="D28" s="149" t="n">
        <v>105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322</v>
      </c>
      <c r="W28" s="149" t="n">
        <v>183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79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079</v>
      </c>
      <c r="W29" s="149" t="n">
        <v>1266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621</v>
      </c>
      <c r="D32" s="153" t="n">
        <v>14593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621</v>
      </c>
      <c r="W32" s="153" t="n">
        <v>14908</v>
      </c>
      <c r="X32" s="153" t="n">
        <v>2713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774</v>
      </c>
      <c r="D33" s="149" t="n">
        <v>6653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774</v>
      </c>
      <c r="W33" s="149" t="n">
        <v>7265</v>
      </c>
      <c r="X33" s="149" t="n">
        <v>1509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128</v>
      </c>
      <c r="D34" s="149" t="n">
        <v>300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128</v>
      </c>
      <c r="W34" s="149" t="n">
        <v>3026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719</v>
      </c>
      <c r="D35" s="149" t="n">
        <v>4931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719</v>
      </c>
      <c r="W35" s="149" t="n">
        <v>4617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883</v>
      </c>
      <c r="D36" s="153" t="n">
        <v>9724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883</v>
      </c>
      <c r="W36" s="153" t="n">
        <v>11469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01</v>
      </c>
      <c r="D37" s="149" t="n">
        <v>379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01</v>
      </c>
      <c r="W37" s="149" t="n">
        <v>400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760</v>
      </c>
      <c r="D38" s="149" t="n">
        <v>4594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760</v>
      </c>
      <c r="W38" s="149" t="n">
        <v>4665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84090</v>
      </c>
      <c r="D40" s="153" t="n">
        <v>40029</v>
      </c>
      <c r="E40" s="153" t="n">
        <v>3733</v>
      </c>
      <c r="F40" s="153" t="n">
        <v>254</v>
      </c>
      <c r="G40" s="153" t="n">
        <v>10383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782</v>
      </c>
      <c r="S40" s="153" t="n">
        <v>454</v>
      </c>
      <c r="T40" s="153" t="n">
        <v>917</v>
      </c>
      <c r="U40" s="153" t="n">
        <v>615</v>
      </c>
      <c r="V40" s="154" t="n">
        <v>84090</v>
      </c>
      <c r="W40" s="153" t="n">
        <v>48081</v>
      </c>
      <c r="X40" s="153" t="n">
        <v>36009</v>
      </c>
      <c r="Y40" s="153" t="n">
        <v>0</v>
      </c>
      <c r="Z40" s="153" t="n">
        <v>7975</v>
      </c>
      <c r="AA40" s="153" t="n">
        <v>27859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689</v>
      </c>
      <c r="D41" s="149" t="n">
        <v>5031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689</v>
      </c>
      <c r="W41" s="149" t="n">
        <v>5226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3300</v>
      </c>
      <c r="D42" s="149" t="n">
        <v>5089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3300</v>
      </c>
      <c r="W42" s="149" t="n">
        <v>5643</v>
      </c>
      <c r="X42" s="149" t="n">
        <v>7657</v>
      </c>
      <c r="Y42" s="149" t="n">
        <v>0</v>
      </c>
      <c r="Z42" s="149" t="n">
        <v>1228</v>
      </c>
      <c r="AA42" s="149" t="n">
        <v>64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998</v>
      </c>
      <c r="D43" s="149" t="n">
        <v>7897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998</v>
      </c>
      <c r="W43" s="149" t="n">
        <v>8055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4149</v>
      </c>
      <c r="D45" s="149" t="n">
        <v>7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4149</v>
      </c>
      <c r="W45" s="149" t="n">
        <v>9903</v>
      </c>
      <c r="X45" s="149" t="n">
        <v>4246</v>
      </c>
      <c r="Y45" s="149" t="n">
        <v>0</v>
      </c>
      <c r="Z45" s="149" t="n">
        <v>0</v>
      </c>
      <c r="AA45" s="149" t="n">
        <v>424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0445</v>
      </c>
      <c r="D46" s="149" t="n">
        <v>478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0445</v>
      </c>
      <c r="W46" s="149" t="n">
        <v>5133</v>
      </c>
      <c r="X46" s="149" t="n">
        <v>5312</v>
      </c>
      <c r="Y46" s="149" t="n">
        <v>0</v>
      </c>
      <c r="Z46" s="149" t="n">
        <v>1521</v>
      </c>
      <c r="AA46" s="149" t="n">
        <v>379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408</v>
      </c>
      <c r="D47" s="149" t="n">
        <v>939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8408</v>
      </c>
      <c r="W47" s="149" t="n">
        <v>1353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8648</v>
      </c>
      <c r="D53" s="153" t="n">
        <v>1917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705</v>
      </c>
      <c r="V53" s="154" t="n">
        <v>38648</v>
      </c>
      <c r="W53" s="153" t="n">
        <v>29945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45</v>
      </c>
      <c r="D54" s="149" t="n">
        <v>2524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945</v>
      </c>
      <c r="W54" s="149" t="n">
        <v>2451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352</v>
      </c>
      <c r="D55" s="149" t="n">
        <v>476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8352</v>
      </c>
      <c r="W55" s="149" t="n">
        <v>5335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197</v>
      </c>
      <c r="D57" s="149" t="n">
        <v>6211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1197</v>
      </c>
      <c r="W57" s="149" t="n">
        <v>7781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342</v>
      </c>
      <c r="D58" s="149" t="n">
        <v>471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342</v>
      </c>
      <c r="W58" s="149" t="n">
        <v>5159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59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259</v>
      </c>
      <c r="W59" s="155" t="n">
        <v>259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R21" activeCellId="0" sqref="R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24134</v>
      </c>
      <c r="D9" s="149" t="n">
        <v>409939</v>
      </c>
      <c r="E9" s="149" t="n">
        <v>2342</v>
      </c>
      <c r="F9" s="149" t="n">
        <v>11120</v>
      </c>
      <c r="G9" s="149" t="n">
        <v>48310</v>
      </c>
      <c r="H9" s="149" t="n">
        <v>7062</v>
      </c>
      <c r="I9" s="149" t="n">
        <v>18605</v>
      </c>
      <c r="J9" s="149" t="n">
        <v>10495</v>
      </c>
      <c r="K9" s="149" t="n">
        <v>404</v>
      </c>
      <c r="L9" s="149" t="n">
        <v>9972</v>
      </c>
      <c r="M9" s="149" t="n">
        <v>47636</v>
      </c>
      <c r="N9" s="149" t="n">
        <v>2161</v>
      </c>
      <c r="O9" s="149" t="n">
        <v>93</v>
      </c>
      <c r="P9" s="149" t="n">
        <v>3096</v>
      </c>
      <c r="Q9" s="149" t="n">
        <v>21829</v>
      </c>
      <c r="R9" s="149" t="n">
        <v>57625</v>
      </c>
      <c r="S9" s="149" t="n">
        <v>21053</v>
      </c>
      <c r="T9" s="149" t="n">
        <v>34071</v>
      </c>
      <c r="U9" s="149" t="n">
        <v>18275</v>
      </c>
      <c r="V9" s="150" t="n">
        <v>724134</v>
      </c>
      <c r="W9" s="149" t="n">
        <v>464824</v>
      </c>
      <c r="X9" s="149" t="n">
        <v>259310</v>
      </c>
      <c r="Y9" s="149" t="n">
        <v>6034</v>
      </c>
      <c r="Z9" s="149" t="n">
        <v>35592</v>
      </c>
      <c r="AA9" s="149" t="n">
        <v>207758</v>
      </c>
      <c r="AB9" s="149" t="n">
        <v>0</v>
      </c>
      <c r="AC9" s="149" t="n">
        <v>99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73935</v>
      </c>
      <c r="D10" s="149" t="n">
        <v>331932</v>
      </c>
      <c r="E10" s="149" t="n">
        <v>2129</v>
      </c>
      <c r="F10" s="149" t="n">
        <v>10353</v>
      </c>
      <c r="G10" s="149" t="n">
        <v>27345</v>
      </c>
      <c r="H10" s="149" t="n">
        <v>5926</v>
      </c>
      <c r="I10" s="149" t="n">
        <v>13775</v>
      </c>
      <c r="J10" s="149" t="n">
        <v>7942</v>
      </c>
      <c r="K10" s="149" t="n">
        <v>343</v>
      </c>
      <c r="L10" s="149" t="n">
        <v>9688</v>
      </c>
      <c r="M10" s="149" t="n">
        <v>40134</v>
      </c>
      <c r="N10" s="149" t="n">
        <v>2161</v>
      </c>
      <c r="O10" s="149" t="n">
        <v>40</v>
      </c>
      <c r="P10" s="149" t="n">
        <v>2499</v>
      </c>
      <c r="Q10" s="149" t="n">
        <v>10424</v>
      </c>
      <c r="R10" s="149" t="n">
        <v>45954</v>
      </c>
      <c r="S10" s="149" t="n">
        <v>19090</v>
      </c>
      <c r="T10" s="149" t="n">
        <v>28053</v>
      </c>
      <c r="U10" s="149" t="n">
        <v>16147</v>
      </c>
      <c r="V10" s="150" t="n">
        <v>573935</v>
      </c>
      <c r="W10" s="149" t="n">
        <v>363084</v>
      </c>
      <c r="X10" s="149" t="n">
        <v>210851</v>
      </c>
      <c r="Y10" s="149" t="n">
        <v>6034</v>
      </c>
      <c r="Z10" s="149" t="n">
        <v>20324</v>
      </c>
      <c r="AA10" s="149" t="n">
        <v>175864</v>
      </c>
      <c r="AB10" s="149" t="n">
        <v>0</v>
      </c>
      <c r="AC10" s="149" t="n">
        <v>862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0199</v>
      </c>
      <c r="D11" s="151" t="n">
        <v>78007</v>
      </c>
      <c r="E11" s="151" t="n">
        <v>213</v>
      </c>
      <c r="F11" s="151" t="n">
        <v>767</v>
      </c>
      <c r="G11" s="151" t="n">
        <v>20965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502</v>
      </c>
      <c r="N11" s="151" t="n">
        <v>0</v>
      </c>
      <c r="O11" s="151" t="n">
        <v>53</v>
      </c>
      <c r="P11" s="151" t="n">
        <v>597</v>
      </c>
      <c r="Q11" s="151" t="n">
        <v>11405</v>
      </c>
      <c r="R11" s="151" t="n">
        <v>11671</v>
      </c>
      <c r="S11" s="151" t="n">
        <v>1963</v>
      </c>
      <c r="T11" s="151" t="n">
        <v>6018</v>
      </c>
      <c r="U11" s="151" t="n">
        <v>2128</v>
      </c>
      <c r="V11" s="152" t="n">
        <v>150199</v>
      </c>
      <c r="W11" s="151" t="n">
        <v>101740</v>
      </c>
      <c r="X11" s="151" t="n">
        <v>48459</v>
      </c>
      <c r="Y11" s="151" t="n">
        <v>0</v>
      </c>
      <c r="Z11" s="151" t="n">
        <v>15268</v>
      </c>
      <c r="AA11" s="151" t="n">
        <v>31894</v>
      </c>
      <c r="AB11" s="151" t="n">
        <v>0</v>
      </c>
      <c r="AC11" s="151" t="n">
        <v>129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5610</v>
      </c>
      <c r="D12" s="149" t="n">
        <v>103270</v>
      </c>
      <c r="E12" s="149" t="n">
        <v>404</v>
      </c>
      <c r="F12" s="149" t="n">
        <v>7306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265</v>
      </c>
      <c r="N12" s="149" t="n">
        <v>12</v>
      </c>
      <c r="O12" s="149" t="n">
        <v>0</v>
      </c>
      <c r="P12" s="149" t="n">
        <v>509</v>
      </c>
      <c r="Q12" s="149" t="n">
        <v>1439</v>
      </c>
      <c r="R12" s="149" t="n">
        <v>14193</v>
      </c>
      <c r="S12" s="149" t="n">
        <v>11129</v>
      </c>
      <c r="T12" s="149" t="n">
        <v>10422</v>
      </c>
      <c r="U12" s="149" t="n">
        <v>7932</v>
      </c>
      <c r="V12" s="150" t="n">
        <v>175610</v>
      </c>
      <c r="W12" s="149" t="n">
        <v>104055</v>
      </c>
      <c r="X12" s="149" t="n">
        <v>71555</v>
      </c>
      <c r="Y12" s="149" t="n">
        <v>5974</v>
      </c>
      <c r="Z12" s="149" t="n">
        <v>3222</v>
      </c>
      <c r="AA12" s="149" t="n">
        <v>58416</v>
      </c>
      <c r="AB12" s="149" t="n">
        <v>0</v>
      </c>
      <c r="AC12" s="149" t="n">
        <v>3943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9094</v>
      </c>
      <c r="D13" s="149" t="n">
        <v>58263</v>
      </c>
      <c r="E13" s="149" t="n">
        <v>988</v>
      </c>
      <c r="F13" s="149" t="n">
        <v>1004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239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2931</v>
      </c>
      <c r="T13" s="149" t="n">
        <v>11752</v>
      </c>
      <c r="U13" s="149" t="n">
        <v>1473</v>
      </c>
      <c r="V13" s="150" t="n">
        <v>109094</v>
      </c>
      <c r="W13" s="149" t="n">
        <v>62082</v>
      </c>
      <c r="X13" s="149" t="n">
        <v>47012</v>
      </c>
      <c r="Y13" s="149" t="n">
        <v>0</v>
      </c>
      <c r="Z13" s="149" t="n">
        <v>14860</v>
      </c>
      <c r="AA13" s="149" t="n">
        <v>30841</v>
      </c>
      <c r="AB13" s="149" t="n">
        <v>0</v>
      </c>
      <c r="AC13" s="149" t="n">
        <v>131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0246</v>
      </c>
      <c r="D14" s="149" t="n">
        <v>75603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047</v>
      </c>
      <c r="N14" s="149" t="n">
        <v>577</v>
      </c>
      <c r="O14" s="149" t="n">
        <v>40</v>
      </c>
      <c r="P14" s="149" t="n">
        <v>437</v>
      </c>
      <c r="Q14" s="149" t="n">
        <v>2811</v>
      </c>
      <c r="R14" s="149" t="n">
        <v>5121</v>
      </c>
      <c r="S14" s="149" t="n">
        <v>1283</v>
      </c>
      <c r="T14" s="149" t="n">
        <v>3821</v>
      </c>
      <c r="U14" s="149" t="n">
        <v>1132</v>
      </c>
      <c r="V14" s="150" t="n">
        <v>110246</v>
      </c>
      <c r="W14" s="149" t="n">
        <v>74685</v>
      </c>
      <c r="X14" s="149" t="n">
        <v>35561</v>
      </c>
      <c r="Y14" s="149" t="n">
        <v>0</v>
      </c>
      <c r="Z14" s="149" t="n">
        <v>1967</v>
      </c>
      <c r="AA14" s="149" t="n">
        <v>30958</v>
      </c>
      <c r="AB14" s="149" t="n">
        <v>0</v>
      </c>
      <c r="AC14" s="149" t="n">
        <v>263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5861</v>
      </c>
      <c r="D15" s="149" t="n">
        <v>11511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5861</v>
      </c>
      <c r="W15" s="149" t="n">
        <v>14127</v>
      </c>
      <c r="X15" s="149" t="n">
        <v>1734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47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018</v>
      </c>
      <c r="D16" s="149" t="n">
        <v>17392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766</v>
      </c>
      <c r="S16" s="149" t="n">
        <v>912</v>
      </c>
      <c r="T16" s="149" t="n">
        <v>896</v>
      </c>
      <c r="U16" s="149" t="n">
        <v>454</v>
      </c>
      <c r="V16" s="150" t="n">
        <v>32018</v>
      </c>
      <c r="W16" s="149" t="n">
        <v>22413</v>
      </c>
      <c r="X16" s="149" t="n">
        <v>9605</v>
      </c>
      <c r="Y16" s="149" t="n">
        <v>60</v>
      </c>
      <c r="Z16" s="149" t="n">
        <v>18</v>
      </c>
      <c r="AA16" s="149" t="n">
        <v>944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369</v>
      </c>
      <c r="D17" s="149" t="n">
        <v>20404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940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312</v>
      </c>
      <c r="T17" s="149" t="n">
        <v>0</v>
      </c>
      <c r="U17" s="149" t="n">
        <v>1802</v>
      </c>
      <c r="V17" s="150" t="n">
        <v>54369</v>
      </c>
      <c r="W17" s="149" t="n">
        <v>31712</v>
      </c>
      <c r="X17" s="149" t="n">
        <v>22657</v>
      </c>
      <c r="Y17" s="149" t="n">
        <v>0</v>
      </c>
      <c r="Z17" s="149" t="n">
        <v>0</v>
      </c>
      <c r="AA17" s="149" t="n">
        <v>22573</v>
      </c>
      <c r="AB17" s="149" t="n">
        <v>0</v>
      </c>
      <c r="AC17" s="149" t="n">
        <v>84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97</v>
      </c>
      <c r="D18" s="149" t="n">
        <v>9692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882</v>
      </c>
      <c r="S18" s="149" t="n">
        <v>108</v>
      </c>
      <c r="T18" s="149" t="n">
        <v>14</v>
      </c>
      <c r="U18" s="149" t="n">
        <v>309</v>
      </c>
      <c r="V18" s="150" t="n">
        <v>21097</v>
      </c>
      <c r="W18" s="149" t="n">
        <v>16050</v>
      </c>
      <c r="X18" s="149" t="n">
        <v>5047</v>
      </c>
      <c r="Y18" s="149" t="n">
        <v>0</v>
      </c>
      <c r="Z18" s="149" t="n">
        <v>38</v>
      </c>
      <c r="AA18" s="149" t="n">
        <v>5009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6995</v>
      </c>
      <c r="D19" s="149" t="n">
        <v>15589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293</v>
      </c>
      <c r="S19" s="149" t="n">
        <v>1057</v>
      </c>
      <c r="T19" s="149" t="n">
        <v>1065</v>
      </c>
      <c r="U19" s="149" t="n">
        <v>22</v>
      </c>
      <c r="V19" s="150" t="n">
        <v>26995</v>
      </c>
      <c r="W19" s="149" t="n">
        <v>16549</v>
      </c>
      <c r="X19" s="149" t="n">
        <v>10446</v>
      </c>
      <c r="Y19" s="149" t="n">
        <v>0</v>
      </c>
      <c r="Z19" s="149" t="n">
        <v>189</v>
      </c>
      <c r="AA19" s="149" t="n">
        <v>10126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386</v>
      </c>
      <c r="D20" s="149" t="n">
        <v>5165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41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874</v>
      </c>
      <c r="V20" s="150" t="n">
        <v>7386</v>
      </c>
      <c r="W20" s="149" t="n">
        <v>6039</v>
      </c>
      <c r="X20" s="149" t="n">
        <v>1347</v>
      </c>
      <c r="Y20" s="149" t="n">
        <v>0</v>
      </c>
      <c r="Z20" s="149" t="n">
        <v>0</v>
      </c>
      <c r="AA20" s="149" t="n">
        <v>1271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1259</v>
      </c>
      <c r="D21" s="149" t="n">
        <v>1504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1259</v>
      </c>
      <c r="W21" s="149" t="n">
        <v>15372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379</v>
      </c>
      <c r="D22" s="153" t="n">
        <v>3992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5379</v>
      </c>
      <c r="W22" s="153" t="n">
        <v>4879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950</v>
      </c>
      <c r="D23" s="149" t="n">
        <v>2893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950</v>
      </c>
      <c r="W23" s="149" t="n">
        <v>3450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752</v>
      </c>
      <c r="D26" s="149" t="n">
        <v>610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752</v>
      </c>
      <c r="W26" s="149" t="n">
        <v>75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261</v>
      </c>
      <c r="D27" s="153" t="n">
        <v>1927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261</v>
      </c>
      <c r="W27" s="153" t="n">
        <v>295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5</v>
      </c>
      <c r="D28" s="149" t="n">
        <v>94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5</v>
      </c>
      <c r="W28" s="149" t="n">
        <v>172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46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046</v>
      </c>
      <c r="W29" s="149" t="n">
        <v>123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325</v>
      </c>
      <c r="D32" s="153" t="n">
        <v>12528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325</v>
      </c>
      <c r="W32" s="153" t="n">
        <v>12885</v>
      </c>
      <c r="X32" s="153" t="n">
        <v>2440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280</v>
      </c>
      <c r="D33" s="149" t="n">
        <v>5390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280</v>
      </c>
      <c r="W33" s="149" t="n">
        <v>6044</v>
      </c>
      <c r="X33" s="149" t="n">
        <v>1236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709</v>
      </c>
      <c r="D34" s="149" t="n">
        <v>259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709</v>
      </c>
      <c r="W34" s="149" t="n">
        <v>2607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336</v>
      </c>
      <c r="D35" s="149" t="n">
        <v>454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336</v>
      </c>
      <c r="W35" s="149" t="n">
        <v>4234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923</v>
      </c>
      <c r="D36" s="149" t="n">
        <v>8764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923</v>
      </c>
      <c r="W36" s="149" t="n">
        <v>10509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26</v>
      </c>
      <c r="D37" s="149" t="n">
        <v>332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26</v>
      </c>
      <c r="W37" s="149" t="n">
        <v>353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275</v>
      </c>
      <c r="D38" s="149" t="n">
        <v>4109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275</v>
      </c>
      <c r="W38" s="149" t="n">
        <v>4180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6085</v>
      </c>
      <c r="D40" s="153" t="n">
        <v>31989</v>
      </c>
      <c r="E40" s="153" t="n">
        <v>0</v>
      </c>
      <c r="F40" s="153" t="n">
        <v>254</v>
      </c>
      <c r="G40" s="153" t="n">
        <v>10247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113</v>
      </c>
      <c r="S40" s="153" t="n">
        <v>422</v>
      </c>
      <c r="T40" s="153" t="n">
        <v>917</v>
      </c>
      <c r="U40" s="153" t="n">
        <v>615</v>
      </c>
      <c r="V40" s="154" t="n">
        <v>66085</v>
      </c>
      <c r="W40" s="153" t="n">
        <v>39450</v>
      </c>
      <c r="X40" s="153" t="n">
        <v>26635</v>
      </c>
      <c r="Y40" s="153" t="n">
        <v>0</v>
      </c>
      <c r="Z40" s="153" t="n">
        <v>7975</v>
      </c>
      <c r="AA40" s="153" t="n">
        <v>18485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5531</v>
      </c>
      <c r="D41" s="149" t="n">
        <v>3606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5531</v>
      </c>
      <c r="W41" s="149" t="n">
        <v>3813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1049</v>
      </c>
      <c r="D42" s="149" t="n">
        <v>44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1049</v>
      </c>
      <c r="W42" s="149" t="n">
        <v>5057</v>
      </c>
      <c r="X42" s="149" t="n">
        <v>5992</v>
      </c>
      <c r="Y42" s="149" t="n">
        <v>0</v>
      </c>
      <c r="Z42" s="149" t="n">
        <v>1228</v>
      </c>
      <c r="AA42" s="149" t="n">
        <v>476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222</v>
      </c>
      <c r="D43" s="149" t="n">
        <v>6121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222</v>
      </c>
      <c r="W43" s="149" t="n">
        <v>6279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521</v>
      </c>
      <c r="D45" s="149" t="n">
        <v>6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2521</v>
      </c>
      <c r="W45" s="149" t="n">
        <v>8411</v>
      </c>
      <c r="X45" s="149" t="n">
        <v>4110</v>
      </c>
      <c r="Y45" s="149" t="n">
        <v>0</v>
      </c>
      <c r="Z45" s="149" t="n">
        <v>0</v>
      </c>
      <c r="AA45" s="149" t="n">
        <v>411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097</v>
      </c>
      <c r="D46" s="149" t="n">
        <v>363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8097</v>
      </c>
      <c r="W46" s="149" t="n">
        <v>3983</v>
      </c>
      <c r="X46" s="149" t="n">
        <v>4114</v>
      </c>
      <c r="Y46" s="149" t="n">
        <v>0</v>
      </c>
      <c r="Z46" s="149" t="n">
        <v>1521</v>
      </c>
      <c r="AA46" s="149" t="n">
        <v>259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4866</v>
      </c>
      <c r="D47" s="149" t="n">
        <v>717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4866</v>
      </c>
      <c r="W47" s="149" t="n">
        <v>1132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5360</v>
      </c>
      <c r="D53" s="153" t="n">
        <v>1695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85</v>
      </c>
      <c r="V53" s="154" t="n">
        <v>35360</v>
      </c>
      <c r="W53" s="153" t="n">
        <v>27527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648</v>
      </c>
      <c r="D54" s="149" t="n">
        <v>22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2648</v>
      </c>
      <c r="W54" s="149" t="n">
        <v>2186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340</v>
      </c>
      <c r="D55" s="149" t="n">
        <v>436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340</v>
      </c>
      <c r="W55" s="149" t="n">
        <v>4794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252</v>
      </c>
      <c r="D57" s="149" t="n">
        <v>5701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252</v>
      </c>
      <c r="W57" s="149" t="n">
        <v>7139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591</v>
      </c>
      <c r="D58" s="149" t="n">
        <v>3964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591</v>
      </c>
      <c r="W58" s="149" t="n">
        <v>4472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35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135</v>
      </c>
      <c r="W59" s="155" t="n">
        <v>13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S28" activeCellId="0" sqref="S2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86198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0</v>
      </c>
      <c r="O9" s="177" t="n">
        <v>0</v>
      </c>
      <c r="P9" s="178" t="n">
        <v>4388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686106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0</v>
      </c>
      <c r="O10" s="177" t="n">
        <v>0</v>
      </c>
      <c r="P10" s="182" t="n">
        <v>3662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75883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0</v>
      </c>
      <c r="O11" s="186" t="n">
        <v>0</v>
      </c>
      <c r="P11" s="187" t="n">
        <v>72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0788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0</v>
      </c>
      <c r="O12" s="177" t="n">
        <v>0</v>
      </c>
      <c r="P12" s="182" t="n">
        <v>1086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228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0</v>
      </c>
      <c r="O13" s="177" t="n">
        <v>0</v>
      </c>
      <c r="P13" s="182" t="n">
        <v>61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52163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0</v>
      </c>
      <c r="O14" s="177" t="n">
        <v>0</v>
      </c>
      <c r="P14" s="182" t="n">
        <v>9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24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0</v>
      </c>
      <c r="O15" s="177" t="n">
        <v>0</v>
      </c>
      <c r="P15" s="182" t="n">
        <v>10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9893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0</v>
      </c>
      <c r="O16" s="177" t="n">
        <v>0</v>
      </c>
      <c r="P16" s="182" t="n">
        <v>147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918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0</v>
      </c>
      <c r="O17" s="177" t="n">
        <v>0</v>
      </c>
      <c r="P17" s="182" t="n">
        <v>22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869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0</v>
      </c>
      <c r="O18" s="177" t="n">
        <v>0</v>
      </c>
      <c r="P18" s="182" t="n">
        <v>121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743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0</v>
      </c>
      <c r="O19" s="177" t="n">
        <v>0</v>
      </c>
      <c r="P19" s="182" t="n">
        <v>181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0713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0</v>
      </c>
      <c r="O20" s="177" t="n">
        <v>0</v>
      </c>
      <c r="P20" s="182" t="n">
        <v>74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4225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0</v>
      </c>
      <c r="O21" s="177" t="n">
        <v>0</v>
      </c>
      <c r="P21" s="182" t="n">
        <v>120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6374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0</v>
      </c>
      <c r="O22" s="198" t="n">
        <v>0</v>
      </c>
      <c r="P22" s="199" t="n">
        <v>39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45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0</v>
      </c>
      <c r="O23" s="177" t="n">
        <v>0</v>
      </c>
      <c r="P23" s="182" t="n">
        <v>25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243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401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0</v>
      </c>
      <c r="O27" s="198" t="n">
        <v>0</v>
      </c>
      <c r="P27" s="199" t="n">
        <v>14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32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0</v>
      </c>
      <c r="O28" s="177" t="n">
        <v>0</v>
      </c>
      <c r="P28" s="182" t="n">
        <v>7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79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0</v>
      </c>
      <c r="O29" s="177" t="n">
        <v>0</v>
      </c>
      <c r="P29" s="182" t="n">
        <v>7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621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0</v>
      </c>
      <c r="O32" s="198" t="n">
        <v>0</v>
      </c>
      <c r="P32" s="199" t="n">
        <v>11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774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0</v>
      </c>
      <c r="O33" s="177" t="n">
        <v>0</v>
      </c>
      <c r="P33" s="182" t="n">
        <v>55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128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0</v>
      </c>
      <c r="O34" s="177" t="n">
        <v>0</v>
      </c>
      <c r="P34" s="182" t="n">
        <v>19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719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0</v>
      </c>
      <c r="O35" s="177" t="n">
        <v>0</v>
      </c>
      <c r="P35" s="182" t="n">
        <v>40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883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0</v>
      </c>
      <c r="O36" s="198" t="n">
        <v>0</v>
      </c>
      <c r="P36" s="199" t="n">
        <v>63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0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760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0</v>
      </c>
      <c r="O38" s="177" t="n">
        <v>0</v>
      </c>
      <c r="P38" s="182" t="n">
        <v>29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84090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0</v>
      </c>
      <c r="O40" s="198" t="n">
        <v>0</v>
      </c>
      <c r="P40" s="199" t="n">
        <v>32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689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0</v>
      </c>
      <c r="O41" s="177" t="n">
        <v>0</v>
      </c>
      <c r="P41" s="182" t="n">
        <v>50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3300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0</v>
      </c>
      <c r="O42" s="177" t="n">
        <v>0</v>
      </c>
      <c r="P42" s="182" t="n">
        <v>3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99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0</v>
      </c>
      <c r="O43" s="177" t="n">
        <v>0</v>
      </c>
      <c r="P43" s="182" t="n">
        <v>59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414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0</v>
      </c>
      <c r="O45" s="177" t="n">
        <v>0</v>
      </c>
      <c r="P45" s="182" t="n">
        <v>54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0445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0</v>
      </c>
      <c r="O46" s="177" t="n">
        <v>0</v>
      </c>
      <c r="P46" s="182" t="n">
        <v>30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40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0</v>
      </c>
      <c r="O47" s="177" t="n">
        <v>0</v>
      </c>
      <c r="P47" s="182" t="n">
        <v>88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864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0</v>
      </c>
      <c r="O53" s="198" t="n">
        <v>0</v>
      </c>
      <c r="P53" s="199" t="n">
        <v>16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45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0</v>
      </c>
      <c r="O54" s="177" t="n">
        <v>0</v>
      </c>
      <c r="P54" s="182" t="n">
        <v>18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352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0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197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0</v>
      </c>
      <c r="O57" s="177" t="n">
        <v>0</v>
      </c>
      <c r="P57" s="182" t="n">
        <v>52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342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0</v>
      </c>
      <c r="O58" s="177" t="n">
        <v>0</v>
      </c>
      <c r="P58" s="182" t="n">
        <v>37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59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1-21T04:56:07Z</cp:lastPrinted>
  <dcterms:modified xsi:type="dcterms:W3CDTF">2014-11-21T05:00:56Z</dcterms:modified>
  <cp:revision>0</cp:revision>
  <dc:subject/>
  <dc:title/>
</cp:coreProperties>
</file>