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6959"/>
        <c:axId val="2867376"/>
      </c:lineChart>
      <c:catAx>
        <c:axId val="6663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7376"/>
        <c:crossesAt val="0"/>
        <c:auto val="1"/>
        <c:lblAlgn val="ctr"/>
        <c:lblOffset val="100"/>
        <c:noMultiLvlLbl val="0"/>
      </c:catAx>
      <c:valAx>
        <c:axId val="28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36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285"/>
        <c:axId val="8248699"/>
      </c:lineChart>
      <c:catAx>
        <c:axId val="544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8699"/>
        <c:crossesAt val="0"/>
        <c:auto val="1"/>
        <c:lblAlgn val="ctr"/>
        <c:lblOffset val="100"/>
        <c:noMultiLvlLbl val="0"/>
      </c:catAx>
      <c:valAx>
        <c:axId val="82486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0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306"/>
        <c:axId val="75014649"/>
      </c:lineChart>
      <c:catAx>
        <c:axId val="543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4649"/>
        <c:crossesAt val="0"/>
        <c:auto val="1"/>
        <c:lblAlgn val="ctr"/>
        <c:lblOffset val="100"/>
        <c:noMultiLvlLbl val="0"/>
      </c:catAx>
      <c:valAx>
        <c:axId val="750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1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2796"/>
        <c:axId val="28888834"/>
      </c:lineChart>
      <c:catAx>
        <c:axId val="8946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88834"/>
        <c:crossesAt val="0"/>
        <c:auto val="1"/>
        <c:lblAlgn val="ctr"/>
        <c:lblOffset val="100"/>
        <c:noMultiLvlLbl val="0"/>
      </c:catAx>
      <c:valAx>
        <c:axId val="288888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6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